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11" sheetId="5" state="visible" r:id="rId6"/>
    <sheet name="5" sheetId="6" state="visible" r:id="rId7"/>
    <sheet name="12" sheetId="7" state="visible" r:id="rId8"/>
    <sheet name="6" sheetId="8" state="visible" r:id="rId9"/>
    <sheet name="7" sheetId="9" state="visible" r:id="rId10"/>
    <sheet name="13" sheetId="10" state="visible" r:id="rId11"/>
    <sheet name="8" sheetId="11" state="visible" r:id="rId12"/>
    <sheet name="9" sheetId="12" state="visible" r:id="rId13"/>
    <sheet name="10" sheetId="13" state="visible" r:id="rId14"/>
    <sheet name="14" sheetId="14" state="visible" r:id="rId15"/>
  </sheets>
  <definedNames>
    <definedName function="false" hidden="false" localSheetId="4" name="_xlnm.Print_Titles" vbProcedure="false">'11'!$1:$2</definedName>
    <definedName function="false" hidden="false" localSheetId="6" name="_xlnm.Print_Area" vbProcedure="false">'12'!$A$1:$P$109</definedName>
    <definedName function="false" hidden="false" localSheetId="6" name="_xlnm.Print_Titles" vbProcedure="false">'12'!$1:$2</definedName>
    <definedName function="false" hidden="false" localSheetId="9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J$137</definedName>
    <definedName function="false" hidden="false" localSheetId="2" name="_xlnm.Print_Titles" vbProcedure="false">'3'!$1:$2</definedName>
    <definedName function="false" hidden="false" localSheetId="7" name="_xlnm.Print_Titles" vbProcedure="false">'6'!$1:$2</definedName>
    <definedName function="false" hidden="false" localSheetId="8" name="_xlnm.Print_Area" vbProcedure="false">'7'!$A$1:$O$99</definedName>
    <definedName function="false" hidden="false" localSheetId="8" name="_xlnm.Print_Titles" vbProcedure="false">'7'!$1:$2</definedName>
    <definedName function="false" hidden="false" localSheetId="10" name="_xlnm.Print_Titles" vbProcedure="false">'8'!$1:$3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962">
  <si>
    <t xml:space="preserve">2008. évi  eredeti előirányzat</t>
  </si>
  <si>
    <t xml:space="preserve">Módosítás összege az I. negyedévben                             </t>
  </si>
  <si>
    <t xml:space="preserve">2008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redeti előirányzat</t>
  </si>
  <si>
    <t xml:space="preserve">Módosítás összege az I. negyedévben</t>
  </si>
  <si>
    <t xml:space="preserve">2008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 eredeti ei.</t>
  </si>
  <si>
    <t xml:space="preserve">2008. évi bevétel módosított ei.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Egyes jövedelmpótló támogatások</t>
  </si>
  <si>
    <t xml:space="preserve">Központosított állami támogatások </t>
  </si>
  <si>
    <t xml:space="preserve">  ebből: Kisebbségi Önkormányzat állami támogatása</t>
  </si>
  <si>
    <t xml:space="preserve">Mindösszesen: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751186      Népszavazás</t>
  </si>
  <si>
    <t xml:space="preserve">Gondnokság összesen:</t>
  </si>
  <si>
    <t xml:space="preserve">Népjóléti feladatok összesen:</t>
  </si>
  <si>
    <t xml:space="preserve">Oktatási- kulturális feladatok</t>
  </si>
  <si>
    <t xml:space="preserve">Oktatási- kulturális feladatok összesen:</t>
  </si>
  <si>
    <t xml:space="preserve">Sportfeladatok összesen:</t>
  </si>
  <si>
    <t xml:space="preserve">Városüzemelési feladatok</t>
  </si>
  <si>
    <t xml:space="preserve">Városüzemelés összesen:</t>
  </si>
  <si>
    <t xml:space="preserve">Városépítészet</t>
  </si>
  <si>
    <t xml:space="preserve">452 025 Helyi közutak létesítése</t>
  </si>
  <si>
    <t xml:space="preserve">Pályázati pe. kerékpárút terv. és eng.-hez</t>
  </si>
  <si>
    <t xml:space="preserve">Útterület haszn. és közcélú érd.hozzájárulások</t>
  </si>
  <si>
    <t xml:space="preserve">901 116 Szennyvízelvezetés és kezelés</t>
  </si>
  <si>
    <t xml:space="preserve"> - ZALAVÍZ Zrt. által befizetendő fejl. díj</t>
  </si>
  <si>
    <t xml:space="preserve">Városépítészet összesen:</t>
  </si>
  <si>
    <t xml:space="preserve">Vagyonkezelési feladatok</t>
  </si>
  <si>
    <t xml:space="preserve">751 153 Önkorm.igazgatási tev.</t>
  </si>
  <si>
    <t xml:space="preserve"> - ZTE Football Zrt. részvények értékesítése</t>
  </si>
  <si>
    <t xml:space="preserve"> -volt  laktanya hasznosításával kapcsolatos elszámolások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közterület használati díj és reklámgazda tevékenység</t>
  </si>
  <si>
    <t xml:space="preserve"> - fizető parkolók után Parkoló Gazda Kft. által fizetendő átalány díja</t>
  </si>
  <si>
    <t xml:space="preserve">Jogi és Igazgatási feladatok összesen:</t>
  </si>
  <si>
    <t xml:space="preserve">751966 Önkorm. feladatra  nem tervezhető</t>
  </si>
  <si>
    <t xml:space="preserve"> - működési célú hitelfelvétel</t>
  </si>
  <si>
    <t xml:space="preserve"> - Fejlesztési célú hitel felvétel   2005. évi hitelkeretből</t>
  </si>
  <si>
    <t xml:space="preserve">  - szoc. célú állami támogatás</t>
  </si>
  <si>
    <t xml:space="preserve"> - központosított támogatások</t>
  </si>
  <si>
    <t xml:space="preserve"> - Céljellegű Decentr. Alap előir.</t>
  </si>
  <si>
    <t xml:space="preserve"> - személyi jövedelemadó bevétel</t>
  </si>
  <si>
    <t xml:space="preserve"> - Tűzoltóság támogatása</t>
  </si>
  <si>
    <t xml:space="preserve">751922 Önkormányzatok elszámolásai</t>
  </si>
  <si>
    <t xml:space="preserve"> - megyei közművelődési feladatokra Z.M. Önk-tól átvett pe.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k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kgy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vizitdíj visszatérítés</t>
  </si>
  <si>
    <t xml:space="preserve">853322 Rendszeres gyermekvéd. ellátások</t>
  </si>
  <si>
    <t xml:space="preserve"> - kiegészítő gyermekvédelmi támogatás</t>
  </si>
  <si>
    <t xml:space="preserve">853333 Munkanélküli ellátások</t>
  </si>
  <si>
    <t xml:space="preserve"> - nem foglalkoztatottak rendszeres szociális segélye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Egyéb szórakoztató és kulturális tev.</t>
  </si>
  <si>
    <t xml:space="preserve"> - Egerszeg Fesztivál megrendezéséhez</t>
  </si>
  <si>
    <t xml:space="preserve">805 915 Oktatási célok és egyéb feladatok</t>
  </si>
  <si>
    <t xml:space="preserve"> - Z.M. Önkorm. részére pe. átadás súlyos és halmozottak fogyatékos gyermekek ellátásához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25 Verseny és élsport</t>
  </si>
  <si>
    <t xml:space="preserve"> - ZTE FC Zrt. 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Vízkárelhárítás </t>
  </si>
  <si>
    <t xml:space="preserve"> - nyílt árkok fenntartása</t>
  </si>
  <si>
    <t xml:space="preserve">pm</t>
  </si>
  <si>
    <t xml:space="preserve">751 845 Város és községgazdálkodás</t>
  </si>
  <si>
    <t xml:space="preserve"> - karbantartás jellegű Vis maoir feladatok</t>
  </si>
  <si>
    <t xml:space="preserve">Települési vízellátás</t>
  </si>
  <si>
    <t xml:space="preserve">751876      Közvilágítási feladato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volt  laktanyával kapcsolatos kiadások</t>
  </si>
  <si>
    <t xml:space="preserve"> - hosszútávú fejlesztési programok,külső szakértő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Helyi Védelmi igazgatás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Cigány Közösségi Ház Alapítvány támogatása</t>
  </si>
  <si>
    <t xml:space="preserve"> - Honismereti konferencia támogatása (TESZ  lebonyolításában)</t>
  </si>
  <si>
    <t xml:space="preserve"> - Levéltári konferencia támogatása( Megyei Levéltár)</t>
  </si>
  <si>
    <t xml:space="preserve"> - Cigány Kisebbségi önkormányzat működési tám.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2008. évi bérpolitikai intézkedések támogatása</t>
  </si>
  <si>
    <t xml:space="preserve">Elkülönített keret a 36/2008.Kgy.hat.III. pontja végrehajtásához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Módosítás
döntési
hatáskör
szerint **</t>
  </si>
  <si>
    <t xml:space="preserve">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kerámia tanműhely leválasztása, udvari kijárat átalakítása</t>
  </si>
  <si>
    <t xml:space="preserve">5.</t>
  </si>
  <si>
    <t xml:space="preserve">Eötvös J. székhelyiskola tornaterm padlóburkolat cseréje</t>
  </si>
  <si>
    <t xml:space="preserve">Széchenyi SZKI kazánházi rekonstrukció</t>
  </si>
  <si>
    <t xml:space="preserve">Intézményi fejlesztések előkészítő munkái ( tervezési, bonyolítási és műszaki ellenőrzési díjak)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</t>
  </si>
  <si>
    <t xml:space="preserve">kgy </t>
  </si>
  <si>
    <t xml:space="preserve">Közműfejlesztési hozzájárulás (állami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(130/2004. kgy.hat.)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Ívóvíz beruházások</t>
  </si>
  <si>
    <t xml:space="preserve">2./1</t>
  </si>
  <si>
    <t xml:space="preserve">Iskolaköz hálózatfejlesztés</t>
  </si>
  <si>
    <t xml:space="preserve">Közvilágítás és egyéb közmű beruházások</t>
  </si>
  <si>
    <t xml:space="preserve">3./1</t>
  </si>
  <si>
    <t xml:space="preserve">Magánerős közműépítések támogatása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 Madárbirs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és támogatás</t>
  </si>
  <si>
    <t xml:space="preserve">4./44</t>
  </si>
  <si>
    <t xml:space="preserve">Ságos kempinghez vezető út területvétel </t>
  </si>
  <si>
    <t xml:space="preserve">2007. évről áthúzúdó feladatok</t>
  </si>
  <si>
    <t xml:space="preserve">4.a/1.</t>
  </si>
  <si>
    <t xml:space="preserve">Kelet-Nyugat kerékpárút tervezése 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biz.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7.</t>
  </si>
  <si>
    <t xml:space="preserve">Hulladékgazdálkodás  </t>
  </si>
  <si>
    <t xml:space="preserve">8.</t>
  </si>
  <si>
    <t xml:space="preserve">Köztemető</t>
  </si>
  <si>
    <t xml:space="preserve">8./1</t>
  </si>
  <si>
    <t xml:space="preserve">Új temető parcella nyitás II. ütem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Közbiztonsági célú térfigyelő kamerarendszer bővítése</t>
  </si>
  <si>
    <t xml:space="preserve">Jogi és igazgatási feladatok összesen:</t>
  </si>
  <si>
    <t xml:space="preserve">Kertvárosi TRÖ részéről  pe. átadás a Kertvárosi templom díszvilágítás kiépítéséhez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8. évi eredeti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felújítása</t>
  </si>
  <si>
    <t xml:space="preserve">Zrínyi M. Gimn. villamos hálózat korszerűsítés tervezés és kivitelezés</t>
  </si>
  <si>
    <t xml:space="preserve">Kollégiumi felújítások</t>
  </si>
  <si>
    <t xml:space="preserve">Bárthory SZKI belső lépcsők felújítása</t>
  </si>
  <si>
    <t xml:space="preserve">Öveges ÁMK tetőfelújítás</t>
  </si>
  <si>
    <t xml:space="preserve">Apáczai Ámk tornaterem beázás megszüntetése</t>
  </si>
  <si>
    <t xml:space="preserve">Kölcsey Gimn. tantermi burkolatok cseréje I. ütem. Balesetveszélyes udvari támfalelemek cseréje</t>
  </si>
  <si>
    <t xml:space="preserve">Oktatási Kulturális feladatok összesen: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</t>
  </si>
  <si>
    <t xml:space="preserve">Csatornarendszer (szennyvíz-csapadékvíz)</t>
  </si>
  <si>
    <t xml:space="preserve">Csapadékvíz csatorna felújítások</t>
  </si>
  <si>
    <t xml:space="preserve">Nyílt árkok felújítása</t>
  </si>
  <si>
    <t xml:space="preserve">Közműhálózat felújítása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Egyéb  felújítások</t>
  </si>
  <si>
    <t xml:space="preserve">Lakáselhagyás, haláleset  miatt megüresedett lakások felújítása</t>
  </si>
  <si>
    <t xml:space="preserve">Vagyonkezelés összesen:</t>
  </si>
  <si>
    <t xml:space="preserve">Pózvai Közösségi Házban ablakok cseréje</t>
  </si>
  <si>
    <t xml:space="preserve">Önállóan gazdálkodó intézmények felújítási kerete</t>
  </si>
  <si>
    <t xml:space="preserve">kgy,pm</t>
  </si>
  <si>
    <t xml:space="preserve">TEUT pályázatokhoz önrész biztosítása</t>
  </si>
  <si>
    <t xml:space="preserve">*-gal jele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 és Pais D.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 és Koll.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Keresztury Dezső ÁMK </t>
  </si>
  <si>
    <t xml:space="preserve">ebből: József A. Könyvtár</t>
  </si>
  <si>
    <t xml:space="preserve">          Általános Művelődési Központ</t>
  </si>
  <si>
    <t xml:space="preserve">         ebből: megyei közművelődési feladatok</t>
  </si>
  <si>
    <t xml:space="preserve">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Hevesi Sándor Színház</t>
  </si>
  <si>
    <t xml:space="preserve">  ebből : Hevesi Sándor Színház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Egyéb átvett pénzeszk.</t>
  </si>
  <si>
    <t xml:space="preserve">Felhalm-i és tőkejellegű</t>
  </si>
  <si>
    <t xml:space="preserve">Hi-te-lek</t>
  </si>
  <si>
    <t xml:space="preserve">2008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Landorhegyi  és Pais D.   Ált. Isk.</t>
  </si>
  <si>
    <t xml:space="preserve">Apáczai  Csere János ÁMK</t>
  </si>
  <si>
    <t xml:space="preserve">Páterdombi  Szakképző  Iskola </t>
  </si>
  <si>
    <t xml:space="preserve">Városi Kollégium</t>
  </si>
  <si>
    <t xml:space="preserve">          Családsegítő Szolgálat</t>
  </si>
  <si>
    <t xml:space="preserve">          Egészségügyi Alapellátás</t>
  </si>
  <si>
    <t xml:space="preserve"> Gondozási Központ</t>
  </si>
  <si>
    <t xml:space="preserve">         GESZ</t>
  </si>
  <si>
    <t xml:space="preserve">         ebből: megyei közművelődési fa.</t>
  </si>
  <si>
    <t xml:space="preserve">Városi Sportlétesítmény Gondn.</t>
  </si>
  <si>
    <t xml:space="preserve"> A módosított előirányzatból</t>
  </si>
  <si>
    <t xml:space="preserve">Pénze.átad.egyéb tám.</t>
  </si>
  <si>
    <t xml:space="preserve">2008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Cím    szám</t>
  </si>
  <si>
    <t xml:space="preserve">Alcím    szám</t>
  </si>
  <si>
    <t xml:space="preserve">2008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8. évi  módosított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Pálóczi H. Á. Zene és Művészeti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8. évi létszám keret</t>
  </si>
  <si>
    <t xml:space="preserve">2008. évi módosított létszám keret összesen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#,##0;\-#,##0;;"/>
    <numFmt numFmtId="171" formatCode="[$-409]d\-mmm"/>
    <numFmt numFmtId="172" formatCode="[$-409]m/d/yyyy"/>
    <numFmt numFmtId="173" formatCode="00000000\-0\-00"/>
    <numFmt numFmtId="174" formatCode="0.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4733584</v>
      </c>
      <c r="C3" s="18" t="n">
        <v>12980</v>
      </c>
      <c r="D3" s="18" t="n">
        <f aca="false">SUM(B3+C3)</f>
        <v>4746564</v>
      </c>
      <c r="E3" s="19"/>
      <c r="F3" s="17" t="s">
        <v>7</v>
      </c>
      <c r="G3" s="18" t="n">
        <v>9047631</v>
      </c>
      <c r="H3" s="18" t="n">
        <v>-95309</v>
      </c>
      <c r="I3" s="18" t="n">
        <f aca="false">SUM(G3+H3)</f>
        <v>8952322</v>
      </c>
    </row>
    <row r="4" customFormat="false" ht="15" hidden="false" customHeight="true" outlineLevel="0" collapsed="false">
      <c r="A4" s="17" t="s">
        <v>8</v>
      </c>
      <c r="B4" s="18" t="n">
        <v>530002</v>
      </c>
      <c r="C4" s="18" t="n">
        <v>14085</v>
      </c>
      <c r="D4" s="18" t="n">
        <f aca="false">SUM(B4+C4)</f>
        <v>544087</v>
      </c>
      <c r="E4" s="19"/>
      <c r="F4" s="17" t="s">
        <v>9</v>
      </c>
      <c r="G4" s="18" t="n">
        <v>2857308</v>
      </c>
      <c r="H4" s="18" t="n">
        <v>6410</v>
      </c>
      <c r="I4" s="18" t="n">
        <f aca="false">SUM(G4+H4)</f>
        <v>2863718</v>
      </c>
    </row>
    <row r="5" customFormat="false" ht="20.1" hidden="false" customHeight="true" outlineLevel="0" collapsed="false">
      <c r="A5" s="17" t="s">
        <v>10</v>
      </c>
      <c r="B5" s="18" t="n">
        <v>273066</v>
      </c>
      <c r="C5" s="18" t="n">
        <v>941</v>
      </c>
      <c r="D5" s="18" t="n">
        <f aca="false">SUM(B5+C5)</f>
        <v>274007</v>
      </c>
      <c r="E5" s="19"/>
      <c r="F5" s="17" t="s">
        <v>11</v>
      </c>
      <c r="G5" s="18" t="n">
        <v>1056808</v>
      </c>
      <c r="H5" s="18" t="n">
        <v>70852</v>
      </c>
      <c r="I5" s="18" t="n">
        <f aca="false">SUM(G5+H5)</f>
        <v>1127660</v>
      </c>
    </row>
    <row r="6" customFormat="false" ht="14.1" hidden="false" customHeight="true" outlineLevel="0" collapsed="false">
      <c r="A6" s="17" t="s">
        <v>12</v>
      </c>
      <c r="B6" s="18" t="n">
        <v>256936</v>
      </c>
      <c r="C6" s="18" t="n">
        <v>13144</v>
      </c>
      <c r="D6" s="18" t="n">
        <f aca="false">SUM(B6+C6)</f>
        <v>270080</v>
      </c>
      <c r="E6" s="19"/>
      <c r="F6" s="17" t="s">
        <v>13</v>
      </c>
      <c r="G6" s="18" t="n">
        <v>331844</v>
      </c>
      <c r="H6" s="18" t="n">
        <v>69069</v>
      </c>
      <c r="I6" s="18" t="n">
        <f aca="false">SUM(G6+H6)</f>
        <v>400913</v>
      </c>
    </row>
    <row r="7" customFormat="false" ht="14.1" hidden="false" customHeight="true" outlineLevel="0" collapsed="false">
      <c r="A7" s="17" t="s">
        <v>14</v>
      </c>
      <c r="B7" s="18" t="n">
        <v>2231846</v>
      </c>
      <c r="C7" s="18" t="n">
        <v>-461476</v>
      </c>
      <c r="D7" s="18" t="n">
        <f aca="false">SUM(B7+C7)</f>
        <v>1770370</v>
      </c>
      <c r="E7" s="19"/>
      <c r="F7" s="17" t="s">
        <v>15</v>
      </c>
      <c r="G7" s="18" t="n">
        <v>5000</v>
      </c>
      <c r="H7" s="18" t="n">
        <v>-1300</v>
      </c>
      <c r="I7" s="18" t="n">
        <f aca="false">SUM(G7+H7)</f>
        <v>3700</v>
      </c>
    </row>
    <row r="8" customFormat="false" ht="14.1" hidden="false" customHeight="true" outlineLevel="0" collapsed="false">
      <c r="A8" s="17" t="s">
        <v>16</v>
      </c>
      <c r="B8" s="18" t="n">
        <v>5002396</v>
      </c>
      <c r="C8" s="18" t="n">
        <v>570917</v>
      </c>
      <c r="D8" s="18" t="n">
        <f aca="false">SUM(B8+C8)</f>
        <v>5573313</v>
      </c>
      <c r="E8" s="19"/>
      <c r="F8" s="20" t="s">
        <v>17</v>
      </c>
      <c r="G8" s="11" t="n">
        <f aca="false">SUM(G3:G7)</f>
        <v>13298591</v>
      </c>
      <c r="H8" s="11" t="n">
        <f aca="false">SUM(H3:H7)</f>
        <v>49722</v>
      </c>
      <c r="I8" s="18" t="n">
        <f aca="false">SUM(G8+H8)</f>
        <v>13348313</v>
      </c>
    </row>
    <row r="9" s="16" customFormat="true" ht="14.1" hidden="false" customHeight="true" outlineLevel="0" collapsed="false">
      <c r="A9" s="17" t="s">
        <v>18</v>
      </c>
      <c r="B9" s="21" t="n">
        <v>214901</v>
      </c>
      <c r="C9" s="18"/>
      <c r="D9" s="18" t="n">
        <f aca="false">SUM(B9+C9)</f>
        <v>214901</v>
      </c>
      <c r="E9" s="19"/>
      <c r="F9" s="22" t="s">
        <v>19</v>
      </c>
      <c r="G9" s="18" t="n">
        <v>35480</v>
      </c>
      <c r="H9" s="18"/>
      <c r="I9" s="18" t="n">
        <f aca="false">SUM(G9+H9)</f>
        <v>35480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/>
      <c r="C10" s="18"/>
      <c r="D10" s="18" t="n">
        <f aca="false">SUM(B10+C10)</f>
        <v>0</v>
      </c>
      <c r="E10" s="19"/>
      <c r="F10" s="23" t="s">
        <v>21</v>
      </c>
      <c r="G10" s="23" t="n">
        <f aca="false">SUM(G8:G9)</f>
        <v>13334071</v>
      </c>
      <c r="H10" s="23" t="n">
        <f aca="false">SUM(H8:H9)</f>
        <v>49722</v>
      </c>
      <c r="I10" s="24" t="n">
        <f aca="false">SUM(G10+H10)</f>
        <v>13383793</v>
      </c>
      <c r="J10" s="15"/>
      <c r="K10" s="15"/>
      <c r="L10" s="15"/>
    </row>
    <row r="11" s="16" customFormat="true" ht="14.1" hidden="false" customHeight="true" outlineLevel="0" collapsed="false">
      <c r="A11" s="22" t="s">
        <v>22</v>
      </c>
      <c r="B11" s="25"/>
      <c r="C11" s="25"/>
      <c r="D11" s="18" t="n">
        <f aca="false">SUM(B11+C11)</f>
        <v>0</v>
      </c>
      <c r="E11" s="19"/>
      <c r="F11" s="17" t="s">
        <v>23</v>
      </c>
      <c r="G11" s="18" t="n">
        <v>9274</v>
      </c>
      <c r="H11" s="18" t="n">
        <v>578</v>
      </c>
      <c r="I11" s="18" t="n">
        <f aca="false">SUM(G11+H11)</f>
        <v>9852</v>
      </c>
      <c r="J11" s="15"/>
      <c r="K11" s="15"/>
      <c r="L11" s="15"/>
    </row>
    <row r="12" s="16" customFormat="true" ht="14.1" hidden="false" customHeight="true" outlineLevel="0" collapsed="false">
      <c r="A12" s="20" t="s">
        <v>24</v>
      </c>
      <c r="B12" s="20" t="n">
        <f aca="false">SUM(B3:B11)-B5-B6</f>
        <v>12712729</v>
      </c>
      <c r="C12" s="20" t="n">
        <f aca="false">SUM(C3:C11)-C5-C6</f>
        <v>136506</v>
      </c>
      <c r="D12" s="18" t="n">
        <f aca="false">SUM(B12+C12)</f>
        <v>12849235</v>
      </c>
      <c r="E12" s="19"/>
      <c r="F12" s="22" t="s">
        <v>25</v>
      </c>
      <c r="G12" s="26"/>
      <c r="H12" s="27"/>
      <c r="I12" s="18" t="n">
        <f aca="false">SUM(G12+H12)</f>
        <v>0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5" t="n">
        <v>622607</v>
      </c>
      <c r="C13" s="18" t="n">
        <v>-81704</v>
      </c>
      <c r="D13" s="18" t="n">
        <f aca="false">SUM(B13+C13)</f>
        <v>540903</v>
      </c>
      <c r="E13" s="19"/>
      <c r="F13" s="22" t="s">
        <v>27</v>
      </c>
      <c r="G13" s="27" t="n">
        <v>71097</v>
      </c>
      <c r="H13" s="27"/>
      <c r="I13" s="18" t="n">
        <f aca="false">SUM(G13+H13)</f>
        <v>71097</v>
      </c>
    </row>
    <row r="14" customFormat="false" ht="15" hidden="false" customHeight="true" outlineLevel="0" collapsed="false">
      <c r="A14" s="23" t="s">
        <v>21</v>
      </c>
      <c r="B14" s="23" t="n">
        <f aca="false">SUM(B12:B13)</f>
        <v>13335336</v>
      </c>
      <c r="C14" s="23" t="n">
        <f aca="false">SUM(C12:C13)</f>
        <v>54802</v>
      </c>
      <c r="D14" s="24" t="n">
        <f aca="false">SUM(B14+C14)</f>
        <v>13390138</v>
      </c>
      <c r="E14" s="19"/>
      <c r="F14" s="23" t="s">
        <v>28</v>
      </c>
      <c r="G14" s="23" t="n">
        <f aca="false">SUM(G10:G13)</f>
        <v>13414442</v>
      </c>
      <c r="H14" s="23" t="n">
        <f aca="false">SUM(H10:H13)</f>
        <v>50300</v>
      </c>
      <c r="I14" s="24" t="n">
        <f aca="false">SUM(G14+H14)</f>
        <v>13464742</v>
      </c>
    </row>
    <row r="15" customFormat="false" ht="15" hidden="false" customHeight="true" outlineLevel="0" collapsed="false">
      <c r="A15" s="22" t="s">
        <v>29</v>
      </c>
      <c r="B15" s="25" t="n">
        <v>9274</v>
      </c>
      <c r="C15" s="18" t="n">
        <v>578</v>
      </c>
      <c r="D15" s="18" t="n">
        <f aca="false">SUM(B15+C15)</f>
        <v>9852</v>
      </c>
      <c r="E15" s="19"/>
      <c r="F15" s="11" t="s">
        <v>30</v>
      </c>
      <c r="G15" s="28"/>
      <c r="H15" s="29"/>
      <c r="I15" s="18" t="n">
        <f aca="false">SUM(G15+H15)</f>
        <v>0</v>
      </c>
    </row>
    <row r="16" customFormat="false" ht="21.95" hidden="false" customHeight="true" outlineLevel="0" collapsed="false">
      <c r="A16" s="22" t="s">
        <v>31</v>
      </c>
      <c r="B16" s="18"/>
      <c r="C16" s="18"/>
      <c r="D16" s="18" t="n">
        <f aca="false">SUM(B16+C16)</f>
        <v>0</v>
      </c>
      <c r="E16" s="19"/>
      <c r="F16" s="17" t="s">
        <v>32</v>
      </c>
      <c r="G16" s="18" t="n">
        <v>232362</v>
      </c>
      <c r="H16" s="18" t="n">
        <v>3399</v>
      </c>
      <c r="I16" s="18" t="n">
        <f aca="false">SUM(G16+H16)</f>
        <v>235761</v>
      </c>
    </row>
    <row r="17" customFormat="false" ht="20.1" hidden="false" customHeight="true" outlineLevel="0" collapsed="false">
      <c r="A17" s="22" t="s">
        <v>33</v>
      </c>
      <c r="B17" s="25" t="n">
        <v>71097</v>
      </c>
      <c r="C17" s="25"/>
      <c r="D17" s="18" t="n">
        <f aca="false">SUM(B17+C17)</f>
        <v>71097</v>
      </c>
      <c r="E17" s="19"/>
      <c r="F17" s="17" t="s">
        <v>34</v>
      </c>
      <c r="G17" s="18" t="n">
        <v>3000</v>
      </c>
      <c r="H17" s="25" t="n">
        <v>1000</v>
      </c>
      <c r="I17" s="18" t="n">
        <f aca="false">SUM(G17+H17)</f>
        <v>4000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15707</v>
      </c>
      <c r="C18" s="31" t="n">
        <f aca="false">SUM(C14:C17)</f>
        <v>55380</v>
      </c>
      <c r="D18" s="24" t="n">
        <f aca="false">SUM(B18+C18)</f>
        <v>13471087</v>
      </c>
      <c r="E18" s="19"/>
      <c r="F18" s="17" t="s">
        <v>36</v>
      </c>
      <c r="G18" s="25" t="n">
        <v>229362</v>
      </c>
      <c r="H18" s="18" t="n">
        <v>2399</v>
      </c>
      <c r="I18" s="18" t="n">
        <f aca="false">SUM(G18+H18)</f>
        <v>231761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+C19)</f>
        <v>0</v>
      </c>
      <c r="E19" s="13"/>
      <c r="F19" s="17" t="s">
        <v>38</v>
      </c>
      <c r="G19" s="18"/>
      <c r="H19" s="18"/>
      <c r="I19" s="18" t="n">
        <f aca="false">SUM(G19+H19)</f>
        <v>0</v>
      </c>
    </row>
    <row r="20" customFormat="false" ht="12.95" hidden="false" customHeight="true" outlineLevel="0" collapsed="false">
      <c r="A20" s="17" t="s">
        <v>6</v>
      </c>
      <c r="B20" s="18" t="n">
        <v>1307388</v>
      </c>
      <c r="C20" s="18" t="n">
        <v>6356</v>
      </c>
      <c r="D20" s="18" t="n">
        <f aca="false">SUM(B20+C20)</f>
        <v>1313744</v>
      </c>
      <c r="E20" s="13"/>
      <c r="F20" s="17" t="s">
        <v>39</v>
      </c>
      <c r="G20" s="18" t="n">
        <v>978387</v>
      </c>
      <c r="H20" s="18" t="n">
        <v>88481</v>
      </c>
      <c r="I20" s="18" t="n">
        <f aca="false">SUM(G20+H20)</f>
        <v>1066868</v>
      </c>
    </row>
    <row r="21" customFormat="false" ht="12.95" hidden="false" customHeight="true" outlineLevel="0" collapsed="false">
      <c r="A21" s="17" t="s">
        <v>8</v>
      </c>
      <c r="B21" s="18" t="n">
        <v>61662</v>
      </c>
      <c r="C21" s="18" t="n">
        <v>6000</v>
      </c>
      <c r="D21" s="18" t="n">
        <f aca="false">SUM(B21+C21)</f>
        <v>67662</v>
      </c>
      <c r="E21" s="19"/>
      <c r="F21" s="17" t="s">
        <v>40</v>
      </c>
      <c r="G21" s="18" t="n">
        <v>28824</v>
      </c>
      <c r="H21" s="18" t="n">
        <v>2000</v>
      </c>
      <c r="I21" s="18" t="n">
        <f aca="false">SUM(G21+H21)</f>
        <v>30824</v>
      </c>
    </row>
    <row r="22" customFormat="false" ht="12.95" hidden="false" customHeight="true" outlineLevel="0" collapsed="false">
      <c r="A22" s="17" t="s">
        <v>41</v>
      </c>
      <c r="B22" s="25"/>
      <c r="C22" s="25"/>
      <c r="D22" s="18" t="n">
        <f aca="false">SUM(B22+C22)</f>
        <v>0</v>
      </c>
      <c r="E22" s="19"/>
      <c r="F22" s="17" t="s">
        <v>42</v>
      </c>
      <c r="G22" s="18" t="n">
        <v>261200</v>
      </c>
      <c r="H22" s="18" t="n">
        <v>2578</v>
      </c>
      <c r="I22" s="18" t="n">
        <f aca="false">SUM(G22+H22)</f>
        <v>263778</v>
      </c>
    </row>
    <row r="23" customFormat="false" ht="12.95" hidden="false" customHeight="true" outlineLevel="0" collapsed="false">
      <c r="A23" s="17" t="s">
        <v>43</v>
      </c>
      <c r="B23" s="18" t="n">
        <v>61662</v>
      </c>
      <c r="C23" s="18" t="n">
        <v>6000</v>
      </c>
      <c r="D23" s="18" t="n">
        <f aca="false">SUM(B23+C23)</f>
        <v>67662</v>
      </c>
      <c r="E23" s="19"/>
      <c r="F23" s="17" t="s">
        <v>40</v>
      </c>
      <c r="G23" s="18"/>
      <c r="H23" s="18" t="n">
        <v>1580</v>
      </c>
      <c r="I23" s="18" t="n">
        <f aca="false">SUM(G23+H23)</f>
        <v>1580</v>
      </c>
    </row>
    <row r="24" customFormat="false" ht="12.95" hidden="false" customHeight="true" outlineLevel="0" collapsed="false">
      <c r="A24" s="17" t="s">
        <v>44</v>
      </c>
      <c r="B24" s="25"/>
      <c r="C24" s="25" t="n">
        <v>1248</v>
      </c>
      <c r="D24" s="18" t="n">
        <f aca="false">SUM(B24+C24)</f>
        <v>1248</v>
      </c>
      <c r="E24" s="19"/>
      <c r="F24" s="17" t="s">
        <v>45</v>
      </c>
      <c r="G24" s="18" t="n">
        <v>882366</v>
      </c>
      <c r="H24" s="18" t="n">
        <v>-47739</v>
      </c>
      <c r="I24" s="18" t="n">
        <f aca="false">SUM(G24+H24)</f>
        <v>834627</v>
      </c>
    </row>
    <row r="25" customFormat="false" ht="12.95" hidden="false" customHeight="true" outlineLevel="0" collapsed="false">
      <c r="A25" s="17" t="s">
        <v>46</v>
      </c>
      <c r="B25" s="25" t="n">
        <v>30000</v>
      </c>
      <c r="C25" s="25"/>
      <c r="D25" s="18" t="n">
        <f aca="false">SUM(B25+C25)</f>
        <v>30000</v>
      </c>
      <c r="E25" s="19"/>
      <c r="F25" s="17" t="s">
        <v>47</v>
      </c>
      <c r="G25" s="18" t="n">
        <v>70000</v>
      </c>
      <c r="H25" s="18"/>
      <c r="I25" s="18" t="n">
        <f aca="false">SUM(G25+H25)</f>
        <v>70000</v>
      </c>
    </row>
    <row r="26" customFormat="false" ht="12.95" hidden="false" customHeight="true" outlineLevel="0" collapsed="false">
      <c r="A26" s="17" t="s">
        <v>48</v>
      </c>
      <c r="B26" s="25"/>
      <c r="C26" s="25"/>
      <c r="D26" s="18" t="n">
        <f aca="false">SUM(B26+C26)</f>
        <v>0</v>
      </c>
      <c r="E26" s="19"/>
      <c r="F26" s="17" t="s">
        <v>49</v>
      </c>
      <c r="G26" s="18" t="n">
        <v>144599</v>
      </c>
      <c r="H26" s="18"/>
      <c r="I26" s="18" t="n">
        <f aca="false">SUM(G26+H26)</f>
        <v>144599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1399050</v>
      </c>
      <c r="C27" s="11" t="n">
        <f aca="false">SUM(C20:C26)-C22-C23</f>
        <v>13604</v>
      </c>
      <c r="D27" s="18" t="n">
        <f aca="false">SUM(B27+C27)</f>
        <v>1412654</v>
      </c>
      <c r="E27" s="19"/>
      <c r="F27" s="20" t="s">
        <v>51</v>
      </c>
      <c r="G27" s="11" t="n">
        <f aca="false">SUM(G16+G20+G22+G24+G25+G26)</f>
        <v>2568914</v>
      </c>
      <c r="H27" s="11" t="n">
        <f aca="false">SUM(H16+H20+H22+H24+H25+H26)</f>
        <v>46719</v>
      </c>
      <c r="I27" s="18" t="n">
        <f aca="false">SUM(G27+H27)</f>
        <v>2615633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+C28)</f>
        <v>0</v>
      </c>
      <c r="E28" s="19"/>
      <c r="F28" s="17" t="s">
        <v>53</v>
      </c>
      <c r="G28" s="18" t="n">
        <v>186401</v>
      </c>
      <c r="H28" s="18"/>
      <c r="I28" s="18" t="n">
        <f aca="false">SUM(G28+H28)</f>
        <v>186401</v>
      </c>
    </row>
    <row r="29" customFormat="false" ht="12.95" hidden="false" customHeight="true" outlineLevel="0" collapsed="false">
      <c r="A29" s="22" t="s">
        <v>54</v>
      </c>
      <c r="B29" s="17" t="n">
        <v>545000</v>
      </c>
      <c r="C29" s="17"/>
      <c r="D29" s="18" t="n">
        <f aca="false">SUM(B29+C29)</f>
        <v>545000</v>
      </c>
      <c r="E29" s="19"/>
      <c r="F29" s="23" t="s">
        <v>55</v>
      </c>
      <c r="G29" s="23" t="n">
        <f aca="false">SUM(G27:G28)</f>
        <v>2755315</v>
      </c>
      <c r="H29" s="23" t="n">
        <f aca="false">SUM(H27:H28)</f>
        <v>46719</v>
      </c>
      <c r="I29" s="24" t="n">
        <f aca="false">SUM(G29+H29)</f>
        <v>2802034</v>
      </c>
    </row>
    <row r="30" customFormat="false" ht="12.95" hidden="false" customHeight="true" outlineLevel="0" collapsed="false">
      <c r="A30" s="22" t="s">
        <v>56</v>
      </c>
      <c r="B30" s="25" t="n">
        <v>810000</v>
      </c>
      <c r="C30" s="25" t="n">
        <v>28035</v>
      </c>
      <c r="D30" s="18" t="n">
        <f aca="false">SUM(B30+C30)</f>
        <v>838035</v>
      </c>
      <c r="E30" s="19"/>
      <c r="F30" s="17" t="s">
        <v>57</v>
      </c>
      <c r="G30" s="18"/>
      <c r="H30" s="18"/>
      <c r="I30" s="18" t="n">
        <f aca="false">SUM(G30+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2754050</v>
      </c>
      <c r="C31" s="23" t="n">
        <f aca="false">SUM(C27:C30)</f>
        <v>41639</v>
      </c>
      <c r="D31" s="24" t="n">
        <f aca="false">SUM(B31+C31)</f>
        <v>2795689</v>
      </c>
      <c r="E31" s="19"/>
      <c r="F31" s="17" t="s">
        <v>58</v>
      </c>
      <c r="G31" s="18"/>
      <c r="H31" s="18"/>
      <c r="I31" s="18" t="n">
        <f aca="false">SUM(G31+H31)</f>
        <v>0</v>
      </c>
    </row>
    <row r="32" customFormat="false" ht="21.95" hidden="false" customHeight="true" outlineLevel="0" collapsed="false">
      <c r="A32" s="17" t="s">
        <v>59</v>
      </c>
      <c r="B32" s="25"/>
      <c r="C32" s="25"/>
      <c r="D32" s="18" t="n">
        <f aca="false">SUM(B32+C32)</f>
        <v>0</v>
      </c>
      <c r="E32" s="19"/>
      <c r="F32" s="22" t="s">
        <v>60</v>
      </c>
      <c r="G32" s="18" t="n">
        <v>1777114</v>
      </c>
      <c r="H32" s="18"/>
      <c r="I32" s="18" t="n">
        <f aca="false">SUM(G32+H32)</f>
        <v>1777114</v>
      </c>
    </row>
    <row r="33" customFormat="false" ht="20.1" hidden="false" customHeight="true" outlineLevel="0" collapsed="false">
      <c r="A33" s="22" t="s">
        <v>61</v>
      </c>
      <c r="B33" s="25" t="n">
        <v>1777114</v>
      </c>
      <c r="C33" s="25"/>
      <c r="D33" s="18" t="n">
        <f aca="false">SUM(B33+C33)</f>
        <v>1777114</v>
      </c>
      <c r="E33" s="19"/>
      <c r="F33" s="22"/>
      <c r="G33" s="18"/>
      <c r="H33" s="18"/>
      <c r="I33" s="18" t="n">
        <f aca="false">SUM(G33+H33)</f>
        <v>0</v>
      </c>
    </row>
    <row r="34" s="10" customFormat="true" ht="23.1" hidden="false" customHeight="true" outlineLevel="0" collapsed="false">
      <c r="A34" s="32" t="s">
        <v>62</v>
      </c>
      <c r="B34" s="33" t="n">
        <f aca="false">SUM(B31:B33)</f>
        <v>4531164</v>
      </c>
      <c r="C34" s="33" t="n">
        <f aca="false">SUM(C31:C33)</f>
        <v>41639</v>
      </c>
      <c r="D34" s="24" t="n">
        <f aca="false">SUM(B34+C34)</f>
        <v>4572803</v>
      </c>
      <c r="E34" s="13"/>
      <c r="F34" s="34" t="s">
        <v>63</v>
      </c>
      <c r="G34" s="33" t="n">
        <f aca="false">SUM(G29:G33)</f>
        <v>4532429</v>
      </c>
      <c r="H34" s="33" t="n">
        <f aca="false">SUM(H29:H33)</f>
        <v>46719</v>
      </c>
      <c r="I34" s="24" t="n">
        <f aca="false">SUM(G34+H34)</f>
        <v>4579148</v>
      </c>
      <c r="J34" s="9"/>
      <c r="K34" s="9"/>
      <c r="L34" s="9"/>
    </row>
    <row r="35" s="10" customFormat="true" ht="20.1" hidden="false" customHeight="true" outlineLevel="0" collapsed="false">
      <c r="A35" s="32" t="s">
        <v>64</v>
      </c>
      <c r="B35" s="33" t="n">
        <f aca="false">SUM(B18+B34)</f>
        <v>17946871</v>
      </c>
      <c r="C35" s="33" t="n">
        <f aca="false">SUM(C18+C34)</f>
        <v>97019</v>
      </c>
      <c r="D35" s="24" t="n">
        <f aca="false">SUM(B35+C35)</f>
        <v>18043890</v>
      </c>
      <c r="E35" s="19"/>
      <c r="F35" s="32" t="s">
        <v>64</v>
      </c>
      <c r="G35" s="34" t="n">
        <f aca="false">SUM(G14+G34)</f>
        <v>17946871</v>
      </c>
      <c r="H35" s="34" t="n">
        <f aca="false">SUM(H14+H34)</f>
        <v>97019</v>
      </c>
      <c r="I35" s="24" t="n">
        <f aca="false">SUM(G35+H35)</f>
        <v>18043890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5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ÉVBEN AZ  I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0" width="4.99"/>
    <col collapsed="false" customWidth="true" hidden="false" outlineLevel="0" max="2" min="2" style="600" width="5.15"/>
    <col collapsed="false" customWidth="true" hidden="false" outlineLevel="0" max="3" min="3" style="600" width="35.15"/>
    <col collapsed="false" customWidth="true" hidden="false" outlineLevel="0" max="5" min="4" style="600" width="10.49"/>
    <col collapsed="false" customWidth="true" hidden="false" outlineLevel="0" max="6" min="6" style="600" width="12.65"/>
    <col collapsed="false" customWidth="true" hidden="false" outlineLevel="0" max="7" min="7" style="600" width="8.65"/>
    <col collapsed="false" customWidth="true" hidden="false" outlineLevel="0" max="8" min="8" style="600" width="11.49"/>
    <col collapsed="false" customWidth="true" hidden="false" outlineLevel="0" max="9" min="9" style="600" width="9.82"/>
    <col collapsed="false" customWidth="true" hidden="false" outlineLevel="0" max="10" min="10" style="600" width="8.65"/>
    <col collapsed="false" customWidth="true" hidden="false" outlineLevel="0" max="11" min="11" style="600" width="10.65"/>
    <col collapsed="false" customWidth="true" hidden="false" outlineLevel="0" max="12" min="12" style="600" width="5.65"/>
    <col collapsed="false" customWidth="true" hidden="false" outlineLevel="0" max="13" min="13" style="600" width="10.49"/>
    <col collapsed="false" customWidth="true" hidden="false" outlineLevel="0" max="14" min="14" style="600" width="12.65"/>
    <col collapsed="false" customWidth="false" hidden="false" outlineLevel="0" max="257" min="15" style="600" width="9.32"/>
  </cols>
  <sheetData>
    <row r="1" s="610" customFormat="true" ht="24" hidden="false" customHeight="true" outlineLevel="0" collapsed="false">
      <c r="A1" s="601"/>
      <c r="B1" s="602"/>
      <c r="C1" s="603"/>
      <c r="D1" s="604" t="s">
        <v>817</v>
      </c>
      <c r="E1" s="604"/>
      <c r="F1" s="605" t="s">
        <v>818</v>
      </c>
      <c r="G1" s="605" t="s">
        <v>819</v>
      </c>
      <c r="H1" s="606" t="s">
        <v>294</v>
      </c>
      <c r="I1" s="606"/>
      <c r="J1" s="604" t="s">
        <v>820</v>
      </c>
      <c r="K1" s="604"/>
      <c r="L1" s="607" t="s">
        <v>821</v>
      </c>
      <c r="M1" s="605" t="s">
        <v>822</v>
      </c>
      <c r="N1" s="608" t="s">
        <v>823</v>
      </c>
      <c r="O1" s="609"/>
      <c r="P1" s="609"/>
    </row>
    <row r="2" s="622" customFormat="true" ht="44.1" hidden="false" customHeight="true" outlineLevel="0" collapsed="false">
      <c r="A2" s="611" t="s">
        <v>824</v>
      </c>
      <c r="B2" s="612" t="s">
        <v>825</v>
      </c>
      <c r="C2" s="613" t="s">
        <v>826</v>
      </c>
      <c r="D2" s="614" t="s">
        <v>263</v>
      </c>
      <c r="E2" s="615" t="s">
        <v>264</v>
      </c>
      <c r="F2" s="616" t="s">
        <v>827</v>
      </c>
      <c r="G2" s="616" t="s">
        <v>828</v>
      </c>
      <c r="H2" s="617" t="s">
        <v>354</v>
      </c>
      <c r="I2" s="618" t="s">
        <v>829</v>
      </c>
      <c r="J2" s="614" t="s">
        <v>263</v>
      </c>
      <c r="K2" s="615" t="s">
        <v>264</v>
      </c>
      <c r="L2" s="619" t="s">
        <v>830</v>
      </c>
      <c r="M2" s="616" t="s">
        <v>831</v>
      </c>
      <c r="N2" s="620" t="s">
        <v>832</v>
      </c>
      <c r="O2" s="621"/>
      <c r="P2" s="621"/>
    </row>
    <row r="3" customFormat="false" ht="15.95" hidden="false" customHeight="true" outlineLevel="0" collapsed="false">
      <c r="A3" s="623" t="n">
        <v>2</v>
      </c>
      <c r="B3" s="623"/>
      <c r="C3" s="624" t="s">
        <v>833</v>
      </c>
      <c r="D3" s="625"/>
      <c r="E3" s="626"/>
      <c r="F3" s="625" t="n">
        <v>-4950</v>
      </c>
      <c r="G3" s="625"/>
      <c r="H3" s="625"/>
      <c r="I3" s="625"/>
      <c r="J3" s="625"/>
      <c r="K3" s="626"/>
      <c r="L3" s="625"/>
      <c r="M3" s="625"/>
      <c r="N3" s="627" t="n">
        <f aca="false">SUM(D3:M3)</f>
        <v>-4950</v>
      </c>
    </row>
    <row r="4" customFormat="false" ht="15.95" hidden="false" customHeight="true" outlineLevel="0" collapsed="false">
      <c r="A4" s="623" t="n">
        <v>3</v>
      </c>
      <c r="B4" s="623"/>
      <c r="C4" s="624" t="s">
        <v>834</v>
      </c>
      <c r="D4" s="625" t="n">
        <v>829</v>
      </c>
      <c r="E4" s="625" t="n">
        <v>400</v>
      </c>
      <c r="F4" s="625" t="n">
        <v>-2736</v>
      </c>
      <c r="G4" s="625"/>
      <c r="H4" s="625"/>
      <c r="I4" s="625"/>
      <c r="J4" s="625"/>
      <c r="K4" s="625"/>
      <c r="L4" s="625"/>
      <c r="M4" s="625"/>
      <c r="N4" s="627" t="n">
        <f aca="false">SUM(D4:M4)</f>
        <v>-1507</v>
      </c>
    </row>
    <row r="5" customFormat="false" ht="15.95" hidden="false" customHeight="true" outlineLevel="0" collapsed="false">
      <c r="A5" s="623" t="n">
        <v>4</v>
      </c>
      <c r="B5" s="623"/>
      <c r="C5" s="624" t="s">
        <v>835</v>
      </c>
      <c r="D5" s="625"/>
      <c r="E5" s="625"/>
      <c r="F5" s="625" t="n">
        <v>-3558</v>
      </c>
      <c r="G5" s="625"/>
      <c r="H5" s="625"/>
      <c r="I5" s="625"/>
      <c r="J5" s="625"/>
      <c r="K5" s="625"/>
      <c r="L5" s="625"/>
      <c r="M5" s="625"/>
      <c r="N5" s="627" t="n">
        <f aca="false">SUM(D5:M5)</f>
        <v>-3558</v>
      </c>
    </row>
    <row r="6" customFormat="false" ht="15.95" hidden="false" customHeight="true" outlineLevel="0" collapsed="false">
      <c r="A6" s="623" t="n">
        <v>5</v>
      </c>
      <c r="B6" s="623"/>
      <c r="C6" s="624" t="s">
        <v>836</v>
      </c>
      <c r="D6" s="625"/>
      <c r="E6" s="625"/>
      <c r="F6" s="625" t="n">
        <v>-1867</v>
      </c>
      <c r="G6" s="625"/>
      <c r="H6" s="625"/>
      <c r="I6" s="625"/>
      <c r="J6" s="625"/>
      <c r="K6" s="625"/>
      <c r="L6" s="625"/>
      <c r="M6" s="625"/>
      <c r="N6" s="627" t="n">
        <f aca="false">SUM(D6:M6)</f>
        <v>-1867</v>
      </c>
    </row>
    <row r="7" customFormat="false" ht="15.95" hidden="false" customHeight="true" outlineLevel="0" collapsed="false">
      <c r="A7" s="623" t="n">
        <v>6</v>
      </c>
      <c r="B7" s="623"/>
      <c r="C7" s="624" t="s">
        <v>837</v>
      </c>
      <c r="D7" s="625"/>
      <c r="E7" s="625"/>
      <c r="F7" s="625" t="n">
        <v>-5675</v>
      </c>
      <c r="G7" s="625"/>
      <c r="H7" s="625"/>
      <c r="I7" s="625"/>
      <c r="J7" s="625"/>
      <c r="K7" s="625"/>
      <c r="L7" s="625"/>
      <c r="M7" s="625"/>
      <c r="N7" s="627" t="n">
        <f aca="false">SUM(D7:M7)</f>
        <v>-5675</v>
      </c>
    </row>
    <row r="8" customFormat="false" ht="15.95" hidden="false" customHeight="true" outlineLevel="0" collapsed="false">
      <c r="A8" s="623" t="n">
        <v>7</v>
      </c>
      <c r="B8" s="623"/>
      <c r="C8" s="624" t="s">
        <v>838</v>
      </c>
      <c r="D8" s="625"/>
      <c r="E8" s="625"/>
      <c r="F8" s="625" t="n">
        <v>-4676</v>
      </c>
      <c r="G8" s="625"/>
      <c r="H8" s="625"/>
      <c r="I8" s="625"/>
      <c r="J8" s="625"/>
      <c r="K8" s="625"/>
      <c r="L8" s="628"/>
      <c r="M8" s="625"/>
      <c r="N8" s="627" t="n">
        <f aca="false">SUM(D8:M8)</f>
        <v>-4676</v>
      </c>
    </row>
    <row r="9" customFormat="false" ht="15.95" hidden="false" customHeight="true" outlineLevel="0" collapsed="false">
      <c r="A9" s="623" t="n">
        <v>8</v>
      </c>
      <c r="B9" s="623"/>
      <c r="C9" s="624" t="s">
        <v>839</v>
      </c>
      <c r="D9" s="625"/>
      <c r="E9" s="625"/>
      <c r="F9" s="625" t="n">
        <v>-2778</v>
      </c>
      <c r="G9" s="625"/>
      <c r="H9" s="625"/>
      <c r="I9" s="625"/>
      <c r="J9" s="625"/>
      <c r="K9" s="625"/>
      <c r="L9" s="628"/>
      <c r="M9" s="625"/>
      <c r="N9" s="627" t="n">
        <f aca="false">SUM(D9:M9)</f>
        <v>-2778</v>
      </c>
    </row>
    <row r="10" customFormat="false" ht="15.95" hidden="false" customHeight="true" outlineLevel="0" collapsed="false">
      <c r="A10" s="623" t="n">
        <v>9</v>
      </c>
      <c r="B10" s="623"/>
      <c r="C10" s="624" t="s">
        <v>840</v>
      </c>
      <c r="D10" s="625"/>
      <c r="E10" s="625"/>
      <c r="F10" s="625" t="n">
        <v>-1006</v>
      </c>
      <c r="G10" s="625"/>
      <c r="H10" s="625"/>
      <c r="I10" s="625"/>
      <c r="J10" s="625"/>
      <c r="K10" s="625"/>
      <c r="L10" s="625"/>
      <c r="M10" s="625"/>
      <c r="N10" s="627" t="n">
        <f aca="false">SUM(D10:M10)</f>
        <v>-1006</v>
      </c>
    </row>
    <row r="11" customFormat="false" ht="15.95" hidden="false" customHeight="true" outlineLevel="0" collapsed="false">
      <c r="A11" s="629"/>
      <c r="B11" s="629"/>
      <c r="C11" s="630" t="s">
        <v>841</v>
      </c>
      <c r="D11" s="631" t="n">
        <f aca="false">SUM(D3:D10)</f>
        <v>829</v>
      </c>
      <c r="E11" s="631" t="n">
        <f aca="false">SUM(E3:E10)</f>
        <v>400</v>
      </c>
      <c r="F11" s="631" t="n">
        <f aca="false">SUM(F3:F10)</f>
        <v>-27246</v>
      </c>
      <c r="G11" s="631" t="n">
        <f aca="false">SUM(G3:G10)</f>
        <v>0</v>
      </c>
      <c r="H11" s="631" t="n">
        <f aca="false">SUM(H3:H10)</f>
        <v>0</v>
      </c>
      <c r="I11" s="631" t="n">
        <f aca="false">SUM(I3:I10)</f>
        <v>0</v>
      </c>
      <c r="J11" s="631" t="n">
        <f aca="false">SUM(J3:J10)</f>
        <v>0</v>
      </c>
      <c r="K11" s="631" t="n">
        <f aca="false">SUM(K3:K10)</f>
        <v>0</v>
      </c>
      <c r="L11" s="631" t="n">
        <f aca="false">SUM(L3:L10)</f>
        <v>0</v>
      </c>
      <c r="M11" s="631" t="n">
        <f aca="false">SUM(M3:M10)</f>
        <v>0</v>
      </c>
      <c r="N11" s="632" t="n">
        <f aca="false">SUM(D11:M11)</f>
        <v>-26017</v>
      </c>
    </row>
    <row r="12" customFormat="false" ht="15.95" hidden="false" customHeight="true" outlineLevel="0" collapsed="false">
      <c r="A12" s="623" t="n">
        <v>10</v>
      </c>
      <c r="B12" s="623"/>
      <c r="C12" s="624" t="s">
        <v>842</v>
      </c>
      <c r="D12" s="625" t="n">
        <v>1250</v>
      </c>
      <c r="E12" s="625"/>
      <c r="F12" s="625" t="n">
        <v>-5791</v>
      </c>
      <c r="G12" s="625"/>
      <c r="H12" s="625" t="n">
        <v>-432</v>
      </c>
      <c r="I12" s="625"/>
      <c r="J12" s="625"/>
      <c r="K12" s="625"/>
      <c r="L12" s="625"/>
      <c r="M12" s="625"/>
      <c r="N12" s="627" t="n">
        <f aca="false">SUM(D12:M12)</f>
        <v>-4973</v>
      </c>
    </row>
    <row r="13" customFormat="false" ht="15.95" hidden="false" customHeight="true" outlineLevel="0" collapsed="false">
      <c r="A13" s="623" t="n">
        <v>11</v>
      </c>
      <c r="B13" s="623"/>
      <c r="C13" s="624" t="s">
        <v>843</v>
      </c>
      <c r="D13" s="625"/>
      <c r="E13" s="625"/>
      <c r="F13" s="625" t="n">
        <v>-4107</v>
      </c>
      <c r="G13" s="625"/>
      <c r="H13" s="625"/>
      <c r="I13" s="625"/>
      <c r="J13" s="625"/>
      <c r="K13" s="625"/>
      <c r="L13" s="625"/>
      <c r="M13" s="625"/>
      <c r="N13" s="627" t="n">
        <f aca="false">SUM(D13:M13)</f>
        <v>-4107</v>
      </c>
    </row>
    <row r="14" customFormat="false" ht="15.95" hidden="false" customHeight="true" outlineLevel="0" collapsed="false">
      <c r="A14" s="623" t="n">
        <v>12</v>
      </c>
      <c r="B14" s="623"/>
      <c r="C14" s="624" t="s">
        <v>844</v>
      </c>
      <c r="D14" s="625"/>
      <c r="E14" s="625"/>
      <c r="F14" s="625" t="n">
        <v>-5222</v>
      </c>
      <c r="G14" s="625"/>
      <c r="H14" s="625"/>
      <c r="I14" s="625"/>
      <c r="J14" s="625"/>
      <c r="K14" s="625"/>
      <c r="L14" s="625"/>
      <c r="M14" s="625"/>
      <c r="N14" s="627" t="n">
        <f aca="false">SUM(D14:M14)</f>
        <v>-5222</v>
      </c>
    </row>
    <row r="15" customFormat="false" ht="15.95" hidden="false" customHeight="true" outlineLevel="0" collapsed="false">
      <c r="A15" s="623" t="n">
        <v>13</v>
      </c>
      <c r="B15" s="623"/>
      <c r="C15" s="624" t="s">
        <v>845</v>
      </c>
      <c r="D15" s="625"/>
      <c r="E15" s="625"/>
      <c r="F15" s="625" t="n">
        <v>-4356</v>
      </c>
      <c r="G15" s="625"/>
      <c r="H15" s="625" t="n">
        <v>1373</v>
      </c>
      <c r="I15" s="625"/>
      <c r="J15" s="625"/>
      <c r="K15" s="625"/>
      <c r="L15" s="625"/>
      <c r="M15" s="625"/>
      <c r="N15" s="627" t="n">
        <f aca="false">SUM(D15:M15)</f>
        <v>-2983</v>
      </c>
    </row>
    <row r="16" customFormat="false" ht="24.95" hidden="false" customHeight="true" outlineLevel="0" collapsed="false">
      <c r="A16" s="623" t="n">
        <v>14</v>
      </c>
      <c r="B16" s="623"/>
      <c r="C16" s="633" t="s">
        <v>846</v>
      </c>
      <c r="D16" s="625"/>
      <c r="E16" s="625"/>
      <c r="F16" s="625" t="n">
        <v>-13170</v>
      </c>
      <c r="G16" s="625"/>
      <c r="H16" s="625"/>
      <c r="I16" s="625"/>
      <c r="J16" s="625"/>
      <c r="K16" s="625"/>
      <c r="L16" s="625"/>
      <c r="M16" s="625"/>
      <c r="N16" s="627" t="n">
        <f aca="false">SUM(D16:M16)</f>
        <v>-13170</v>
      </c>
    </row>
    <row r="17" customFormat="false" ht="24.95" hidden="false" customHeight="true" outlineLevel="0" collapsed="false">
      <c r="A17" s="623" t="n">
        <v>15</v>
      </c>
      <c r="B17" s="623"/>
      <c r="C17" s="633" t="s">
        <v>847</v>
      </c>
      <c r="D17" s="625"/>
      <c r="E17" s="625"/>
      <c r="F17" s="625" t="n">
        <v>-9924</v>
      </c>
      <c r="G17" s="625"/>
      <c r="H17" s="625"/>
      <c r="I17" s="625"/>
      <c r="J17" s="625"/>
      <c r="K17" s="625"/>
      <c r="L17" s="625"/>
      <c r="M17" s="625"/>
      <c r="N17" s="627" t="n">
        <f aca="false">SUM(D17:M17)</f>
        <v>-9924</v>
      </c>
    </row>
    <row r="18" customFormat="false" ht="15" hidden="false" customHeight="true" outlineLevel="0" collapsed="false">
      <c r="A18" s="623" t="n">
        <v>16</v>
      </c>
      <c r="B18" s="623"/>
      <c r="C18" s="633" t="s">
        <v>848</v>
      </c>
      <c r="D18" s="625" t="n">
        <v>500</v>
      </c>
      <c r="E18" s="625" t="n">
        <v>1000</v>
      </c>
      <c r="F18" s="625" t="n">
        <v>-10316</v>
      </c>
      <c r="G18" s="625"/>
      <c r="H18" s="625"/>
      <c r="I18" s="625"/>
      <c r="J18" s="625" t="n">
        <v>500</v>
      </c>
      <c r="K18" s="625"/>
      <c r="L18" s="625"/>
      <c r="M18" s="625"/>
      <c r="N18" s="627" t="n">
        <f aca="false">SUM(D18:M18)</f>
        <v>-8316</v>
      </c>
    </row>
    <row r="19" customFormat="false" ht="15.95" hidden="false" customHeight="true" outlineLevel="0" collapsed="false">
      <c r="A19" s="623" t="n">
        <v>17</v>
      </c>
      <c r="B19" s="634"/>
      <c r="C19" s="624" t="s">
        <v>849</v>
      </c>
      <c r="D19" s="635"/>
      <c r="E19" s="635"/>
      <c r="F19" s="636" t="n">
        <v>-5431</v>
      </c>
      <c r="G19" s="635"/>
      <c r="H19" s="635"/>
      <c r="I19" s="635"/>
      <c r="J19" s="635"/>
      <c r="K19" s="635"/>
      <c r="L19" s="635"/>
      <c r="M19" s="636"/>
      <c r="N19" s="627" t="n">
        <f aca="false">SUM(D19:M19)</f>
        <v>-5431</v>
      </c>
    </row>
    <row r="20" customFormat="false" ht="15.95" hidden="false" customHeight="true" outlineLevel="0" collapsed="false">
      <c r="A20" s="629"/>
      <c r="B20" s="629"/>
      <c r="C20" s="630" t="s">
        <v>850</v>
      </c>
      <c r="D20" s="631" t="n">
        <f aca="false">SUM(D12:D19)</f>
        <v>1750</v>
      </c>
      <c r="E20" s="631" t="n">
        <f aca="false">SUM(E12:E19)</f>
        <v>1000</v>
      </c>
      <c r="F20" s="631" t="n">
        <f aca="false">SUM(F12:F19)</f>
        <v>-58317</v>
      </c>
      <c r="G20" s="631" t="n">
        <f aca="false">SUM(G12:G19)</f>
        <v>0</v>
      </c>
      <c r="H20" s="631" t="n">
        <f aca="false">SUM(H12:H19)</f>
        <v>941</v>
      </c>
      <c r="I20" s="631" t="n">
        <f aca="false">SUM(I12:I19)</f>
        <v>0</v>
      </c>
      <c r="J20" s="631" t="n">
        <f aca="false">SUM(J12:J19)</f>
        <v>500</v>
      </c>
      <c r="K20" s="631" t="n">
        <f aca="false">SUM(K12:K19)</f>
        <v>0</v>
      </c>
      <c r="L20" s="631" t="n">
        <f aca="false">SUM(L12:L19)</f>
        <v>0</v>
      </c>
      <c r="M20" s="631" t="n">
        <f aca="false">SUM(M12:M19)</f>
        <v>0</v>
      </c>
      <c r="N20" s="632" t="n">
        <f aca="false">SUM(D20:M20)</f>
        <v>-54126</v>
      </c>
    </row>
    <row r="21" customFormat="false" ht="15.95" hidden="false" customHeight="true" outlineLevel="0" collapsed="false">
      <c r="A21" s="637"/>
      <c r="B21" s="637"/>
      <c r="C21" s="630" t="s">
        <v>851</v>
      </c>
      <c r="D21" s="631" t="n">
        <f aca="false">SUM(D11+D20)</f>
        <v>2579</v>
      </c>
      <c r="E21" s="631" t="n">
        <f aca="false">SUM(E11+E20)</f>
        <v>1400</v>
      </c>
      <c r="F21" s="631" t="n">
        <f aca="false">SUM(F11+F20)</f>
        <v>-85563</v>
      </c>
      <c r="G21" s="631" t="n">
        <f aca="false">SUM(G11+G20)</f>
        <v>0</v>
      </c>
      <c r="H21" s="631" t="n">
        <f aca="false">SUM(H11+H20)</f>
        <v>941</v>
      </c>
      <c r="I21" s="631" t="n">
        <f aca="false">SUM(I11+I20)</f>
        <v>0</v>
      </c>
      <c r="J21" s="631" t="n">
        <f aca="false">SUM(J11+J20)</f>
        <v>500</v>
      </c>
      <c r="K21" s="631" t="n">
        <f aca="false">SUM(K11+K20)</f>
        <v>0</v>
      </c>
      <c r="L21" s="631" t="n">
        <f aca="false">SUM(L11+L20)</f>
        <v>0</v>
      </c>
      <c r="M21" s="631" t="n">
        <f aca="false">SUM(M11+M20)</f>
        <v>0</v>
      </c>
      <c r="N21" s="632" t="n">
        <f aca="false">SUM(D21:M21)</f>
        <v>-80143</v>
      </c>
    </row>
    <row r="22" customFormat="false" ht="15.95" hidden="false" customHeight="true" outlineLevel="0" collapsed="false">
      <c r="A22" s="623" t="n">
        <v>18</v>
      </c>
      <c r="B22" s="623"/>
      <c r="C22" s="624" t="s">
        <v>852</v>
      </c>
      <c r="D22" s="625"/>
      <c r="E22" s="625"/>
      <c r="F22" s="625" t="n">
        <v>-7565</v>
      </c>
      <c r="G22" s="625"/>
      <c r="H22" s="625"/>
      <c r="I22" s="625"/>
      <c r="J22" s="625"/>
      <c r="K22" s="625"/>
      <c r="L22" s="625"/>
      <c r="M22" s="625"/>
      <c r="N22" s="638" t="n">
        <f aca="false">SUM(D22:M22)</f>
        <v>-7565</v>
      </c>
      <c r="O22" s="639"/>
    </row>
    <row r="23" customFormat="false" ht="15.95" hidden="false" customHeight="true" outlineLevel="0" collapsed="false">
      <c r="A23" s="623"/>
      <c r="B23" s="623" t="n">
        <v>1</v>
      </c>
      <c r="C23" s="624" t="s">
        <v>853</v>
      </c>
      <c r="D23" s="625"/>
      <c r="E23" s="625"/>
      <c r="F23" s="625" t="n">
        <v>-4439</v>
      </c>
      <c r="G23" s="625"/>
      <c r="H23" s="625"/>
      <c r="I23" s="625"/>
      <c r="J23" s="625"/>
      <c r="K23" s="625"/>
      <c r="L23" s="625"/>
      <c r="M23" s="625"/>
      <c r="N23" s="638" t="n">
        <f aca="false">SUM(D23:M23)</f>
        <v>-4439</v>
      </c>
    </row>
    <row r="24" customFormat="false" ht="15.95" hidden="false" customHeight="true" outlineLevel="0" collapsed="false">
      <c r="A24" s="623"/>
      <c r="B24" s="623" t="n">
        <v>2</v>
      </c>
      <c r="C24" s="640" t="s">
        <v>854</v>
      </c>
      <c r="D24" s="625"/>
      <c r="E24" s="625"/>
      <c r="F24" s="625" t="n">
        <v>-345</v>
      </c>
      <c r="G24" s="625"/>
      <c r="H24" s="625"/>
      <c r="I24" s="625"/>
      <c r="J24" s="625"/>
      <c r="K24" s="625"/>
      <c r="L24" s="625"/>
      <c r="M24" s="625"/>
      <c r="N24" s="638" t="n">
        <f aca="false">SUM(D24:M24)</f>
        <v>-345</v>
      </c>
    </row>
    <row r="25" customFormat="false" ht="15.95" hidden="false" customHeight="true" outlineLevel="0" collapsed="false">
      <c r="A25" s="623"/>
      <c r="B25" s="623" t="n">
        <v>3</v>
      </c>
      <c r="C25" s="624" t="s">
        <v>855</v>
      </c>
      <c r="D25" s="625"/>
      <c r="E25" s="625"/>
      <c r="F25" s="625" t="n">
        <v>-2004</v>
      </c>
      <c r="G25" s="625"/>
      <c r="H25" s="625"/>
      <c r="I25" s="625"/>
      <c r="J25" s="625"/>
      <c r="K25" s="625"/>
      <c r="L25" s="625"/>
      <c r="M25" s="625"/>
      <c r="N25" s="627" t="n">
        <f aca="false">SUM(D25:M25)</f>
        <v>-2004</v>
      </c>
    </row>
    <row r="26" customFormat="false" ht="15.95" hidden="false" customHeight="true" outlineLevel="0" collapsed="false">
      <c r="A26" s="623"/>
      <c r="B26" s="623" t="n">
        <v>4</v>
      </c>
      <c r="C26" s="624" t="s">
        <v>856</v>
      </c>
      <c r="D26" s="625"/>
      <c r="E26" s="625"/>
      <c r="F26" s="625" t="n">
        <v>-62</v>
      </c>
      <c r="G26" s="625"/>
      <c r="H26" s="625"/>
      <c r="I26" s="625"/>
      <c r="J26" s="625"/>
      <c r="K26" s="625"/>
      <c r="L26" s="625"/>
      <c r="M26" s="625"/>
      <c r="N26" s="627" t="n">
        <f aca="false">SUM(D26:M26)</f>
        <v>-62</v>
      </c>
    </row>
    <row r="27" customFormat="false" ht="15.95" hidden="false" customHeight="true" outlineLevel="0" collapsed="false">
      <c r="A27" s="623"/>
      <c r="B27" s="623" t="n">
        <v>5</v>
      </c>
      <c r="C27" s="624" t="s">
        <v>857</v>
      </c>
      <c r="D27" s="625"/>
      <c r="E27" s="625"/>
      <c r="F27" s="625" t="n">
        <v>-715</v>
      </c>
      <c r="G27" s="625"/>
      <c r="H27" s="625"/>
      <c r="I27" s="625"/>
      <c r="J27" s="625"/>
      <c r="K27" s="625"/>
      <c r="L27" s="625"/>
      <c r="M27" s="625"/>
      <c r="N27" s="627" t="n">
        <f aca="false">SUM(D27:M27)</f>
        <v>-715</v>
      </c>
    </row>
    <row r="28" customFormat="false" ht="15.95" hidden="false" customHeight="true" outlineLevel="0" collapsed="false">
      <c r="A28" s="623" t="n">
        <v>19</v>
      </c>
      <c r="B28" s="623"/>
      <c r="C28" s="624" t="s">
        <v>858</v>
      </c>
      <c r="D28" s="625" t="n">
        <v>6120</v>
      </c>
      <c r="E28" s="625"/>
      <c r="F28" s="625" t="n">
        <v>-6120</v>
      </c>
      <c r="G28" s="625"/>
      <c r="H28" s="625"/>
      <c r="I28" s="625"/>
      <c r="J28" s="625"/>
      <c r="K28" s="625"/>
      <c r="L28" s="625"/>
      <c r="M28" s="625"/>
      <c r="N28" s="627" t="n">
        <f aca="false">SUM(D28:M28)</f>
        <v>0</v>
      </c>
    </row>
    <row r="29" customFormat="false" ht="15.95" hidden="false" customHeight="true" outlineLevel="0" collapsed="false">
      <c r="A29" s="623" t="n">
        <v>20</v>
      </c>
      <c r="B29" s="623"/>
      <c r="C29" s="624" t="s">
        <v>859</v>
      </c>
      <c r="D29" s="625"/>
      <c r="E29" s="625"/>
      <c r="F29" s="641" t="n">
        <v>-11261</v>
      </c>
      <c r="G29" s="625"/>
      <c r="H29" s="625"/>
      <c r="I29" s="625"/>
      <c r="J29" s="625"/>
      <c r="K29" s="625"/>
      <c r="L29" s="625"/>
      <c r="M29" s="625"/>
      <c r="N29" s="627" t="n">
        <f aca="false">SUM(D29:M29)</f>
        <v>-11261</v>
      </c>
    </row>
    <row r="30" customFormat="false" ht="15.95" hidden="false" customHeight="true" outlineLevel="0" collapsed="false">
      <c r="A30" s="623"/>
      <c r="B30" s="623" t="n">
        <v>1</v>
      </c>
      <c r="C30" s="143" t="s">
        <v>860</v>
      </c>
      <c r="D30" s="625"/>
      <c r="E30" s="625"/>
      <c r="F30" s="625" t="n">
        <v>-2897</v>
      </c>
      <c r="G30" s="625"/>
      <c r="H30" s="625"/>
      <c r="I30" s="625"/>
      <c r="J30" s="625"/>
      <c r="K30" s="625"/>
      <c r="L30" s="625"/>
      <c r="M30" s="625"/>
      <c r="N30" s="627" t="n">
        <f aca="false">SUM(D30:M30)</f>
        <v>-2897</v>
      </c>
    </row>
    <row r="31" customFormat="false" ht="15.95" hidden="false" customHeight="true" outlineLevel="0" collapsed="false">
      <c r="A31" s="623"/>
      <c r="B31" s="623" t="n">
        <v>2</v>
      </c>
      <c r="C31" s="143" t="s">
        <v>861</v>
      </c>
      <c r="D31" s="625"/>
      <c r="E31" s="625"/>
      <c r="F31" s="625" t="n">
        <v>-2808</v>
      </c>
      <c r="G31" s="625"/>
      <c r="H31" s="625"/>
      <c r="I31" s="625"/>
      <c r="J31" s="625"/>
      <c r="K31" s="625"/>
      <c r="L31" s="625"/>
      <c r="M31" s="625"/>
      <c r="N31" s="627" t="n">
        <f aca="false">SUM(D31:M31)</f>
        <v>-2808</v>
      </c>
    </row>
    <row r="32" customFormat="false" ht="15.95" hidden="false" customHeight="true" outlineLevel="0" collapsed="false">
      <c r="A32" s="623"/>
      <c r="B32" s="623" t="n">
        <v>3</v>
      </c>
      <c r="C32" s="143" t="s">
        <v>862</v>
      </c>
      <c r="D32" s="625"/>
      <c r="E32" s="625"/>
      <c r="F32" s="625" t="n">
        <v>-2294</v>
      </c>
      <c r="G32" s="625"/>
      <c r="H32" s="625"/>
      <c r="I32" s="625"/>
      <c r="J32" s="625"/>
      <c r="K32" s="625"/>
      <c r="L32" s="625"/>
      <c r="M32" s="625"/>
      <c r="N32" s="627" t="n">
        <f aca="false">SUM(D32:M32)</f>
        <v>-2294</v>
      </c>
    </row>
    <row r="33" customFormat="false" ht="15.95" hidden="false" customHeight="true" outlineLevel="0" collapsed="false">
      <c r="A33" s="623"/>
      <c r="B33" s="623" t="n">
        <v>4</v>
      </c>
      <c r="C33" s="143" t="s">
        <v>863</v>
      </c>
      <c r="D33" s="625"/>
      <c r="E33" s="625"/>
      <c r="F33" s="625" t="n">
        <v>-2990</v>
      </c>
      <c r="G33" s="625"/>
      <c r="H33" s="625"/>
      <c r="I33" s="625"/>
      <c r="J33" s="625"/>
      <c r="K33" s="625"/>
      <c r="L33" s="625"/>
      <c r="M33" s="625"/>
      <c r="N33" s="627" t="n">
        <f aca="false">SUM(D33:M33)</f>
        <v>-2990</v>
      </c>
    </row>
    <row r="34" customFormat="false" ht="15.95" hidden="false" customHeight="true" outlineLevel="0" collapsed="false">
      <c r="A34" s="623"/>
      <c r="B34" s="623" t="n">
        <v>5</v>
      </c>
      <c r="C34" s="624" t="s">
        <v>864</v>
      </c>
      <c r="D34" s="625"/>
      <c r="E34" s="625"/>
      <c r="F34" s="625" t="n">
        <v>-272</v>
      </c>
      <c r="G34" s="625"/>
      <c r="H34" s="625"/>
      <c r="I34" s="625"/>
      <c r="J34" s="625"/>
      <c r="K34" s="625"/>
      <c r="L34" s="625"/>
      <c r="M34" s="625"/>
      <c r="N34" s="627" t="n">
        <f aca="false">SUM(D34:M34)</f>
        <v>-272</v>
      </c>
    </row>
    <row r="35" customFormat="false" ht="15.95" hidden="false" customHeight="true" outlineLevel="0" collapsed="false">
      <c r="A35" s="623" t="n">
        <v>21</v>
      </c>
      <c r="B35" s="623"/>
      <c r="C35" s="143" t="s">
        <v>865</v>
      </c>
      <c r="D35" s="625"/>
      <c r="E35" s="625"/>
      <c r="F35" s="625" t="n">
        <v>740</v>
      </c>
      <c r="G35" s="625"/>
      <c r="H35" s="625"/>
      <c r="I35" s="625"/>
      <c r="J35" s="625"/>
      <c r="K35" s="625"/>
      <c r="L35" s="625"/>
      <c r="M35" s="625"/>
      <c r="N35" s="627" t="n">
        <f aca="false">SUM(D35:M35)</f>
        <v>740</v>
      </c>
    </row>
    <row r="36" customFormat="false" ht="15.95" hidden="false" customHeight="true" outlineLevel="0" collapsed="false">
      <c r="A36" s="623"/>
      <c r="B36" s="623" t="n">
        <v>1</v>
      </c>
      <c r="C36" s="624" t="s">
        <v>866</v>
      </c>
      <c r="D36" s="625"/>
      <c r="E36" s="625"/>
      <c r="F36" s="625" t="n">
        <v>-947</v>
      </c>
      <c r="G36" s="625"/>
      <c r="H36" s="625"/>
      <c r="I36" s="625"/>
      <c r="J36" s="625"/>
      <c r="K36" s="625"/>
      <c r="L36" s="625"/>
      <c r="M36" s="625"/>
      <c r="N36" s="627" t="n">
        <f aca="false">SUM(D36:M36)</f>
        <v>-947</v>
      </c>
    </row>
    <row r="37" customFormat="false" ht="15.95" hidden="false" customHeight="true" outlineLevel="0" collapsed="false">
      <c r="A37" s="623"/>
      <c r="B37" s="623" t="n">
        <v>3</v>
      </c>
      <c r="C37" s="624" t="s">
        <v>867</v>
      </c>
      <c r="D37" s="625"/>
      <c r="E37" s="625"/>
      <c r="F37" s="625" t="n">
        <v>1936</v>
      </c>
      <c r="G37" s="625"/>
      <c r="H37" s="625"/>
      <c r="I37" s="625"/>
      <c r="J37" s="625"/>
      <c r="K37" s="625"/>
      <c r="L37" s="625"/>
      <c r="M37" s="625"/>
      <c r="N37" s="627" t="n">
        <f aca="false">SUM(D37:M37)</f>
        <v>1936</v>
      </c>
    </row>
    <row r="38" customFormat="false" ht="15.95" hidden="false" customHeight="true" outlineLevel="0" collapsed="false">
      <c r="A38" s="623"/>
      <c r="B38" s="623"/>
      <c r="C38" s="624" t="s">
        <v>868</v>
      </c>
      <c r="D38" s="625"/>
      <c r="E38" s="625"/>
      <c r="F38" s="625" t="n">
        <v>3600</v>
      </c>
      <c r="G38" s="625"/>
      <c r="H38" s="625"/>
      <c r="I38" s="625"/>
      <c r="J38" s="625"/>
      <c r="K38" s="625"/>
      <c r="L38" s="625"/>
      <c r="M38" s="625"/>
      <c r="N38" s="627" t="n">
        <f aca="false">SUM(D38:M38)</f>
        <v>3600</v>
      </c>
    </row>
    <row r="39" customFormat="false" ht="15.95" hidden="false" customHeight="true" outlineLevel="0" collapsed="false">
      <c r="A39" s="623"/>
      <c r="B39" s="623" t="n">
        <v>4</v>
      </c>
      <c r="C39" s="624" t="s">
        <v>869</v>
      </c>
      <c r="D39" s="625"/>
      <c r="E39" s="625"/>
      <c r="F39" s="625" t="n">
        <v>-249</v>
      </c>
      <c r="G39" s="625"/>
      <c r="H39" s="625"/>
      <c r="I39" s="625"/>
      <c r="J39" s="625"/>
      <c r="K39" s="625"/>
      <c r="L39" s="625"/>
      <c r="M39" s="625"/>
      <c r="N39" s="627" t="n">
        <f aca="false">SUM(D39:M39)</f>
        <v>-249</v>
      </c>
    </row>
    <row r="40" customFormat="false" ht="15.95" hidden="false" customHeight="true" outlineLevel="0" collapsed="false">
      <c r="A40" s="623" t="n">
        <v>22</v>
      </c>
      <c r="B40" s="623"/>
      <c r="C40" s="624" t="s">
        <v>870</v>
      </c>
      <c r="D40" s="625"/>
      <c r="E40" s="625"/>
      <c r="F40" s="625"/>
      <c r="G40" s="625"/>
      <c r="H40" s="625"/>
      <c r="I40" s="625"/>
      <c r="J40" s="625"/>
      <c r="K40" s="625"/>
      <c r="L40" s="625"/>
      <c r="M40" s="625"/>
      <c r="N40" s="627" t="n">
        <f aca="false">SUM(D40:M40)</f>
        <v>0</v>
      </c>
    </row>
    <row r="41" customFormat="false" ht="15.95" hidden="false" customHeight="true" outlineLevel="0" collapsed="false">
      <c r="A41" s="623" t="n">
        <v>23</v>
      </c>
      <c r="B41" s="623"/>
      <c r="C41" s="624" t="s">
        <v>871</v>
      </c>
      <c r="D41" s="625" t="n">
        <v>845</v>
      </c>
      <c r="E41" s="625"/>
      <c r="F41" s="625" t="n">
        <v>-1445</v>
      </c>
      <c r="G41" s="625"/>
      <c r="H41" s="625"/>
      <c r="I41" s="625"/>
      <c r="J41" s="625"/>
      <c r="K41" s="625"/>
      <c r="L41" s="625"/>
      <c r="M41" s="625"/>
      <c r="N41" s="627" t="n">
        <f aca="false">SUM(D41:M41)</f>
        <v>-600</v>
      </c>
    </row>
    <row r="42" customFormat="false" ht="15.95" hidden="false" customHeight="true" outlineLevel="0" collapsed="false">
      <c r="A42" s="623" t="n">
        <v>24</v>
      </c>
      <c r="B42" s="623"/>
      <c r="C42" s="624" t="s">
        <v>872</v>
      </c>
      <c r="D42" s="625"/>
      <c r="E42" s="625"/>
      <c r="F42" s="625"/>
      <c r="G42" s="625"/>
      <c r="H42" s="625"/>
      <c r="I42" s="625"/>
      <c r="J42" s="625"/>
      <c r="K42" s="625"/>
      <c r="L42" s="625"/>
      <c r="M42" s="625"/>
      <c r="N42" s="627" t="n">
        <f aca="false">SUM(D42:M42)</f>
        <v>0</v>
      </c>
    </row>
    <row r="43" customFormat="false" ht="15.95" hidden="false" customHeight="true" outlineLevel="0" collapsed="false">
      <c r="A43" s="623" t="n">
        <v>25</v>
      </c>
      <c r="B43" s="623"/>
      <c r="C43" s="624" t="s">
        <v>873</v>
      </c>
      <c r="D43" s="625"/>
      <c r="E43" s="625"/>
      <c r="F43" s="625"/>
      <c r="G43" s="625"/>
      <c r="H43" s="625"/>
      <c r="I43" s="625"/>
      <c r="J43" s="625"/>
      <c r="K43" s="625"/>
      <c r="L43" s="625"/>
      <c r="M43" s="625"/>
      <c r="N43" s="627" t="n">
        <f aca="false">SUM(D43:M43)</f>
        <v>0</v>
      </c>
    </row>
    <row r="44" customFormat="false" ht="15.95" hidden="false" customHeight="true" outlineLevel="0" collapsed="false">
      <c r="A44" s="623" t="n">
        <v>26</v>
      </c>
      <c r="B44" s="623"/>
      <c r="C44" s="624" t="s">
        <v>874</v>
      </c>
      <c r="D44" s="625"/>
      <c r="E44" s="625"/>
      <c r="F44" s="625" t="n">
        <v>7100</v>
      </c>
      <c r="G44" s="625"/>
      <c r="H44" s="625"/>
      <c r="I44" s="625"/>
      <c r="J44" s="625"/>
      <c r="K44" s="625"/>
      <c r="L44" s="625"/>
      <c r="M44" s="625"/>
      <c r="N44" s="627" t="n">
        <f aca="false">SUM(D44:M44)</f>
        <v>7100</v>
      </c>
    </row>
    <row r="45" customFormat="false" ht="15.95" hidden="false" customHeight="true" outlineLevel="0" collapsed="false">
      <c r="A45" s="623"/>
      <c r="B45" s="623"/>
      <c r="C45" s="624" t="s">
        <v>875</v>
      </c>
      <c r="D45" s="625"/>
      <c r="E45" s="625"/>
      <c r="F45" s="625" t="n">
        <v>7100</v>
      </c>
      <c r="G45" s="625"/>
      <c r="H45" s="625"/>
      <c r="I45" s="625"/>
      <c r="J45" s="625"/>
      <c r="K45" s="625"/>
      <c r="L45" s="625"/>
      <c r="M45" s="625"/>
      <c r="N45" s="627" t="n">
        <f aca="false">SUM(D45:M45)</f>
        <v>7100</v>
      </c>
    </row>
    <row r="46" customFormat="false" ht="15.95" hidden="false" customHeight="true" outlineLevel="0" collapsed="false">
      <c r="A46" s="623"/>
      <c r="B46" s="623"/>
      <c r="C46" s="624" t="s">
        <v>876</v>
      </c>
      <c r="D46" s="625"/>
      <c r="E46" s="625"/>
      <c r="F46" s="625"/>
      <c r="G46" s="625"/>
      <c r="H46" s="625"/>
      <c r="I46" s="625"/>
      <c r="J46" s="625"/>
      <c r="K46" s="625"/>
      <c r="L46" s="625"/>
      <c r="M46" s="625"/>
      <c r="N46" s="627" t="n">
        <f aca="false">SUM(D46:M46)</f>
        <v>0</v>
      </c>
    </row>
    <row r="47" customFormat="false" ht="15.95" hidden="false" customHeight="true" outlineLevel="0" collapsed="false">
      <c r="A47" s="637"/>
      <c r="B47" s="637"/>
      <c r="C47" s="630" t="s">
        <v>877</v>
      </c>
      <c r="D47" s="631" t="n">
        <f aca="false">SUM(D22+D28+D29+D35+D40+D41+D42+D43+D44)</f>
        <v>6965</v>
      </c>
      <c r="E47" s="631" t="n">
        <f aca="false">SUM(E22+E28+E29+E35+E40+E41+E42+E43+E44)</f>
        <v>0</v>
      </c>
      <c r="F47" s="631" t="n">
        <f aca="false">SUM(F22+F28+F29+F35+F40+F41+F42+F43+F44)</f>
        <v>-18551</v>
      </c>
      <c r="G47" s="631" t="n">
        <f aca="false">SUM(G22+G28+G29+G35+G40+G41+G42+G43+G44)</f>
        <v>0</v>
      </c>
      <c r="H47" s="631" t="n">
        <f aca="false">SUM(H22+H28+H29+H35+H40+H41+H42+H43+H44)</f>
        <v>0</v>
      </c>
      <c r="I47" s="631" t="n">
        <f aca="false">SUM(I22+I28+I29+I35+I40+I41+I42+I43+I44)</f>
        <v>0</v>
      </c>
      <c r="J47" s="631" t="n">
        <f aca="false">SUM(J22+J28+J29+J35+J40+J41+J42+J43+J44)</f>
        <v>0</v>
      </c>
      <c r="K47" s="631" t="n">
        <f aca="false">SUM(K22+K28+K29+K35+K40+K41+K42+K43+K44)</f>
        <v>0</v>
      </c>
      <c r="L47" s="631" t="n">
        <f aca="false">SUM(L22+L28+L29+L35+L40+L41+L42+L43+L44)</f>
        <v>0</v>
      </c>
      <c r="M47" s="631" t="n">
        <f aca="false">SUM(M22+M28+M29+M35+M40+M41+M42+M43+M44)</f>
        <v>0</v>
      </c>
      <c r="N47" s="631" t="n">
        <f aca="false">SUM(N22+N28+N29+N35+N40+N41+N42+N43+N44)</f>
        <v>-11586</v>
      </c>
    </row>
    <row r="48" customFormat="false" ht="15.95" hidden="false" customHeight="true" outlineLevel="0" collapsed="false">
      <c r="A48" s="642"/>
      <c r="B48" s="643"/>
      <c r="C48" s="644" t="s">
        <v>878</v>
      </c>
      <c r="D48" s="645" t="n">
        <f aca="false">SUM(D21+D47)</f>
        <v>9544</v>
      </c>
      <c r="E48" s="645" t="n">
        <f aca="false">SUM(E21+E47)</f>
        <v>1400</v>
      </c>
      <c r="F48" s="645" t="n">
        <f aca="false">SUM(F21+F47)</f>
        <v>-104114</v>
      </c>
      <c r="G48" s="645" t="n">
        <f aca="false">SUM(G21+G47)</f>
        <v>0</v>
      </c>
      <c r="H48" s="645" t="n">
        <f aca="false">SUM(H21+H47)</f>
        <v>941</v>
      </c>
      <c r="I48" s="645" t="n">
        <f aca="false">SUM(I21+I47)</f>
        <v>0</v>
      </c>
      <c r="J48" s="645" t="n">
        <f aca="false">SUM(J21+J47)</f>
        <v>500</v>
      </c>
      <c r="K48" s="645" t="n">
        <f aca="false">SUM(K21+K47)</f>
        <v>0</v>
      </c>
      <c r="L48" s="645" t="n">
        <f aca="false">SUM(L21+L47)</f>
        <v>0</v>
      </c>
      <c r="M48" s="645" t="n">
        <f aca="false">SUM(M21+M47)</f>
        <v>0</v>
      </c>
      <c r="N48" s="645" t="n">
        <f aca="false">SUM(N21+N47)</f>
        <v>-91729</v>
      </c>
    </row>
    <row r="49" customFormat="false" ht="12.75" hidden="false" customHeight="false" outlineLevel="0" collapsed="false">
      <c r="A49" s="646"/>
      <c r="B49" s="646"/>
      <c r="C49" s="647"/>
      <c r="D49" s="648"/>
      <c r="E49" s="648"/>
      <c r="F49" s="648"/>
      <c r="G49" s="648"/>
      <c r="H49" s="648"/>
      <c r="I49" s="648"/>
      <c r="J49" s="648"/>
      <c r="K49" s="648"/>
      <c r="L49" s="648"/>
      <c r="M49" s="648"/>
      <c r="N49" s="648"/>
    </row>
    <row r="50" customFormat="false" ht="12.75" hidden="false" customHeight="false" outlineLevel="0" collapsed="false">
      <c r="A50" s="646"/>
      <c r="B50" s="646"/>
      <c r="C50" s="647"/>
      <c r="D50" s="649"/>
      <c r="E50" s="649"/>
      <c r="F50" s="649"/>
      <c r="G50" s="649"/>
      <c r="H50" s="649"/>
      <c r="I50" s="649"/>
      <c r="J50" s="649"/>
      <c r="K50" s="649"/>
      <c r="L50" s="649"/>
      <c r="M50" s="649"/>
      <c r="N50" s="649"/>
    </row>
    <row r="51" customFormat="false" ht="12.75" hidden="false" customHeight="false" outlineLevel="0" collapsed="false">
      <c r="A51" s="646"/>
      <c r="B51" s="646"/>
      <c r="C51" s="647"/>
      <c r="D51" s="649"/>
      <c r="E51" s="649"/>
      <c r="F51" s="649"/>
      <c r="G51" s="649"/>
      <c r="H51" s="649"/>
      <c r="I51" s="649"/>
      <c r="J51" s="649"/>
      <c r="K51" s="649"/>
      <c r="L51" s="649"/>
      <c r="M51" s="649"/>
      <c r="N51" s="649"/>
    </row>
    <row r="52" customFormat="false" ht="12.75" hidden="false" customHeight="false" outlineLevel="0" collapsed="false">
      <c r="A52" s="646"/>
      <c r="B52" s="646"/>
      <c r="C52" s="647"/>
      <c r="D52" s="649"/>
      <c r="E52" s="649"/>
      <c r="F52" s="649"/>
      <c r="G52" s="649"/>
      <c r="H52" s="649"/>
      <c r="I52" s="649"/>
      <c r="J52" s="649"/>
      <c r="K52" s="649"/>
      <c r="L52" s="649"/>
      <c r="M52" s="649"/>
      <c r="N52" s="649"/>
    </row>
    <row r="53" customFormat="false" ht="12.75" hidden="false" customHeight="false" outlineLevel="0" collapsed="false">
      <c r="A53" s="646"/>
      <c r="B53" s="646"/>
      <c r="C53" s="647"/>
      <c r="D53" s="646"/>
      <c r="E53" s="646"/>
      <c r="F53" s="646"/>
      <c r="G53" s="646"/>
      <c r="H53" s="646"/>
      <c r="I53" s="646"/>
      <c r="J53" s="646"/>
      <c r="K53" s="646"/>
      <c r="L53" s="646"/>
      <c r="M53" s="646"/>
      <c r="N53" s="646"/>
    </row>
    <row r="54" customFormat="false" ht="12.75" hidden="false" customHeight="false" outlineLevel="0" collapsed="false">
      <c r="A54" s="646"/>
      <c r="B54" s="646"/>
      <c r="C54" s="647"/>
      <c r="D54" s="646"/>
      <c r="E54" s="646"/>
      <c r="F54" s="646"/>
      <c r="G54" s="646"/>
      <c r="H54" s="646"/>
      <c r="I54" s="646"/>
      <c r="J54" s="646"/>
      <c r="K54" s="646"/>
      <c r="L54" s="646"/>
      <c r="M54" s="646"/>
      <c r="N54" s="646"/>
    </row>
    <row r="55" customFormat="false" ht="12.75" hidden="false" customHeight="false" outlineLevel="0" collapsed="false">
      <c r="A55" s="646"/>
      <c r="B55" s="646"/>
      <c r="C55" s="647"/>
      <c r="D55" s="646"/>
      <c r="E55" s="646"/>
      <c r="F55" s="646"/>
      <c r="G55" s="646"/>
      <c r="H55" s="646"/>
      <c r="I55" s="646"/>
      <c r="J55" s="646"/>
      <c r="K55" s="646"/>
      <c r="L55" s="646"/>
      <c r="M55" s="646"/>
      <c r="N55" s="646"/>
    </row>
    <row r="56" customFormat="false" ht="12.75" hidden="false" customHeight="false" outlineLevel="0" collapsed="false">
      <c r="A56" s="646"/>
      <c r="B56" s="646"/>
      <c r="C56" s="647"/>
      <c r="D56" s="646"/>
      <c r="E56" s="646"/>
      <c r="F56" s="646"/>
      <c r="G56" s="646"/>
      <c r="H56" s="646"/>
      <c r="I56" s="646"/>
      <c r="J56" s="646"/>
      <c r="K56" s="646"/>
      <c r="L56" s="646"/>
      <c r="M56" s="646"/>
      <c r="N56" s="646"/>
    </row>
    <row r="57" customFormat="false" ht="12.75" hidden="false" customHeight="false" outlineLevel="0" collapsed="false">
      <c r="A57" s="646"/>
      <c r="B57" s="646"/>
      <c r="C57" s="647"/>
      <c r="D57" s="646"/>
      <c r="E57" s="646"/>
      <c r="F57" s="646"/>
      <c r="G57" s="646"/>
      <c r="H57" s="646"/>
      <c r="I57" s="646"/>
      <c r="J57" s="646"/>
      <c r="K57" s="646"/>
      <c r="L57" s="646"/>
      <c r="M57" s="646"/>
      <c r="N57" s="646"/>
    </row>
    <row r="58" customFormat="false" ht="12.75" hidden="false" customHeight="false" outlineLevel="0" collapsed="false">
      <c r="A58" s="646"/>
      <c r="B58" s="646"/>
      <c r="C58" s="646"/>
      <c r="D58" s="646"/>
      <c r="E58" s="646"/>
      <c r="F58" s="646"/>
      <c r="G58" s="646"/>
      <c r="H58" s="646"/>
      <c r="I58" s="646"/>
      <c r="J58" s="646"/>
      <c r="K58" s="646"/>
      <c r="L58" s="646"/>
      <c r="M58" s="646"/>
      <c r="N58" s="646"/>
    </row>
    <row r="59" customFormat="false" ht="12.75" hidden="false" customHeight="false" outlineLevel="0" collapsed="false">
      <c r="A59" s="646"/>
      <c r="B59" s="646"/>
      <c r="C59" s="646"/>
      <c r="D59" s="646"/>
      <c r="E59" s="646"/>
      <c r="F59" s="646"/>
      <c r="G59" s="646"/>
      <c r="H59" s="646"/>
      <c r="I59" s="646"/>
      <c r="J59" s="646"/>
      <c r="K59" s="646"/>
      <c r="L59" s="646"/>
      <c r="M59" s="646"/>
      <c r="N59" s="646"/>
    </row>
    <row r="60" customFormat="false" ht="12.75" hidden="false" customHeight="false" outlineLevel="0" collapsed="false">
      <c r="A60" s="646"/>
      <c r="B60" s="646"/>
      <c r="C60" s="646"/>
      <c r="D60" s="646"/>
      <c r="E60" s="646"/>
      <c r="F60" s="646"/>
      <c r="G60" s="646"/>
      <c r="H60" s="646"/>
      <c r="I60" s="646"/>
      <c r="J60" s="646"/>
      <c r="K60" s="646"/>
      <c r="L60" s="646"/>
      <c r="M60" s="646"/>
      <c r="N60" s="646"/>
    </row>
    <row r="61" customFormat="false" ht="12.75" hidden="false" customHeight="false" outlineLevel="0" collapsed="false">
      <c r="A61" s="646"/>
      <c r="B61" s="646"/>
      <c r="C61" s="646"/>
      <c r="D61" s="646"/>
      <c r="E61" s="646"/>
      <c r="F61" s="646"/>
      <c r="G61" s="646"/>
      <c r="H61" s="646"/>
      <c r="I61" s="646"/>
      <c r="J61" s="646"/>
      <c r="K61" s="646"/>
      <c r="L61" s="646"/>
      <c r="M61" s="646"/>
      <c r="N61" s="646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  <c r="J62" s="646"/>
      <c r="K62" s="646"/>
      <c r="L62" s="646"/>
      <c r="M62" s="646"/>
      <c r="N62" s="646"/>
    </row>
    <row r="63" customFormat="false" ht="12.75" hidden="false" customHeight="false" outlineLevel="0" collapsed="false">
      <c r="A63" s="646"/>
      <c r="B63" s="646"/>
      <c r="C63" s="646"/>
      <c r="D63" s="646"/>
      <c r="E63" s="646"/>
      <c r="F63" s="646"/>
      <c r="G63" s="646"/>
      <c r="H63" s="646"/>
      <c r="I63" s="646"/>
      <c r="J63" s="646"/>
      <c r="K63" s="646"/>
      <c r="L63" s="646"/>
      <c r="M63" s="646"/>
      <c r="N63" s="646"/>
    </row>
    <row r="64" customFormat="false" ht="12.75" hidden="false" customHeight="false" outlineLevel="0" collapsed="false">
      <c r="A64" s="646"/>
      <c r="B64" s="646"/>
      <c r="C64" s="646"/>
      <c r="D64" s="646"/>
      <c r="E64" s="646"/>
      <c r="F64" s="646"/>
      <c r="G64" s="646"/>
      <c r="H64" s="646"/>
      <c r="I64" s="646"/>
      <c r="J64" s="646"/>
      <c r="K64" s="646"/>
      <c r="L64" s="646"/>
      <c r="M64" s="646"/>
      <c r="N64" s="646"/>
    </row>
    <row r="65" customFormat="false" ht="12.75" hidden="false" customHeight="false" outlineLevel="0" collapsed="false">
      <c r="A65" s="646"/>
      <c r="B65" s="646"/>
      <c r="C65" s="646"/>
      <c r="D65" s="646"/>
      <c r="E65" s="646"/>
      <c r="F65" s="646"/>
      <c r="G65" s="646"/>
      <c r="H65" s="646"/>
      <c r="I65" s="646"/>
      <c r="J65" s="646"/>
      <c r="K65" s="646"/>
      <c r="L65" s="646"/>
      <c r="M65" s="646"/>
      <c r="N65" s="646"/>
    </row>
    <row r="66" customFormat="false" ht="12.75" hidden="false" customHeight="false" outlineLevel="0" collapsed="false">
      <c r="A66" s="646"/>
      <c r="B66" s="646"/>
      <c r="C66" s="646"/>
      <c r="D66" s="646"/>
      <c r="E66" s="646"/>
      <c r="F66" s="646"/>
      <c r="G66" s="646"/>
      <c r="H66" s="646"/>
      <c r="I66" s="646"/>
      <c r="J66" s="646"/>
      <c r="K66" s="646"/>
      <c r="L66" s="646"/>
      <c r="M66" s="646"/>
      <c r="N66" s="646"/>
    </row>
    <row r="67" customFormat="false" ht="12.75" hidden="false" customHeight="false" outlineLevel="0" collapsed="false">
      <c r="A67" s="646"/>
      <c r="B67" s="646"/>
      <c r="C67" s="646"/>
      <c r="D67" s="646"/>
      <c r="E67" s="646"/>
      <c r="F67" s="646"/>
      <c r="G67" s="646"/>
      <c r="H67" s="646"/>
      <c r="I67" s="646"/>
      <c r="J67" s="646"/>
      <c r="K67" s="646"/>
      <c r="L67" s="646"/>
      <c r="M67" s="646"/>
      <c r="N67" s="646"/>
    </row>
    <row r="68" customFormat="false" ht="12.75" hidden="false" customHeight="false" outlineLevel="0" collapsed="false">
      <c r="A68" s="646"/>
      <c r="B68" s="646"/>
      <c r="C68" s="646"/>
      <c r="D68" s="646"/>
      <c r="E68" s="646"/>
      <c r="F68" s="646"/>
      <c r="G68" s="646"/>
      <c r="H68" s="646"/>
      <c r="I68" s="646"/>
      <c r="J68" s="646"/>
      <c r="K68" s="646"/>
      <c r="L68" s="646"/>
      <c r="M68" s="646"/>
      <c r="N68" s="646"/>
    </row>
    <row r="69" customFormat="false" ht="12.75" hidden="false" customHeight="false" outlineLevel="0" collapsed="false">
      <c r="A69" s="646"/>
      <c r="B69" s="646"/>
      <c r="C69" s="646"/>
      <c r="D69" s="646"/>
      <c r="E69" s="646"/>
      <c r="F69" s="646"/>
      <c r="G69" s="646"/>
      <c r="H69" s="646"/>
      <c r="I69" s="646"/>
      <c r="J69" s="646"/>
      <c r="K69" s="646"/>
      <c r="L69" s="646"/>
      <c r="M69" s="646"/>
      <c r="N69" s="646"/>
    </row>
    <row r="70" customFormat="false" ht="12.75" hidden="false" customHeight="false" outlineLevel="0" collapsed="false">
      <c r="A70" s="646"/>
      <c r="B70" s="646"/>
      <c r="C70" s="646"/>
      <c r="D70" s="646"/>
      <c r="E70" s="646"/>
      <c r="F70" s="646"/>
      <c r="G70" s="646"/>
      <c r="H70" s="646"/>
      <c r="I70" s="646"/>
      <c r="J70" s="646"/>
      <c r="K70" s="646"/>
      <c r="L70" s="646"/>
      <c r="M70" s="646"/>
      <c r="N70" s="646"/>
    </row>
    <row r="71" customFormat="false" ht="12.75" hidden="false" customHeight="false" outlineLevel="0" collapsed="false">
      <c r="A71" s="646"/>
      <c r="B71" s="646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</row>
    <row r="72" customFormat="false" ht="12.75" hidden="false" customHeight="false" outlineLevel="0" collapsed="false">
      <c r="A72" s="646"/>
      <c r="B72" s="646"/>
      <c r="C72" s="646"/>
      <c r="D72" s="646"/>
      <c r="E72" s="646"/>
      <c r="F72" s="646"/>
      <c r="G72" s="646"/>
      <c r="H72" s="646"/>
      <c r="I72" s="646"/>
      <c r="J72" s="646"/>
      <c r="K72" s="646"/>
      <c r="L72" s="646"/>
      <c r="M72" s="646"/>
      <c r="N72" s="646"/>
    </row>
    <row r="73" customFormat="false" ht="12.75" hidden="false" customHeight="false" outlineLevel="0" collapsed="false">
      <c r="A73" s="646"/>
      <c r="B73" s="646"/>
      <c r="C73" s="646"/>
      <c r="D73" s="646"/>
      <c r="E73" s="646"/>
      <c r="F73" s="646"/>
      <c r="G73" s="646"/>
      <c r="H73" s="646"/>
      <c r="I73" s="646"/>
      <c r="J73" s="646"/>
      <c r="K73" s="646"/>
      <c r="L73" s="646"/>
      <c r="M73" s="646"/>
      <c r="N73" s="646"/>
    </row>
    <row r="74" customFormat="false" ht="12.75" hidden="false" customHeight="false" outlineLevel="0" collapsed="false">
      <c r="A74" s="646"/>
      <c r="B74" s="646"/>
      <c r="C74" s="646"/>
      <c r="D74" s="646"/>
      <c r="E74" s="646"/>
      <c r="F74" s="646"/>
      <c r="G74" s="646"/>
      <c r="H74" s="646"/>
      <c r="I74" s="646"/>
      <c r="J74" s="646"/>
      <c r="K74" s="646"/>
      <c r="L74" s="646"/>
      <c r="M74" s="646"/>
      <c r="N74" s="646"/>
    </row>
    <row r="75" customFormat="false" ht="12.75" hidden="false" customHeight="false" outlineLevel="0" collapsed="false">
      <c r="A75" s="646"/>
      <c r="B75" s="646"/>
      <c r="C75" s="646"/>
      <c r="D75" s="646"/>
      <c r="E75" s="646"/>
      <c r="F75" s="646"/>
      <c r="G75" s="646"/>
      <c r="H75" s="646"/>
      <c r="I75" s="646"/>
      <c r="J75" s="646"/>
      <c r="K75" s="646"/>
      <c r="L75" s="646"/>
      <c r="M75" s="646"/>
      <c r="N75" s="646"/>
    </row>
    <row r="76" customFormat="false" ht="12.75" hidden="false" customHeight="false" outlineLevel="0" collapsed="false">
      <c r="A76" s="646"/>
      <c r="B76" s="646"/>
      <c r="C76" s="646"/>
      <c r="D76" s="646"/>
      <c r="E76" s="646"/>
      <c r="F76" s="646"/>
      <c r="G76" s="646"/>
      <c r="H76" s="646"/>
      <c r="I76" s="646"/>
      <c r="J76" s="646"/>
      <c r="K76" s="646"/>
      <c r="L76" s="646"/>
      <c r="M76" s="646"/>
      <c r="N76" s="646"/>
    </row>
    <row r="77" customFormat="false" ht="12.75" hidden="false" customHeight="false" outlineLevel="0" collapsed="false">
      <c r="A77" s="646"/>
      <c r="B77" s="646"/>
      <c r="C77" s="646"/>
      <c r="D77" s="646"/>
      <c r="E77" s="646"/>
      <c r="F77" s="646"/>
      <c r="G77" s="646"/>
      <c r="H77" s="646"/>
      <c r="I77" s="646"/>
      <c r="J77" s="646"/>
      <c r="K77" s="646"/>
      <c r="L77" s="646"/>
      <c r="M77" s="646"/>
      <c r="N77" s="646"/>
    </row>
    <row r="78" customFormat="false" ht="12.75" hidden="false" customHeight="false" outlineLevel="0" collapsed="false">
      <c r="A78" s="646"/>
      <c r="B78" s="646"/>
      <c r="C78" s="646"/>
      <c r="D78" s="646"/>
      <c r="E78" s="646"/>
      <c r="F78" s="646"/>
      <c r="G78" s="646"/>
      <c r="H78" s="646"/>
      <c r="I78" s="646"/>
      <c r="J78" s="646"/>
      <c r="K78" s="646"/>
      <c r="L78" s="646"/>
      <c r="M78" s="646"/>
      <c r="N78" s="646"/>
    </row>
    <row r="79" customFormat="false" ht="12.75" hidden="false" customHeight="false" outlineLevel="0" collapsed="false">
      <c r="A79" s="646"/>
      <c r="B79" s="646"/>
      <c r="C79" s="646"/>
      <c r="D79" s="646"/>
      <c r="E79" s="646"/>
      <c r="F79" s="646"/>
      <c r="G79" s="646"/>
      <c r="H79" s="646"/>
      <c r="I79" s="646"/>
      <c r="J79" s="646"/>
      <c r="K79" s="646"/>
      <c r="L79" s="646"/>
      <c r="M79" s="646"/>
      <c r="N79" s="646"/>
    </row>
    <row r="80" customFormat="false" ht="12.75" hidden="false" customHeight="false" outlineLevel="0" collapsed="false">
      <c r="A80" s="646"/>
      <c r="B80" s="646"/>
      <c r="C80" s="646"/>
      <c r="D80" s="646"/>
      <c r="E80" s="646"/>
      <c r="F80" s="646"/>
      <c r="G80" s="646"/>
      <c r="H80" s="646"/>
      <c r="I80" s="646"/>
      <c r="J80" s="646"/>
      <c r="K80" s="646"/>
      <c r="L80" s="646"/>
      <c r="M80" s="646"/>
      <c r="N80" s="646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8. ÉVI BEVÉTELI ELŐIRÁNYZATAINAK MÓDOSÍTÁSA AZ    I. NEGYEDÉVBEN&amp;R&amp;"Arial CE,Regular"13. számú melléklet
Adatok: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36" activePane="bottomLeft" state="frozen"/>
      <selection pane="topLeft" activeCell="E1" activeCellId="0" sqref="E1"/>
      <selection pane="bottomLeft" activeCell="C29" activeCellId="0" sqref="C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0" width="5.99"/>
    <col collapsed="false" customWidth="true" hidden="false" outlineLevel="0" max="2" min="2" style="600" width="4.32"/>
    <col collapsed="false" customWidth="true" hidden="false" outlineLevel="0" max="3" min="3" style="600" width="35.15"/>
    <col collapsed="false" customWidth="true" hidden="false" outlineLevel="0" max="6" min="4" style="600" width="11.32"/>
    <col collapsed="false" customWidth="true" hidden="false" outlineLevel="0" max="7" min="7" style="600" width="8.32"/>
    <col collapsed="false" customWidth="true" hidden="false" outlineLevel="0" max="8" min="8" style="600" width="12.15"/>
    <col collapsed="false" customWidth="true" hidden="false" outlineLevel="0" max="9" min="9" style="600" width="8.32"/>
    <col collapsed="false" customWidth="true" hidden="false" outlineLevel="0" max="10" min="10" style="600" width="9.15"/>
    <col collapsed="false" customWidth="true" hidden="false" outlineLevel="0" max="11" min="11" style="600" width="12.82"/>
    <col collapsed="false" customWidth="true" hidden="false" outlineLevel="0" max="12" min="12" style="600" width="7.65"/>
    <col collapsed="false" customWidth="true" hidden="false" outlineLevel="0" max="13" min="13" style="600" width="10.65"/>
    <col collapsed="false" customWidth="true" hidden="false" outlineLevel="0" max="14" min="14" style="600" width="4.82"/>
    <col collapsed="false" customWidth="true" hidden="false" outlineLevel="0" max="15" min="15" style="600" width="10.49"/>
    <col collapsed="false" customWidth="true" hidden="false" outlineLevel="0" max="16" min="16" style="600" width="11.32"/>
    <col collapsed="false" customWidth="false" hidden="false" outlineLevel="0" max="257" min="17" style="600" width="9.32"/>
  </cols>
  <sheetData>
    <row r="1" customFormat="false" ht="14.25" hidden="false" customHeight="true" outlineLevel="0" collapsed="false">
      <c r="A1" s="650"/>
      <c r="B1" s="651" t="s">
        <v>879</v>
      </c>
      <c r="C1" s="650"/>
      <c r="D1" s="650"/>
      <c r="E1" s="650"/>
      <c r="F1" s="652" t="s">
        <v>880</v>
      </c>
      <c r="G1" s="652"/>
      <c r="H1" s="652"/>
      <c r="I1" s="652"/>
      <c r="J1" s="652"/>
      <c r="K1" s="652"/>
      <c r="L1" s="652"/>
      <c r="M1" s="652"/>
      <c r="N1" s="652"/>
      <c r="O1" s="652"/>
      <c r="P1" s="650"/>
    </row>
    <row r="2" s="610" customFormat="true" ht="20.1" hidden="false" customHeight="true" outlineLevel="0" collapsed="false">
      <c r="A2" s="653"/>
      <c r="B2" s="651"/>
      <c r="C2" s="654"/>
      <c r="D2" s="654"/>
      <c r="E2" s="654"/>
      <c r="F2" s="655" t="s">
        <v>881</v>
      </c>
      <c r="G2" s="655"/>
      <c r="H2" s="656" t="s">
        <v>818</v>
      </c>
      <c r="I2" s="605" t="s">
        <v>819</v>
      </c>
      <c r="J2" s="657" t="s">
        <v>882</v>
      </c>
      <c r="K2" s="657"/>
      <c r="L2" s="658" t="s">
        <v>883</v>
      </c>
      <c r="M2" s="658"/>
      <c r="N2" s="659" t="s">
        <v>884</v>
      </c>
      <c r="O2" s="603" t="s">
        <v>822</v>
      </c>
      <c r="P2" s="654"/>
      <c r="Q2" s="609"/>
      <c r="R2" s="609"/>
      <c r="S2" s="609"/>
    </row>
    <row r="3" s="622" customFormat="true" ht="40.5" hidden="false" customHeight="true" outlineLevel="0" collapsed="false">
      <c r="A3" s="660" t="s">
        <v>824</v>
      </c>
      <c r="B3" s="651"/>
      <c r="C3" s="660" t="s">
        <v>826</v>
      </c>
      <c r="D3" s="660" t="s">
        <v>885</v>
      </c>
      <c r="E3" s="660" t="s">
        <v>886</v>
      </c>
      <c r="F3" s="661" t="s">
        <v>263</v>
      </c>
      <c r="G3" s="662" t="s">
        <v>264</v>
      </c>
      <c r="H3" s="612" t="s">
        <v>827</v>
      </c>
      <c r="I3" s="616" t="s">
        <v>828</v>
      </c>
      <c r="J3" s="617" t="s">
        <v>354</v>
      </c>
      <c r="K3" s="618" t="s">
        <v>887</v>
      </c>
      <c r="L3" s="663" t="s">
        <v>263</v>
      </c>
      <c r="M3" s="615" t="s">
        <v>264</v>
      </c>
      <c r="N3" s="659"/>
      <c r="O3" s="613" t="s">
        <v>831</v>
      </c>
      <c r="P3" s="660" t="s">
        <v>888</v>
      </c>
      <c r="Q3" s="621"/>
      <c r="R3" s="621"/>
      <c r="S3" s="621"/>
    </row>
    <row r="4" customFormat="false" ht="15.95" hidden="false" customHeight="true" outlineLevel="0" collapsed="false">
      <c r="A4" s="623" t="n">
        <v>2</v>
      </c>
      <c r="B4" s="623"/>
      <c r="C4" s="624" t="s">
        <v>833</v>
      </c>
      <c r="D4" s="664" t="n">
        <v>392670</v>
      </c>
      <c r="E4" s="664" t="n">
        <f aca="false">0+'13'!N3</f>
        <v>-4950</v>
      </c>
      <c r="F4" s="665" t="n">
        <f aca="false">47386+'13'!D3</f>
        <v>47386</v>
      </c>
      <c r="G4" s="666" t="n">
        <f aca="false">0+'13'!E3</f>
        <v>0</v>
      </c>
      <c r="H4" s="667" t="n">
        <f aca="false">329978+'13'!F3</f>
        <v>325028</v>
      </c>
      <c r="I4" s="665" t="n">
        <f aca="false">0+'13'!G3</f>
        <v>0</v>
      </c>
      <c r="J4" s="665" t="n">
        <f aca="false">15306+'13'!H3</f>
        <v>15306</v>
      </c>
      <c r="K4" s="665" t="n">
        <f aca="false">0+'13'!I3</f>
        <v>0</v>
      </c>
      <c r="L4" s="665" t="n">
        <f aca="false">0+'13'!J3</f>
        <v>0</v>
      </c>
      <c r="M4" s="665" t="n">
        <f aca="false">0+'13'!K3</f>
        <v>0</v>
      </c>
      <c r="N4" s="665" t="n">
        <v>0</v>
      </c>
      <c r="O4" s="665" t="n">
        <f aca="false">0+'13'!M3</f>
        <v>0</v>
      </c>
      <c r="P4" s="625" t="n">
        <f aca="false">SUM(D4+E4)</f>
        <v>387720</v>
      </c>
    </row>
    <row r="5" customFormat="false" ht="15.95" hidden="false" customHeight="true" outlineLevel="0" collapsed="false">
      <c r="A5" s="623" t="n">
        <v>3</v>
      </c>
      <c r="B5" s="623"/>
      <c r="C5" s="624" t="s">
        <v>834</v>
      </c>
      <c r="D5" s="665" t="n">
        <v>196202</v>
      </c>
      <c r="E5" s="664" t="n">
        <f aca="false">0+'13'!N4</f>
        <v>-1507</v>
      </c>
      <c r="F5" s="665" t="n">
        <f aca="false">7295+'13'!D4</f>
        <v>8124</v>
      </c>
      <c r="G5" s="665" t="n">
        <f aca="false">0+'13'!E4</f>
        <v>400</v>
      </c>
      <c r="H5" s="667" t="n">
        <f aca="false">182400+'13'!F4</f>
        <v>179664</v>
      </c>
      <c r="I5" s="665" t="n">
        <f aca="false">0+'13'!G4</f>
        <v>0</v>
      </c>
      <c r="J5" s="665" t="n">
        <f aca="false">6507+'13'!H4</f>
        <v>6507</v>
      </c>
      <c r="K5" s="665" t="n">
        <f aca="false">0+'13'!I4</f>
        <v>0</v>
      </c>
      <c r="L5" s="665" t="n">
        <f aca="false">0+'13'!J4</f>
        <v>0</v>
      </c>
      <c r="M5" s="665" t="n">
        <f aca="false">0+'13'!K4</f>
        <v>0</v>
      </c>
      <c r="N5" s="665" t="n">
        <v>0</v>
      </c>
      <c r="O5" s="665" t="n">
        <f aca="false">0+'13'!M4</f>
        <v>0</v>
      </c>
      <c r="P5" s="625" t="n">
        <f aca="false">SUM(D5+E5)</f>
        <v>194695</v>
      </c>
    </row>
    <row r="6" customFormat="false" ht="15.95" hidden="false" customHeight="true" outlineLevel="0" collapsed="false">
      <c r="A6" s="623" t="n">
        <v>4</v>
      </c>
      <c r="B6" s="623"/>
      <c r="C6" s="624" t="s">
        <v>835</v>
      </c>
      <c r="D6" s="665" t="n">
        <v>466870</v>
      </c>
      <c r="E6" s="664" t="n">
        <f aca="false">0+'13'!N5</f>
        <v>-3558</v>
      </c>
      <c r="F6" s="665" t="n">
        <f aca="false">40618+'13'!D5</f>
        <v>40618</v>
      </c>
      <c r="G6" s="665" t="n">
        <f aca="false">0+'13'!E5</f>
        <v>0</v>
      </c>
      <c r="H6" s="667" t="n">
        <f aca="false">405911+'13'!F5</f>
        <v>402353</v>
      </c>
      <c r="I6" s="665" t="n">
        <f aca="false">0+'13'!G5</f>
        <v>0</v>
      </c>
      <c r="J6" s="665" t="n">
        <f aca="false">20341+'13'!H5</f>
        <v>20341</v>
      </c>
      <c r="K6" s="665" t="n">
        <f aca="false">0+'13'!I5</f>
        <v>0</v>
      </c>
      <c r="L6" s="665" t="n">
        <f aca="false">0+'13'!J5</f>
        <v>0</v>
      </c>
      <c r="M6" s="665" t="n">
        <f aca="false">0+'13'!K5</f>
        <v>0</v>
      </c>
      <c r="N6" s="665" t="n">
        <v>0</v>
      </c>
      <c r="O6" s="665" t="n">
        <f aca="false">0+'13'!M5</f>
        <v>0</v>
      </c>
      <c r="P6" s="625" t="n">
        <f aca="false">SUM(D6+E6)</f>
        <v>463312</v>
      </c>
    </row>
    <row r="7" customFormat="false" ht="15.95" hidden="false" customHeight="true" outlineLevel="0" collapsed="false">
      <c r="A7" s="623" t="n">
        <v>5</v>
      </c>
      <c r="B7" s="623"/>
      <c r="C7" s="624" t="s">
        <v>836</v>
      </c>
      <c r="D7" s="665" t="n">
        <v>145664</v>
      </c>
      <c r="E7" s="664" t="n">
        <f aca="false">0+'13'!N6</f>
        <v>-1867</v>
      </c>
      <c r="F7" s="665" t="n">
        <f aca="false">15900+'13'!D6</f>
        <v>15900</v>
      </c>
      <c r="G7" s="665" t="n">
        <f aca="false">0+'13'!E6</f>
        <v>0</v>
      </c>
      <c r="H7" s="667" t="n">
        <f aca="false">124456+'13'!F6</f>
        <v>122589</v>
      </c>
      <c r="I7" s="665" t="n">
        <f aca="false">0+'13'!G6</f>
        <v>0</v>
      </c>
      <c r="J7" s="665" t="n">
        <f aca="false">5308+'13'!H6</f>
        <v>5308</v>
      </c>
      <c r="K7" s="665" t="n">
        <f aca="false">0+'13'!I6</f>
        <v>0</v>
      </c>
      <c r="L7" s="665" t="n">
        <f aca="false">0+'13'!J6</f>
        <v>0</v>
      </c>
      <c r="M7" s="665" t="n">
        <f aca="false">0+'13'!K6</f>
        <v>0</v>
      </c>
      <c r="N7" s="665" t="n">
        <v>0</v>
      </c>
      <c r="O7" s="665" t="n">
        <f aca="false">0+'13'!M6</f>
        <v>0</v>
      </c>
      <c r="P7" s="625" t="n">
        <f aca="false">SUM(D7+E7)</f>
        <v>143797</v>
      </c>
    </row>
    <row r="8" customFormat="false" ht="15.95" hidden="false" customHeight="true" outlineLevel="0" collapsed="false">
      <c r="A8" s="623" t="n">
        <v>6</v>
      </c>
      <c r="B8" s="623"/>
      <c r="C8" s="624" t="s">
        <v>837</v>
      </c>
      <c r="D8" s="665" t="n">
        <v>446219</v>
      </c>
      <c r="E8" s="664" t="n">
        <f aca="false">0+'13'!N7</f>
        <v>-5675</v>
      </c>
      <c r="F8" s="665" t="n">
        <f aca="false">50664+'13'!D7</f>
        <v>50664</v>
      </c>
      <c r="G8" s="665" t="n">
        <f aca="false">0+'13'!E7</f>
        <v>0</v>
      </c>
      <c r="H8" s="667" t="n">
        <f aca="false">378322+'13'!F7</f>
        <v>372647</v>
      </c>
      <c r="I8" s="665" t="n">
        <f aca="false">0+'13'!G7</f>
        <v>0</v>
      </c>
      <c r="J8" s="665" t="n">
        <f aca="false">17233+'13'!H7</f>
        <v>17233</v>
      </c>
      <c r="K8" s="665" t="n">
        <f aca="false">0+'13'!I7</f>
        <v>0</v>
      </c>
      <c r="L8" s="665" t="n">
        <f aca="false">0+'13'!J7</f>
        <v>0</v>
      </c>
      <c r="M8" s="665" t="n">
        <f aca="false">0+'13'!K7</f>
        <v>0</v>
      </c>
      <c r="N8" s="665" t="n">
        <v>0</v>
      </c>
      <c r="O8" s="665" t="n">
        <f aca="false">0+'13'!M7</f>
        <v>0</v>
      </c>
      <c r="P8" s="625" t="n">
        <f aca="false">SUM(D8+E8)</f>
        <v>440544</v>
      </c>
    </row>
    <row r="9" customFormat="false" ht="15.95" hidden="false" customHeight="true" outlineLevel="0" collapsed="false">
      <c r="A9" s="623" t="n">
        <v>7</v>
      </c>
      <c r="B9" s="623"/>
      <c r="C9" s="624" t="s">
        <v>889</v>
      </c>
      <c r="D9" s="664" t="n">
        <v>450897</v>
      </c>
      <c r="E9" s="664" t="n">
        <f aca="false">0+'13'!N8</f>
        <v>-4676</v>
      </c>
      <c r="F9" s="665" t="n">
        <f aca="false">43194+'13'!D8</f>
        <v>43194</v>
      </c>
      <c r="G9" s="665" t="n">
        <f aca="false">0+'13'!E8</f>
        <v>0</v>
      </c>
      <c r="H9" s="667" t="n">
        <f aca="false">385484+'13'!F8</f>
        <v>380808</v>
      </c>
      <c r="I9" s="665" t="n">
        <f aca="false">0+'13'!G8</f>
        <v>0</v>
      </c>
      <c r="J9" s="665" t="n">
        <f aca="false">22219+'13'!H8</f>
        <v>22219</v>
      </c>
      <c r="K9" s="665" t="n">
        <f aca="false">0+'13'!I8</f>
        <v>0</v>
      </c>
      <c r="L9" s="665" t="n">
        <f aca="false">0+'13'!J8</f>
        <v>0</v>
      </c>
      <c r="M9" s="665" t="n">
        <f aca="false">0+'13'!K8</f>
        <v>0</v>
      </c>
      <c r="N9" s="665" t="n">
        <v>0</v>
      </c>
      <c r="O9" s="665" t="n">
        <f aca="false">0+'13'!M8</f>
        <v>0</v>
      </c>
      <c r="P9" s="625" t="n">
        <f aca="false">SUM(D9+E9)</f>
        <v>446221</v>
      </c>
    </row>
    <row r="10" customFormat="false" ht="15.95" hidden="false" customHeight="true" outlineLevel="0" collapsed="false">
      <c r="A10" s="623" t="n">
        <v>8</v>
      </c>
      <c r="B10" s="623"/>
      <c r="C10" s="624" t="s">
        <v>839</v>
      </c>
      <c r="D10" s="664" t="n">
        <v>217469</v>
      </c>
      <c r="E10" s="664" t="n">
        <f aca="false">0+'13'!N9</f>
        <v>-2778</v>
      </c>
      <c r="F10" s="665" t="n">
        <f aca="false">24361+'13'!D9</f>
        <v>24361</v>
      </c>
      <c r="G10" s="665" t="n">
        <f aca="false">0+'13'!E9</f>
        <v>0</v>
      </c>
      <c r="H10" s="667" t="n">
        <f aca="false">185206+'13'!F9</f>
        <v>182428</v>
      </c>
      <c r="I10" s="665" t="n">
        <f aca="false">0+'13'!G9</f>
        <v>0</v>
      </c>
      <c r="J10" s="665" t="n">
        <f aca="false">7902+'13'!H9</f>
        <v>7902</v>
      </c>
      <c r="K10" s="665" t="n">
        <f aca="false">0+'13'!I9</f>
        <v>0</v>
      </c>
      <c r="L10" s="665" t="n">
        <f aca="false">0+'13'!J9</f>
        <v>0</v>
      </c>
      <c r="M10" s="665" t="n">
        <f aca="false">0+'13'!K9</f>
        <v>0</v>
      </c>
      <c r="N10" s="665" t="n">
        <v>0</v>
      </c>
      <c r="O10" s="665" t="n">
        <f aca="false">0+'13'!M9</f>
        <v>0</v>
      </c>
      <c r="P10" s="625" t="n">
        <f aca="false">SUM(D10+E10)</f>
        <v>214691</v>
      </c>
    </row>
    <row r="11" customFormat="false" ht="15.95" hidden="false" customHeight="true" outlineLevel="0" collapsed="false">
      <c r="A11" s="623" t="n">
        <v>9</v>
      </c>
      <c r="B11" s="623"/>
      <c r="C11" s="624" t="s">
        <v>840</v>
      </c>
      <c r="D11" s="665" t="n">
        <v>111005</v>
      </c>
      <c r="E11" s="664" t="n">
        <f aca="false">0+'13'!N10</f>
        <v>-1006</v>
      </c>
      <c r="F11" s="665" t="n">
        <f aca="false">7148+'13'!D10</f>
        <v>7148</v>
      </c>
      <c r="G11" s="665" t="n">
        <f aca="false">0+'13'!E10</f>
        <v>0</v>
      </c>
      <c r="H11" s="667" t="n">
        <f aca="false">100405+'13'!F10</f>
        <v>99399</v>
      </c>
      <c r="I11" s="665" t="n">
        <f aca="false">0+'13'!G10</f>
        <v>0</v>
      </c>
      <c r="J11" s="665" t="n">
        <f aca="false">3452+'13'!H10</f>
        <v>3452</v>
      </c>
      <c r="K11" s="665" t="n">
        <f aca="false">0+'13'!I10</f>
        <v>0</v>
      </c>
      <c r="L11" s="665" t="n">
        <f aca="false">0+'13'!J10</f>
        <v>0</v>
      </c>
      <c r="M11" s="665" t="n">
        <f aca="false">0+'13'!K10</f>
        <v>0</v>
      </c>
      <c r="N11" s="665" t="n">
        <v>0</v>
      </c>
      <c r="O11" s="665" t="n">
        <f aca="false">0+'13'!M10</f>
        <v>0</v>
      </c>
      <c r="P11" s="625" t="n">
        <f aca="false">SUM(D11+E11)</f>
        <v>109999</v>
      </c>
    </row>
    <row r="12" customFormat="false" ht="15.95" hidden="false" customHeight="true" outlineLevel="0" collapsed="false">
      <c r="A12" s="629"/>
      <c r="B12" s="629"/>
      <c r="C12" s="630" t="s">
        <v>841</v>
      </c>
      <c r="D12" s="631" t="n">
        <f aca="false">SUM(D4:D11)</f>
        <v>2426996</v>
      </c>
      <c r="E12" s="631" t="n">
        <f aca="false">SUM(E4:E11)</f>
        <v>-26017</v>
      </c>
      <c r="F12" s="668" t="n">
        <f aca="false">SUM(F4:F11)</f>
        <v>237395</v>
      </c>
      <c r="G12" s="668" t="n">
        <f aca="false">SUM(G4:G11)</f>
        <v>400</v>
      </c>
      <c r="H12" s="668" t="n">
        <f aca="false">SUM(H4:H11)</f>
        <v>2064916</v>
      </c>
      <c r="I12" s="668" t="n">
        <f aca="false">SUM(I4:I11)</f>
        <v>0</v>
      </c>
      <c r="J12" s="668" t="n">
        <f aca="false">SUM(J4:J11)</f>
        <v>98268</v>
      </c>
      <c r="K12" s="668" t="n">
        <f aca="false">SUM(K4:K11)</f>
        <v>0</v>
      </c>
      <c r="L12" s="668" t="n">
        <f aca="false">SUM(L4:L11)</f>
        <v>0</v>
      </c>
      <c r="M12" s="668" t="n">
        <f aca="false">SUM(M4:M11)</f>
        <v>0</v>
      </c>
      <c r="N12" s="668" t="n">
        <f aca="false">SUM(N4:N11)</f>
        <v>0</v>
      </c>
      <c r="O12" s="668" t="n">
        <f aca="false">SUM(O4:O11)</f>
        <v>0</v>
      </c>
      <c r="P12" s="631" t="n">
        <f aca="false">SUM(D12+E12)</f>
        <v>2400979</v>
      </c>
    </row>
    <row r="13" customFormat="false" ht="15.95" hidden="false" customHeight="true" outlineLevel="0" collapsed="false">
      <c r="A13" s="623" t="n">
        <v>10</v>
      </c>
      <c r="B13" s="623"/>
      <c r="C13" s="624" t="s">
        <v>842</v>
      </c>
      <c r="D13" s="665" t="n">
        <v>322432</v>
      </c>
      <c r="E13" s="664" t="n">
        <f aca="false">0+'13'!N12</f>
        <v>-4973</v>
      </c>
      <c r="F13" s="665" t="n">
        <f aca="false">23946+'13'!D12</f>
        <v>25196</v>
      </c>
      <c r="G13" s="665" t="n">
        <f aca="false">0+'13'!E12</f>
        <v>0</v>
      </c>
      <c r="H13" s="667" t="n">
        <f aca="false">289564+'13'!F12</f>
        <v>283773</v>
      </c>
      <c r="I13" s="665" t="n">
        <f aca="false">0+'13'!G12</f>
        <v>0</v>
      </c>
      <c r="J13" s="665" t="n">
        <f aca="false">8922+'13'!H12</f>
        <v>8490</v>
      </c>
      <c r="K13" s="665" t="n">
        <f aca="false">0+'13'!I12</f>
        <v>0</v>
      </c>
      <c r="L13" s="665" t="n">
        <f aca="false">0+'13'!J12</f>
        <v>0</v>
      </c>
      <c r="M13" s="665" t="n">
        <f aca="false">0+'13'!K12</f>
        <v>0</v>
      </c>
      <c r="N13" s="665" t="n">
        <v>0</v>
      </c>
      <c r="O13" s="665" t="n">
        <f aca="false">0+'13'!M12</f>
        <v>0</v>
      </c>
      <c r="P13" s="625" t="n">
        <f aca="false">SUM(D13+E13)</f>
        <v>317459</v>
      </c>
    </row>
    <row r="14" customFormat="false" ht="15.95" hidden="false" customHeight="true" outlineLevel="0" collapsed="false">
      <c r="A14" s="623" t="n">
        <v>11</v>
      </c>
      <c r="B14" s="623"/>
      <c r="C14" s="624" t="s">
        <v>843</v>
      </c>
      <c r="D14" s="665" t="n">
        <v>246091</v>
      </c>
      <c r="E14" s="664" t="n">
        <f aca="false">0+'13'!N13</f>
        <v>-4107</v>
      </c>
      <c r="F14" s="665" t="n">
        <f aca="false">23055+'13'!D13</f>
        <v>23055</v>
      </c>
      <c r="G14" s="665" t="n">
        <f aca="false">0+'13'!E13</f>
        <v>0</v>
      </c>
      <c r="H14" s="667" t="n">
        <f aca="false">216518+'13'!F13</f>
        <v>212411</v>
      </c>
      <c r="I14" s="665" t="n">
        <f aca="false">0+'13'!G13</f>
        <v>0</v>
      </c>
      <c r="J14" s="665" t="n">
        <f aca="false">6518+'13'!H13</f>
        <v>6518</v>
      </c>
      <c r="K14" s="665" t="n">
        <f aca="false">0+'13'!I13</f>
        <v>0</v>
      </c>
      <c r="L14" s="665" t="n">
        <f aca="false">0+'13'!J13</f>
        <v>0</v>
      </c>
      <c r="M14" s="665" t="n">
        <f aca="false">0+'13'!K13</f>
        <v>0</v>
      </c>
      <c r="N14" s="665" t="n">
        <v>0</v>
      </c>
      <c r="O14" s="665" t="n">
        <f aca="false">0+'13'!M13</f>
        <v>0</v>
      </c>
      <c r="P14" s="625" t="n">
        <f aca="false">SUM(D14+E14)</f>
        <v>241984</v>
      </c>
    </row>
    <row r="15" customFormat="false" ht="15.95" hidden="false" customHeight="true" outlineLevel="0" collapsed="false">
      <c r="A15" s="623" t="n">
        <v>12</v>
      </c>
      <c r="B15" s="623"/>
      <c r="C15" s="624" t="s">
        <v>890</v>
      </c>
      <c r="D15" s="665" t="n">
        <v>238083</v>
      </c>
      <c r="E15" s="664" t="n">
        <f aca="false">0+'13'!N14</f>
        <v>-5222</v>
      </c>
      <c r="F15" s="665" t="n">
        <f aca="false">17020+'13'!D14</f>
        <v>17020</v>
      </c>
      <c r="G15" s="665" t="n">
        <f aca="false">1300+'13'!E14</f>
        <v>1300</v>
      </c>
      <c r="H15" s="667" t="n">
        <f aca="false">213561+'13'!F14</f>
        <v>208339</v>
      </c>
      <c r="I15" s="665" t="n">
        <f aca="false">0+'13'!G14</f>
        <v>0</v>
      </c>
      <c r="J15" s="665" t="n">
        <f aca="false">6202+'13'!H14</f>
        <v>6202</v>
      </c>
      <c r="K15" s="665" t="n">
        <f aca="false">0+'13'!I14</f>
        <v>0</v>
      </c>
      <c r="L15" s="665" t="n">
        <f aca="false">0+'13'!J14</f>
        <v>0</v>
      </c>
      <c r="M15" s="665" t="n">
        <f aca="false">0+'13'!K14</f>
        <v>0</v>
      </c>
      <c r="N15" s="665" t="n">
        <v>0</v>
      </c>
      <c r="O15" s="665" t="n">
        <f aca="false">0+'13'!M14</f>
        <v>0</v>
      </c>
      <c r="P15" s="625" t="n">
        <f aca="false">SUM(D15+E15)</f>
        <v>232861</v>
      </c>
    </row>
    <row r="16" customFormat="false" ht="15.95" hidden="false" customHeight="true" outlineLevel="0" collapsed="false">
      <c r="A16" s="623" t="n">
        <v>13</v>
      </c>
      <c r="B16" s="623"/>
      <c r="C16" s="624" t="s">
        <v>845</v>
      </c>
      <c r="D16" s="665" t="n">
        <v>238376</v>
      </c>
      <c r="E16" s="664" t="n">
        <f aca="false">0+'13'!N15</f>
        <v>-2983</v>
      </c>
      <c r="F16" s="665" t="n">
        <f aca="false">13975+'13'!D15</f>
        <v>13975</v>
      </c>
      <c r="G16" s="665" t="n">
        <f aca="false">0+'13'!E15</f>
        <v>0</v>
      </c>
      <c r="H16" s="667" t="n">
        <f aca="false">217442+'13'!F15</f>
        <v>213086</v>
      </c>
      <c r="I16" s="665" t="n">
        <f aca="false">0+'13'!G15</f>
        <v>0</v>
      </c>
      <c r="J16" s="665" t="n">
        <f aca="false">6959+'13'!H15</f>
        <v>8332</v>
      </c>
      <c r="K16" s="665" t="n">
        <f aca="false">0+'13'!I15</f>
        <v>0</v>
      </c>
      <c r="L16" s="665" t="n">
        <f aca="false">0+'13'!J15</f>
        <v>0</v>
      </c>
      <c r="M16" s="665" t="n">
        <f aca="false">0+'13'!K15</f>
        <v>0</v>
      </c>
      <c r="N16" s="665" t="n">
        <v>0</v>
      </c>
      <c r="O16" s="665" t="n">
        <f aca="false">0+'13'!M15</f>
        <v>0</v>
      </c>
      <c r="P16" s="625" t="n">
        <f aca="false">SUM(D16+E16)</f>
        <v>235393</v>
      </c>
    </row>
    <row r="17" customFormat="false" ht="24" hidden="false" customHeight="true" outlineLevel="0" collapsed="false">
      <c r="A17" s="623" t="n">
        <v>14</v>
      </c>
      <c r="B17" s="623"/>
      <c r="C17" s="633" t="s">
        <v>846</v>
      </c>
      <c r="D17" s="665" t="n">
        <v>593044</v>
      </c>
      <c r="E17" s="664" t="n">
        <f aca="false">0+'13'!N16</f>
        <v>-13170</v>
      </c>
      <c r="F17" s="665" t="n">
        <f aca="false">22039+'13'!D16</f>
        <v>22039</v>
      </c>
      <c r="G17" s="665" t="n">
        <f aca="false">4500+'13'!E16</f>
        <v>4500</v>
      </c>
      <c r="H17" s="667" t="n">
        <f aca="false">526813+'13'!F16</f>
        <v>513643</v>
      </c>
      <c r="I17" s="665" t="n">
        <f aca="false">0+'13'!G16</f>
        <v>0</v>
      </c>
      <c r="J17" s="665" t="n">
        <f aca="false">14692+'13'!H16</f>
        <v>14692</v>
      </c>
      <c r="K17" s="665" t="n">
        <f aca="false">0+'13'!I16</f>
        <v>0</v>
      </c>
      <c r="L17" s="665" t="n">
        <f aca="false">0+'13'!J16</f>
        <v>0</v>
      </c>
      <c r="M17" s="665" t="n">
        <f aca="false">25000+'13'!K16</f>
        <v>25000</v>
      </c>
      <c r="N17" s="665" t="n">
        <v>0</v>
      </c>
      <c r="O17" s="665" t="n">
        <f aca="false">0+'13'!M16</f>
        <v>0</v>
      </c>
      <c r="P17" s="625" t="n">
        <f aca="false">SUM(D17+E17)</f>
        <v>579874</v>
      </c>
    </row>
    <row r="18" customFormat="false" ht="25.5" hidden="false" customHeight="true" outlineLevel="0" collapsed="false">
      <c r="A18" s="623" t="n">
        <v>15</v>
      </c>
      <c r="B18" s="623"/>
      <c r="C18" s="633" t="s">
        <v>847</v>
      </c>
      <c r="D18" s="665" t="n">
        <v>433121</v>
      </c>
      <c r="E18" s="664" t="n">
        <f aca="false">0+'13'!N17</f>
        <v>-9924</v>
      </c>
      <c r="F18" s="665" t="n">
        <f aca="false">23158+'13'!D17</f>
        <v>23158</v>
      </c>
      <c r="G18" s="665" t="n">
        <f aca="false">0+'13'!E17</f>
        <v>0</v>
      </c>
      <c r="H18" s="667" t="n">
        <f aca="false">396966+'13'!F17</f>
        <v>387042</v>
      </c>
      <c r="I18" s="665" t="n">
        <f aca="false">0+'13'!G17</f>
        <v>0</v>
      </c>
      <c r="J18" s="665" t="n">
        <f aca="false">12997+'13'!H17</f>
        <v>12997</v>
      </c>
      <c r="K18" s="665" t="n">
        <f aca="false">0+'13'!I17</f>
        <v>0</v>
      </c>
      <c r="L18" s="665" t="n">
        <f aca="false">0+'13'!J17</f>
        <v>0</v>
      </c>
      <c r="M18" s="665" t="n">
        <f aca="false">0+'13'!K17</f>
        <v>0</v>
      </c>
      <c r="N18" s="665" t="n">
        <v>0</v>
      </c>
      <c r="O18" s="665" t="n">
        <f aca="false">0+'13'!M17</f>
        <v>0</v>
      </c>
      <c r="P18" s="625" t="n">
        <f aca="false">SUM(D18+E18)</f>
        <v>423197</v>
      </c>
    </row>
    <row r="19" customFormat="false" ht="15.95" hidden="false" customHeight="true" outlineLevel="0" collapsed="false">
      <c r="A19" s="623" t="n">
        <v>16</v>
      </c>
      <c r="B19" s="623"/>
      <c r="C19" s="633" t="s">
        <v>891</v>
      </c>
      <c r="D19" s="665" t="n">
        <v>475523</v>
      </c>
      <c r="E19" s="664" t="n">
        <f aca="false">0+'13'!N18</f>
        <v>-8316</v>
      </c>
      <c r="F19" s="665" t="n">
        <f aca="false">49476+'13'!D18</f>
        <v>49976</v>
      </c>
      <c r="G19" s="665" t="n">
        <f aca="false">0+'13'!E18</f>
        <v>1000</v>
      </c>
      <c r="H19" s="667" t="n">
        <f aca="false">412633+'13'!F18</f>
        <v>402317</v>
      </c>
      <c r="I19" s="665" t="n">
        <f aca="false">0+'13'!G18</f>
        <v>0</v>
      </c>
      <c r="J19" s="665" t="n">
        <f aca="false">12694+'13'!H18</f>
        <v>12694</v>
      </c>
      <c r="K19" s="665" t="n">
        <f aca="false">0+'13'!I18</f>
        <v>0</v>
      </c>
      <c r="L19" s="665" t="n">
        <f aca="false">720+'13'!J18</f>
        <v>1220</v>
      </c>
      <c r="M19" s="665" t="n">
        <f aca="false">0+'13'!K18</f>
        <v>0</v>
      </c>
      <c r="N19" s="665" t="n">
        <v>0</v>
      </c>
      <c r="O19" s="665" t="n">
        <f aca="false">0+'13'!M18</f>
        <v>0</v>
      </c>
      <c r="P19" s="625" t="n">
        <f aca="false">SUM(D19+E19)</f>
        <v>467207</v>
      </c>
    </row>
    <row r="20" customFormat="false" ht="15.95" hidden="false" customHeight="true" outlineLevel="0" collapsed="false">
      <c r="A20" s="623" t="n">
        <v>17</v>
      </c>
      <c r="B20" s="623"/>
      <c r="C20" s="624" t="s">
        <v>892</v>
      </c>
      <c r="D20" s="665" t="n">
        <v>365711</v>
      </c>
      <c r="E20" s="664" t="n">
        <f aca="false">0+'13'!N19</f>
        <v>-5431</v>
      </c>
      <c r="F20" s="665" t="n">
        <f aca="false">59221+'13'!D19</f>
        <v>59221</v>
      </c>
      <c r="G20" s="665" t="n">
        <f aca="false">0+'13'!E19</f>
        <v>0</v>
      </c>
      <c r="H20" s="667" t="n">
        <f aca="false">288957+'13'!F19</f>
        <v>283526</v>
      </c>
      <c r="I20" s="665" t="n">
        <f aca="false">0+'13'!G19</f>
        <v>0</v>
      </c>
      <c r="J20" s="665" t="n">
        <f aca="false">17533+'13'!H19</f>
        <v>17533</v>
      </c>
      <c r="K20" s="665" t="n">
        <f aca="false">0+'13'!I19</f>
        <v>0</v>
      </c>
      <c r="L20" s="665" t="n">
        <f aca="false">0+'13'!J19</f>
        <v>0</v>
      </c>
      <c r="M20" s="665" t="n">
        <f aca="false">0+'13'!K19</f>
        <v>0</v>
      </c>
      <c r="N20" s="665" t="n">
        <v>0</v>
      </c>
      <c r="O20" s="665" t="n">
        <f aca="false">0+'13'!M19</f>
        <v>0</v>
      </c>
      <c r="P20" s="625" t="n">
        <f aca="false">SUM(D20+E20)</f>
        <v>360280</v>
      </c>
    </row>
    <row r="21" customFormat="false" ht="15.95" hidden="false" customHeight="true" outlineLevel="0" collapsed="false">
      <c r="A21" s="629"/>
      <c r="B21" s="629"/>
      <c r="C21" s="630" t="s">
        <v>850</v>
      </c>
      <c r="D21" s="631" t="n">
        <f aca="false">SUM(D13:D20)</f>
        <v>2912381</v>
      </c>
      <c r="E21" s="631" t="n">
        <f aca="false">SUM(E13:E20)</f>
        <v>-54126</v>
      </c>
      <c r="F21" s="668" t="n">
        <f aca="false">SUM(F13:F20)</f>
        <v>233640</v>
      </c>
      <c r="G21" s="668" t="n">
        <f aca="false">SUM(G13:G20)</f>
        <v>6800</v>
      </c>
      <c r="H21" s="668" t="n">
        <f aca="false">SUM(H13:H20)</f>
        <v>2504137</v>
      </c>
      <c r="I21" s="668" t="n">
        <f aca="false">SUM(I13:I20)</f>
        <v>0</v>
      </c>
      <c r="J21" s="668" t="n">
        <f aca="false">SUM(J13:J20)</f>
        <v>87458</v>
      </c>
      <c r="K21" s="668" t="n">
        <f aca="false">SUM(K13:K20)</f>
        <v>0</v>
      </c>
      <c r="L21" s="668" t="n">
        <f aca="false">SUM(L13:L20)</f>
        <v>1220</v>
      </c>
      <c r="M21" s="668" t="n">
        <f aca="false">SUM(M13:M20)</f>
        <v>25000</v>
      </c>
      <c r="N21" s="668" t="n">
        <f aca="false">SUM(N13:N20)</f>
        <v>0</v>
      </c>
      <c r="O21" s="668" t="n">
        <f aca="false">SUM(O13:O20)</f>
        <v>0</v>
      </c>
      <c r="P21" s="631" t="n">
        <f aca="false">SUM(D21+E21)</f>
        <v>2858255</v>
      </c>
    </row>
    <row r="22" customFormat="false" ht="18" hidden="false" customHeight="true" outlineLevel="0" collapsed="false">
      <c r="A22" s="637"/>
      <c r="B22" s="637"/>
      <c r="C22" s="630" t="s">
        <v>851</v>
      </c>
      <c r="D22" s="669" t="n">
        <f aca="false">SUM(D12+D21)</f>
        <v>5339377</v>
      </c>
      <c r="E22" s="669" t="n">
        <f aca="false">SUM(E12+E21)</f>
        <v>-80143</v>
      </c>
      <c r="F22" s="668" t="n">
        <f aca="false">SUM(F12+F21)</f>
        <v>471035</v>
      </c>
      <c r="G22" s="668" t="n">
        <f aca="false">SUM(G12+G21)</f>
        <v>7200</v>
      </c>
      <c r="H22" s="668" t="n">
        <f aca="false">SUM(H12+H21)</f>
        <v>4569053</v>
      </c>
      <c r="I22" s="668" t="n">
        <f aca="false">SUM(I12+I21)</f>
        <v>0</v>
      </c>
      <c r="J22" s="668" t="n">
        <f aca="false">SUM(J12+J21)</f>
        <v>185726</v>
      </c>
      <c r="K22" s="668" t="n">
        <f aca="false">SUM(K12+K21)</f>
        <v>0</v>
      </c>
      <c r="L22" s="668" t="n">
        <f aca="false">SUM(L12+L21)</f>
        <v>1220</v>
      </c>
      <c r="M22" s="668" t="n">
        <f aca="false">SUM(M12+M21)</f>
        <v>25000</v>
      </c>
      <c r="N22" s="668" t="n">
        <f aca="false">SUM(N12+N21)</f>
        <v>0</v>
      </c>
      <c r="O22" s="668" t="n">
        <f aca="false">SUM(O12+O21)</f>
        <v>0</v>
      </c>
      <c r="P22" s="631" t="n">
        <f aca="false">SUM(D22+E22)</f>
        <v>5259234</v>
      </c>
    </row>
    <row r="23" customFormat="false" ht="15.95" hidden="false" customHeight="true" outlineLevel="0" collapsed="false">
      <c r="A23" s="623" t="n">
        <v>18</v>
      </c>
      <c r="B23" s="623"/>
      <c r="C23" s="624" t="s">
        <v>852</v>
      </c>
      <c r="D23" s="665" t="n">
        <v>736052</v>
      </c>
      <c r="E23" s="664" t="n">
        <f aca="false">0+'13'!N22</f>
        <v>-7565</v>
      </c>
      <c r="F23" s="665" t="n">
        <f aca="false">91045+'13'!D22</f>
        <v>91045</v>
      </c>
      <c r="G23" s="665" t="n">
        <f aca="false">0+'13'!E22</f>
        <v>0</v>
      </c>
      <c r="H23" s="667" t="n">
        <f aca="false">410932+'13'!F22</f>
        <v>403367</v>
      </c>
      <c r="I23" s="665" t="n">
        <f aca="false">214901+'13'!G22</f>
        <v>214901</v>
      </c>
      <c r="J23" s="665" t="n">
        <f aca="false">19174+'13'!H22</f>
        <v>19174</v>
      </c>
      <c r="K23" s="665" t="n">
        <f aca="false">0+'13'!I22</f>
        <v>0</v>
      </c>
      <c r="L23" s="665" t="n">
        <f aca="false">0+'13'!J22</f>
        <v>0</v>
      </c>
      <c r="M23" s="665" t="n">
        <f aca="false">0+'13'!K22</f>
        <v>0</v>
      </c>
      <c r="N23" s="665" t="n">
        <v>0</v>
      </c>
      <c r="O23" s="665" t="n">
        <f aca="false">0+'13'!M22</f>
        <v>0</v>
      </c>
      <c r="P23" s="625" t="n">
        <f aca="false">SUM(D23+E23)</f>
        <v>728487</v>
      </c>
    </row>
    <row r="24" customFormat="false" ht="15.95" hidden="false" customHeight="true" outlineLevel="0" collapsed="false">
      <c r="A24" s="623"/>
      <c r="B24" s="623" t="n">
        <v>1</v>
      </c>
      <c r="C24" s="624" t="s">
        <v>853</v>
      </c>
      <c r="D24" s="665" t="n">
        <v>309171</v>
      </c>
      <c r="E24" s="664" t="n">
        <f aca="false">0+'13'!N23</f>
        <v>-4439</v>
      </c>
      <c r="F24" s="665" t="n">
        <f aca="false">64832+'13'!D23</f>
        <v>64832</v>
      </c>
      <c r="G24" s="665" t="n">
        <f aca="false">0+'13'!E23</f>
        <v>0</v>
      </c>
      <c r="H24" s="667" t="n">
        <f aca="false">234733+'13'!F23</f>
        <v>230294</v>
      </c>
      <c r="I24" s="665" t="n">
        <f aca="false">0+'13'!G23</f>
        <v>0</v>
      </c>
      <c r="J24" s="665" t="n">
        <f aca="false">9606+'13'!H23</f>
        <v>9606</v>
      </c>
      <c r="K24" s="665" t="n">
        <f aca="false">0+'13'!I23</f>
        <v>0</v>
      </c>
      <c r="L24" s="665" t="n">
        <f aca="false">0+'13'!J23</f>
        <v>0</v>
      </c>
      <c r="M24" s="665" t="n">
        <f aca="false">0+'13'!K23</f>
        <v>0</v>
      </c>
      <c r="N24" s="665" t="n">
        <v>0</v>
      </c>
      <c r="O24" s="665" t="n">
        <f aca="false">0+'13'!M23</f>
        <v>0</v>
      </c>
      <c r="P24" s="625" t="n">
        <f aca="false">SUM(D24+E24)</f>
        <v>304732</v>
      </c>
    </row>
    <row r="25" customFormat="false" ht="15.95" hidden="false" customHeight="true" outlineLevel="0" collapsed="false">
      <c r="A25" s="623"/>
      <c r="B25" s="623" t="n">
        <v>2</v>
      </c>
      <c r="C25" s="640" t="s">
        <v>854</v>
      </c>
      <c r="D25" s="665" t="n">
        <v>19605</v>
      </c>
      <c r="E25" s="664" t="n">
        <f aca="false">0+'13'!N24</f>
        <v>-345</v>
      </c>
      <c r="F25" s="665" t="n">
        <f aca="false">1883+'13'!D24</f>
        <v>1883</v>
      </c>
      <c r="G25" s="665" t="n">
        <f aca="false">0+'13'!E24</f>
        <v>0</v>
      </c>
      <c r="H25" s="667" t="n">
        <f aca="false">17240+'13'!F24</f>
        <v>16895</v>
      </c>
      <c r="I25" s="665" t="n">
        <f aca="false">0+'13'!G24</f>
        <v>0</v>
      </c>
      <c r="J25" s="665" t="n">
        <f aca="false">482+'13'!H24</f>
        <v>482</v>
      </c>
      <c r="K25" s="665" t="n">
        <f aca="false">0+'13'!I24</f>
        <v>0</v>
      </c>
      <c r="L25" s="665" t="n">
        <f aca="false">0+'13'!J24</f>
        <v>0</v>
      </c>
      <c r="M25" s="665" t="n">
        <f aca="false">0+'13'!K24</f>
        <v>0</v>
      </c>
      <c r="N25" s="665" t="n">
        <v>0</v>
      </c>
      <c r="O25" s="665" t="n">
        <f aca="false">0+'13'!M24</f>
        <v>0</v>
      </c>
      <c r="P25" s="625" t="n">
        <f aca="false">SUM(D25+E25)</f>
        <v>19260</v>
      </c>
    </row>
    <row r="26" customFormat="false" ht="15.95" hidden="false" customHeight="true" outlineLevel="0" collapsed="false">
      <c r="A26" s="623"/>
      <c r="B26" s="623" t="n">
        <v>3</v>
      </c>
      <c r="C26" s="624" t="s">
        <v>893</v>
      </c>
      <c r="D26" s="665" t="n">
        <v>103418</v>
      </c>
      <c r="E26" s="664" t="n">
        <f aca="false">0+'13'!N25</f>
        <v>-2004</v>
      </c>
      <c r="F26" s="665" t="n">
        <f aca="false">0+'13'!D25</f>
        <v>0</v>
      </c>
      <c r="G26" s="665" t="n">
        <f aca="false">0+'13'!E25</f>
        <v>0</v>
      </c>
      <c r="H26" s="667" t="n">
        <f aca="false">100197+'13'!F25</f>
        <v>98193</v>
      </c>
      <c r="I26" s="665" t="n">
        <f aca="false">0+'13'!G25</f>
        <v>0</v>
      </c>
      <c r="J26" s="665" t="n">
        <f aca="false">3221+'13'!H25</f>
        <v>3221</v>
      </c>
      <c r="K26" s="665" t="n">
        <f aca="false">0+'13'!I25</f>
        <v>0</v>
      </c>
      <c r="L26" s="665" t="n">
        <f aca="false">0+'13'!J25</f>
        <v>0</v>
      </c>
      <c r="M26" s="665" t="n">
        <f aca="false">0+'13'!K25</f>
        <v>0</v>
      </c>
      <c r="N26" s="665" t="n">
        <v>0</v>
      </c>
      <c r="O26" s="665" t="n">
        <f aca="false">0+'13'!M25</f>
        <v>0</v>
      </c>
      <c r="P26" s="625" t="n">
        <f aca="false">SUM(D26+E26)</f>
        <v>101414</v>
      </c>
    </row>
    <row r="27" customFormat="false" ht="15.95" hidden="false" customHeight="true" outlineLevel="0" collapsed="false">
      <c r="A27" s="623"/>
      <c r="B27" s="623" t="n">
        <v>4</v>
      </c>
      <c r="C27" s="624" t="s">
        <v>894</v>
      </c>
      <c r="D27" s="665" t="n">
        <v>244485</v>
      </c>
      <c r="E27" s="664" t="n">
        <f aca="false">0+'13'!N26</f>
        <v>-62</v>
      </c>
      <c r="F27" s="665" t="n">
        <f aca="false">1519+'13'!D26</f>
        <v>1519</v>
      </c>
      <c r="G27" s="665" t="n">
        <f aca="false">0+'13'!E26</f>
        <v>0</v>
      </c>
      <c r="H27" s="667" t="n">
        <f aca="false">23028+'13'!F26</f>
        <v>22966</v>
      </c>
      <c r="I27" s="665" t="n">
        <f aca="false">214901+'13'!G26</f>
        <v>214901</v>
      </c>
      <c r="J27" s="665" t="n">
        <f aca="false">5037+'13'!H26</f>
        <v>5037</v>
      </c>
      <c r="K27" s="665" t="n">
        <f aca="false">0+'13'!I26</f>
        <v>0</v>
      </c>
      <c r="L27" s="665" t="n">
        <f aca="false">0+'13'!J26</f>
        <v>0</v>
      </c>
      <c r="M27" s="665" t="n">
        <f aca="false">0+'13'!K26</f>
        <v>0</v>
      </c>
      <c r="N27" s="665" t="n">
        <v>0</v>
      </c>
      <c r="O27" s="665" t="n">
        <f aca="false">0+'13'!M26</f>
        <v>0</v>
      </c>
      <c r="P27" s="625" t="n">
        <f aca="false">SUM(D27+E27)</f>
        <v>244423</v>
      </c>
    </row>
    <row r="28" customFormat="false" ht="15.95" hidden="false" customHeight="true" outlineLevel="0" collapsed="false">
      <c r="A28" s="623"/>
      <c r="B28" s="623" t="n">
        <v>5</v>
      </c>
      <c r="C28" s="624" t="s">
        <v>857</v>
      </c>
      <c r="D28" s="665" t="n">
        <v>59373</v>
      </c>
      <c r="E28" s="664" t="n">
        <f aca="false">0+'13'!N27</f>
        <v>-715</v>
      </c>
      <c r="F28" s="665" t="n">
        <f aca="false">22811+'13'!D27</f>
        <v>22811</v>
      </c>
      <c r="G28" s="665" t="n">
        <f aca="false">0+'13'!E27</f>
        <v>0</v>
      </c>
      <c r="H28" s="667" t="n">
        <f aca="false">35734+'13'!F27</f>
        <v>35019</v>
      </c>
      <c r="I28" s="665" t="n">
        <f aca="false">0+'13'!G27</f>
        <v>0</v>
      </c>
      <c r="J28" s="665" t="n">
        <f aca="false">828+'13'!H27</f>
        <v>828</v>
      </c>
      <c r="K28" s="665" t="n">
        <f aca="false">0+'13'!I27</f>
        <v>0</v>
      </c>
      <c r="L28" s="665" t="n">
        <f aca="false">0+'13'!J27</f>
        <v>0</v>
      </c>
      <c r="M28" s="665" t="n">
        <f aca="false">0+'13'!K27</f>
        <v>0</v>
      </c>
      <c r="N28" s="665" t="n">
        <v>0</v>
      </c>
      <c r="O28" s="665" t="n">
        <f aca="false">0+'13'!M27</f>
        <v>0</v>
      </c>
      <c r="P28" s="625" t="n">
        <f aca="false">SUM(D28+E28)</f>
        <v>58658</v>
      </c>
    </row>
    <row r="29" customFormat="false" ht="15.95" hidden="false" customHeight="true" outlineLevel="0" collapsed="false">
      <c r="A29" s="623" t="n">
        <v>19</v>
      </c>
      <c r="B29" s="623"/>
      <c r="C29" s="624" t="s">
        <v>895</v>
      </c>
      <c r="D29" s="665" t="n">
        <v>463656</v>
      </c>
      <c r="E29" s="664" t="n">
        <f aca="false">0+'13'!N28</f>
        <v>0</v>
      </c>
      <c r="F29" s="665" t="n">
        <f aca="false">147563+'13'!D28</f>
        <v>153683</v>
      </c>
      <c r="G29" s="665" t="n">
        <f aca="false">0+'13'!E28</f>
        <v>0</v>
      </c>
      <c r="H29" s="667" t="n">
        <f aca="false">306013+'13'!F28</f>
        <v>299893</v>
      </c>
      <c r="I29" s="665" t="n">
        <f aca="false">0+'13'!G28</f>
        <v>0</v>
      </c>
      <c r="J29" s="665" t="n">
        <f aca="false">10080+'13'!H28</f>
        <v>10080</v>
      </c>
      <c r="K29" s="665" t="n">
        <f aca="false">0+'13'!I28</f>
        <v>0</v>
      </c>
      <c r="L29" s="665" t="n">
        <f aca="false">0+'13'!J28</f>
        <v>0</v>
      </c>
      <c r="M29" s="665" t="n">
        <f aca="false">0+'13'!K28</f>
        <v>0</v>
      </c>
      <c r="N29" s="665" t="n">
        <v>0</v>
      </c>
      <c r="O29" s="665" t="n">
        <f aca="false">0+'13'!M28</f>
        <v>0</v>
      </c>
      <c r="P29" s="625" t="n">
        <f aca="false">SUM(D29+E29)</f>
        <v>463656</v>
      </c>
    </row>
    <row r="30" customFormat="false" ht="15.95" hidden="false" customHeight="true" outlineLevel="0" collapsed="false">
      <c r="A30" s="623" t="n">
        <v>20</v>
      </c>
      <c r="B30" s="623"/>
      <c r="C30" s="624" t="s">
        <v>859</v>
      </c>
      <c r="D30" s="665" t="n">
        <v>853695</v>
      </c>
      <c r="E30" s="664" t="n">
        <f aca="false">0+'13'!N29</f>
        <v>-11261</v>
      </c>
      <c r="F30" s="665" t="n">
        <f aca="false">84174+'13'!D29</f>
        <v>84174</v>
      </c>
      <c r="G30" s="665" t="n">
        <f aca="false">0+'13'!E29</f>
        <v>0</v>
      </c>
      <c r="H30" s="667" t="n">
        <f aca="false">750761+'13'!F29</f>
        <v>739500</v>
      </c>
      <c r="I30" s="665" t="n">
        <f aca="false">0+'13'!G29</f>
        <v>0</v>
      </c>
      <c r="J30" s="665" t="n">
        <f aca="false">18760+'13'!H29</f>
        <v>18760</v>
      </c>
      <c r="K30" s="665" t="n">
        <f aca="false">0+'13'!I29</f>
        <v>0</v>
      </c>
      <c r="L30" s="665" t="n">
        <f aca="false">0+'13'!J29</f>
        <v>0</v>
      </c>
      <c r="M30" s="665" t="n">
        <f aca="false">0+'13'!K29</f>
        <v>0</v>
      </c>
      <c r="N30" s="665" t="n">
        <v>0</v>
      </c>
      <c r="O30" s="665" t="n">
        <f aca="false">0+'13'!M29</f>
        <v>0</v>
      </c>
      <c r="P30" s="625" t="n">
        <f aca="false">SUM(D30+E30)</f>
        <v>842434</v>
      </c>
    </row>
    <row r="31" customFormat="false" ht="15.95" hidden="false" customHeight="true" outlineLevel="0" collapsed="false">
      <c r="A31" s="623"/>
      <c r="B31" s="623" t="n">
        <v>1</v>
      </c>
      <c r="C31" s="143" t="s">
        <v>860</v>
      </c>
      <c r="D31" s="665" t="n">
        <v>201063</v>
      </c>
      <c r="E31" s="664" t="n">
        <f aca="false">0+'13'!N30</f>
        <v>-2897</v>
      </c>
      <c r="F31" s="665" t="n">
        <f aca="false">25317+'13'!D30</f>
        <v>25317</v>
      </c>
      <c r="G31" s="665" t="n">
        <f aca="false">0+'13'!E30</f>
        <v>0</v>
      </c>
      <c r="H31" s="667" t="n">
        <f aca="false">169941+'13'!F30</f>
        <v>167044</v>
      </c>
      <c r="I31" s="665" t="n">
        <f aca="false">0+'13'!G30</f>
        <v>0</v>
      </c>
      <c r="J31" s="665" t="n">
        <f aca="false">5805+'13'!H30</f>
        <v>5805</v>
      </c>
      <c r="K31" s="665" t="n">
        <f aca="false">0+'13'!I30</f>
        <v>0</v>
      </c>
      <c r="L31" s="665" t="n">
        <f aca="false">0+'13'!J30</f>
        <v>0</v>
      </c>
      <c r="M31" s="665" t="n">
        <f aca="false">0+'13'!K30</f>
        <v>0</v>
      </c>
      <c r="N31" s="665" t="n">
        <v>0</v>
      </c>
      <c r="O31" s="665" t="n">
        <f aca="false">0+'13'!M30</f>
        <v>0</v>
      </c>
      <c r="P31" s="625" t="n">
        <f aca="false">SUM(D31+E31)</f>
        <v>198166</v>
      </c>
    </row>
    <row r="32" customFormat="false" ht="15.95" hidden="false" customHeight="true" outlineLevel="0" collapsed="false">
      <c r="A32" s="623"/>
      <c r="B32" s="623" t="n">
        <v>2</v>
      </c>
      <c r="C32" s="143" t="s">
        <v>861</v>
      </c>
      <c r="D32" s="665" t="n">
        <v>184181</v>
      </c>
      <c r="E32" s="664" t="n">
        <f aca="false">0+'13'!N31</f>
        <v>-2808</v>
      </c>
      <c r="F32" s="665" t="n">
        <f aca="false">22819+'13'!D31</f>
        <v>22819</v>
      </c>
      <c r="G32" s="665" t="n">
        <f aca="false">0+'13'!E31</f>
        <v>0</v>
      </c>
      <c r="H32" s="667" t="n">
        <f aca="false">156958+'13'!F31</f>
        <v>154150</v>
      </c>
      <c r="I32" s="665" t="n">
        <f aca="false">0+'13'!G31</f>
        <v>0</v>
      </c>
      <c r="J32" s="665" t="n">
        <f aca="false">4404+'13'!H31</f>
        <v>4404</v>
      </c>
      <c r="K32" s="665" t="n">
        <f aca="false">0+'13'!I31</f>
        <v>0</v>
      </c>
      <c r="L32" s="665" t="n">
        <f aca="false">0+'13'!J31</f>
        <v>0</v>
      </c>
      <c r="M32" s="665" t="n">
        <f aca="false">0+'13'!K31</f>
        <v>0</v>
      </c>
      <c r="N32" s="665" t="n">
        <v>0</v>
      </c>
      <c r="O32" s="665" t="n">
        <f aca="false">0+'13'!M31</f>
        <v>0</v>
      </c>
      <c r="P32" s="625" t="n">
        <f aca="false">SUM(D32+E32)</f>
        <v>181373</v>
      </c>
    </row>
    <row r="33" customFormat="false" ht="15.95" hidden="false" customHeight="true" outlineLevel="0" collapsed="false">
      <c r="A33" s="623"/>
      <c r="B33" s="623" t="n">
        <v>3</v>
      </c>
      <c r="C33" s="143" t="s">
        <v>862</v>
      </c>
      <c r="D33" s="665" t="n">
        <v>164381</v>
      </c>
      <c r="E33" s="664" t="n">
        <f aca="false">0+'13'!N32</f>
        <v>-2294</v>
      </c>
      <c r="F33" s="665" t="n">
        <f aca="false">16200+'13'!D32</f>
        <v>16200</v>
      </c>
      <c r="G33" s="665" t="n">
        <f aca="false">0+'13'!E32</f>
        <v>0</v>
      </c>
      <c r="H33" s="667" t="n">
        <f aca="false">143517+'13'!F32</f>
        <v>141223</v>
      </c>
      <c r="I33" s="665" t="n">
        <f aca="false">0+'13'!G32</f>
        <v>0</v>
      </c>
      <c r="J33" s="665" t="n">
        <f aca="false">4664+'13'!H32</f>
        <v>4664</v>
      </c>
      <c r="K33" s="665" t="n">
        <f aca="false">0+'13'!I32</f>
        <v>0</v>
      </c>
      <c r="L33" s="665" t="n">
        <f aca="false">0+'13'!J32</f>
        <v>0</v>
      </c>
      <c r="M33" s="665" t="n">
        <f aca="false">0+'13'!K32</f>
        <v>0</v>
      </c>
      <c r="N33" s="665" t="n">
        <v>0</v>
      </c>
      <c r="O33" s="665" t="n">
        <f aca="false">0+'13'!M32</f>
        <v>0</v>
      </c>
      <c r="P33" s="625" t="n">
        <f aca="false">SUM(D33+E33)</f>
        <v>162087</v>
      </c>
    </row>
    <row r="34" customFormat="false" ht="15.95" hidden="false" customHeight="true" outlineLevel="0" collapsed="false">
      <c r="A34" s="623"/>
      <c r="B34" s="623" t="n">
        <v>4</v>
      </c>
      <c r="C34" s="143" t="s">
        <v>863</v>
      </c>
      <c r="D34" s="665" t="n">
        <v>189552</v>
      </c>
      <c r="E34" s="664" t="n">
        <f aca="false">0+'13'!N33</f>
        <v>-2990</v>
      </c>
      <c r="F34" s="665" t="n">
        <f aca="false">19838+'13'!D33</f>
        <v>19838</v>
      </c>
      <c r="G34" s="665" t="n">
        <f aca="false">0+'13'!E33</f>
        <v>0</v>
      </c>
      <c r="H34" s="667" t="n">
        <f aca="false">166188+'13'!F33</f>
        <v>163198</v>
      </c>
      <c r="I34" s="665" t="n">
        <f aca="false">0+'13'!G33</f>
        <v>0</v>
      </c>
      <c r="J34" s="665" t="n">
        <f aca="false">3526+'13'!H33</f>
        <v>3526</v>
      </c>
      <c r="K34" s="665" t="n">
        <f aca="false">0+'13'!I33</f>
        <v>0</v>
      </c>
      <c r="L34" s="665" t="n">
        <f aca="false">0+'13'!J33</f>
        <v>0</v>
      </c>
      <c r="M34" s="665" t="n">
        <f aca="false">0+'13'!K33</f>
        <v>0</v>
      </c>
      <c r="N34" s="665" t="n">
        <v>0</v>
      </c>
      <c r="O34" s="665" t="n">
        <f aca="false">0+'13'!M33</f>
        <v>0</v>
      </c>
      <c r="P34" s="625" t="n">
        <f aca="false">SUM(D34+E34)</f>
        <v>186562</v>
      </c>
    </row>
    <row r="35" customFormat="false" ht="15.95" hidden="false" customHeight="true" outlineLevel="0" collapsed="false">
      <c r="A35" s="623"/>
      <c r="B35" s="623" t="n">
        <v>5</v>
      </c>
      <c r="C35" s="624" t="s">
        <v>896</v>
      </c>
      <c r="D35" s="665" t="n">
        <v>114518</v>
      </c>
      <c r="E35" s="664" t="n">
        <f aca="false">0+'13'!N34</f>
        <v>-272</v>
      </c>
      <c r="F35" s="665" t="n">
        <f aca="false">0+'13'!D34</f>
        <v>0</v>
      </c>
      <c r="G35" s="665" t="n">
        <f aca="false">0+'13'!E34</f>
        <v>0</v>
      </c>
      <c r="H35" s="667" t="n">
        <f aca="false">114157+'13'!F34</f>
        <v>113885</v>
      </c>
      <c r="I35" s="665" t="n">
        <f aca="false">0+'13'!G34</f>
        <v>0</v>
      </c>
      <c r="J35" s="665" t="n">
        <f aca="false">361+'13'!H34</f>
        <v>361</v>
      </c>
      <c r="K35" s="665" t="n">
        <f aca="false">0+'13'!I34</f>
        <v>0</v>
      </c>
      <c r="L35" s="665" t="n">
        <f aca="false">0+'13'!J34</f>
        <v>0</v>
      </c>
      <c r="M35" s="665" t="n">
        <f aca="false">0+'13'!K34</f>
        <v>0</v>
      </c>
      <c r="N35" s="665" t="n">
        <v>0</v>
      </c>
      <c r="O35" s="665" t="n">
        <f aca="false">0+'13'!M34</f>
        <v>0</v>
      </c>
      <c r="P35" s="625" t="n">
        <f aca="false">SUM(D35+E35)</f>
        <v>114246</v>
      </c>
    </row>
    <row r="36" customFormat="false" ht="15.95" hidden="false" customHeight="true" outlineLevel="0" collapsed="false">
      <c r="A36" s="623" t="n">
        <v>21</v>
      </c>
      <c r="B36" s="623"/>
      <c r="C36" s="143" t="s">
        <v>865</v>
      </c>
      <c r="D36" s="665" t="n">
        <v>353383</v>
      </c>
      <c r="E36" s="664" t="n">
        <f aca="false">0+'13'!N35</f>
        <v>740</v>
      </c>
      <c r="F36" s="665" t="n">
        <f aca="false">52946+'13'!D35</f>
        <v>52946</v>
      </c>
      <c r="G36" s="665" t="n">
        <f aca="false">4200+'13'!E35</f>
        <v>4200</v>
      </c>
      <c r="H36" s="667" t="n">
        <f aca="false">272455+'13'!F35</f>
        <v>273195</v>
      </c>
      <c r="I36" s="665" t="n">
        <f aca="false">0+'13'!G35</f>
        <v>0</v>
      </c>
      <c r="J36" s="665" t="n">
        <f aca="false">23782+'13'!H35</f>
        <v>23782</v>
      </c>
      <c r="K36" s="665" t="n">
        <f aca="false">0+'13'!I35</f>
        <v>0</v>
      </c>
      <c r="L36" s="665" t="n">
        <f aca="false">0+'13'!J35</f>
        <v>0</v>
      </c>
      <c r="M36" s="665" t="n">
        <f aca="false">0+'13'!K35</f>
        <v>0</v>
      </c>
      <c r="N36" s="665" t="n">
        <v>0</v>
      </c>
      <c r="O36" s="665" t="n">
        <f aca="false">0+'13'!M35</f>
        <v>0</v>
      </c>
      <c r="P36" s="625" t="n">
        <f aca="false">SUM(D36+E36)</f>
        <v>354123</v>
      </c>
    </row>
    <row r="37" customFormat="false" ht="15.95" hidden="false" customHeight="true" outlineLevel="0" collapsed="false">
      <c r="A37" s="623"/>
      <c r="B37" s="623" t="n">
        <v>1</v>
      </c>
      <c r="C37" s="624" t="s">
        <v>866</v>
      </c>
      <c r="D37" s="665" t="n">
        <v>53213</v>
      </c>
      <c r="E37" s="664" t="n">
        <f aca="false">0+'13'!N36</f>
        <v>-947</v>
      </c>
      <c r="F37" s="665" t="n">
        <f aca="false">2915+'13'!D36</f>
        <v>2915</v>
      </c>
      <c r="G37" s="665" t="n">
        <f aca="false">0+'13'!E36</f>
        <v>0</v>
      </c>
      <c r="H37" s="667" t="n">
        <f aca="false">47371+'13'!F36</f>
        <v>46424</v>
      </c>
      <c r="I37" s="665" t="n">
        <f aca="false">0+'13'!G36</f>
        <v>0</v>
      </c>
      <c r="J37" s="665" t="n">
        <f aca="false">2927+'13'!H36</f>
        <v>2927</v>
      </c>
      <c r="K37" s="665" t="n">
        <f aca="false">0+'13'!I36</f>
        <v>0</v>
      </c>
      <c r="L37" s="665" t="n">
        <f aca="false">0+'13'!J36</f>
        <v>0</v>
      </c>
      <c r="M37" s="665" t="n">
        <f aca="false">0+'13'!K36</f>
        <v>0</v>
      </c>
      <c r="N37" s="665" t="n">
        <v>0</v>
      </c>
      <c r="O37" s="665" t="n">
        <f aca="false">0+'13'!M36</f>
        <v>0</v>
      </c>
      <c r="P37" s="625" t="n">
        <f aca="false">SUM(D37+E37)</f>
        <v>52266</v>
      </c>
    </row>
    <row r="38" customFormat="false" ht="15.95" hidden="false" customHeight="true" outlineLevel="0" collapsed="false">
      <c r="A38" s="623"/>
      <c r="B38" s="623" t="n">
        <v>2</v>
      </c>
      <c r="C38" s="624" t="s">
        <v>867</v>
      </c>
      <c r="D38" s="665" t="n">
        <v>280315</v>
      </c>
      <c r="E38" s="664" t="n">
        <f aca="false">0+'13'!N37</f>
        <v>1936</v>
      </c>
      <c r="F38" s="665" t="n">
        <f aca="false">47853+'13'!D37</f>
        <v>47853</v>
      </c>
      <c r="G38" s="665" t="n">
        <f aca="false">4200+'13'!E37</f>
        <v>4200</v>
      </c>
      <c r="H38" s="667" t="n">
        <f aca="false">207804+'13'!F37</f>
        <v>209740</v>
      </c>
      <c r="I38" s="665" t="n">
        <f aca="false">0+'13'!G37</f>
        <v>0</v>
      </c>
      <c r="J38" s="665" t="n">
        <f aca="false">20458+'13'!H37</f>
        <v>20458</v>
      </c>
      <c r="K38" s="665" t="n">
        <f aca="false">0+'13'!I37</f>
        <v>0</v>
      </c>
      <c r="L38" s="665" t="n">
        <f aca="false">0+'13'!J37</f>
        <v>0</v>
      </c>
      <c r="M38" s="665" t="n">
        <f aca="false">0+'13'!K37</f>
        <v>0</v>
      </c>
      <c r="N38" s="665" t="n">
        <v>0</v>
      </c>
      <c r="O38" s="665" t="n">
        <f aca="false">0+'13'!M37</f>
        <v>0</v>
      </c>
      <c r="P38" s="625" t="n">
        <f aca="false">SUM(D38+E38)</f>
        <v>282251</v>
      </c>
    </row>
    <row r="39" customFormat="false" ht="15.95" hidden="false" customHeight="true" outlineLevel="0" collapsed="false">
      <c r="A39" s="623"/>
      <c r="B39" s="623"/>
      <c r="C39" s="624" t="s">
        <v>897</v>
      </c>
      <c r="D39" s="665" t="n">
        <v>69032</v>
      </c>
      <c r="E39" s="664" t="n">
        <f aca="false">0+'13'!N38</f>
        <v>3600</v>
      </c>
      <c r="F39" s="665" t="n">
        <f aca="false">2400+'13'!D38</f>
        <v>2400</v>
      </c>
      <c r="G39" s="665" t="n">
        <f aca="false">0+'13'!E38</f>
        <v>0</v>
      </c>
      <c r="H39" s="667" t="n">
        <f aca="false">59614+'13'!F38</f>
        <v>63214</v>
      </c>
      <c r="I39" s="665" t="n">
        <f aca="false">0+'13'!G38</f>
        <v>0</v>
      </c>
      <c r="J39" s="665" t="n">
        <f aca="false">7018+'13'!H38</f>
        <v>7018</v>
      </c>
      <c r="K39" s="665" t="n">
        <f aca="false">0+'13'!I38</f>
        <v>0</v>
      </c>
      <c r="L39" s="665" t="n">
        <f aca="false">0+'13'!J38</f>
        <v>0</v>
      </c>
      <c r="M39" s="665" t="n">
        <f aca="false">0+'13'!K38</f>
        <v>0</v>
      </c>
      <c r="N39" s="665"/>
      <c r="O39" s="665" t="n">
        <f aca="false">0+'13'!M38</f>
        <v>0</v>
      </c>
      <c r="P39" s="625" t="n">
        <f aca="false">SUM(D39+E39)</f>
        <v>72632</v>
      </c>
    </row>
    <row r="40" customFormat="false" ht="15.95" hidden="false" customHeight="true" outlineLevel="0" collapsed="false">
      <c r="A40" s="623"/>
      <c r="B40" s="623" t="n">
        <v>3</v>
      </c>
      <c r="C40" s="624" t="s">
        <v>869</v>
      </c>
      <c r="D40" s="665" t="n">
        <v>19855</v>
      </c>
      <c r="E40" s="664" t="n">
        <f aca="false">0+'13'!N39</f>
        <v>-249</v>
      </c>
      <c r="F40" s="665" t="n">
        <f aca="false">2178+'13'!D39</f>
        <v>2178</v>
      </c>
      <c r="G40" s="665" t="n">
        <f aca="false">0+'13'!E39</f>
        <v>0</v>
      </c>
      <c r="H40" s="667" t="n">
        <f aca="false">17280+'13'!F39</f>
        <v>17031</v>
      </c>
      <c r="I40" s="665" t="n">
        <f aca="false">0+'13'!G39</f>
        <v>0</v>
      </c>
      <c r="J40" s="665" t="n">
        <f aca="false">397+'13'!H39</f>
        <v>397</v>
      </c>
      <c r="K40" s="665" t="n">
        <f aca="false">0+'13'!I39</f>
        <v>0</v>
      </c>
      <c r="L40" s="665" t="n">
        <f aca="false">0+'13'!J39</f>
        <v>0</v>
      </c>
      <c r="M40" s="665" t="n">
        <f aca="false">0+'13'!K39</f>
        <v>0</v>
      </c>
      <c r="N40" s="665" t="n">
        <v>0</v>
      </c>
      <c r="O40" s="665" t="n">
        <f aca="false">0+'13'!M39</f>
        <v>0</v>
      </c>
      <c r="P40" s="625" t="n">
        <f aca="false">SUM(D40+E40)</f>
        <v>19606</v>
      </c>
    </row>
    <row r="41" customFormat="false" ht="15.95" hidden="false" customHeight="true" outlineLevel="0" collapsed="false">
      <c r="A41" s="623" t="n">
        <v>22</v>
      </c>
      <c r="B41" s="623"/>
      <c r="C41" s="624" t="s">
        <v>870</v>
      </c>
      <c r="D41" s="665" t="n">
        <v>24395</v>
      </c>
      <c r="E41" s="664" t="n">
        <f aca="false">0+'13'!N40</f>
        <v>0</v>
      </c>
      <c r="F41" s="665" t="n">
        <f aca="false">13784+'13'!D40</f>
        <v>13784</v>
      </c>
      <c r="G41" s="665" t="n">
        <f aca="false">0+'13'!E40</f>
        <v>0</v>
      </c>
      <c r="H41" s="667" t="n">
        <f aca="false">10576+'13'!F40</f>
        <v>10576</v>
      </c>
      <c r="I41" s="665" t="n">
        <f aca="false">0+'13'!G40</f>
        <v>0</v>
      </c>
      <c r="J41" s="665" t="n">
        <f aca="false">35+'13'!H40</f>
        <v>35</v>
      </c>
      <c r="K41" s="665" t="n">
        <f aca="false">0+'13'!I40</f>
        <v>0</v>
      </c>
      <c r="L41" s="665" t="n">
        <f aca="false">0+'13'!J40</f>
        <v>0</v>
      </c>
      <c r="M41" s="665" t="n">
        <f aca="false">0+'13'!K40</f>
        <v>0</v>
      </c>
      <c r="N41" s="665" t="n">
        <v>0</v>
      </c>
      <c r="O41" s="665" t="n">
        <f aca="false">0+'13'!M40</f>
        <v>0</v>
      </c>
      <c r="P41" s="625" t="n">
        <f aca="false">SUM(D41+E41)</f>
        <v>24395</v>
      </c>
    </row>
    <row r="42" customFormat="false" ht="15.95" hidden="false" customHeight="true" outlineLevel="0" collapsed="false">
      <c r="A42" s="623" t="n">
        <v>23</v>
      </c>
      <c r="B42" s="623"/>
      <c r="C42" s="624" t="s">
        <v>898</v>
      </c>
      <c r="D42" s="665" t="n">
        <v>85231</v>
      </c>
      <c r="E42" s="664" t="n">
        <f aca="false">0+'13'!N41</f>
        <v>-600</v>
      </c>
      <c r="F42" s="665" t="n">
        <f aca="false">13000+'13'!D41</f>
        <v>13845</v>
      </c>
      <c r="G42" s="665" t="n">
        <f aca="false">0+'13'!E41</f>
        <v>0</v>
      </c>
      <c r="H42" s="667" t="n">
        <f aca="false">72231+'13'!F41</f>
        <v>70786</v>
      </c>
      <c r="I42" s="665" t="n">
        <f aca="false">0+'13'!G41</f>
        <v>0</v>
      </c>
      <c r="J42" s="665" t="n">
        <f aca="false">0+'13'!H41</f>
        <v>0</v>
      </c>
      <c r="K42" s="665" t="n">
        <f aca="false">0+'13'!I41</f>
        <v>0</v>
      </c>
      <c r="L42" s="665" t="n">
        <f aca="false">0+'13'!J41</f>
        <v>0</v>
      </c>
      <c r="M42" s="665" t="n">
        <f aca="false">0+'13'!K41</f>
        <v>0</v>
      </c>
      <c r="N42" s="665" t="n">
        <v>0</v>
      </c>
      <c r="O42" s="665" t="n">
        <f aca="false">0+'13'!M41</f>
        <v>0</v>
      </c>
      <c r="P42" s="625" t="n">
        <f aca="false">SUM(D42+E42)</f>
        <v>84631</v>
      </c>
    </row>
    <row r="43" customFormat="false" ht="15.95" hidden="false" customHeight="true" outlineLevel="0" collapsed="false">
      <c r="A43" s="623" t="n">
        <v>24</v>
      </c>
      <c r="B43" s="623"/>
      <c r="C43" s="624" t="s">
        <v>872</v>
      </c>
      <c r="D43" s="665" t="n">
        <v>100000</v>
      </c>
      <c r="E43" s="664" t="n">
        <f aca="false">0+'13'!N42</f>
        <v>0</v>
      </c>
      <c r="F43" s="665" t="n">
        <f aca="false">100000+'13'!D42</f>
        <v>100000</v>
      </c>
      <c r="G43" s="665" t="n">
        <f aca="false">0+'13'!E42</f>
        <v>0</v>
      </c>
      <c r="H43" s="667" t="n">
        <f aca="false">0+'13'!F42</f>
        <v>0</v>
      </c>
      <c r="I43" s="665" t="n">
        <f aca="false">0+'13'!G42</f>
        <v>0</v>
      </c>
      <c r="J43" s="665" t="n">
        <f aca="false">0+'13'!H42</f>
        <v>0</v>
      </c>
      <c r="K43" s="665" t="n">
        <f aca="false">0+'13'!I42</f>
        <v>0</v>
      </c>
      <c r="L43" s="665" t="n">
        <f aca="false">0+'13'!J42</f>
        <v>0</v>
      </c>
      <c r="M43" s="665" t="n">
        <f aca="false">0+'13'!K42</f>
        <v>0</v>
      </c>
      <c r="N43" s="665" t="n">
        <v>0</v>
      </c>
      <c r="O43" s="665" t="n">
        <f aca="false">0+'13'!M42</f>
        <v>0</v>
      </c>
      <c r="P43" s="625" t="n">
        <f aca="false">SUM(D43+E43)</f>
        <v>100000</v>
      </c>
    </row>
    <row r="44" customFormat="false" ht="15.95" hidden="false" customHeight="true" outlineLevel="0" collapsed="false">
      <c r="A44" s="623" t="n">
        <v>25</v>
      </c>
      <c r="B44" s="623"/>
      <c r="C44" s="624" t="s">
        <v>873</v>
      </c>
      <c r="D44" s="665" t="n">
        <v>471346</v>
      </c>
      <c r="E44" s="664" t="n">
        <f aca="false">0+'13'!N43</f>
        <v>0</v>
      </c>
      <c r="F44" s="665" t="n">
        <f aca="false">9870+'13'!D43</f>
        <v>9870</v>
      </c>
      <c r="G44" s="665" t="n">
        <f aca="false">0+'13'!E43</f>
        <v>0</v>
      </c>
      <c r="H44" s="667" t="n">
        <f aca="false">461476+'13'!F43</f>
        <v>461476</v>
      </c>
      <c r="I44" s="665" t="n">
        <f aca="false">0+'13'!G43</f>
        <v>0</v>
      </c>
      <c r="J44" s="665" t="n">
        <f aca="false">0+'13'!H43</f>
        <v>0</v>
      </c>
      <c r="K44" s="665" t="n">
        <f aca="false">0+'13'!I43</f>
        <v>0</v>
      </c>
      <c r="L44" s="665" t="n">
        <f aca="false">0+'13'!J43</f>
        <v>0</v>
      </c>
      <c r="M44" s="665" t="n">
        <f aca="false">0+'13'!K43</f>
        <v>0</v>
      </c>
      <c r="N44" s="665" t="n">
        <v>0</v>
      </c>
      <c r="O44" s="665" t="n">
        <f aca="false">0+'13'!M43</f>
        <v>0</v>
      </c>
      <c r="P44" s="625" t="n">
        <f aca="false">SUM(D44+E44)</f>
        <v>471346</v>
      </c>
    </row>
    <row r="45" customFormat="false" ht="15.95" hidden="false" customHeight="true" outlineLevel="0" collapsed="false">
      <c r="A45" s="623" t="n">
        <v>26</v>
      </c>
      <c r="B45" s="623"/>
      <c r="C45" s="624" t="s">
        <v>874</v>
      </c>
      <c r="D45" s="665" t="n">
        <v>649320</v>
      </c>
      <c r="E45" s="664" t="n">
        <f aca="false">0+'13'!N44</f>
        <v>7100</v>
      </c>
      <c r="F45" s="665" t="n">
        <f aca="false">180652+'13'!D44</f>
        <v>180652</v>
      </c>
      <c r="G45" s="665" t="n">
        <f aca="false">0+'13'!E44</f>
        <v>0</v>
      </c>
      <c r="H45" s="667" t="n">
        <f aca="false">452218+'13'!F44</f>
        <v>459318</v>
      </c>
      <c r="I45" s="665" t="n">
        <f aca="false">0+'13'!G44</f>
        <v>0</v>
      </c>
      <c r="J45" s="665" t="n">
        <f aca="false">16450+'13'!H44</f>
        <v>16450</v>
      </c>
      <c r="K45" s="665" t="n">
        <f aca="false">0+'13'!I44</f>
        <v>0</v>
      </c>
      <c r="L45" s="665" t="n">
        <f aca="false">0+'13'!J44</f>
        <v>0</v>
      </c>
      <c r="M45" s="665" t="n">
        <f aca="false">0+'13'!K44</f>
        <v>0</v>
      </c>
      <c r="N45" s="665" t="n">
        <v>0</v>
      </c>
      <c r="O45" s="665" t="n">
        <f aca="false">0+'13'!M44</f>
        <v>0</v>
      </c>
      <c r="P45" s="625" t="n">
        <f aca="false">SUM(D45+E45)</f>
        <v>656420</v>
      </c>
    </row>
    <row r="46" customFormat="false" ht="15.95" hidden="false" customHeight="true" outlineLevel="0" collapsed="false">
      <c r="A46" s="623"/>
      <c r="B46" s="623"/>
      <c r="C46" s="624" t="s">
        <v>875</v>
      </c>
      <c r="D46" s="665" t="n">
        <v>555575</v>
      </c>
      <c r="E46" s="664" t="n">
        <f aca="false">0+'13'!N45</f>
        <v>7100</v>
      </c>
      <c r="F46" s="665" t="n">
        <f aca="false">168912+'13'!D45</f>
        <v>168912</v>
      </c>
      <c r="G46" s="665" t="n">
        <f aca="false">0+'13'!E45</f>
        <v>0</v>
      </c>
      <c r="H46" s="667" t="n">
        <f aca="false">379347+'13'!F45</f>
        <v>386447</v>
      </c>
      <c r="I46" s="665" t="n">
        <f aca="false">0+'13'!G45</f>
        <v>0</v>
      </c>
      <c r="J46" s="665" t="n">
        <f aca="false">7316+'13'!H45</f>
        <v>7316</v>
      </c>
      <c r="K46" s="665" t="n">
        <f aca="false">0+'13'!I45</f>
        <v>0</v>
      </c>
      <c r="L46" s="665" t="n">
        <f aca="false">0+'13'!J45</f>
        <v>0</v>
      </c>
      <c r="M46" s="665" t="n">
        <f aca="false">0+'13'!K45</f>
        <v>0</v>
      </c>
      <c r="N46" s="665"/>
      <c r="O46" s="665" t="n">
        <f aca="false">0+'13'!M45</f>
        <v>0</v>
      </c>
      <c r="P46" s="625" t="n">
        <f aca="false">SUM(D46+E46)</f>
        <v>562675</v>
      </c>
    </row>
    <row r="47" customFormat="false" ht="15.95" hidden="false" customHeight="true" outlineLevel="0" collapsed="false">
      <c r="A47" s="623"/>
      <c r="B47" s="623"/>
      <c r="C47" s="624" t="s">
        <v>876</v>
      </c>
      <c r="D47" s="665" t="n">
        <v>93745</v>
      </c>
      <c r="E47" s="664" t="n">
        <f aca="false">0+'13'!N46</f>
        <v>0</v>
      </c>
      <c r="F47" s="665" t="n">
        <f aca="false">11740+'13'!D46</f>
        <v>11740</v>
      </c>
      <c r="G47" s="665" t="n">
        <f aca="false">0+'13'!E46</f>
        <v>0</v>
      </c>
      <c r="H47" s="667" t="n">
        <f aca="false">72871+'13'!F46</f>
        <v>72871</v>
      </c>
      <c r="I47" s="665" t="n">
        <f aca="false">0+'13'!G46</f>
        <v>0</v>
      </c>
      <c r="J47" s="665" t="n">
        <f aca="false">9134+'13'!H46</f>
        <v>9134</v>
      </c>
      <c r="K47" s="665" t="n">
        <f aca="false">0+'13'!I46</f>
        <v>0</v>
      </c>
      <c r="L47" s="665" t="n">
        <f aca="false">0+'13'!J46</f>
        <v>0</v>
      </c>
      <c r="M47" s="665" t="n">
        <f aca="false">0+'13'!K46</f>
        <v>0</v>
      </c>
      <c r="N47" s="665"/>
      <c r="O47" s="665" t="n">
        <f aca="false">0+'13'!M46</f>
        <v>0</v>
      </c>
      <c r="P47" s="625" t="n">
        <f aca="false">SUM(D47+E47)</f>
        <v>93745</v>
      </c>
    </row>
    <row r="48" customFormat="false" ht="20.25" hidden="false" customHeight="true" outlineLevel="0" collapsed="false">
      <c r="A48" s="637"/>
      <c r="B48" s="637"/>
      <c r="C48" s="630" t="s">
        <v>877</v>
      </c>
      <c r="D48" s="631" t="n">
        <v>3737078</v>
      </c>
      <c r="E48" s="631" t="n">
        <f aca="false">SUM(E23+E29+E30+E36+E41+E42+E43+E44+E45)</f>
        <v>-11586</v>
      </c>
      <c r="F48" s="668" t="n">
        <f aca="false">693034+'13'!D47</f>
        <v>699999</v>
      </c>
      <c r="G48" s="668" t="n">
        <f aca="false">4200+'13'!E47</f>
        <v>4200</v>
      </c>
      <c r="H48" s="668" t="n">
        <f aca="false">2736662+'13'!F47</f>
        <v>2718111</v>
      </c>
      <c r="I48" s="670" t="n">
        <f aca="false">214901+'13'!G47</f>
        <v>214901</v>
      </c>
      <c r="J48" s="668" t="n">
        <f aca="false">88281+'13'!H47</f>
        <v>88281</v>
      </c>
      <c r="K48" s="668" t="n">
        <f aca="false">0+'13'!I47</f>
        <v>0</v>
      </c>
      <c r="L48" s="668" t="n">
        <f aca="false">0+'13'!J47</f>
        <v>0</v>
      </c>
      <c r="M48" s="668" t="n">
        <f aca="false">0+'13'!K47</f>
        <v>0</v>
      </c>
      <c r="N48" s="668" t="n">
        <f aca="false">0+'13'!L47</f>
        <v>0</v>
      </c>
      <c r="O48" s="668" t="n">
        <f aca="false">0+'13'!M47</f>
        <v>0</v>
      </c>
      <c r="P48" s="631" t="n">
        <f aca="false">SUM(D48+E48)</f>
        <v>3725492</v>
      </c>
    </row>
    <row r="49" customFormat="false" ht="20.25" hidden="false" customHeight="true" outlineLevel="0" collapsed="false">
      <c r="A49" s="642"/>
      <c r="B49" s="643"/>
      <c r="C49" s="644" t="s">
        <v>878</v>
      </c>
      <c r="D49" s="671" t="n">
        <v>9076455</v>
      </c>
      <c r="E49" s="645" t="n">
        <f aca="false">SUM(E22+E48)</f>
        <v>-91729</v>
      </c>
      <c r="F49" s="668" t="n">
        <f aca="false">SUM(F22+F48)</f>
        <v>1171034</v>
      </c>
      <c r="G49" s="668" t="n">
        <f aca="false">SUM(G22+G48)</f>
        <v>11400</v>
      </c>
      <c r="H49" s="668" t="n">
        <f aca="false">SUM(H22+H48)</f>
        <v>7287164</v>
      </c>
      <c r="I49" s="670" t="n">
        <f aca="false">SUM(I22+I48)</f>
        <v>214901</v>
      </c>
      <c r="J49" s="668" t="n">
        <f aca="false">SUM(J22+J48)</f>
        <v>274007</v>
      </c>
      <c r="K49" s="668" t="n">
        <f aca="false">SUM(K22+K48)</f>
        <v>0</v>
      </c>
      <c r="L49" s="668" t="n">
        <f aca="false">SUM(L22+L48)</f>
        <v>1220</v>
      </c>
      <c r="M49" s="668" t="n">
        <f aca="false">SUM(M22+M48)</f>
        <v>25000</v>
      </c>
      <c r="N49" s="668" t="n">
        <f aca="false">SUM(N22+N48)</f>
        <v>0</v>
      </c>
      <c r="O49" s="668" t="n">
        <f aca="false">SUM(O22+O48)</f>
        <v>0</v>
      </c>
      <c r="P49" s="631" t="n">
        <f aca="false">SUM(D49+E49)</f>
        <v>8984726</v>
      </c>
    </row>
    <row r="50" customFormat="false" ht="12.75" hidden="false" customHeight="false" outlineLevel="0" collapsed="false">
      <c r="C50" s="672"/>
      <c r="E50" s="672"/>
      <c r="F50" s="673"/>
      <c r="G50" s="673"/>
      <c r="H50" s="673"/>
      <c r="I50" s="673"/>
      <c r="J50" s="673"/>
      <c r="K50" s="673"/>
      <c r="L50" s="673"/>
      <c r="M50" s="673"/>
      <c r="N50" s="673"/>
      <c r="O50" s="673"/>
      <c r="P50" s="673"/>
    </row>
    <row r="51" customFormat="false" ht="12.75" hidden="false" customHeight="false" outlineLevel="0" collapsed="false">
      <c r="C51" s="672"/>
      <c r="D51" s="672"/>
      <c r="E51" s="672"/>
      <c r="F51" s="674"/>
      <c r="G51" s="674"/>
      <c r="H51" s="674"/>
      <c r="I51" s="674"/>
      <c r="J51" s="674"/>
      <c r="K51" s="674"/>
      <c r="L51" s="674"/>
      <c r="M51" s="674"/>
      <c r="N51" s="674"/>
      <c r="O51" s="674"/>
      <c r="P51" s="674"/>
    </row>
    <row r="52" customFormat="false" ht="12.75" hidden="false" customHeight="false" outlineLevel="0" collapsed="false">
      <c r="C52" s="672"/>
      <c r="D52" s="672"/>
      <c r="E52" s="672"/>
      <c r="F52" s="674"/>
      <c r="G52" s="674"/>
      <c r="H52" s="674"/>
      <c r="I52" s="674"/>
      <c r="J52" s="674"/>
      <c r="K52" s="674"/>
      <c r="L52" s="674"/>
      <c r="M52" s="674"/>
      <c r="N52" s="674"/>
      <c r="O52" s="674"/>
      <c r="P52" s="674"/>
    </row>
    <row r="53" customFormat="false" ht="12.75" hidden="false" customHeight="false" outlineLevel="0" collapsed="false">
      <c r="C53" s="675"/>
      <c r="D53" s="672"/>
      <c r="E53" s="672"/>
      <c r="F53" s="674"/>
      <c r="G53" s="674"/>
      <c r="H53" s="674"/>
      <c r="I53" s="674"/>
      <c r="J53" s="674"/>
      <c r="K53" s="674"/>
      <c r="L53" s="674"/>
      <c r="M53" s="674"/>
      <c r="N53" s="674"/>
      <c r="O53" s="674"/>
      <c r="P53" s="674"/>
    </row>
    <row r="54" customFormat="false" ht="12.75" hidden="false" customHeight="false" outlineLevel="0" collapsed="false">
      <c r="C54" s="672"/>
      <c r="D54" s="672"/>
      <c r="E54" s="672"/>
    </row>
    <row r="55" customFormat="false" ht="12.75" hidden="false" customHeight="false" outlineLevel="0" collapsed="false">
      <c r="C55" s="672"/>
      <c r="D55" s="672"/>
      <c r="E55" s="672"/>
    </row>
    <row r="56" customFormat="false" ht="12.75" hidden="false" customHeight="false" outlineLevel="0" collapsed="false">
      <c r="C56" s="672"/>
      <c r="D56" s="672"/>
      <c r="E56" s="672"/>
    </row>
    <row r="57" customFormat="false" ht="12.75" hidden="false" customHeight="false" outlineLevel="0" collapsed="false">
      <c r="C57" s="672"/>
      <c r="D57" s="672"/>
      <c r="E57" s="672"/>
    </row>
    <row r="58" customFormat="false" ht="12.75" hidden="false" customHeight="false" outlineLevel="0" collapsed="false">
      <c r="C58" s="672"/>
      <c r="D58" s="672"/>
      <c r="E58" s="672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8. ÉVI MÓDOSÍTOTT BEVÉTELI ELŐIRÁNYZATAI AZ I. NEGYEDÉVI  ELŐIRÁNYZAT-MÓDOSÍTÁS UTÁN&amp;R&amp;"Times New Roman,Regular"8. 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76" width="6.49"/>
    <col collapsed="false" customWidth="true" hidden="false" outlineLevel="0" max="2" min="2" style="676" width="6.82"/>
    <col collapsed="false" customWidth="true" hidden="false" outlineLevel="0" max="3" min="3" style="677" width="40.99"/>
    <col collapsed="false" customWidth="true" hidden="false" outlineLevel="0" max="6" min="4" style="677" width="10.99"/>
    <col collapsed="false" customWidth="true" hidden="false" outlineLevel="0" max="7" min="7" style="677" width="12.15"/>
    <col collapsed="false" customWidth="true" hidden="false" outlineLevel="0" max="8" min="8" style="677" width="10.65"/>
    <col collapsed="false" customWidth="true" hidden="false" outlineLevel="0" max="9" min="9" style="677" width="8.49"/>
    <col collapsed="false" customWidth="false" hidden="false" outlineLevel="0" max="10" min="10" style="677" width="9.32"/>
    <col collapsed="false" customWidth="true" hidden="false" outlineLevel="0" max="11" min="11" style="677" width="10.32"/>
    <col collapsed="false" customWidth="true" hidden="false" outlineLevel="0" max="12" min="12" style="677" width="9.49"/>
    <col collapsed="false" customWidth="true" hidden="false" outlineLevel="0" max="13" min="13" style="677" width="10.49"/>
    <col collapsed="false" customWidth="true" hidden="false" outlineLevel="0" max="14" min="14" style="677" width="11.32"/>
    <col collapsed="false" customWidth="false" hidden="false" outlineLevel="0" max="257" min="15" style="677" width="9.32"/>
  </cols>
  <sheetData>
    <row r="1" customFormat="false" ht="13.5" hidden="false" customHeight="true" outlineLevel="0" collapsed="false">
      <c r="A1" s="678"/>
      <c r="B1" s="678"/>
      <c r="C1" s="679"/>
      <c r="D1" s="679"/>
      <c r="E1" s="679"/>
      <c r="F1" s="680" t="s">
        <v>899</v>
      </c>
      <c r="G1" s="680"/>
      <c r="H1" s="680"/>
      <c r="I1" s="680"/>
      <c r="J1" s="680"/>
      <c r="K1" s="680"/>
      <c r="L1" s="680"/>
      <c r="M1" s="680"/>
      <c r="N1" s="679"/>
    </row>
    <row r="2" customFormat="false" ht="13.5" hidden="false" customHeight="false" outlineLevel="0" collapsed="false">
      <c r="A2" s="681"/>
      <c r="B2" s="681"/>
      <c r="C2" s="682"/>
      <c r="D2" s="682"/>
      <c r="E2" s="682"/>
      <c r="F2" s="683"/>
      <c r="G2" s="683"/>
      <c r="H2" s="683"/>
      <c r="I2" s="680" t="s">
        <v>900</v>
      </c>
      <c r="J2" s="680"/>
      <c r="K2" s="683"/>
      <c r="L2" s="683"/>
      <c r="M2" s="683"/>
      <c r="N2" s="682"/>
    </row>
    <row r="3" customFormat="false" ht="36.75" hidden="false" customHeight="false" outlineLevel="0" collapsed="false">
      <c r="A3" s="684" t="s">
        <v>824</v>
      </c>
      <c r="B3" s="684" t="s">
        <v>825</v>
      </c>
      <c r="C3" s="684" t="s">
        <v>826</v>
      </c>
      <c r="D3" s="684" t="s">
        <v>901</v>
      </c>
      <c r="E3" s="684" t="s">
        <v>902</v>
      </c>
      <c r="F3" s="684" t="s">
        <v>351</v>
      </c>
      <c r="G3" s="684" t="s">
        <v>903</v>
      </c>
      <c r="H3" s="684" t="s">
        <v>904</v>
      </c>
      <c r="I3" s="685" t="s">
        <v>905</v>
      </c>
      <c r="J3" s="686" t="s">
        <v>906</v>
      </c>
      <c r="K3" s="684" t="s">
        <v>907</v>
      </c>
      <c r="L3" s="684" t="s">
        <v>908</v>
      </c>
      <c r="M3" s="684" t="s">
        <v>358</v>
      </c>
      <c r="N3" s="684" t="s">
        <v>909</v>
      </c>
    </row>
    <row r="4" s="600" customFormat="true" ht="15.95" hidden="false" customHeight="true" outlineLevel="0" collapsed="false">
      <c r="A4" s="623" t="n">
        <v>2</v>
      </c>
      <c r="B4" s="623"/>
      <c r="C4" s="624" t="s">
        <v>833</v>
      </c>
      <c r="D4" s="664" t="n">
        <v>392670</v>
      </c>
      <c r="E4" s="664" t="n">
        <f aca="false">0+'14'!L2</f>
        <v>-4950</v>
      </c>
      <c r="F4" s="665" t="n">
        <f aca="false">227188+'14'!D2</f>
        <v>222938</v>
      </c>
      <c r="G4" s="665" t="n">
        <f aca="false">72781+'14'!E2</f>
        <v>72781</v>
      </c>
      <c r="H4" s="665" t="n">
        <f aca="false">92701+'14'!F2</f>
        <v>92001</v>
      </c>
      <c r="I4" s="665" t="n">
        <f aca="false">0+'14'!G2</f>
        <v>0</v>
      </c>
      <c r="J4" s="665" t="n">
        <f aca="false">0+'14'!H2</f>
        <v>0</v>
      </c>
      <c r="K4" s="665" t="n">
        <f aca="false">0+'14'!I2</f>
        <v>0</v>
      </c>
      <c r="L4" s="665" t="n">
        <f aca="false">0+'14'!J2</f>
        <v>0</v>
      </c>
      <c r="M4" s="665" t="n">
        <f aca="false">0+'14'!K2</f>
        <v>0</v>
      </c>
      <c r="N4" s="627" t="n">
        <f aca="false">SUM(D4+E4)</f>
        <v>387720</v>
      </c>
    </row>
    <row r="5" s="600" customFormat="true" ht="15.95" hidden="false" customHeight="true" outlineLevel="0" collapsed="false">
      <c r="A5" s="623" t="n">
        <v>3</v>
      </c>
      <c r="B5" s="623"/>
      <c r="C5" s="624" t="s">
        <v>834</v>
      </c>
      <c r="D5" s="665" t="n">
        <v>196202</v>
      </c>
      <c r="E5" s="664" t="n">
        <f aca="false">0+'14'!L3</f>
        <v>-1507</v>
      </c>
      <c r="F5" s="665" t="n">
        <f aca="false">131277+'14'!D3</f>
        <v>130135</v>
      </c>
      <c r="G5" s="665" t="n">
        <f aca="false">41991+'14'!E3</f>
        <v>41626</v>
      </c>
      <c r="H5" s="665" t="n">
        <f aca="false">22934+'14'!F3</f>
        <v>22934</v>
      </c>
      <c r="I5" s="665" t="n">
        <f aca="false">0+'14'!G3</f>
        <v>0</v>
      </c>
      <c r="J5" s="665" t="n">
        <f aca="false">0+'14'!H3</f>
        <v>0</v>
      </c>
      <c r="K5" s="665" t="n">
        <f aca="false">0+'14'!I3</f>
        <v>0</v>
      </c>
      <c r="L5" s="665" t="n">
        <f aca="false">0+'14'!J3</f>
        <v>0</v>
      </c>
      <c r="M5" s="665" t="n">
        <f aca="false">0+'14'!K3</f>
        <v>0</v>
      </c>
      <c r="N5" s="627" t="n">
        <f aca="false">SUM(D5+E5)</f>
        <v>194695</v>
      </c>
    </row>
    <row r="6" s="600" customFormat="true" ht="15.95" hidden="false" customHeight="true" outlineLevel="0" collapsed="false">
      <c r="A6" s="623" t="n">
        <v>4</v>
      </c>
      <c r="B6" s="623"/>
      <c r="C6" s="624" t="s">
        <v>835</v>
      </c>
      <c r="D6" s="665" t="n">
        <v>466870</v>
      </c>
      <c r="E6" s="664" t="n">
        <f aca="false">0+'14'!L4</f>
        <v>-3558</v>
      </c>
      <c r="F6" s="665" t="n">
        <f aca="false">278171+'14'!D4</f>
        <v>273597</v>
      </c>
      <c r="G6" s="665" t="n">
        <f aca="false">89406+'14'!E4</f>
        <v>88422</v>
      </c>
      <c r="H6" s="665" t="n">
        <f aca="false">99293+'14'!F4</f>
        <v>99293</v>
      </c>
      <c r="I6" s="665" t="n">
        <f aca="false">0+'14'!G4</f>
        <v>0</v>
      </c>
      <c r="J6" s="665" t="n">
        <f aca="false">0+'14'!H4</f>
        <v>0</v>
      </c>
      <c r="K6" s="665" t="n">
        <f aca="false">0+'14'!I4</f>
        <v>0</v>
      </c>
      <c r="L6" s="665" t="n">
        <f aca="false">0+'14'!J4</f>
        <v>0</v>
      </c>
      <c r="M6" s="665" t="n">
        <f aca="false">0+'14'!K4</f>
        <v>2000</v>
      </c>
      <c r="N6" s="627" t="n">
        <f aca="false">SUM(D6+E6)</f>
        <v>463312</v>
      </c>
      <c r="O6" s="639"/>
    </row>
    <row r="7" s="600" customFormat="true" ht="15.95" hidden="false" customHeight="true" outlineLevel="0" collapsed="false">
      <c r="A7" s="623" t="n">
        <v>5</v>
      </c>
      <c r="B7" s="623"/>
      <c r="C7" s="624" t="s">
        <v>836</v>
      </c>
      <c r="D7" s="665" t="n">
        <v>145664</v>
      </c>
      <c r="E7" s="664" t="n">
        <f aca="false">0+'14'!L5</f>
        <v>-1867</v>
      </c>
      <c r="F7" s="665" t="n">
        <f aca="false">84278+'14'!D5</f>
        <v>84278</v>
      </c>
      <c r="G7" s="665" t="n">
        <f aca="false">27256+'14'!E5</f>
        <v>27256</v>
      </c>
      <c r="H7" s="665" t="n">
        <f aca="false">34130+'14'!F5</f>
        <v>32263</v>
      </c>
      <c r="I7" s="665" t="n">
        <f aca="false">0+'14'!G5</f>
        <v>0</v>
      </c>
      <c r="J7" s="665" t="n">
        <f aca="false">0+'14'!H5</f>
        <v>0</v>
      </c>
      <c r="K7" s="665" t="n">
        <f aca="false">0+'14'!I5</f>
        <v>0</v>
      </c>
      <c r="L7" s="665" t="n">
        <f aca="false">0+'14'!J5</f>
        <v>0</v>
      </c>
      <c r="M7" s="665" t="n">
        <f aca="false">0+'14'!K5</f>
        <v>0</v>
      </c>
      <c r="N7" s="627" t="n">
        <f aca="false">SUM(D7+E7)</f>
        <v>143797</v>
      </c>
    </row>
    <row r="8" s="600" customFormat="true" ht="15.95" hidden="false" customHeight="true" outlineLevel="0" collapsed="false">
      <c r="A8" s="623" t="n">
        <v>6</v>
      </c>
      <c r="B8" s="623"/>
      <c r="C8" s="624" t="s">
        <v>837</v>
      </c>
      <c r="D8" s="665" t="n">
        <v>446219</v>
      </c>
      <c r="E8" s="664" t="n">
        <f aca="false">0+'14'!L6</f>
        <v>-5675</v>
      </c>
      <c r="F8" s="665" t="n">
        <f aca="false">247552+'14'!D6</f>
        <v>242992</v>
      </c>
      <c r="G8" s="665" t="n">
        <f aca="false">79763+'14'!E6</f>
        <v>78648</v>
      </c>
      <c r="H8" s="665" t="n">
        <f aca="false">118904+'14'!F6</f>
        <v>118904</v>
      </c>
      <c r="I8" s="665" t="n">
        <f aca="false">0+'14'!G6</f>
        <v>0</v>
      </c>
      <c r="J8" s="665" t="n">
        <f aca="false">0+'14'!H6</f>
        <v>0</v>
      </c>
      <c r="K8" s="665" t="n">
        <f aca="false">0+'14'!I6</f>
        <v>0</v>
      </c>
      <c r="L8" s="665" t="n">
        <f aca="false">0+'14'!J6</f>
        <v>0</v>
      </c>
      <c r="M8" s="665" t="n">
        <f aca="false">0+'14'!K6</f>
        <v>0</v>
      </c>
      <c r="N8" s="627" t="n">
        <f aca="false">SUM(D8+E8)</f>
        <v>440544</v>
      </c>
    </row>
    <row r="9" s="600" customFormat="true" ht="15.95" hidden="false" customHeight="true" outlineLevel="0" collapsed="false">
      <c r="A9" s="623" t="n">
        <v>7</v>
      </c>
      <c r="B9" s="623"/>
      <c r="C9" s="624" t="s">
        <v>838</v>
      </c>
      <c r="D9" s="664" t="n">
        <v>450897</v>
      </c>
      <c r="E9" s="664" t="n">
        <f aca="false">0+'14'!L7</f>
        <v>-4676</v>
      </c>
      <c r="F9" s="665" t="n">
        <f aca="false">255489+'14'!D7</f>
        <v>250832</v>
      </c>
      <c r="G9" s="665" t="n">
        <f aca="false">82699+'14'!E7</f>
        <v>82680</v>
      </c>
      <c r="H9" s="665" t="n">
        <f aca="false">111896+'14'!F7</f>
        <v>111896</v>
      </c>
      <c r="I9" s="665" t="n">
        <f aca="false">0+'14'!G7</f>
        <v>0</v>
      </c>
      <c r="J9" s="665" t="n">
        <f aca="false">0+'14'!H7</f>
        <v>0</v>
      </c>
      <c r="K9" s="665" t="n">
        <f aca="false">813+'14'!I7</f>
        <v>813</v>
      </c>
      <c r="L9" s="665" t="n">
        <f aca="false">0+'14'!J7</f>
        <v>0</v>
      </c>
      <c r="M9" s="665" t="n">
        <f aca="false">0+'14'!K7</f>
        <v>0</v>
      </c>
      <c r="N9" s="627" t="n">
        <f aca="false">SUM(D9+E9)</f>
        <v>446221</v>
      </c>
    </row>
    <row r="10" s="600" customFormat="true" ht="15.95" hidden="false" customHeight="true" outlineLevel="0" collapsed="false">
      <c r="A10" s="623" t="n">
        <v>8</v>
      </c>
      <c r="B10" s="623"/>
      <c r="C10" s="624" t="s">
        <v>839</v>
      </c>
      <c r="D10" s="664" t="n">
        <v>217469</v>
      </c>
      <c r="E10" s="664" t="n">
        <f aca="false">0+'14'!L8</f>
        <v>-2778</v>
      </c>
      <c r="F10" s="665" t="n">
        <f aca="false">127231+'14'!D8</f>
        <v>124453</v>
      </c>
      <c r="G10" s="665" t="n">
        <f aca="false">40695+'14'!E8</f>
        <v>40695</v>
      </c>
      <c r="H10" s="665" t="n">
        <f aca="false">49543+'14'!F8</f>
        <v>49543</v>
      </c>
      <c r="I10" s="665" t="n">
        <f aca="false">0+'14'!G8</f>
        <v>0</v>
      </c>
      <c r="J10" s="665" t="n">
        <f aca="false">0+'14'!H8</f>
        <v>0</v>
      </c>
      <c r="K10" s="665" t="n">
        <f aca="false">0+'14'!I8</f>
        <v>0</v>
      </c>
      <c r="L10" s="665" t="n">
        <f aca="false">0+'14'!J8</f>
        <v>0</v>
      </c>
      <c r="M10" s="665" t="n">
        <f aca="false">0+'14'!K8</f>
        <v>0</v>
      </c>
      <c r="N10" s="627" t="n">
        <f aca="false">SUM(D10+E10)</f>
        <v>214691</v>
      </c>
    </row>
    <row r="11" s="600" customFormat="true" ht="15.95" hidden="false" customHeight="true" outlineLevel="0" collapsed="false">
      <c r="A11" s="623" t="n">
        <v>9</v>
      </c>
      <c r="B11" s="623"/>
      <c r="C11" s="624" t="s">
        <v>840</v>
      </c>
      <c r="D11" s="665" t="n">
        <v>111005</v>
      </c>
      <c r="E11" s="664" t="n">
        <f aca="false">0+'14'!L9</f>
        <v>-1006</v>
      </c>
      <c r="F11" s="665" t="n">
        <f aca="false">77180+'14'!D9</f>
        <v>76420</v>
      </c>
      <c r="G11" s="665" t="n">
        <f aca="false">24166+'14'!E9</f>
        <v>23920</v>
      </c>
      <c r="H11" s="665" t="n">
        <f aca="false">9659+'14'!F9</f>
        <v>9159</v>
      </c>
      <c r="I11" s="665" t="n">
        <f aca="false">0+'14'!G9</f>
        <v>0</v>
      </c>
      <c r="J11" s="665" t="n">
        <f aca="false">0+'14'!H9</f>
        <v>0</v>
      </c>
      <c r="K11" s="665" t="n">
        <f aca="false">0+'14'!I9</f>
        <v>0</v>
      </c>
      <c r="L11" s="665" t="n">
        <f aca="false">0+'14'!J9</f>
        <v>500</v>
      </c>
      <c r="M11" s="665" t="n">
        <f aca="false">0+'14'!K9</f>
        <v>0</v>
      </c>
      <c r="N11" s="627" t="n">
        <f aca="false">SUM(D11+E11)</f>
        <v>109999</v>
      </c>
    </row>
    <row r="12" s="600" customFormat="true" ht="15.95" hidden="false" customHeight="true" outlineLevel="0" collapsed="false">
      <c r="A12" s="629"/>
      <c r="B12" s="629"/>
      <c r="C12" s="630" t="s">
        <v>841</v>
      </c>
      <c r="D12" s="631" t="n">
        <f aca="false">SUM(D4:D11)</f>
        <v>2426996</v>
      </c>
      <c r="E12" s="631" t="n">
        <f aca="false">SUM(E4:E11)</f>
        <v>-26017</v>
      </c>
      <c r="F12" s="687" t="n">
        <f aca="false">SUM(F4:F11)</f>
        <v>1405645</v>
      </c>
      <c r="G12" s="687" t="n">
        <f aca="false">SUM(G4:G11)</f>
        <v>456028</v>
      </c>
      <c r="H12" s="687" t="n">
        <f aca="false">SUM(H4:H11)</f>
        <v>535993</v>
      </c>
      <c r="I12" s="687" t="n">
        <f aca="false">SUM(I4:I11)</f>
        <v>0</v>
      </c>
      <c r="J12" s="687" t="n">
        <f aca="false">SUM(J4:J11)</f>
        <v>0</v>
      </c>
      <c r="K12" s="687" t="n">
        <f aca="false">SUM(K4:K11)</f>
        <v>813</v>
      </c>
      <c r="L12" s="687" t="n">
        <f aca="false">SUM(L4:L11)</f>
        <v>500</v>
      </c>
      <c r="M12" s="687" t="n">
        <f aca="false">SUM(M4:M11)</f>
        <v>2000</v>
      </c>
      <c r="N12" s="632" t="n">
        <f aca="false">SUM(D12+E12)</f>
        <v>2400979</v>
      </c>
    </row>
    <row r="13" s="600" customFormat="true" ht="15.95" hidden="false" customHeight="true" outlineLevel="0" collapsed="false">
      <c r="A13" s="623" t="n">
        <v>10</v>
      </c>
      <c r="B13" s="623"/>
      <c r="C13" s="624" t="s">
        <v>842</v>
      </c>
      <c r="D13" s="665" t="n">
        <v>322432</v>
      </c>
      <c r="E13" s="664" t="n">
        <f aca="false">0+'14'!L11</f>
        <v>-4973</v>
      </c>
      <c r="F13" s="665" t="n">
        <f aca="false">192920+'14'!D11</f>
        <v>190301</v>
      </c>
      <c r="G13" s="665" t="n">
        <f aca="false">62361+'14'!E11</f>
        <v>61525</v>
      </c>
      <c r="H13" s="665" t="n">
        <f aca="false">66359+'14'!F11</f>
        <v>65115</v>
      </c>
      <c r="I13" s="665" t="n">
        <f aca="false">0+'14'!G11</f>
        <v>0</v>
      </c>
      <c r="J13" s="665" t="n">
        <f aca="false">0+'14'!H11</f>
        <v>0</v>
      </c>
      <c r="K13" s="665" t="n">
        <f aca="false">792+'14'!I11</f>
        <v>518</v>
      </c>
      <c r="L13" s="665" t="n">
        <f aca="false">0+'14'!J11</f>
        <v>0</v>
      </c>
      <c r="M13" s="665" t="n">
        <f aca="false">0+'14'!K11</f>
        <v>0</v>
      </c>
      <c r="N13" s="627" t="n">
        <f aca="false">SUM(D13+E13)</f>
        <v>317459</v>
      </c>
    </row>
    <row r="14" s="600" customFormat="true" ht="15.95" hidden="false" customHeight="true" outlineLevel="0" collapsed="false">
      <c r="A14" s="623" t="n">
        <v>11</v>
      </c>
      <c r="B14" s="623"/>
      <c r="C14" s="624" t="s">
        <v>843</v>
      </c>
      <c r="D14" s="665" t="n">
        <v>246091</v>
      </c>
      <c r="E14" s="664" t="n">
        <f aca="false">0+'14'!L12</f>
        <v>-4107</v>
      </c>
      <c r="F14" s="665" t="n">
        <f aca="false">144965+'14'!D12</f>
        <v>140919</v>
      </c>
      <c r="G14" s="665" t="n">
        <f aca="false">46499+'14'!E12</f>
        <v>46449</v>
      </c>
      <c r="H14" s="665" t="n">
        <f aca="false">54427+'14'!F12</f>
        <v>54416</v>
      </c>
      <c r="I14" s="665" t="n">
        <f aca="false">0+'14'!G12</f>
        <v>0</v>
      </c>
      <c r="J14" s="665" t="n">
        <f aca="false">0+'14'!H12</f>
        <v>0</v>
      </c>
      <c r="K14" s="665" t="n">
        <f aca="false">200+'14'!I12</f>
        <v>200</v>
      </c>
      <c r="L14" s="665" t="n">
        <f aca="false">0+'14'!J12</f>
        <v>0</v>
      </c>
      <c r="M14" s="665" t="n">
        <f aca="false">0+'14'!K12</f>
        <v>0</v>
      </c>
      <c r="N14" s="627" t="n">
        <f aca="false">SUM(D14+E14)</f>
        <v>241984</v>
      </c>
    </row>
    <row r="15" s="600" customFormat="true" ht="15.95" hidden="false" customHeight="true" outlineLevel="0" collapsed="false">
      <c r="A15" s="623" t="n">
        <v>12</v>
      </c>
      <c r="B15" s="623"/>
      <c r="C15" s="624" t="s">
        <v>844</v>
      </c>
      <c r="D15" s="665" t="n">
        <v>238083</v>
      </c>
      <c r="E15" s="664" t="n">
        <f aca="false">0+'14'!L13</f>
        <v>-5222</v>
      </c>
      <c r="F15" s="665" t="n">
        <f aca="false">144113+'14'!D13</f>
        <v>140613</v>
      </c>
      <c r="G15" s="665" t="n">
        <f aca="false">46302+'14'!E13</f>
        <v>45502</v>
      </c>
      <c r="H15" s="665" t="n">
        <f aca="false">46218+'14'!F13</f>
        <v>45296</v>
      </c>
      <c r="I15" s="665" t="n">
        <f aca="false">0+'14'!G13</f>
        <v>0</v>
      </c>
      <c r="J15" s="665" t="n">
        <f aca="false">0+'14'!H13</f>
        <v>0</v>
      </c>
      <c r="K15" s="665" t="n">
        <f aca="false">0+'14'!I13</f>
        <v>0</v>
      </c>
      <c r="L15" s="665" t="n">
        <f aca="false">0+'14'!J13</f>
        <v>0</v>
      </c>
      <c r="M15" s="665" t="n">
        <f aca="false">1450+'14'!K13</f>
        <v>1450</v>
      </c>
      <c r="N15" s="627" t="n">
        <f aca="false">SUM(D15+E15)</f>
        <v>232861</v>
      </c>
    </row>
    <row r="16" s="600" customFormat="true" ht="15.95" hidden="false" customHeight="true" outlineLevel="0" collapsed="false">
      <c r="A16" s="623" t="n">
        <v>13</v>
      </c>
      <c r="B16" s="623"/>
      <c r="C16" s="624" t="s">
        <v>845</v>
      </c>
      <c r="D16" s="665" t="n">
        <v>238376</v>
      </c>
      <c r="E16" s="664" t="n">
        <f aca="false">0+'14'!L14</f>
        <v>-2983</v>
      </c>
      <c r="F16" s="665" t="n">
        <f aca="false">141697+'14'!D14</f>
        <v>138619</v>
      </c>
      <c r="G16" s="665" t="n">
        <f aca="false">46408+'14'!E14</f>
        <v>45423</v>
      </c>
      <c r="H16" s="665" t="n">
        <f aca="false">49471+'14'!F14</f>
        <v>49471</v>
      </c>
      <c r="I16" s="665" t="n">
        <f aca="false">0+'14'!G14</f>
        <v>0</v>
      </c>
      <c r="J16" s="665" t="n">
        <f aca="false">0+'14'!H14</f>
        <v>0</v>
      </c>
      <c r="K16" s="665" t="n">
        <f aca="false">800+'14'!I14</f>
        <v>800</v>
      </c>
      <c r="L16" s="665" t="n">
        <f aca="false">0+'14'!J14</f>
        <v>1080</v>
      </c>
      <c r="M16" s="665" t="n">
        <f aca="false">0+'14'!K14</f>
        <v>0</v>
      </c>
      <c r="N16" s="627" t="n">
        <f aca="false">SUM(D16+E16)</f>
        <v>235393</v>
      </c>
    </row>
    <row r="17" s="600" customFormat="true" ht="27" hidden="false" customHeight="true" outlineLevel="0" collapsed="false">
      <c r="A17" s="623" t="n">
        <v>14</v>
      </c>
      <c r="B17" s="623"/>
      <c r="C17" s="633" t="s">
        <v>846</v>
      </c>
      <c r="D17" s="665" t="n">
        <v>593044</v>
      </c>
      <c r="E17" s="664" t="n">
        <f aca="false">0+'14'!L15</f>
        <v>-13170</v>
      </c>
      <c r="F17" s="665" t="n">
        <f aca="false">370124+'14'!D15</f>
        <v>363044</v>
      </c>
      <c r="G17" s="665" t="n">
        <f aca="false">119581+'14'!E15</f>
        <v>117715</v>
      </c>
      <c r="H17" s="665" t="n">
        <f aca="false">78189+'14'!F15</f>
        <v>73965</v>
      </c>
      <c r="I17" s="665" t="n">
        <f aca="false">150+'14'!G15</f>
        <v>150</v>
      </c>
      <c r="J17" s="665" t="n">
        <f aca="false">0+'14'!H15</f>
        <v>0</v>
      </c>
      <c r="K17" s="665" t="n">
        <f aca="false">0+'14'!I15</f>
        <v>0</v>
      </c>
      <c r="L17" s="665" t="n">
        <f aca="false">0+'14'!J15</f>
        <v>0</v>
      </c>
      <c r="M17" s="665" t="n">
        <f aca="false">25000+'14'!K15</f>
        <v>25000</v>
      </c>
      <c r="N17" s="627" t="n">
        <f aca="false">SUM(D17+E17)</f>
        <v>579874</v>
      </c>
    </row>
    <row r="18" s="600" customFormat="true" ht="24" hidden="false" customHeight="true" outlineLevel="0" collapsed="false">
      <c r="A18" s="623" t="n">
        <v>15</v>
      </c>
      <c r="B18" s="623"/>
      <c r="C18" s="633" t="s">
        <v>847</v>
      </c>
      <c r="D18" s="665" t="n">
        <v>433121</v>
      </c>
      <c r="E18" s="664" t="n">
        <f aca="false">0+'14'!L16</f>
        <v>-9924</v>
      </c>
      <c r="F18" s="665" t="n">
        <f aca="false">276562+'14'!D16</f>
        <v>267124</v>
      </c>
      <c r="G18" s="665" t="n">
        <f aca="false">85367+'14'!E16</f>
        <v>84881</v>
      </c>
      <c r="H18" s="665" t="n">
        <f aca="false">67548+'14'!F16</f>
        <v>67548</v>
      </c>
      <c r="I18" s="665" t="n">
        <f aca="false">0+'14'!G16</f>
        <v>0</v>
      </c>
      <c r="J18" s="665" t="n">
        <f aca="false">0+'14'!H16</f>
        <v>0</v>
      </c>
      <c r="K18" s="665" t="n">
        <f aca="false">3644+'14'!I16</f>
        <v>3644</v>
      </c>
      <c r="L18" s="665" t="n">
        <f aca="false">0+'14'!J16</f>
        <v>0</v>
      </c>
      <c r="M18" s="665" t="n">
        <f aca="false">0+'14'!K16</f>
        <v>0</v>
      </c>
      <c r="N18" s="627" t="n">
        <f aca="false">SUM(D18+E18)</f>
        <v>423197</v>
      </c>
    </row>
    <row r="19" s="600" customFormat="true" ht="15.95" hidden="false" customHeight="true" outlineLevel="0" collapsed="false">
      <c r="A19" s="623" t="n">
        <v>16</v>
      </c>
      <c r="B19" s="623"/>
      <c r="C19" s="633" t="s">
        <v>848</v>
      </c>
      <c r="D19" s="665" t="n">
        <v>475523</v>
      </c>
      <c r="E19" s="664" t="n">
        <f aca="false">0+'14'!L17</f>
        <v>-8316</v>
      </c>
      <c r="F19" s="665" t="n">
        <f aca="false">275189+'14'!D17</f>
        <v>272024</v>
      </c>
      <c r="G19" s="665" t="n">
        <f aca="false">90726+'14'!E17</f>
        <v>89713</v>
      </c>
      <c r="H19" s="665" t="n">
        <f aca="false">108848+'14'!F17</f>
        <v>104710</v>
      </c>
      <c r="I19" s="665" t="n">
        <f aca="false">0+'14'!G17</f>
        <v>0</v>
      </c>
      <c r="J19" s="665" t="n">
        <f aca="false">0+'14'!H17</f>
        <v>0</v>
      </c>
      <c r="K19" s="665" t="n">
        <f aca="false">760+'14'!I17</f>
        <v>760</v>
      </c>
      <c r="L19" s="665" t="n">
        <f aca="false">0+'14'!J17</f>
        <v>0</v>
      </c>
      <c r="M19" s="665" t="n">
        <f aca="false">0+'14'!K17</f>
        <v>0</v>
      </c>
      <c r="N19" s="627" t="n">
        <f aca="false">SUM(D19+E19)</f>
        <v>467207</v>
      </c>
    </row>
    <row r="20" s="600" customFormat="true" ht="15.95" hidden="false" customHeight="true" outlineLevel="0" collapsed="false">
      <c r="A20" s="623" t="n">
        <v>17</v>
      </c>
      <c r="B20" s="623"/>
      <c r="C20" s="624" t="s">
        <v>892</v>
      </c>
      <c r="D20" s="665" t="n">
        <v>365711</v>
      </c>
      <c r="E20" s="664" t="n">
        <f aca="false">0+'14'!L18</f>
        <v>-5431</v>
      </c>
      <c r="F20" s="665" t="n">
        <f aca="false">162090+'14'!D18</f>
        <v>158190</v>
      </c>
      <c r="G20" s="665" t="n">
        <f aca="false">51591+'14'!E18</f>
        <v>51591</v>
      </c>
      <c r="H20" s="665" t="n">
        <f aca="false">151130+'14'!F18</f>
        <v>149599</v>
      </c>
      <c r="I20" s="665" t="n">
        <f aca="false">0+'14'!G18</f>
        <v>0</v>
      </c>
      <c r="J20" s="665" t="n">
        <f aca="false">0+'14'!H18</f>
        <v>0</v>
      </c>
      <c r="K20" s="665" t="n">
        <f aca="false">900+'14'!I18</f>
        <v>900</v>
      </c>
      <c r="L20" s="665" t="n">
        <f aca="false">0+'14'!J18</f>
        <v>0</v>
      </c>
      <c r="M20" s="665" t="n">
        <f aca="false">0+'14'!K18</f>
        <v>0</v>
      </c>
      <c r="N20" s="627" t="n">
        <f aca="false">SUM(D20+E20)</f>
        <v>360280</v>
      </c>
    </row>
    <row r="21" s="600" customFormat="true" ht="15.95" hidden="false" customHeight="true" outlineLevel="0" collapsed="false">
      <c r="A21" s="629"/>
      <c r="B21" s="629"/>
      <c r="C21" s="630" t="s">
        <v>850</v>
      </c>
      <c r="D21" s="631" t="n">
        <f aca="false">SUM(D13:D20)</f>
        <v>2912381</v>
      </c>
      <c r="E21" s="631" t="n">
        <f aca="false">SUM(E13:E20)</f>
        <v>-54126</v>
      </c>
      <c r="F21" s="687" t="n">
        <f aca="false">SUM(F13:F20)</f>
        <v>1670834</v>
      </c>
      <c r="G21" s="687" t="n">
        <f aca="false">SUM(G13:G20)</f>
        <v>542799</v>
      </c>
      <c r="H21" s="687" t="n">
        <f aca="false">SUM(H13:H20)</f>
        <v>610120</v>
      </c>
      <c r="I21" s="687" t="n">
        <f aca="false">SUM(I13:I20)</f>
        <v>150</v>
      </c>
      <c r="J21" s="687" t="n">
        <f aca="false">SUM(J13:J20)</f>
        <v>0</v>
      </c>
      <c r="K21" s="687" t="n">
        <f aca="false">SUM(K13:K20)</f>
        <v>6822</v>
      </c>
      <c r="L21" s="687" t="n">
        <f aca="false">SUM(L13:L20)</f>
        <v>1080</v>
      </c>
      <c r="M21" s="687" t="n">
        <f aca="false">SUM(M13:M20)</f>
        <v>26450</v>
      </c>
      <c r="N21" s="632" t="n">
        <f aca="false">SUM(D21+E21)</f>
        <v>2858255</v>
      </c>
    </row>
    <row r="22" s="688" customFormat="true" ht="15.95" hidden="false" customHeight="true" outlineLevel="0" collapsed="false">
      <c r="A22" s="629"/>
      <c r="B22" s="629"/>
      <c r="C22" s="630" t="s">
        <v>851</v>
      </c>
      <c r="D22" s="669" t="n">
        <f aca="false">SUM(D12+D21)</f>
        <v>5339377</v>
      </c>
      <c r="E22" s="669" t="n">
        <f aca="false">SUM(E12+E21)</f>
        <v>-80143</v>
      </c>
      <c r="F22" s="687" t="n">
        <f aca="false">SUM(F12+F21)</f>
        <v>3076479</v>
      </c>
      <c r="G22" s="687" t="n">
        <f aca="false">SUM(G12+G21)</f>
        <v>998827</v>
      </c>
      <c r="H22" s="687" t="n">
        <f aca="false">SUM(H12+H21)</f>
        <v>1146113</v>
      </c>
      <c r="I22" s="687" t="n">
        <f aca="false">SUM(I12+I21)</f>
        <v>150</v>
      </c>
      <c r="J22" s="687" t="n">
        <f aca="false">SUM(J12+J21)</f>
        <v>0</v>
      </c>
      <c r="K22" s="687" t="n">
        <f aca="false">SUM(K12+K21)</f>
        <v>7635</v>
      </c>
      <c r="L22" s="687" t="n">
        <f aca="false">SUM(L12+L21)</f>
        <v>1580</v>
      </c>
      <c r="M22" s="687" t="n">
        <f aca="false">SUM(M12+M21)</f>
        <v>28450</v>
      </c>
      <c r="N22" s="632" t="n">
        <f aca="false">SUM(D22+E22)</f>
        <v>5259234</v>
      </c>
    </row>
    <row r="23" s="600" customFormat="true" ht="15.95" hidden="false" customHeight="true" outlineLevel="0" collapsed="false">
      <c r="A23" s="623" t="n">
        <v>18</v>
      </c>
      <c r="B23" s="623"/>
      <c r="C23" s="624" t="s">
        <v>852</v>
      </c>
      <c r="D23" s="665" t="n">
        <v>736052</v>
      </c>
      <c r="E23" s="664" t="n">
        <f aca="false">0+'14'!L21</f>
        <v>-7565</v>
      </c>
      <c r="F23" s="665" t="n">
        <f aca="false">395307+'14'!D21</f>
        <v>390951</v>
      </c>
      <c r="G23" s="665" t="n">
        <f aca="false">130795+'14'!E21</f>
        <v>129403</v>
      </c>
      <c r="H23" s="665" t="n">
        <f aca="false">189950+'14'!F21</f>
        <v>188133</v>
      </c>
      <c r="I23" s="665" t="n">
        <f aca="false">20000+'14'!G21</f>
        <v>20000</v>
      </c>
      <c r="J23" s="665" t="n">
        <f aca="false">0+'14'!H21</f>
        <v>0</v>
      </c>
      <c r="K23" s="665" t="n">
        <f aca="false">0+'14'!I21</f>
        <v>0</v>
      </c>
      <c r="L23" s="665" t="n">
        <f aca="false">0+'14'!J21</f>
        <v>0</v>
      </c>
      <c r="M23" s="665" t="n">
        <f aca="false">0+'14'!K21</f>
        <v>0</v>
      </c>
      <c r="N23" s="627" t="n">
        <f aca="false">SUM(D23+E23)</f>
        <v>728487</v>
      </c>
    </row>
    <row r="24" s="600" customFormat="true" ht="15.95" hidden="false" customHeight="true" outlineLevel="0" collapsed="false">
      <c r="A24" s="623"/>
      <c r="B24" s="623" t="n">
        <v>1</v>
      </c>
      <c r="C24" s="624" t="s">
        <v>853</v>
      </c>
      <c r="D24" s="665" t="n">
        <v>309171</v>
      </c>
      <c r="E24" s="664" t="n">
        <f aca="false">0+'14'!L22</f>
        <v>-4439</v>
      </c>
      <c r="F24" s="665" t="n">
        <f aca="false">170718+'14'!D22</f>
        <v>167880</v>
      </c>
      <c r="G24" s="665" t="n">
        <f aca="false">57456+'14'!E22</f>
        <v>56550</v>
      </c>
      <c r="H24" s="665" t="n">
        <f aca="false">80997+'14'!F22</f>
        <v>80302</v>
      </c>
      <c r="I24" s="665" t="n">
        <f aca="false">0+'14'!G22</f>
        <v>0</v>
      </c>
      <c r="J24" s="665" t="n">
        <f aca="false">0+'14'!H22</f>
        <v>0</v>
      </c>
      <c r="K24" s="665" t="n">
        <f aca="false">0+'14'!I22</f>
        <v>0</v>
      </c>
      <c r="L24" s="665" t="n">
        <f aca="false">0+'14'!J22</f>
        <v>0</v>
      </c>
      <c r="M24" s="665" t="n">
        <f aca="false">0+'14'!K22</f>
        <v>0</v>
      </c>
      <c r="N24" s="627" t="n">
        <f aca="false">SUM(D24+E24)</f>
        <v>304732</v>
      </c>
    </row>
    <row r="25" s="600" customFormat="true" ht="15.95" hidden="false" customHeight="true" outlineLevel="0" collapsed="false">
      <c r="A25" s="623"/>
      <c r="B25" s="623" t="n">
        <v>2</v>
      </c>
      <c r="C25" s="624" t="s">
        <v>854</v>
      </c>
      <c r="D25" s="665" t="n">
        <v>19605</v>
      </c>
      <c r="E25" s="664" t="n">
        <f aca="false">0+'14'!L23</f>
        <v>-345</v>
      </c>
      <c r="F25" s="665" t="n">
        <f aca="false">10876+'14'!D23</f>
        <v>10876</v>
      </c>
      <c r="G25" s="665" t="n">
        <f aca="false">3507+'14'!E23</f>
        <v>3507</v>
      </c>
      <c r="H25" s="665" t="n">
        <f aca="false">5222+'14'!F23</f>
        <v>4877</v>
      </c>
      <c r="I25" s="665" t="n">
        <f aca="false">0+'14'!G23</f>
        <v>0</v>
      </c>
      <c r="J25" s="665" t="n">
        <f aca="false">0+'14'!H23</f>
        <v>0</v>
      </c>
      <c r="K25" s="665" t="n">
        <f aca="false">0+'14'!I23</f>
        <v>0</v>
      </c>
      <c r="L25" s="665" t="n">
        <f aca="false">0+'14'!J23</f>
        <v>0</v>
      </c>
      <c r="M25" s="665" t="n">
        <f aca="false">0+'14'!K23</f>
        <v>0</v>
      </c>
      <c r="N25" s="627" t="n">
        <f aca="false">SUM(D25+E25)</f>
        <v>19260</v>
      </c>
    </row>
    <row r="26" s="600" customFormat="true" ht="15.95" hidden="false" customHeight="true" outlineLevel="0" collapsed="false">
      <c r="A26" s="623"/>
      <c r="B26" s="623" t="n">
        <v>3</v>
      </c>
      <c r="C26" s="624" t="s">
        <v>893</v>
      </c>
      <c r="D26" s="665" t="n">
        <v>103418</v>
      </c>
      <c r="E26" s="664" t="n">
        <f aca="false">0+'14'!L24</f>
        <v>-2004</v>
      </c>
      <c r="F26" s="665" t="n">
        <f aca="false">69637+'14'!D24</f>
        <v>68119</v>
      </c>
      <c r="G26" s="665" t="n">
        <f aca="false">22603+'14'!E24</f>
        <v>22117</v>
      </c>
      <c r="H26" s="665" t="n">
        <f aca="false">11178+'14'!F24</f>
        <v>11178</v>
      </c>
      <c r="I26" s="665" t="n">
        <f aca="false">0+'14'!G24</f>
        <v>0</v>
      </c>
      <c r="J26" s="665" t="n">
        <f aca="false">0+'14'!H24</f>
        <v>0</v>
      </c>
      <c r="K26" s="665" t="n">
        <f aca="false">0+'14'!I24</f>
        <v>0</v>
      </c>
      <c r="L26" s="665" t="n">
        <f aca="false">0+'14'!J24</f>
        <v>0</v>
      </c>
      <c r="M26" s="665" t="n">
        <f aca="false">0+'14'!K24</f>
        <v>0</v>
      </c>
      <c r="N26" s="627" t="n">
        <f aca="false">SUM(D26+E26)</f>
        <v>101414</v>
      </c>
    </row>
    <row r="27" s="600" customFormat="true" ht="15.95" hidden="false" customHeight="true" outlineLevel="0" collapsed="false">
      <c r="A27" s="623"/>
      <c r="B27" s="623" t="n">
        <v>4</v>
      </c>
      <c r="C27" s="624" t="s">
        <v>894</v>
      </c>
      <c r="D27" s="665" t="n">
        <v>244485</v>
      </c>
      <c r="E27" s="664" t="n">
        <f aca="false">0+'14'!L25</f>
        <v>-62</v>
      </c>
      <c r="F27" s="665" t="n">
        <f aca="false">123395+'14'!D25</f>
        <v>123395</v>
      </c>
      <c r="G27" s="665" t="n">
        <f aca="false">40479+'14'!E25</f>
        <v>40479</v>
      </c>
      <c r="H27" s="665" t="n">
        <f aca="false">60611+'14'!F25</f>
        <v>60549</v>
      </c>
      <c r="I27" s="665" t="n">
        <f aca="false">20000+'14'!G25</f>
        <v>20000</v>
      </c>
      <c r="J27" s="665" t="n">
        <f aca="false">0+'14'!H25</f>
        <v>0</v>
      </c>
      <c r="K27" s="665" t="n">
        <f aca="false">0+'14'!I25</f>
        <v>0</v>
      </c>
      <c r="L27" s="665" t="n">
        <f aca="false">0+'14'!J25</f>
        <v>0</v>
      </c>
      <c r="M27" s="665" t="n">
        <f aca="false">0+'14'!K25</f>
        <v>0</v>
      </c>
      <c r="N27" s="627" t="n">
        <f aca="false">SUM(D27+E27)</f>
        <v>244423</v>
      </c>
    </row>
    <row r="28" s="600" customFormat="true" ht="15.95" hidden="false" customHeight="true" outlineLevel="0" collapsed="false">
      <c r="A28" s="623"/>
      <c r="B28" s="623" t="n">
        <v>5</v>
      </c>
      <c r="C28" s="624" t="s">
        <v>857</v>
      </c>
      <c r="D28" s="665" t="n">
        <v>59373</v>
      </c>
      <c r="E28" s="664" t="n">
        <f aca="false">0+'14'!L26</f>
        <v>-715</v>
      </c>
      <c r="F28" s="665" t="n">
        <f aca="false">20681+'14'!D26</f>
        <v>20681</v>
      </c>
      <c r="G28" s="665" t="n">
        <f aca="false">6750+'14'!E26</f>
        <v>6750</v>
      </c>
      <c r="H28" s="665" t="n">
        <f aca="false">31942+'14'!F26</f>
        <v>31227</v>
      </c>
      <c r="I28" s="665" t="n">
        <f aca="false">0+'14'!G26</f>
        <v>0</v>
      </c>
      <c r="J28" s="665" t="n">
        <f aca="false">0+'14'!H26</f>
        <v>0</v>
      </c>
      <c r="K28" s="665" t="n">
        <f aca="false">0+'14'!I26</f>
        <v>0</v>
      </c>
      <c r="L28" s="665" t="n">
        <f aca="false">0+'14'!J26</f>
        <v>0</v>
      </c>
      <c r="M28" s="665" t="n">
        <f aca="false">0+'14'!K26</f>
        <v>0</v>
      </c>
      <c r="N28" s="627" t="n">
        <f aca="false">SUM(D28+E28)</f>
        <v>58658</v>
      </c>
    </row>
    <row r="29" s="600" customFormat="true" ht="15.95" hidden="false" customHeight="true" outlineLevel="0" collapsed="false">
      <c r="A29" s="623" t="n">
        <v>19</v>
      </c>
      <c r="B29" s="623"/>
      <c r="C29" s="624" t="s">
        <v>858</v>
      </c>
      <c r="D29" s="665" t="n">
        <v>463656</v>
      </c>
      <c r="E29" s="664" t="n">
        <f aca="false">0+'14'!L27</f>
        <v>0</v>
      </c>
      <c r="F29" s="665" t="n">
        <f aca="false">246037+'14'!D27</f>
        <v>246037</v>
      </c>
      <c r="G29" s="665" t="n">
        <f aca="false">81348+'14'!E27</f>
        <v>81348</v>
      </c>
      <c r="H29" s="665" t="n">
        <f aca="false">136271+'14'!F27</f>
        <v>136271</v>
      </c>
      <c r="I29" s="665" t="n">
        <f aca="false">0+'14'!G27</f>
        <v>0</v>
      </c>
      <c r="J29" s="665" t="n">
        <f aca="false">0+'14'!H27</f>
        <v>0</v>
      </c>
      <c r="K29" s="665" t="n">
        <f aca="false">0+'14'!I27</f>
        <v>0</v>
      </c>
      <c r="L29" s="665" t="n">
        <f aca="false">0+'14'!J27</f>
        <v>0</v>
      </c>
      <c r="M29" s="665" t="n">
        <f aca="false">0+'14'!K27</f>
        <v>0</v>
      </c>
      <c r="N29" s="627" t="n">
        <f aca="false">SUM(D29+E29)</f>
        <v>463656</v>
      </c>
    </row>
    <row r="30" s="600" customFormat="true" ht="15.95" hidden="false" customHeight="true" outlineLevel="0" collapsed="false">
      <c r="A30" s="623" t="n">
        <v>20</v>
      </c>
      <c r="B30" s="623"/>
      <c r="C30" s="624" t="s">
        <v>859</v>
      </c>
      <c r="D30" s="665" t="n">
        <v>853695</v>
      </c>
      <c r="E30" s="664" t="n">
        <f aca="false">0+'14'!L28</f>
        <v>-11261</v>
      </c>
      <c r="F30" s="665" t="n">
        <f aca="false">504801+'14'!D28</f>
        <v>493540</v>
      </c>
      <c r="G30" s="665" t="n">
        <f aca="false">156332+'14'!E28</f>
        <v>156332</v>
      </c>
      <c r="H30" s="665" t="n">
        <f aca="false">192562+'14'!F28</f>
        <v>192562</v>
      </c>
      <c r="I30" s="665" t="n">
        <f aca="false">0+'14'!G28</f>
        <v>0</v>
      </c>
      <c r="J30" s="665" t="n">
        <f aca="false">0+'14'!H28</f>
        <v>0</v>
      </c>
      <c r="K30" s="665" t="n">
        <f aca="false">0+'14'!I28</f>
        <v>0</v>
      </c>
      <c r="L30" s="665" t="n">
        <f aca="false">0+'14'!J28</f>
        <v>0</v>
      </c>
      <c r="M30" s="665" t="n">
        <f aca="false">0+'14'!K28</f>
        <v>0</v>
      </c>
      <c r="N30" s="627" t="n">
        <f aca="false">SUM(D30+E30)</f>
        <v>842434</v>
      </c>
    </row>
    <row r="31" s="600" customFormat="true" ht="15.95" hidden="false" customHeight="true" outlineLevel="0" collapsed="false">
      <c r="A31" s="623"/>
      <c r="B31" s="623" t="n">
        <v>1</v>
      </c>
      <c r="C31" s="143" t="s">
        <v>860</v>
      </c>
      <c r="D31" s="665" t="n">
        <v>201063</v>
      </c>
      <c r="E31" s="664" t="n">
        <f aca="false">0+'14'!L29</f>
        <v>-2897</v>
      </c>
      <c r="F31" s="665" t="n">
        <f aca="false">134787+'14'!D29</f>
        <v>131890</v>
      </c>
      <c r="G31" s="665" t="n">
        <f aca="false">41750+'14'!E29</f>
        <v>41750</v>
      </c>
      <c r="H31" s="665" t="n">
        <f aca="false">24526+'14'!F29</f>
        <v>24526</v>
      </c>
      <c r="I31" s="665" t="n">
        <f aca="false">0+'14'!G29</f>
        <v>0</v>
      </c>
      <c r="J31" s="665" t="n">
        <f aca="false">0+'14'!H29</f>
        <v>0</v>
      </c>
      <c r="K31" s="665" t="n">
        <f aca="false">0+'14'!I29</f>
        <v>0</v>
      </c>
      <c r="L31" s="665" t="n">
        <f aca="false">0+'14'!J29</f>
        <v>0</v>
      </c>
      <c r="M31" s="665" t="n">
        <f aca="false">0+'14'!K29</f>
        <v>0</v>
      </c>
      <c r="N31" s="627" t="n">
        <f aca="false">SUM(D31+E31)</f>
        <v>198166</v>
      </c>
    </row>
    <row r="32" s="600" customFormat="true" ht="15.95" hidden="false" customHeight="true" outlineLevel="0" collapsed="false">
      <c r="A32" s="623"/>
      <c r="B32" s="623" t="n">
        <v>2</v>
      </c>
      <c r="C32" s="143" t="s">
        <v>861</v>
      </c>
      <c r="D32" s="665" t="n">
        <v>184181</v>
      </c>
      <c r="E32" s="664" t="n">
        <f aca="false">0+'14'!L30</f>
        <v>-2808</v>
      </c>
      <c r="F32" s="665" t="n">
        <f aca="false">121981+'14'!D30</f>
        <v>119173</v>
      </c>
      <c r="G32" s="665" t="n">
        <f aca="false">37700+'14'!E30</f>
        <v>37700</v>
      </c>
      <c r="H32" s="665" t="n">
        <f aca="false">24500+'14'!F30</f>
        <v>24500</v>
      </c>
      <c r="I32" s="665" t="n">
        <f aca="false">0+'14'!G30</f>
        <v>0</v>
      </c>
      <c r="J32" s="665" t="n">
        <f aca="false">0+'14'!H30</f>
        <v>0</v>
      </c>
      <c r="K32" s="665" t="n">
        <f aca="false">0+'14'!I30</f>
        <v>0</v>
      </c>
      <c r="L32" s="665" t="n">
        <f aca="false">0+'14'!J30</f>
        <v>0</v>
      </c>
      <c r="M32" s="665" t="n">
        <f aca="false">0+'14'!K30</f>
        <v>0</v>
      </c>
      <c r="N32" s="627" t="n">
        <f aca="false">SUM(D32+E32)</f>
        <v>181373</v>
      </c>
    </row>
    <row r="33" s="600" customFormat="true" ht="15.95" hidden="false" customHeight="true" outlineLevel="0" collapsed="false">
      <c r="A33" s="623"/>
      <c r="B33" s="623" t="n">
        <v>3</v>
      </c>
      <c r="C33" s="143" t="s">
        <v>862</v>
      </c>
      <c r="D33" s="665" t="n">
        <v>164381</v>
      </c>
      <c r="E33" s="664" t="n">
        <f aca="false">0+'14'!L31</f>
        <v>-2294</v>
      </c>
      <c r="F33" s="665" t="n">
        <f aca="false">107083+'14'!D31</f>
        <v>104789</v>
      </c>
      <c r="G33" s="665" t="n">
        <f aca="false">33272+'14'!E31</f>
        <v>33272</v>
      </c>
      <c r="H33" s="665" t="n">
        <f aca="false">24026+'14'!F31</f>
        <v>24026</v>
      </c>
      <c r="I33" s="665" t="n">
        <f aca="false">0+'14'!G31</f>
        <v>0</v>
      </c>
      <c r="J33" s="665" t="n">
        <f aca="false">0+'14'!H31</f>
        <v>0</v>
      </c>
      <c r="K33" s="665" t="n">
        <f aca="false">0+'14'!I31</f>
        <v>0</v>
      </c>
      <c r="L33" s="665" t="n">
        <f aca="false">0+'14'!J31</f>
        <v>0</v>
      </c>
      <c r="M33" s="665" t="n">
        <f aca="false">0+'14'!K31</f>
        <v>0</v>
      </c>
      <c r="N33" s="627" t="n">
        <f aca="false">SUM(D33+E33)</f>
        <v>162087</v>
      </c>
    </row>
    <row r="34" s="600" customFormat="true" ht="15.95" hidden="false" customHeight="true" outlineLevel="0" collapsed="false">
      <c r="A34" s="623"/>
      <c r="B34" s="623" t="n">
        <v>4</v>
      </c>
      <c r="C34" s="143" t="s">
        <v>863</v>
      </c>
      <c r="D34" s="665" t="n">
        <v>189552</v>
      </c>
      <c r="E34" s="664" t="n">
        <f aca="false">0+'14'!L32</f>
        <v>-2990</v>
      </c>
      <c r="F34" s="665" t="n">
        <f aca="false">126061+'14'!D32</f>
        <v>123071</v>
      </c>
      <c r="G34" s="665" t="n">
        <f aca="false">38949+'14'!E32</f>
        <v>38949</v>
      </c>
      <c r="H34" s="665" t="n">
        <f aca="false">24542+'14'!F32</f>
        <v>24542</v>
      </c>
      <c r="I34" s="665" t="n">
        <f aca="false">0+'14'!G32</f>
        <v>0</v>
      </c>
      <c r="J34" s="665" t="n">
        <f aca="false">0+'14'!H32</f>
        <v>0</v>
      </c>
      <c r="K34" s="665" t="n">
        <f aca="false">0+'14'!I32</f>
        <v>0</v>
      </c>
      <c r="L34" s="665" t="n">
        <f aca="false">0+'14'!J32</f>
        <v>0</v>
      </c>
      <c r="M34" s="665" t="n">
        <f aca="false">0+'14'!K32</f>
        <v>0</v>
      </c>
      <c r="N34" s="627" t="n">
        <f aca="false">SUM(D34+E34)</f>
        <v>186562</v>
      </c>
    </row>
    <row r="35" s="600" customFormat="true" ht="15.95" hidden="false" customHeight="true" outlineLevel="0" collapsed="false">
      <c r="A35" s="623"/>
      <c r="B35" s="623" t="n">
        <v>5</v>
      </c>
      <c r="C35" s="624" t="s">
        <v>896</v>
      </c>
      <c r="D35" s="665" t="n">
        <v>114518</v>
      </c>
      <c r="E35" s="664" t="n">
        <f aca="false">0+'14'!L33</f>
        <v>-272</v>
      </c>
      <c r="F35" s="665" t="n">
        <f aca="false">14889+'14'!D33</f>
        <v>14617</v>
      </c>
      <c r="G35" s="665" t="n">
        <f aca="false">4661+'14'!E33</f>
        <v>4661</v>
      </c>
      <c r="H35" s="665" t="n">
        <f aca="false">94968+'14'!F33</f>
        <v>94968</v>
      </c>
      <c r="I35" s="665" t="n">
        <f aca="false">0+'14'!G33</f>
        <v>0</v>
      </c>
      <c r="J35" s="665" t="n">
        <f aca="false">0+'14'!H33</f>
        <v>0</v>
      </c>
      <c r="K35" s="665" t="n">
        <f aca="false">0+'14'!I33</f>
        <v>0</v>
      </c>
      <c r="L35" s="665" t="n">
        <f aca="false">0+'14'!J33</f>
        <v>0</v>
      </c>
      <c r="M35" s="665" t="n">
        <f aca="false">0+'14'!K33</f>
        <v>0</v>
      </c>
      <c r="N35" s="627" t="n">
        <f aca="false">SUM(D35+E35)</f>
        <v>114246</v>
      </c>
    </row>
    <row r="36" s="600" customFormat="true" ht="15.95" hidden="false" customHeight="true" outlineLevel="0" collapsed="false">
      <c r="A36" s="623" t="n">
        <v>21</v>
      </c>
      <c r="B36" s="623"/>
      <c r="C36" s="143" t="s">
        <v>865</v>
      </c>
      <c r="D36" s="665" t="n">
        <v>353383</v>
      </c>
      <c r="E36" s="664" t="n">
        <f aca="false">0+'14'!L34</f>
        <v>740</v>
      </c>
      <c r="F36" s="665" t="n">
        <f aca="false">158093+'14'!D34</f>
        <v>154182</v>
      </c>
      <c r="G36" s="665" t="n">
        <f aca="false">50367+'14'!E34</f>
        <v>50367</v>
      </c>
      <c r="H36" s="665" t="n">
        <f aca="false">137549+'14'!F34</f>
        <v>142200</v>
      </c>
      <c r="I36" s="665" t="n">
        <f aca="false">6200+'14'!G34</f>
        <v>6200</v>
      </c>
      <c r="J36" s="665" t="n">
        <f aca="false">0+'14'!H34</f>
        <v>0</v>
      </c>
      <c r="K36" s="665" t="n">
        <f aca="false">0+'14'!I34</f>
        <v>0</v>
      </c>
      <c r="L36" s="665" t="n">
        <f aca="false">0+'14'!J34</f>
        <v>0</v>
      </c>
      <c r="M36" s="665" t="n">
        <f aca="false">1174+'14'!K34</f>
        <v>1174</v>
      </c>
      <c r="N36" s="627" t="n">
        <f aca="false">SUM(D36+E36)</f>
        <v>354123</v>
      </c>
    </row>
    <row r="37" s="600" customFormat="true" ht="15.95" hidden="false" customHeight="true" outlineLevel="0" collapsed="false">
      <c r="A37" s="623"/>
      <c r="B37" s="623" t="n">
        <v>1</v>
      </c>
      <c r="C37" s="624" t="s">
        <v>866</v>
      </c>
      <c r="D37" s="665" t="n">
        <v>53213</v>
      </c>
      <c r="E37" s="664" t="n">
        <f aca="false">0+'14'!L35</f>
        <v>-947</v>
      </c>
      <c r="F37" s="665" t="n">
        <f aca="false">34015+'14'!D35</f>
        <v>33068</v>
      </c>
      <c r="G37" s="665" t="n">
        <f aca="false">10852+'14'!E35</f>
        <v>10852</v>
      </c>
      <c r="H37" s="665" t="n">
        <f aca="false">7172+'14'!F35</f>
        <v>7172</v>
      </c>
      <c r="I37" s="665" t="n">
        <f aca="false">0+'14'!G35</f>
        <v>0</v>
      </c>
      <c r="J37" s="665" t="n">
        <f aca="false">0+'14'!H35</f>
        <v>0</v>
      </c>
      <c r="K37" s="665" t="n">
        <f aca="false">0+'14'!I35</f>
        <v>0</v>
      </c>
      <c r="L37" s="665" t="n">
        <f aca="false">0+'14'!J35</f>
        <v>0</v>
      </c>
      <c r="M37" s="665" t="n">
        <f aca="false">1174+'14'!K35</f>
        <v>1174</v>
      </c>
      <c r="N37" s="627" t="n">
        <f aca="false">SUM(D37+E37)</f>
        <v>52266</v>
      </c>
    </row>
    <row r="38" s="600" customFormat="true" ht="15.95" hidden="false" customHeight="true" outlineLevel="0" collapsed="false">
      <c r="A38" s="623"/>
      <c r="B38" s="623" t="n">
        <v>3</v>
      </c>
      <c r="C38" s="624" t="s">
        <v>867</v>
      </c>
      <c r="D38" s="665" t="n">
        <v>280315</v>
      </c>
      <c r="E38" s="664" t="n">
        <f aca="false">0+'14'!L36</f>
        <v>1936</v>
      </c>
      <c r="F38" s="665" t="n">
        <f aca="false">112458+'14'!D36</f>
        <v>109494</v>
      </c>
      <c r="G38" s="665" t="n">
        <f aca="false">35855+'14'!E36</f>
        <v>35855</v>
      </c>
      <c r="H38" s="665" t="n">
        <f aca="false">125802+'14'!F36</f>
        <v>130702</v>
      </c>
      <c r="I38" s="665" t="n">
        <f aca="false">6200+'14'!G36</f>
        <v>6200</v>
      </c>
      <c r="J38" s="665" t="n">
        <f aca="false">0+'14'!H36</f>
        <v>0</v>
      </c>
      <c r="K38" s="665" t="n">
        <f aca="false">0+'14'!I36</f>
        <v>0</v>
      </c>
      <c r="L38" s="665" t="n">
        <f aca="false">0+'14'!J36</f>
        <v>0</v>
      </c>
      <c r="M38" s="665" t="n">
        <f aca="false">0+'14'!K36</f>
        <v>0</v>
      </c>
      <c r="N38" s="627" t="n">
        <f aca="false">SUM(D38+E38)</f>
        <v>282251</v>
      </c>
    </row>
    <row r="39" s="600" customFormat="true" ht="15.95" hidden="false" customHeight="true" outlineLevel="0" collapsed="false">
      <c r="A39" s="623"/>
      <c r="B39" s="623"/>
      <c r="C39" s="624" t="s">
        <v>868</v>
      </c>
      <c r="D39" s="665" t="n">
        <v>69032</v>
      </c>
      <c r="E39" s="664" t="n">
        <f aca="false">0+'14'!L37</f>
        <v>3600</v>
      </c>
      <c r="F39" s="665" t="n">
        <f aca="false">19763+'14'!D37</f>
        <v>19763</v>
      </c>
      <c r="G39" s="665" t="n">
        <f aca="false">6277+'14'!E37</f>
        <v>6277</v>
      </c>
      <c r="H39" s="665" t="n">
        <f aca="false">42992+'14'!F37</f>
        <v>46592</v>
      </c>
      <c r="I39" s="665"/>
      <c r="J39" s="665"/>
      <c r="K39" s="665"/>
      <c r="L39" s="665"/>
      <c r="M39" s="665"/>
      <c r="N39" s="627" t="n">
        <f aca="false">SUM(D39+E39)</f>
        <v>72632</v>
      </c>
    </row>
    <row r="40" s="600" customFormat="true" ht="15.95" hidden="false" customHeight="true" outlineLevel="0" collapsed="false">
      <c r="A40" s="623"/>
      <c r="B40" s="623" t="n">
        <v>4</v>
      </c>
      <c r="C40" s="624" t="s">
        <v>869</v>
      </c>
      <c r="D40" s="665" t="n">
        <v>19855</v>
      </c>
      <c r="E40" s="664" t="n">
        <f aca="false">0+'14'!L38</f>
        <v>-249</v>
      </c>
      <c r="F40" s="665" t="n">
        <f aca="false">11620+'14'!D38</f>
        <v>11620</v>
      </c>
      <c r="G40" s="665" t="n">
        <f aca="false">3660+'14'!E38</f>
        <v>3660</v>
      </c>
      <c r="H40" s="665" t="n">
        <f aca="false">4575+'14'!F38</f>
        <v>4326</v>
      </c>
      <c r="I40" s="665" t="n">
        <f aca="false">0+'14'!G38</f>
        <v>0</v>
      </c>
      <c r="J40" s="665" t="n">
        <f aca="false">0+'14'!H38</f>
        <v>0</v>
      </c>
      <c r="K40" s="665" t="n">
        <f aca="false">0+'14'!I38</f>
        <v>0</v>
      </c>
      <c r="L40" s="665" t="n">
        <f aca="false">0+'14'!J38</f>
        <v>0</v>
      </c>
      <c r="M40" s="665" t="n">
        <f aca="false">0+'14'!K38</f>
        <v>0</v>
      </c>
      <c r="N40" s="627" t="n">
        <f aca="false">SUM(D40+E40)</f>
        <v>19606</v>
      </c>
      <c r="O40" s="689"/>
    </row>
    <row r="41" s="600" customFormat="true" ht="15.95" hidden="false" customHeight="true" outlineLevel="0" collapsed="false">
      <c r="A41" s="623" t="n">
        <v>22</v>
      </c>
      <c r="B41" s="623"/>
      <c r="C41" s="624" t="s">
        <v>870</v>
      </c>
      <c r="D41" s="665" t="n">
        <v>24395</v>
      </c>
      <c r="E41" s="664" t="n">
        <f aca="false">0+'14'!L39</f>
        <v>0</v>
      </c>
      <c r="F41" s="665" t="n">
        <f aca="false">12480+'14'!D39</f>
        <v>12480</v>
      </c>
      <c r="G41" s="665" t="n">
        <f aca="false">3999+'14'!E39</f>
        <v>3999</v>
      </c>
      <c r="H41" s="665" t="n">
        <f aca="false">7916+'14'!F39</f>
        <v>7916</v>
      </c>
      <c r="I41" s="665" t="n">
        <f aca="false">0+'14'!G39</f>
        <v>0</v>
      </c>
      <c r="J41" s="665" t="n">
        <f aca="false">0+'14'!H39</f>
        <v>0</v>
      </c>
      <c r="K41" s="665" t="n">
        <f aca="false">0+'14'!I39</f>
        <v>0</v>
      </c>
      <c r="L41" s="665" t="n">
        <f aca="false">0+'14'!J39</f>
        <v>0</v>
      </c>
      <c r="M41" s="665" t="n">
        <f aca="false">0+'14'!K39</f>
        <v>0</v>
      </c>
      <c r="N41" s="627" t="n">
        <f aca="false">SUM(D41+E41)</f>
        <v>24395</v>
      </c>
    </row>
    <row r="42" s="600" customFormat="true" ht="15.95" hidden="false" customHeight="true" outlineLevel="0" collapsed="false">
      <c r="A42" s="623" t="n">
        <v>23</v>
      </c>
      <c r="B42" s="623"/>
      <c r="C42" s="624" t="s">
        <v>871</v>
      </c>
      <c r="D42" s="665" t="n">
        <v>85231</v>
      </c>
      <c r="E42" s="664" t="n">
        <f aca="false">0+'14'!L40</f>
        <v>-600</v>
      </c>
      <c r="F42" s="665" t="n">
        <f aca="false">31665+'14'!D40</f>
        <v>31515</v>
      </c>
      <c r="G42" s="665" t="n">
        <f aca="false">10500+'14'!E40</f>
        <v>10452</v>
      </c>
      <c r="H42" s="665" t="n">
        <f aca="false">43066+'14'!F40</f>
        <v>42664</v>
      </c>
      <c r="I42" s="665" t="n">
        <f aca="false">0+'14'!G40</f>
        <v>0</v>
      </c>
      <c r="J42" s="665" t="n">
        <f aca="false">0+'14'!H40</f>
        <v>0</v>
      </c>
      <c r="K42" s="665" t="n">
        <f aca="false">0+'14'!I40</f>
        <v>0</v>
      </c>
      <c r="L42" s="665" t="n">
        <f aca="false">0+'14'!J40</f>
        <v>0</v>
      </c>
      <c r="M42" s="665" t="n">
        <f aca="false">0+'14'!K40</f>
        <v>0</v>
      </c>
      <c r="N42" s="627" t="n">
        <f aca="false">SUM(D42+E42)</f>
        <v>84631</v>
      </c>
    </row>
    <row r="43" s="600" customFormat="true" ht="15.95" hidden="false" customHeight="true" outlineLevel="0" collapsed="false">
      <c r="A43" s="623" t="n">
        <v>24</v>
      </c>
      <c r="B43" s="623"/>
      <c r="C43" s="624" t="s">
        <v>872</v>
      </c>
      <c r="D43" s="665" t="n">
        <v>100000</v>
      </c>
      <c r="E43" s="664" t="n">
        <f aca="false">0+'14'!L41</f>
        <v>0</v>
      </c>
      <c r="F43" s="665" t="n">
        <f aca="false">27500+'14'!D41</f>
        <v>27500</v>
      </c>
      <c r="G43" s="665" t="n">
        <f aca="false">8110+'14'!E41</f>
        <v>8110</v>
      </c>
      <c r="H43" s="665" t="n">
        <f aca="false">64390+'14'!F41</f>
        <v>64390</v>
      </c>
      <c r="I43" s="665" t="n">
        <f aca="false">0+'14'!G41</f>
        <v>0</v>
      </c>
      <c r="J43" s="665" t="n">
        <f aca="false">0+'14'!H41</f>
        <v>0</v>
      </c>
      <c r="K43" s="665" t="n">
        <f aca="false">0+'14'!I41</f>
        <v>0</v>
      </c>
      <c r="L43" s="665" t="n">
        <f aca="false">0+'14'!J41</f>
        <v>0</v>
      </c>
      <c r="M43" s="665" t="n">
        <f aca="false">0+'14'!K41</f>
        <v>0</v>
      </c>
      <c r="N43" s="627" t="n">
        <f aca="false">SUM(D43+E43)</f>
        <v>100000</v>
      </c>
    </row>
    <row r="44" s="600" customFormat="true" ht="15.95" hidden="false" customHeight="true" outlineLevel="0" collapsed="false">
      <c r="A44" s="623" t="n">
        <v>24</v>
      </c>
      <c r="B44" s="623"/>
      <c r="C44" s="624" t="s">
        <v>873</v>
      </c>
      <c r="D44" s="665" t="n">
        <v>471346</v>
      </c>
      <c r="E44" s="664" t="n">
        <f aca="false">0+'14'!L42</f>
        <v>0</v>
      </c>
      <c r="F44" s="665" t="n">
        <f aca="false">330424+'14'!D42</f>
        <v>330424</v>
      </c>
      <c r="G44" s="665" t="n">
        <f aca="false">102635+'14'!E42</f>
        <v>102635</v>
      </c>
      <c r="H44" s="665" t="n">
        <f aca="false">37087+'14'!F42</f>
        <v>37087</v>
      </c>
      <c r="I44" s="665" t="n">
        <f aca="false">0+'14'!G42</f>
        <v>0</v>
      </c>
      <c r="J44" s="665" t="n">
        <f aca="false">0+'14'!H42</f>
        <v>0</v>
      </c>
      <c r="K44" s="665" t="n">
        <f aca="false">0+'14'!I42</f>
        <v>0</v>
      </c>
      <c r="L44" s="665" t="n">
        <f aca="false">0+'14'!J42</f>
        <v>0</v>
      </c>
      <c r="M44" s="665" t="n">
        <f aca="false">1200+'14'!K42</f>
        <v>1200</v>
      </c>
      <c r="N44" s="627" t="n">
        <f aca="false">SUM(D44+E44)</f>
        <v>471346</v>
      </c>
    </row>
    <row r="45" s="600" customFormat="true" ht="15.95" hidden="false" customHeight="true" outlineLevel="0" collapsed="false">
      <c r="A45" s="623" t="n">
        <v>26</v>
      </c>
      <c r="B45" s="623"/>
      <c r="C45" s="624" t="s">
        <v>874</v>
      </c>
      <c r="D45" s="665" t="n">
        <v>649320</v>
      </c>
      <c r="E45" s="664" t="n">
        <f aca="false">0+'14'!L43</f>
        <v>7100</v>
      </c>
      <c r="F45" s="665" t="n">
        <f aca="false">346058+'14'!D43</f>
        <v>346058</v>
      </c>
      <c r="G45" s="665" t="n">
        <f aca="false">108609+'14'!E43</f>
        <v>108609</v>
      </c>
      <c r="H45" s="665" t="n">
        <f aca="false">194653+'14'!F43</f>
        <v>201753</v>
      </c>
      <c r="I45" s="665" t="n">
        <f aca="false">0+'14'!G43</f>
        <v>0</v>
      </c>
      <c r="J45" s="665" t="n">
        <f aca="false">0+'14'!H43</f>
        <v>0</v>
      </c>
      <c r="K45" s="665" t="n">
        <f aca="false">0+'14'!I43</f>
        <v>0</v>
      </c>
      <c r="L45" s="665" t="n">
        <f aca="false">0+'14'!J43</f>
        <v>0</v>
      </c>
      <c r="M45" s="665" t="n">
        <f aca="false">0+'14'!K43</f>
        <v>0</v>
      </c>
      <c r="N45" s="627" t="n">
        <f aca="false">SUM(D45+E45)</f>
        <v>656420</v>
      </c>
    </row>
    <row r="46" s="600" customFormat="true" ht="15.95" hidden="false" customHeight="true" outlineLevel="0" collapsed="false">
      <c r="A46" s="623"/>
      <c r="B46" s="623"/>
      <c r="C46" s="624" t="s">
        <v>875</v>
      </c>
      <c r="D46" s="665" t="n">
        <v>555575</v>
      </c>
      <c r="E46" s="664" t="n">
        <f aca="false">0+'14'!L44</f>
        <v>7100</v>
      </c>
      <c r="F46" s="665" t="n">
        <f aca="false">287463+'14'!D44</f>
        <v>287463</v>
      </c>
      <c r="G46" s="665" t="n">
        <f aca="false">90329+'14'!E44</f>
        <v>90329</v>
      </c>
      <c r="H46" s="665" t="n">
        <f aca="false">177783+'14'!F44</f>
        <v>184883</v>
      </c>
      <c r="I46" s="665" t="n">
        <f aca="false">0+'14'!G44</f>
        <v>0</v>
      </c>
      <c r="J46" s="665" t="n">
        <f aca="false">0+'14'!H44</f>
        <v>0</v>
      </c>
      <c r="K46" s="665" t="n">
        <f aca="false">0+'14'!I44</f>
        <v>0</v>
      </c>
      <c r="L46" s="665" t="n">
        <f aca="false">0+'14'!J44</f>
        <v>0</v>
      </c>
      <c r="M46" s="665" t="n">
        <f aca="false">0+'14'!K44</f>
        <v>0</v>
      </c>
      <c r="N46" s="627" t="n">
        <f aca="false">SUM(D46+E46)</f>
        <v>562675</v>
      </c>
    </row>
    <row r="47" s="600" customFormat="true" ht="15.95" hidden="false" customHeight="true" outlineLevel="0" collapsed="false">
      <c r="A47" s="623"/>
      <c r="B47" s="623"/>
      <c r="C47" s="624" t="s">
        <v>876</v>
      </c>
      <c r="D47" s="665" t="n">
        <v>93745</v>
      </c>
      <c r="E47" s="664" t="n">
        <f aca="false">0+'14'!L45</f>
        <v>0</v>
      </c>
      <c r="F47" s="665" t="n">
        <f aca="false">58595+'14'!D45</f>
        <v>58595</v>
      </c>
      <c r="G47" s="665" t="n">
        <f aca="false">18280+'14'!E45</f>
        <v>18280</v>
      </c>
      <c r="H47" s="665" t="n">
        <f aca="false">16870+'14'!F45</f>
        <v>16870</v>
      </c>
      <c r="I47" s="665" t="n">
        <f aca="false">0+'14'!G45</f>
        <v>0</v>
      </c>
      <c r="J47" s="665" t="n">
        <f aca="false">0+'14'!H45</f>
        <v>0</v>
      </c>
      <c r="K47" s="665" t="n">
        <f aca="false">0+'14'!I45</f>
        <v>0</v>
      </c>
      <c r="L47" s="665" t="n">
        <f aca="false">0+'14'!J45</f>
        <v>0</v>
      </c>
      <c r="M47" s="665" t="n">
        <f aca="false">0+'14'!K45</f>
        <v>0</v>
      </c>
      <c r="N47" s="627" t="n">
        <f aca="false">SUM(D47+E47)</f>
        <v>93745</v>
      </c>
    </row>
    <row r="48" s="600" customFormat="true" ht="17.25" hidden="false" customHeight="true" outlineLevel="0" collapsed="false">
      <c r="A48" s="629"/>
      <c r="B48" s="629"/>
      <c r="C48" s="630" t="s">
        <v>877</v>
      </c>
      <c r="D48" s="631" t="n">
        <v>3737078</v>
      </c>
      <c r="E48" s="687" t="n">
        <f aca="false">0+'14'!L46</f>
        <v>-11586</v>
      </c>
      <c r="F48" s="668" t="n">
        <f aca="false">2052365+'14'!D46</f>
        <v>2032687</v>
      </c>
      <c r="G48" s="668" t="n">
        <f aca="false">652695+'14'!E46</f>
        <v>651255</v>
      </c>
      <c r="H48" s="668" t="n">
        <f aca="false">1003444+'14'!F46</f>
        <v>1012976</v>
      </c>
      <c r="I48" s="668" t="n">
        <f aca="false">26200+'14'!G46</f>
        <v>26200</v>
      </c>
      <c r="J48" s="668" t="n">
        <f aca="false">0+'14'!H46</f>
        <v>0</v>
      </c>
      <c r="K48" s="668" t="n">
        <f aca="false">0+'14'!I46</f>
        <v>0</v>
      </c>
      <c r="L48" s="668" t="n">
        <f aca="false">0+'14'!J46</f>
        <v>0</v>
      </c>
      <c r="M48" s="668" t="n">
        <f aca="false">2374+'14'!K46</f>
        <v>2374</v>
      </c>
      <c r="N48" s="632" t="n">
        <f aca="false">SUM(D48+E48)</f>
        <v>3725492</v>
      </c>
    </row>
    <row r="49" s="600" customFormat="true" ht="17.25" hidden="false" customHeight="true" outlineLevel="0" collapsed="false">
      <c r="A49" s="690"/>
      <c r="B49" s="691"/>
      <c r="C49" s="644" t="s">
        <v>878</v>
      </c>
      <c r="D49" s="671" t="n">
        <v>9076455</v>
      </c>
      <c r="E49" s="687" t="n">
        <f aca="false">SUM(E22+E48)</f>
        <v>-91729</v>
      </c>
      <c r="F49" s="687" t="n">
        <f aca="false">SUM(F22+F48)</f>
        <v>5109166</v>
      </c>
      <c r="G49" s="687" t="n">
        <f aca="false">SUM(G22+G48)</f>
        <v>1650082</v>
      </c>
      <c r="H49" s="687" t="n">
        <f aca="false">SUM(H22+H48)</f>
        <v>2159089</v>
      </c>
      <c r="I49" s="687" t="n">
        <f aca="false">SUM(I22+I48)</f>
        <v>26350</v>
      </c>
      <c r="J49" s="687" t="n">
        <f aca="false">SUM(J22+J48)</f>
        <v>0</v>
      </c>
      <c r="K49" s="687" t="n">
        <f aca="false">SUM(K22+K48)</f>
        <v>7635</v>
      </c>
      <c r="L49" s="687" t="n">
        <f aca="false">SUM(L22+L48)</f>
        <v>1580</v>
      </c>
      <c r="M49" s="687" t="n">
        <f aca="false">SUM(M22+M48)</f>
        <v>30824</v>
      </c>
      <c r="N49" s="632" t="n">
        <f aca="false">SUM(D49+E49)</f>
        <v>8984726</v>
      </c>
    </row>
    <row r="50" s="600" customFormat="true" ht="12.75" hidden="false" customHeight="false" outlineLevel="0" collapsed="false">
      <c r="A50" s="692"/>
      <c r="B50" s="692"/>
      <c r="C50" s="647"/>
      <c r="D50" s="648"/>
      <c r="E50" s="693"/>
      <c r="F50" s="648"/>
      <c r="G50" s="648"/>
      <c r="H50" s="648"/>
      <c r="I50" s="648"/>
      <c r="J50" s="648"/>
      <c r="K50" s="648"/>
      <c r="L50" s="648"/>
      <c r="M50" s="648"/>
      <c r="N50" s="648"/>
    </row>
    <row r="51" s="600" customFormat="true" ht="12.75" hidden="false" customHeight="false" outlineLevel="0" collapsed="false">
      <c r="A51" s="692"/>
      <c r="B51" s="692"/>
      <c r="C51" s="647"/>
      <c r="D51" s="647"/>
      <c r="E51" s="647"/>
      <c r="F51" s="649"/>
      <c r="G51" s="649"/>
      <c r="H51" s="649"/>
      <c r="I51" s="649"/>
      <c r="J51" s="649"/>
      <c r="K51" s="649"/>
      <c r="L51" s="649"/>
      <c r="M51" s="649"/>
      <c r="N51" s="649"/>
    </row>
    <row r="52" s="600" customFormat="true" ht="12.75" hidden="false" customHeight="false" outlineLevel="0" collapsed="false">
      <c r="A52" s="692"/>
      <c r="B52" s="692"/>
      <c r="C52" s="647"/>
      <c r="D52" s="647"/>
      <c r="E52" s="647"/>
      <c r="F52" s="649"/>
      <c r="G52" s="649"/>
      <c r="H52" s="649"/>
      <c r="I52" s="649"/>
      <c r="J52" s="649"/>
      <c r="K52" s="649"/>
      <c r="L52" s="649"/>
      <c r="M52" s="649"/>
      <c r="N52" s="649"/>
    </row>
    <row r="53" s="600" customFormat="true" ht="12.75" hidden="false" customHeight="false" outlineLevel="0" collapsed="false">
      <c r="A53" s="692"/>
      <c r="B53" s="692"/>
      <c r="C53" s="647"/>
      <c r="D53" s="647"/>
      <c r="E53" s="647"/>
      <c r="F53" s="649"/>
      <c r="G53" s="649"/>
      <c r="H53" s="649"/>
      <c r="I53" s="649"/>
      <c r="J53" s="649"/>
      <c r="K53" s="649"/>
      <c r="L53" s="649"/>
      <c r="M53" s="649"/>
      <c r="N53" s="649"/>
    </row>
    <row r="54" s="600" customFormat="true" ht="12.75" hidden="false" customHeight="false" outlineLevel="0" collapsed="false">
      <c r="A54" s="692"/>
      <c r="B54" s="692"/>
      <c r="C54" s="647"/>
      <c r="D54" s="647"/>
      <c r="E54" s="647"/>
      <c r="F54" s="646"/>
      <c r="G54" s="646"/>
      <c r="H54" s="646"/>
      <c r="I54" s="646"/>
      <c r="J54" s="646"/>
      <c r="K54" s="646"/>
      <c r="L54" s="646"/>
      <c r="M54" s="646"/>
      <c r="N54" s="646"/>
    </row>
    <row r="55" s="600" customFormat="true" ht="12.75" hidden="false" customHeight="false" outlineLevel="0" collapsed="false">
      <c r="A55" s="692"/>
      <c r="B55" s="692"/>
      <c r="C55" s="647"/>
      <c r="D55" s="647"/>
      <c r="E55" s="647"/>
      <c r="F55" s="646"/>
      <c r="G55" s="646"/>
      <c r="H55" s="646"/>
      <c r="I55" s="646"/>
      <c r="J55" s="646"/>
      <c r="K55" s="646"/>
      <c r="L55" s="646"/>
      <c r="M55" s="646"/>
      <c r="N55" s="646"/>
    </row>
    <row r="56" s="600" customFormat="true" ht="12.75" hidden="false" customHeight="false" outlineLevel="0" collapsed="false">
      <c r="A56" s="692"/>
      <c r="B56" s="692"/>
      <c r="C56" s="647"/>
      <c r="D56" s="647"/>
      <c r="E56" s="647"/>
      <c r="F56" s="646"/>
      <c r="G56" s="646"/>
      <c r="H56" s="646"/>
      <c r="I56" s="646"/>
      <c r="J56" s="646"/>
      <c r="K56" s="646"/>
      <c r="L56" s="646"/>
      <c r="M56" s="646"/>
      <c r="N56" s="646"/>
    </row>
    <row r="57" s="600" customFormat="true" ht="12.75" hidden="false" customHeight="false" outlineLevel="0" collapsed="false">
      <c r="A57" s="692"/>
      <c r="B57" s="692"/>
      <c r="C57" s="647"/>
      <c r="D57" s="647"/>
      <c r="E57" s="647"/>
      <c r="F57" s="646"/>
      <c r="G57" s="646"/>
      <c r="H57" s="646"/>
      <c r="I57" s="646"/>
      <c r="J57" s="646"/>
      <c r="K57" s="646"/>
      <c r="L57" s="646"/>
      <c r="M57" s="646"/>
      <c r="N57" s="646"/>
    </row>
    <row r="58" s="600" customFormat="true" ht="12.75" hidden="false" customHeight="false" outlineLevel="0" collapsed="false">
      <c r="A58" s="692"/>
      <c r="B58" s="692"/>
      <c r="C58" s="647"/>
      <c r="D58" s="647"/>
      <c r="E58" s="647"/>
      <c r="F58" s="646"/>
      <c r="G58" s="646"/>
      <c r="H58" s="646"/>
      <c r="I58" s="646"/>
      <c r="J58" s="646"/>
      <c r="K58" s="646"/>
      <c r="L58" s="646"/>
      <c r="M58" s="646"/>
      <c r="N58" s="646"/>
    </row>
    <row r="59" s="600" customFormat="true" ht="12.75" hidden="false" customHeight="false" outlineLevel="0" collapsed="false">
      <c r="A59" s="692"/>
      <c r="B59" s="692"/>
      <c r="C59" s="646"/>
      <c r="D59" s="646"/>
      <c r="E59" s="646"/>
      <c r="F59" s="646"/>
      <c r="G59" s="646"/>
      <c r="H59" s="646"/>
      <c r="I59" s="646"/>
      <c r="J59" s="646"/>
      <c r="K59" s="646"/>
      <c r="L59" s="646"/>
      <c r="M59" s="646"/>
      <c r="N59" s="646"/>
    </row>
    <row r="60" s="600" customFormat="true" ht="12.75" hidden="false" customHeight="false" outlineLevel="0" collapsed="false">
      <c r="A60" s="692"/>
      <c r="B60" s="692"/>
      <c r="C60" s="646"/>
      <c r="D60" s="646"/>
      <c r="E60" s="646"/>
      <c r="F60" s="646"/>
      <c r="G60" s="646"/>
      <c r="H60" s="646"/>
      <c r="I60" s="646"/>
      <c r="J60" s="646"/>
      <c r="K60" s="646"/>
      <c r="L60" s="646"/>
      <c r="M60" s="646"/>
      <c r="N60" s="646"/>
    </row>
    <row r="61" s="600" customFormat="true" ht="12.75" hidden="false" customHeight="false" outlineLevel="0" collapsed="false">
      <c r="A61" s="692"/>
      <c r="B61" s="692"/>
      <c r="C61" s="646"/>
      <c r="D61" s="646"/>
      <c r="E61" s="646"/>
      <c r="F61" s="646"/>
      <c r="G61" s="646"/>
      <c r="H61" s="646"/>
      <c r="I61" s="646"/>
      <c r="J61" s="646"/>
      <c r="K61" s="646"/>
      <c r="L61" s="646"/>
      <c r="M61" s="646"/>
      <c r="N61" s="646"/>
    </row>
    <row r="62" s="600" customFormat="true" ht="12.75" hidden="false" customHeight="false" outlineLevel="0" collapsed="false">
      <c r="A62" s="694"/>
      <c r="B62" s="694"/>
    </row>
    <row r="63" s="600" customFormat="true" ht="12.75" hidden="false" customHeight="false" outlineLevel="0" collapsed="false">
      <c r="A63" s="694"/>
      <c r="B63" s="694"/>
    </row>
    <row r="64" s="600" customFormat="true" ht="12.75" hidden="false" customHeight="false" outlineLevel="0" collapsed="false">
      <c r="A64" s="694"/>
      <c r="B64" s="694"/>
    </row>
    <row r="65" s="600" customFormat="true" ht="12.75" hidden="false" customHeight="false" outlineLevel="0" collapsed="false">
      <c r="A65" s="694"/>
      <c r="B65" s="694"/>
    </row>
    <row r="66" s="600" customFormat="true" ht="12.75" hidden="false" customHeight="false" outlineLevel="0" collapsed="false">
      <c r="A66" s="694"/>
      <c r="B66" s="694"/>
    </row>
    <row r="67" s="600" customFormat="true" ht="12.75" hidden="false" customHeight="false" outlineLevel="0" collapsed="false">
      <c r="A67" s="694"/>
      <c r="B67" s="694"/>
    </row>
    <row r="68" s="600" customFormat="true" ht="12.75" hidden="false" customHeight="false" outlineLevel="0" collapsed="false">
      <c r="A68" s="694"/>
      <c r="B68" s="694"/>
    </row>
    <row r="69" s="600" customFormat="true" ht="12.75" hidden="false" customHeight="false" outlineLevel="0" collapsed="false">
      <c r="A69" s="694"/>
      <c r="B69" s="694"/>
    </row>
    <row r="70" s="600" customFormat="true" ht="12.75" hidden="false" customHeight="false" outlineLevel="0" collapsed="false">
      <c r="A70" s="694"/>
      <c r="B70" s="694"/>
    </row>
    <row r="71" s="600" customFormat="true" ht="12.75" hidden="false" customHeight="false" outlineLevel="0" collapsed="false">
      <c r="A71" s="694"/>
      <c r="B71" s="694"/>
    </row>
    <row r="72" s="600" customFormat="true" ht="12.75" hidden="false" customHeight="false" outlineLevel="0" collapsed="false">
      <c r="A72" s="694"/>
      <c r="B72" s="694"/>
    </row>
    <row r="73" s="600" customFormat="true" ht="12.75" hidden="false" customHeight="false" outlineLevel="0" collapsed="false">
      <c r="A73" s="694"/>
      <c r="B73" s="694"/>
    </row>
    <row r="74" s="600" customFormat="true" ht="12.75" hidden="false" customHeight="false" outlineLevel="0" collapsed="false">
      <c r="A74" s="694"/>
      <c r="B74" s="694"/>
    </row>
    <row r="75" s="600" customFormat="true" ht="12.75" hidden="false" customHeight="false" outlineLevel="0" collapsed="false">
      <c r="A75" s="694"/>
      <c r="B75" s="694"/>
    </row>
    <row r="76" s="600" customFormat="true" ht="12.75" hidden="false" customHeight="false" outlineLevel="0" collapsed="false">
      <c r="A76" s="694"/>
      <c r="B76" s="694"/>
    </row>
    <row r="77" s="600" customFormat="true" ht="12.75" hidden="false" customHeight="false" outlineLevel="0" collapsed="false">
      <c r="A77" s="694"/>
      <c r="B77" s="694"/>
    </row>
    <row r="78" s="600" customFormat="true" ht="12.75" hidden="false" customHeight="false" outlineLevel="0" collapsed="false">
      <c r="A78" s="694"/>
      <c r="B78" s="694"/>
    </row>
    <row r="79" s="600" customFormat="true" ht="12.75" hidden="false" customHeight="false" outlineLevel="0" collapsed="false">
      <c r="A79" s="694"/>
      <c r="B79" s="694"/>
    </row>
    <row r="80" s="600" customFormat="true" ht="12.75" hidden="false" customHeight="false" outlineLevel="0" collapsed="false">
      <c r="A80" s="694"/>
      <c r="B80" s="694"/>
    </row>
    <row r="81" s="600" customFormat="true" ht="12.75" hidden="false" customHeight="false" outlineLevel="0" collapsed="false">
      <c r="A81" s="694"/>
      <c r="B81" s="694"/>
    </row>
    <row r="82" s="600" customFormat="true" ht="12.75" hidden="false" customHeight="false" outlineLevel="0" collapsed="false">
      <c r="A82" s="694"/>
      <c r="B82" s="694"/>
    </row>
    <row r="83" s="600" customFormat="true" ht="12.75" hidden="false" customHeight="false" outlineLevel="0" collapsed="false">
      <c r="A83" s="694"/>
      <c r="B83" s="694"/>
    </row>
    <row r="84" s="600" customFormat="true" ht="12.75" hidden="false" customHeight="false" outlineLevel="0" collapsed="false">
      <c r="A84" s="694"/>
      <c r="B84" s="694"/>
    </row>
    <row r="85" s="600" customFormat="true" ht="12.75" hidden="false" customHeight="false" outlineLevel="0" collapsed="false">
      <c r="A85" s="694"/>
      <c r="B85" s="694"/>
    </row>
    <row r="86" s="600" customFormat="true" ht="12.75" hidden="false" customHeight="false" outlineLevel="0" collapsed="false">
      <c r="A86" s="694"/>
      <c r="B86" s="694"/>
    </row>
    <row r="87" s="600" customFormat="true" ht="12.75" hidden="false" customHeight="false" outlineLevel="0" collapsed="false">
      <c r="A87" s="694"/>
      <c r="B87" s="694"/>
    </row>
    <row r="88" s="600" customFormat="true" ht="12.75" hidden="false" customHeight="false" outlineLevel="0" collapsed="false">
      <c r="A88" s="694"/>
      <c r="B88" s="694"/>
    </row>
    <row r="89" s="600" customFormat="true" ht="12.75" hidden="false" customHeight="false" outlineLevel="0" collapsed="false">
      <c r="A89" s="694"/>
      <c r="B89" s="694"/>
    </row>
    <row r="90" s="600" customFormat="true" ht="12.75" hidden="false" customHeight="false" outlineLevel="0" collapsed="false">
      <c r="A90" s="694"/>
      <c r="B90" s="694"/>
    </row>
    <row r="91" s="600" customFormat="true" ht="12.75" hidden="false" customHeight="false" outlineLevel="0" collapsed="false">
      <c r="A91" s="694"/>
      <c r="B91" s="694"/>
    </row>
    <row r="92" s="600" customFormat="true" ht="12.75" hidden="false" customHeight="false" outlineLevel="0" collapsed="false">
      <c r="A92" s="694"/>
      <c r="B92" s="694"/>
    </row>
    <row r="93" s="600" customFormat="true" ht="12.75" hidden="false" customHeight="false" outlineLevel="0" collapsed="false">
      <c r="A93" s="694"/>
      <c r="B93" s="694"/>
    </row>
    <row r="94" s="600" customFormat="true" ht="12.75" hidden="false" customHeight="false" outlineLevel="0" collapsed="false">
      <c r="A94" s="694"/>
      <c r="B94" s="694"/>
    </row>
    <row r="95" s="600" customFormat="true" ht="12.75" hidden="false" customHeight="false" outlineLevel="0" collapsed="false">
      <c r="A95" s="694"/>
      <c r="B95" s="694"/>
    </row>
    <row r="96" s="600" customFormat="true" ht="12.75" hidden="false" customHeight="false" outlineLevel="0" collapsed="false">
      <c r="A96" s="694"/>
      <c r="B96" s="694"/>
    </row>
    <row r="97" s="600" customFormat="true" ht="12.75" hidden="false" customHeight="false" outlineLevel="0" collapsed="false">
      <c r="A97" s="694"/>
      <c r="B97" s="694"/>
    </row>
    <row r="98" s="600" customFormat="true" ht="12.75" hidden="false" customHeight="false" outlineLevel="0" collapsed="false">
      <c r="A98" s="694"/>
      <c r="B98" s="694"/>
    </row>
    <row r="99" s="600" customFormat="true" ht="12.75" hidden="false" customHeight="false" outlineLevel="0" collapsed="false">
      <c r="A99" s="694"/>
      <c r="B99" s="694"/>
    </row>
    <row r="100" s="600" customFormat="true" ht="12.75" hidden="false" customHeight="false" outlineLevel="0" collapsed="false">
      <c r="A100" s="694"/>
      <c r="B100" s="694"/>
    </row>
    <row r="101" s="600" customFormat="true" ht="12.75" hidden="false" customHeight="false" outlineLevel="0" collapsed="false">
      <c r="A101" s="694"/>
      <c r="B101" s="694"/>
    </row>
    <row r="102" s="600" customFormat="true" ht="12.75" hidden="false" customHeight="false" outlineLevel="0" collapsed="false">
      <c r="A102" s="694"/>
      <c r="B102" s="694"/>
    </row>
    <row r="103" s="600" customFormat="true" ht="12.75" hidden="false" customHeight="false" outlineLevel="0" collapsed="false">
      <c r="A103" s="694"/>
      <c r="B103" s="694"/>
    </row>
    <row r="104" s="600" customFormat="true" ht="12.75" hidden="false" customHeight="false" outlineLevel="0" collapsed="false">
      <c r="A104" s="694"/>
      <c r="B104" s="694"/>
    </row>
    <row r="105" s="600" customFormat="true" ht="12.75" hidden="false" customHeight="false" outlineLevel="0" collapsed="false">
      <c r="A105" s="694"/>
      <c r="B105" s="694"/>
    </row>
    <row r="106" s="600" customFormat="true" ht="12.75" hidden="false" customHeight="false" outlineLevel="0" collapsed="false">
      <c r="A106" s="694"/>
      <c r="B106" s="694"/>
    </row>
    <row r="107" s="600" customFormat="true" ht="12.75" hidden="false" customHeight="false" outlineLevel="0" collapsed="false">
      <c r="A107" s="694"/>
      <c r="B107" s="694"/>
    </row>
    <row r="108" s="600" customFormat="true" ht="12.75" hidden="false" customHeight="false" outlineLevel="0" collapsed="false">
      <c r="A108" s="694"/>
      <c r="B108" s="694"/>
    </row>
    <row r="109" s="600" customFormat="true" ht="12.75" hidden="false" customHeight="false" outlineLevel="0" collapsed="false">
      <c r="A109" s="694"/>
      <c r="B109" s="694"/>
    </row>
    <row r="110" s="600" customFormat="true" ht="12.75" hidden="false" customHeight="false" outlineLevel="0" collapsed="false">
      <c r="A110" s="694"/>
      <c r="B110" s="694"/>
    </row>
    <row r="111" s="600" customFormat="true" ht="12.75" hidden="false" customHeight="false" outlineLevel="0" collapsed="false">
      <c r="A111" s="694"/>
      <c r="B111" s="694"/>
    </row>
    <row r="112" s="600" customFormat="true" ht="12.75" hidden="false" customHeight="false" outlineLevel="0" collapsed="false">
      <c r="A112" s="694"/>
      <c r="B112" s="694"/>
    </row>
    <row r="113" s="600" customFormat="true" ht="12.75" hidden="false" customHeight="false" outlineLevel="0" collapsed="false">
      <c r="A113" s="694"/>
      <c r="B113" s="694"/>
    </row>
    <row r="114" s="600" customFormat="true" ht="12.75" hidden="false" customHeight="false" outlineLevel="0" collapsed="false">
      <c r="A114" s="694"/>
      <c r="B114" s="694"/>
    </row>
    <row r="115" s="600" customFormat="true" ht="12.75" hidden="false" customHeight="false" outlineLevel="0" collapsed="false">
      <c r="A115" s="694"/>
      <c r="B115" s="694"/>
    </row>
    <row r="116" s="600" customFormat="true" ht="12.75" hidden="false" customHeight="false" outlineLevel="0" collapsed="false">
      <c r="A116" s="694"/>
      <c r="B116" s="694"/>
    </row>
    <row r="117" s="600" customFormat="true" ht="12.75" hidden="false" customHeight="false" outlineLevel="0" collapsed="false">
      <c r="A117" s="694"/>
      <c r="B117" s="694"/>
    </row>
    <row r="118" s="600" customFormat="true" ht="12.75" hidden="false" customHeight="false" outlineLevel="0" collapsed="false">
      <c r="A118" s="694"/>
      <c r="B118" s="694"/>
    </row>
    <row r="119" s="600" customFormat="true" ht="12.75" hidden="false" customHeight="false" outlineLevel="0" collapsed="false">
      <c r="A119" s="694"/>
      <c r="B119" s="694"/>
    </row>
    <row r="120" s="600" customFormat="true" ht="12.75" hidden="false" customHeight="false" outlineLevel="0" collapsed="false">
      <c r="A120" s="694"/>
      <c r="B120" s="694"/>
    </row>
    <row r="121" s="600" customFormat="true" ht="12.75" hidden="false" customHeight="false" outlineLevel="0" collapsed="false">
      <c r="A121" s="694"/>
      <c r="B121" s="694"/>
    </row>
    <row r="122" s="600" customFormat="true" ht="12.75" hidden="false" customHeight="false" outlineLevel="0" collapsed="false">
      <c r="A122" s="694"/>
      <c r="B122" s="694"/>
    </row>
    <row r="123" s="600" customFormat="true" ht="12.75" hidden="false" customHeight="false" outlineLevel="0" collapsed="false">
      <c r="A123" s="694"/>
      <c r="B123" s="694"/>
    </row>
    <row r="124" s="600" customFormat="true" ht="12.75" hidden="false" customHeight="false" outlineLevel="0" collapsed="false">
      <c r="A124" s="694"/>
      <c r="B124" s="694"/>
    </row>
    <row r="125" s="600" customFormat="true" ht="12.75" hidden="false" customHeight="false" outlineLevel="0" collapsed="false">
      <c r="A125" s="694"/>
      <c r="B125" s="694"/>
    </row>
    <row r="126" s="600" customFormat="true" ht="12.75" hidden="false" customHeight="false" outlineLevel="0" collapsed="false">
      <c r="A126" s="694"/>
      <c r="B126" s="694"/>
    </row>
    <row r="127" s="600" customFormat="true" ht="12.75" hidden="false" customHeight="false" outlineLevel="0" collapsed="false">
      <c r="A127" s="694"/>
      <c r="B127" s="694"/>
    </row>
    <row r="128" s="600" customFormat="true" ht="12.75" hidden="false" customHeight="false" outlineLevel="0" collapsed="false">
      <c r="A128" s="694"/>
      <c r="B128" s="694"/>
    </row>
    <row r="129" s="600" customFormat="true" ht="12.75" hidden="false" customHeight="false" outlineLevel="0" collapsed="false">
      <c r="A129" s="694"/>
      <c r="B129" s="694"/>
    </row>
    <row r="130" s="600" customFormat="true" ht="12.75" hidden="false" customHeight="false" outlineLevel="0" collapsed="false">
      <c r="A130" s="694"/>
      <c r="B130" s="694"/>
    </row>
    <row r="131" s="600" customFormat="true" ht="12.75" hidden="false" customHeight="false" outlineLevel="0" collapsed="false">
      <c r="A131" s="694"/>
      <c r="B131" s="694"/>
    </row>
    <row r="132" s="600" customFormat="true" ht="12.75" hidden="false" customHeight="false" outlineLevel="0" collapsed="false">
      <c r="A132" s="694"/>
      <c r="B132" s="694"/>
    </row>
    <row r="133" s="600" customFormat="true" ht="12.75" hidden="false" customHeight="false" outlineLevel="0" collapsed="false">
      <c r="A133" s="694"/>
      <c r="B133" s="694"/>
    </row>
    <row r="134" s="600" customFormat="true" ht="12.75" hidden="false" customHeight="false" outlineLevel="0" collapsed="false">
      <c r="A134" s="694"/>
      <c r="B134" s="694"/>
    </row>
    <row r="135" s="600" customFormat="true" ht="12.75" hidden="false" customHeight="false" outlineLevel="0" collapsed="false">
      <c r="A135" s="694"/>
      <c r="B135" s="694"/>
    </row>
    <row r="136" s="600" customFormat="true" ht="12.75" hidden="false" customHeight="false" outlineLevel="0" collapsed="false">
      <c r="A136" s="694"/>
      <c r="B136" s="694"/>
    </row>
    <row r="137" s="600" customFormat="true" ht="12.75" hidden="false" customHeight="false" outlineLevel="0" collapsed="false">
      <c r="A137" s="694"/>
      <c r="B137" s="694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8. ÉVI  MÓDOSÍTOTT KIADÁSI ELŐIRÁNYZATAI AZ  I. NEGYEDÉVI ELŐIRÁNYZAT-MÓDOSÍTÁS UTÁN&amp;R&amp;"Arial CE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pane xSplit="0" ySplit="2" topLeftCell="BM50" activePane="bottomLeft" state="frozen"/>
      <selection pane="topLeft" activeCell="C26" activeCellId="0" sqref="C26"/>
      <selection pane="bottomLeft" activeCell="C28" activeCellId="0" sqref="C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5" width="6.32"/>
    <col collapsed="false" customWidth="true" hidden="false" outlineLevel="0" max="2" min="2" style="695" width="6.82"/>
    <col collapsed="false" customWidth="true" hidden="false" outlineLevel="0" max="3" min="3" style="695" width="38.65"/>
    <col collapsed="false" customWidth="true" hidden="false" outlineLevel="0" max="4" min="4" style="695" width="11.32"/>
    <col collapsed="false" customWidth="true" hidden="false" outlineLevel="0" max="5" min="5" style="695" width="10.99"/>
    <col collapsed="false" customWidth="true" hidden="false" outlineLevel="0" max="6" min="6" style="695" width="9.49"/>
    <col collapsed="false" customWidth="true" hidden="false" outlineLevel="0" max="7" min="7" style="695" width="11.15"/>
    <col collapsed="false" customWidth="true" hidden="false" outlineLevel="0" max="8" min="8" style="695" width="12.49"/>
    <col collapsed="false" customWidth="true" hidden="false" outlineLevel="0" max="9" min="9" style="696" width="12.32"/>
    <col collapsed="false" customWidth="true" hidden="false" outlineLevel="0" max="11" min="10" style="696" width="10.49"/>
    <col collapsed="false" customWidth="true" hidden="false" outlineLevel="0" max="12" min="12" style="696" width="9.65"/>
    <col collapsed="false" customWidth="true" hidden="false" outlineLevel="0" max="13" min="13" style="696" width="11.49"/>
    <col collapsed="false" customWidth="true" hidden="false" outlineLevel="0" max="14" min="14" style="696" width="9.15"/>
    <col collapsed="false" customWidth="false" hidden="false" outlineLevel="0" max="257" min="15" style="695" width="9.32"/>
  </cols>
  <sheetData>
    <row r="1" customFormat="false" ht="47.25" hidden="false" customHeight="true" outlineLevel="0" collapsed="false">
      <c r="A1" s="697" t="s">
        <v>910</v>
      </c>
      <c r="B1" s="698" t="s">
        <v>911</v>
      </c>
      <c r="C1" s="698" t="s">
        <v>826</v>
      </c>
      <c r="D1" s="698" t="s">
        <v>912</v>
      </c>
      <c r="E1" s="698" t="s">
        <v>913</v>
      </c>
      <c r="F1" s="698" t="s">
        <v>914</v>
      </c>
      <c r="G1" s="698" t="s">
        <v>915</v>
      </c>
      <c r="H1" s="698" t="s">
        <v>916</v>
      </c>
      <c r="I1" s="699" t="s">
        <v>917</v>
      </c>
      <c r="J1" s="699" t="s">
        <v>918</v>
      </c>
      <c r="K1" s="699" t="s">
        <v>919</v>
      </c>
      <c r="L1" s="699" t="s">
        <v>920</v>
      </c>
      <c r="M1" s="698" t="s">
        <v>921</v>
      </c>
      <c r="N1" s="700" t="s">
        <v>922</v>
      </c>
    </row>
    <row r="2" s="705" customFormat="true" ht="17.1" hidden="false" customHeight="true" outlineLevel="0" collapsed="false">
      <c r="A2" s="701" t="n">
        <v>1</v>
      </c>
      <c r="B2" s="701"/>
      <c r="C2" s="702" t="s">
        <v>273</v>
      </c>
      <c r="D2" s="703" t="n">
        <v>217</v>
      </c>
      <c r="E2" s="703" t="n">
        <v>182</v>
      </c>
      <c r="F2" s="704"/>
      <c r="G2" s="704"/>
      <c r="H2" s="704"/>
      <c r="I2" s="704"/>
      <c r="J2" s="704"/>
      <c r="K2" s="703" t="n">
        <v>23</v>
      </c>
      <c r="L2" s="703" t="n">
        <v>12</v>
      </c>
      <c r="M2" s="703" t="n">
        <f aca="false">SUM(E2:L2)</f>
        <v>217</v>
      </c>
      <c r="N2" s="703"/>
    </row>
    <row r="3" s="707" customFormat="true" ht="17.1" hidden="false" customHeight="true" outlineLevel="0" collapsed="false">
      <c r="A3" s="123" t="n">
        <v>2</v>
      </c>
      <c r="B3" s="123" t="n">
        <v>1</v>
      </c>
      <c r="C3" s="143" t="s">
        <v>923</v>
      </c>
      <c r="D3" s="706" t="n">
        <v>99.3</v>
      </c>
      <c r="E3" s="706"/>
      <c r="F3" s="706"/>
      <c r="G3" s="706"/>
      <c r="H3" s="706" t="n">
        <v>75.8</v>
      </c>
      <c r="I3" s="706"/>
      <c r="J3" s="706" t="n">
        <v>2</v>
      </c>
      <c r="K3" s="706" t="n">
        <v>5</v>
      </c>
      <c r="L3" s="706" t="n">
        <v>16.5</v>
      </c>
      <c r="M3" s="703" t="n">
        <f aca="false">SUM(E3:L3)</f>
        <v>99.3</v>
      </c>
      <c r="N3" s="706"/>
    </row>
    <row r="4" s="707" customFormat="true" ht="17.1" hidden="false" customHeight="true" outlineLevel="0" collapsed="false">
      <c r="A4" s="123" t="n">
        <v>2</v>
      </c>
      <c r="B4" s="623" t="n">
        <v>2</v>
      </c>
      <c r="C4" s="624" t="s">
        <v>924</v>
      </c>
      <c r="D4" s="706" t="n">
        <v>61</v>
      </c>
      <c r="E4" s="706"/>
      <c r="F4" s="706"/>
      <c r="G4" s="706"/>
      <c r="H4" s="706" t="n">
        <v>47</v>
      </c>
      <c r="I4" s="706"/>
      <c r="J4" s="706" t="n">
        <v>4</v>
      </c>
      <c r="K4" s="706" t="n">
        <v>3</v>
      </c>
      <c r="L4" s="706" t="n">
        <v>6</v>
      </c>
      <c r="M4" s="703" t="n">
        <f aca="false">SUM(E4:L4)</f>
        <v>60</v>
      </c>
      <c r="N4" s="706" t="n">
        <v>-1</v>
      </c>
    </row>
    <row r="5" s="707" customFormat="true" ht="17.1" hidden="false" customHeight="true" outlineLevel="0" collapsed="false">
      <c r="A5" s="123" t="n">
        <v>2</v>
      </c>
      <c r="B5" s="623" t="n">
        <v>3</v>
      </c>
      <c r="C5" s="624" t="s">
        <v>835</v>
      </c>
      <c r="D5" s="706" t="n">
        <v>128.5</v>
      </c>
      <c r="E5" s="706"/>
      <c r="F5" s="706"/>
      <c r="G5" s="706"/>
      <c r="H5" s="706" t="n">
        <v>91.5</v>
      </c>
      <c r="I5" s="706"/>
      <c r="J5" s="706" t="n">
        <v>1</v>
      </c>
      <c r="K5" s="706" t="n">
        <v>8</v>
      </c>
      <c r="L5" s="706" t="n">
        <v>20</v>
      </c>
      <c r="M5" s="703" t="n">
        <f aca="false">SUM(E5:L5)</f>
        <v>120.5</v>
      </c>
      <c r="N5" s="706" t="n">
        <v>-8</v>
      </c>
    </row>
    <row r="6" s="707" customFormat="true" ht="17.1" hidden="false" customHeight="true" outlineLevel="0" collapsed="false">
      <c r="A6" s="123" t="n">
        <v>2</v>
      </c>
      <c r="B6" s="623" t="n">
        <v>4</v>
      </c>
      <c r="C6" s="624" t="s">
        <v>836</v>
      </c>
      <c r="D6" s="706" t="n">
        <v>41</v>
      </c>
      <c r="E6" s="706"/>
      <c r="F6" s="706"/>
      <c r="G6" s="706" t="n">
        <v>4</v>
      </c>
      <c r="H6" s="706" t="n">
        <v>18</v>
      </c>
      <c r="I6" s="706" t="n">
        <v>3</v>
      </c>
      <c r="J6" s="706" t="n">
        <v>2</v>
      </c>
      <c r="K6" s="706" t="n">
        <v>3</v>
      </c>
      <c r="L6" s="706" t="n">
        <v>10</v>
      </c>
      <c r="M6" s="703" t="n">
        <f aca="false">SUM(E6:L6)</f>
        <v>40</v>
      </c>
      <c r="N6" s="706" t="n">
        <v>-1</v>
      </c>
    </row>
    <row r="7" s="707" customFormat="true" ht="17.1" hidden="false" customHeight="true" outlineLevel="0" collapsed="false">
      <c r="A7" s="123" t="n">
        <v>2</v>
      </c>
      <c r="B7" s="623" t="n">
        <v>5</v>
      </c>
      <c r="C7" s="624" t="s">
        <v>925</v>
      </c>
      <c r="D7" s="706" t="n">
        <v>109</v>
      </c>
      <c r="E7" s="706"/>
      <c r="F7" s="706"/>
      <c r="G7" s="706"/>
      <c r="H7" s="706" t="n">
        <v>79</v>
      </c>
      <c r="I7" s="706" t="n">
        <v>2</v>
      </c>
      <c r="J7" s="706" t="n">
        <v>1</v>
      </c>
      <c r="K7" s="706" t="n">
        <v>7</v>
      </c>
      <c r="L7" s="706" t="n">
        <v>18</v>
      </c>
      <c r="M7" s="703" t="n">
        <f aca="false">SUM(E7:L7)</f>
        <v>107</v>
      </c>
      <c r="N7" s="706" t="n">
        <v>-2</v>
      </c>
    </row>
    <row r="8" s="707" customFormat="true" ht="17.1" hidden="false" customHeight="true" outlineLevel="0" collapsed="false">
      <c r="A8" s="123" t="n">
        <v>2</v>
      </c>
      <c r="B8" s="623" t="n">
        <v>6</v>
      </c>
      <c r="C8" s="624" t="s">
        <v>926</v>
      </c>
      <c r="D8" s="706" t="n">
        <v>120</v>
      </c>
      <c r="E8" s="706"/>
      <c r="F8" s="706"/>
      <c r="G8" s="706"/>
      <c r="H8" s="706" t="n">
        <v>85</v>
      </c>
      <c r="I8" s="706"/>
      <c r="J8" s="706" t="n">
        <v>5</v>
      </c>
      <c r="K8" s="706" t="n">
        <v>7</v>
      </c>
      <c r="L8" s="706" t="n">
        <v>20</v>
      </c>
      <c r="M8" s="703" t="n">
        <f aca="false">SUM(E8:L8)</f>
        <v>117</v>
      </c>
      <c r="N8" s="706" t="n">
        <v>-3</v>
      </c>
    </row>
    <row r="9" s="707" customFormat="true" ht="17.1" hidden="false" customHeight="true" outlineLevel="0" collapsed="false">
      <c r="A9" s="123" t="n">
        <v>2</v>
      </c>
      <c r="B9" s="623" t="n">
        <v>7</v>
      </c>
      <c r="C9" s="624" t="s">
        <v>839</v>
      </c>
      <c r="D9" s="706" t="n">
        <v>60</v>
      </c>
      <c r="E9" s="706"/>
      <c r="F9" s="706"/>
      <c r="G9" s="706" t="n">
        <v>9</v>
      </c>
      <c r="H9" s="706" t="n">
        <v>33</v>
      </c>
      <c r="I9" s="706" t="n">
        <v>2</v>
      </c>
      <c r="J9" s="706" t="n">
        <v>5</v>
      </c>
      <c r="K9" s="706" t="n">
        <v>3</v>
      </c>
      <c r="L9" s="706" t="n">
        <v>7</v>
      </c>
      <c r="M9" s="703" t="n">
        <f aca="false">SUM(E9:L9)</f>
        <v>59</v>
      </c>
      <c r="N9" s="706" t="n">
        <v>-1</v>
      </c>
    </row>
    <row r="10" s="707" customFormat="true" ht="17.1" hidden="false" customHeight="true" outlineLevel="0" collapsed="false">
      <c r="A10" s="123" t="n">
        <v>2</v>
      </c>
      <c r="B10" s="623" t="n">
        <v>8</v>
      </c>
      <c r="C10" s="624" t="s">
        <v>927</v>
      </c>
      <c r="D10" s="706" t="n">
        <v>40</v>
      </c>
      <c r="E10" s="706"/>
      <c r="F10" s="706"/>
      <c r="G10" s="706"/>
      <c r="H10" s="706" t="n">
        <v>34</v>
      </c>
      <c r="I10" s="706"/>
      <c r="J10" s="706"/>
      <c r="K10" s="706" t="n">
        <v>3</v>
      </c>
      <c r="L10" s="706" t="n">
        <v>3</v>
      </c>
      <c r="M10" s="703" t="n">
        <f aca="false">SUM(E10:L10)</f>
        <v>40</v>
      </c>
      <c r="N10" s="706"/>
    </row>
    <row r="11" s="707" customFormat="true" ht="17.1" hidden="false" customHeight="true" outlineLevel="0" collapsed="false">
      <c r="A11" s="167"/>
      <c r="B11" s="167"/>
      <c r="C11" s="133" t="s">
        <v>928</v>
      </c>
      <c r="D11" s="708" t="n">
        <f aca="false">SUM(D3:D10)</f>
        <v>658.8</v>
      </c>
      <c r="E11" s="708"/>
      <c r="F11" s="708"/>
      <c r="G11" s="708" t="n">
        <f aca="false">SUM(G2:G10)</f>
        <v>13</v>
      </c>
      <c r="H11" s="708" t="n">
        <f aca="false">SUM(H3:H10)</f>
        <v>463.3</v>
      </c>
      <c r="I11" s="708" t="n">
        <f aca="false">SUM(I3:I10)</f>
        <v>7</v>
      </c>
      <c r="J11" s="708" t="n">
        <f aca="false">SUM(J3:J10)</f>
        <v>20</v>
      </c>
      <c r="K11" s="708" t="n">
        <f aca="false">SUM(K3:K10)</f>
        <v>39</v>
      </c>
      <c r="L11" s="708" t="n">
        <f aca="false">SUM(L3:L10)</f>
        <v>100.5</v>
      </c>
      <c r="M11" s="708" t="n">
        <f aca="false">SUM(E11:L11)</f>
        <v>642.8</v>
      </c>
      <c r="N11" s="708" t="n">
        <f aca="false">SUM(N3:N10)</f>
        <v>-16</v>
      </c>
    </row>
    <row r="12" s="707" customFormat="true" ht="17.1" hidden="false" customHeight="true" outlineLevel="0" collapsed="false">
      <c r="A12" s="123" t="n">
        <v>2</v>
      </c>
      <c r="B12" s="123" t="n">
        <v>9</v>
      </c>
      <c r="C12" s="143" t="s">
        <v>842</v>
      </c>
      <c r="D12" s="706" t="n">
        <v>71.5</v>
      </c>
      <c r="E12" s="706"/>
      <c r="F12" s="706"/>
      <c r="G12" s="706"/>
      <c r="H12" s="706" t="n">
        <v>53</v>
      </c>
      <c r="I12" s="706" t="n">
        <v>1</v>
      </c>
      <c r="J12" s="706" t="n">
        <v>1.5</v>
      </c>
      <c r="K12" s="706" t="n">
        <v>5</v>
      </c>
      <c r="L12" s="706" t="n">
        <v>10.5</v>
      </c>
      <c r="M12" s="709" t="n">
        <f aca="false">SUM(E12:L12)</f>
        <v>71</v>
      </c>
      <c r="N12" s="706" t="n">
        <v>-0.5</v>
      </c>
    </row>
    <row r="13" s="707" customFormat="true" ht="17.1" hidden="false" customHeight="true" outlineLevel="0" collapsed="false">
      <c r="A13" s="123" t="n">
        <v>2</v>
      </c>
      <c r="B13" s="123" t="n">
        <v>10</v>
      </c>
      <c r="C13" s="143" t="s">
        <v>843</v>
      </c>
      <c r="D13" s="706" t="n">
        <v>56</v>
      </c>
      <c r="E13" s="706"/>
      <c r="F13" s="706"/>
      <c r="G13" s="706"/>
      <c r="H13" s="706" t="n">
        <v>41</v>
      </c>
      <c r="I13" s="706" t="n">
        <v>1</v>
      </c>
      <c r="J13" s="706" t="n">
        <v>2</v>
      </c>
      <c r="K13" s="706" t="n">
        <v>5</v>
      </c>
      <c r="L13" s="706" t="n">
        <v>7</v>
      </c>
      <c r="M13" s="709" t="n">
        <f aca="false">SUM(E13:L13)</f>
        <v>56</v>
      </c>
      <c r="N13" s="706"/>
    </row>
    <row r="14" s="707" customFormat="true" ht="17.1" hidden="false" customHeight="true" outlineLevel="0" collapsed="false">
      <c r="A14" s="123" t="n">
        <v>2</v>
      </c>
      <c r="B14" s="123" t="n">
        <v>11</v>
      </c>
      <c r="C14" s="143" t="s">
        <v>929</v>
      </c>
      <c r="D14" s="706" t="n">
        <v>61</v>
      </c>
      <c r="E14" s="706"/>
      <c r="F14" s="706" t="n">
        <v>1</v>
      </c>
      <c r="G14" s="706"/>
      <c r="H14" s="706" t="n">
        <v>30</v>
      </c>
      <c r="I14" s="706" t="n">
        <v>9</v>
      </c>
      <c r="J14" s="706" t="n">
        <v>1</v>
      </c>
      <c r="K14" s="706" t="n">
        <v>7</v>
      </c>
      <c r="L14" s="706" t="n">
        <v>12</v>
      </c>
      <c r="M14" s="709" t="n">
        <f aca="false">SUM(E14:L14)</f>
        <v>60</v>
      </c>
      <c r="N14" s="706" t="n">
        <v>-1</v>
      </c>
    </row>
    <row r="15" s="707" customFormat="true" ht="17.1" hidden="false" customHeight="true" outlineLevel="0" collapsed="false">
      <c r="A15" s="123" t="n">
        <v>2</v>
      </c>
      <c r="B15" s="123" t="n">
        <v>12</v>
      </c>
      <c r="C15" s="143" t="s">
        <v>845</v>
      </c>
      <c r="D15" s="706" t="n">
        <v>51</v>
      </c>
      <c r="E15" s="706"/>
      <c r="F15" s="706"/>
      <c r="G15" s="706"/>
      <c r="H15" s="706" t="n">
        <v>40.5</v>
      </c>
      <c r="I15" s="706"/>
      <c r="J15" s="706" t="n">
        <v>1</v>
      </c>
      <c r="K15" s="706" t="n">
        <v>4</v>
      </c>
      <c r="L15" s="706" t="n">
        <v>4</v>
      </c>
      <c r="M15" s="709" t="n">
        <f aca="false">SUM(E15:L15)</f>
        <v>49.5</v>
      </c>
      <c r="N15" s="706" t="n">
        <v>-1.5</v>
      </c>
    </row>
    <row r="16" s="707" customFormat="true" ht="24.95" hidden="false" customHeight="true" outlineLevel="0" collapsed="false">
      <c r="A16" s="123" t="n">
        <v>2</v>
      </c>
      <c r="B16" s="623" t="n">
        <v>13</v>
      </c>
      <c r="C16" s="633" t="s">
        <v>930</v>
      </c>
      <c r="D16" s="706" t="n">
        <v>168</v>
      </c>
      <c r="E16" s="710"/>
      <c r="F16" s="706"/>
      <c r="G16" s="706"/>
      <c r="H16" s="706" t="n">
        <v>119</v>
      </c>
      <c r="I16" s="706" t="n">
        <v>1.5</v>
      </c>
      <c r="J16" s="706" t="n">
        <v>1</v>
      </c>
      <c r="K16" s="706" t="n">
        <v>11</v>
      </c>
      <c r="L16" s="706" t="n">
        <v>25</v>
      </c>
      <c r="M16" s="709" t="n">
        <f aca="false">SUM(E16:L16)</f>
        <v>157.5</v>
      </c>
      <c r="N16" s="706" t="n">
        <v>-10.5</v>
      </c>
    </row>
    <row r="17" s="707" customFormat="true" ht="24.75" hidden="false" customHeight="true" outlineLevel="0" collapsed="false">
      <c r="A17" s="123" t="n">
        <v>2</v>
      </c>
      <c r="B17" s="623" t="n">
        <v>14</v>
      </c>
      <c r="C17" s="633" t="s">
        <v>931</v>
      </c>
      <c r="D17" s="706" t="n">
        <v>122.5</v>
      </c>
      <c r="E17" s="706"/>
      <c r="F17" s="706"/>
      <c r="G17" s="706"/>
      <c r="H17" s="706" t="n">
        <v>89.5</v>
      </c>
      <c r="I17" s="706"/>
      <c r="J17" s="706" t="n">
        <v>2</v>
      </c>
      <c r="K17" s="706" t="n">
        <v>9</v>
      </c>
      <c r="L17" s="706" t="n">
        <v>21</v>
      </c>
      <c r="M17" s="709" t="n">
        <f aca="false">SUM(E17:L17)</f>
        <v>121.5</v>
      </c>
      <c r="N17" s="706" t="n">
        <v>-1</v>
      </c>
    </row>
    <row r="18" s="707" customFormat="true" ht="26.25" hidden="false" customHeight="true" outlineLevel="0" collapsed="false">
      <c r="A18" s="123" t="n">
        <v>2</v>
      </c>
      <c r="B18" s="623" t="n">
        <v>15</v>
      </c>
      <c r="C18" s="633" t="s">
        <v>932</v>
      </c>
      <c r="D18" s="706" t="n">
        <v>149</v>
      </c>
      <c r="E18" s="710"/>
      <c r="F18" s="706"/>
      <c r="G18" s="706"/>
      <c r="H18" s="706" t="n">
        <v>98</v>
      </c>
      <c r="I18" s="706" t="n">
        <v>2</v>
      </c>
      <c r="J18" s="706" t="n">
        <v>3</v>
      </c>
      <c r="K18" s="706" t="n">
        <v>11</v>
      </c>
      <c r="L18" s="706" t="n">
        <v>30</v>
      </c>
      <c r="M18" s="709" t="n">
        <f aca="false">SUM(E18:L18)</f>
        <v>144</v>
      </c>
      <c r="N18" s="706" t="n">
        <v>-5</v>
      </c>
    </row>
    <row r="19" s="707" customFormat="true" ht="17.1" hidden="false" customHeight="true" outlineLevel="0" collapsed="false">
      <c r="A19" s="123" t="n">
        <v>2</v>
      </c>
      <c r="B19" s="623" t="n">
        <v>16</v>
      </c>
      <c r="C19" s="624" t="s">
        <v>933</v>
      </c>
      <c r="D19" s="706" t="n">
        <v>65</v>
      </c>
      <c r="E19" s="706"/>
      <c r="F19" s="706"/>
      <c r="G19" s="706"/>
      <c r="H19" s="706" t="n">
        <v>34</v>
      </c>
      <c r="I19" s="706"/>
      <c r="J19" s="706"/>
      <c r="K19" s="706" t="n">
        <v>6</v>
      </c>
      <c r="L19" s="706" t="n">
        <v>25</v>
      </c>
      <c r="M19" s="709" t="n">
        <f aca="false">SUM(E19:L19)</f>
        <v>65</v>
      </c>
      <c r="N19" s="706"/>
    </row>
    <row r="20" s="711" customFormat="true" ht="17.1" hidden="false" customHeight="true" outlineLevel="0" collapsed="false">
      <c r="A20" s="167"/>
      <c r="B20" s="167"/>
      <c r="C20" s="133" t="s">
        <v>934</v>
      </c>
      <c r="D20" s="708" t="n">
        <f aca="false">SUM(D12:D19)</f>
        <v>744</v>
      </c>
      <c r="E20" s="708"/>
      <c r="F20" s="708" t="n">
        <v>1</v>
      </c>
      <c r="G20" s="708"/>
      <c r="H20" s="708" t="n">
        <f aca="false">SUM(H12:H19)</f>
        <v>505</v>
      </c>
      <c r="I20" s="708" t="n">
        <f aca="false">SUM(I12:I19)</f>
        <v>14.5</v>
      </c>
      <c r="J20" s="708" t="n">
        <f aca="false">SUM(J12:J19)</f>
        <v>11.5</v>
      </c>
      <c r="K20" s="708" t="n">
        <f aca="false">SUM(K12:K19)</f>
        <v>58</v>
      </c>
      <c r="L20" s="708" t="n">
        <f aca="false">SUM(L12:L19)</f>
        <v>134.5</v>
      </c>
      <c r="M20" s="708" t="n">
        <f aca="false">SUM(E20:L20)</f>
        <v>724.5</v>
      </c>
      <c r="N20" s="708" t="n">
        <f aca="false">SUM(N12:N19)</f>
        <v>-19.5</v>
      </c>
    </row>
    <row r="21" s="707" customFormat="true" ht="17.1" hidden="false" customHeight="true" outlineLevel="0" collapsed="false">
      <c r="A21" s="167"/>
      <c r="B21" s="167"/>
      <c r="C21" s="133" t="s">
        <v>935</v>
      </c>
      <c r="D21" s="708" t="n">
        <f aca="false">SUM(D11+D20)</f>
        <v>1402.8</v>
      </c>
      <c r="E21" s="708"/>
      <c r="F21" s="708" t="n">
        <f aca="false">SUM(F11+F20)</f>
        <v>1</v>
      </c>
      <c r="G21" s="708" t="n">
        <f aca="false">SUM(G11+G20)</f>
        <v>13</v>
      </c>
      <c r="H21" s="708" t="n">
        <f aca="false">SUM(H11+H20)</f>
        <v>968.3</v>
      </c>
      <c r="I21" s="708" t="n">
        <f aca="false">SUM(I11+I20)</f>
        <v>21.5</v>
      </c>
      <c r="J21" s="708" t="n">
        <f aca="false">SUM(J11+J20)</f>
        <v>31.5</v>
      </c>
      <c r="K21" s="708" t="n">
        <f aca="false">SUM(K11+K20)</f>
        <v>97</v>
      </c>
      <c r="L21" s="708" t="n">
        <f aca="false">SUM(L11+L20)</f>
        <v>235</v>
      </c>
      <c r="M21" s="708" t="n">
        <f aca="false">SUM(E21:L21)</f>
        <v>1367.3</v>
      </c>
      <c r="N21" s="708" t="n">
        <f aca="false">SUM(N11+N20)</f>
        <v>-35.5</v>
      </c>
    </row>
    <row r="22" s="717" customFormat="true" ht="15" hidden="false" customHeight="true" outlineLevel="0" collapsed="false">
      <c r="A22" s="712"/>
      <c r="B22" s="712"/>
      <c r="C22" s="713"/>
      <c r="D22" s="713"/>
      <c r="E22" s="713"/>
      <c r="F22" s="714"/>
      <c r="G22" s="714"/>
      <c r="H22" s="715"/>
      <c r="I22" s="716"/>
      <c r="J22" s="714"/>
      <c r="K22" s="714"/>
      <c r="L22" s="716"/>
      <c r="M22" s="716"/>
      <c r="N22" s="716"/>
    </row>
    <row r="23" s="717" customFormat="true" ht="15" hidden="false" customHeight="true" outlineLevel="0" collapsed="false">
      <c r="A23" s="712"/>
      <c r="B23" s="712"/>
      <c r="C23" s="713"/>
      <c r="D23" s="713"/>
      <c r="E23" s="713"/>
      <c r="F23" s="714"/>
      <c r="G23" s="714"/>
      <c r="H23" s="715"/>
      <c r="I23" s="716"/>
      <c r="J23" s="714"/>
      <c r="K23" s="714"/>
      <c r="L23" s="716"/>
      <c r="M23" s="716"/>
      <c r="N23" s="716"/>
    </row>
    <row r="24" s="717" customFormat="true" ht="15" hidden="false" customHeight="true" outlineLevel="0" collapsed="false">
      <c r="A24" s="712"/>
      <c r="B24" s="712"/>
      <c r="C24" s="713"/>
      <c r="D24" s="713"/>
      <c r="E24" s="713"/>
      <c r="F24" s="714"/>
      <c r="G24" s="714"/>
      <c r="H24" s="715"/>
      <c r="I24" s="716"/>
      <c r="J24" s="714"/>
      <c r="K24" s="714"/>
      <c r="L24" s="716"/>
      <c r="M24" s="716"/>
      <c r="N24" s="716"/>
    </row>
    <row r="25" s="717" customFormat="true" ht="15" hidden="false" customHeight="true" outlineLevel="0" collapsed="false">
      <c r="A25" s="712"/>
      <c r="B25" s="712"/>
      <c r="C25" s="713"/>
      <c r="D25" s="713"/>
      <c r="E25" s="713"/>
      <c r="F25" s="714"/>
      <c r="G25" s="714"/>
      <c r="H25" s="715"/>
      <c r="I25" s="716"/>
      <c r="J25" s="714"/>
      <c r="K25" s="714"/>
      <c r="L25" s="716"/>
      <c r="M25" s="716"/>
      <c r="N25" s="716"/>
    </row>
    <row r="26" s="717" customFormat="true" ht="15" hidden="false" customHeight="true" outlineLevel="0" collapsed="false">
      <c r="A26" s="712"/>
      <c r="B26" s="712"/>
      <c r="C26" s="713"/>
      <c r="D26" s="713"/>
      <c r="E26" s="713"/>
      <c r="F26" s="714"/>
      <c r="G26" s="714"/>
      <c r="H26" s="715"/>
      <c r="I26" s="716"/>
      <c r="J26" s="714"/>
      <c r="K26" s="714"/>
      <c r="L26" s="716"/>
      <c r="M26" s="716"/>
      <c r="N26" s="716"/>
    </row>
    <row r="27" customFormat="false" ht="50.1" hidden="false" customHeight="true" outlineLevel="0" collapsed="false">
      <c r="A27" s="697" t="s">
        <v>910</v>
      </c>
      <c r="B27" s="698" t="s">
        <v>911</v>
      </c>
      <c r="C27" s="698" t="s">
        <v>826</v>
      </c>
      <c r="D27" s="698" t="s">
        <v>936</v>
      </c>
      <c r="E27" s="698" t="s">
        <v>913</v>
      </c>
      <c r="F27" s="698" t="s">
        <v>914</v>
      </c>
      <c r="G27" s="698" t="s">
        <v>915</v>
      </c>
      <c r="H27" s="698" t="s">
        <v>916</v>
      </c>
      <c r="I27" s="699" t="s">
        <v>917</v>
      </c>
      <c r="J27" s="699" t="s">
        <v>918</v>
      </c>
      <c r="K27" s="699" t="s">
        <v>919</v>
      </c>
      <c r="L27" s="699" t="s">
        <v>920</v>
      </c>
      <c r="M27" s="699" t="s">
        <v>937</v>
      </c>
      <c r="N27" s="700" t="s">
        <v>922</v>
      </c>
    </row>
    <row r="28" s="707" customFormat="true" ht="15" hidden="false" customHeight="true" outlineLevel="0" collapsed="false">
      <c r="A28" s="123" t="n">
        <v>18</v>
      </c>
      <c r="B28" s="123" t="n">
        <v>17</v>
      </c>
      <c r="C28" s="143" t="s">
        <v>938</v>
      </c>
      <c r="D28" s="706" t="n">
        <v>239</v>
      </c>
      <c r="E28" s="706"/>
      <c r="F28" s="706" t="n">
        <v>5</v>
      </c>
      <c r="G28" s="706"/>
      <c r="H28" s="706"/>
      <c r="I28" s="706"/>
      <c r="J28" s="706" t="n">
        <v>155.5</v>
      </c>
      <c r="K28" s="706" t="n">
        <v>16.5</v>
      </c>
      <c r="L28" s="706" t="n">
        <v>60</v>
      </c>
      <c r="M28" s="706" t="n">
        <f aca="false">SUM(E28:L28)</f>
        <v>237</v>
      </c>
      <c r="N28" s="706" t="n">
        <v>-2</v>
      </c>
    </row>
    <row r="29" s="707" customFormat="true" ht="15" hidden="false" customHeight="true" outlineLevel="0" collapsed="false">
      <c r="A29" s="123"/>
      <c r="B29" s="718" t="n">
        <v>1</v>
      </c>
      <c r="C29" s="143" t="s">
        <v>939</v>
      </c>
      <c r="D29" s="706" t="n">
        <v>127.5</v>
      </c>
      <c r="E29" s="706"/>
      <c r="F29" s="706" t="n">
        <v>0.5</v>
      </c>
      <c r="G29" s="719"/>
      <c r="H29" s="706"/>
      <c r="I29" s="706"/>
      <c r="J29" s="706" t="n">
        <v>71</v>
      </c>
      <c r="K29" s="706" t="n">
        <v>5</v>
      </c>
      <c r="L29" s="706" t="n">
        <v>49</v>
      </c>
      <c r="M29" s="706" t="n">
        <f aca="false">SUM(E29:L29)</f>
        <v>125.5</v>
      </c>
      <c r="N29" s="706" t="n">
        <v>-2</v>
      </c>
    </row>
    <row r="30" s="707" customFormat="true" ht="15" hidden="false" customHeight="true" outlineLevel="0" collapsed="false">
      <c r="A30" s="123"/>
      <c r="B30" s="123" t="n">
        <v>2</v>
      </c>
      <c r="C30" s="624" t="s">
        <v>940</v>
      </c>
      <c r="D30" s="706" t="n">
        <v>7.5</v>
      </c>
      <c r="E30" s="706"/>
      <c r="F30" s="706"/>
      <c r="G30" s="706"/>
      <c r="H30" s="706"/>
      <c r="I30" s="706"/>
      <c r="J30" s="706" t="n">
        <v>5.5</v>
      </c>
      <c r="K30" s="706"/>
      <c r="L30" s="706" t="n">
        <v>2</v>
      </c>
      <c r="M30" s="706" t="n">
        <f aca="false">SUM(E30:L30)</f>
        <v>7.5</v>
      </c>
      <c r="N30" s="706"/>
    </row>
    <row r="31" s="707" customFormat="true" ht="15" hidden="false" customHeight="true" outlineLevel="0" collapsed="false">
      <c r="A31" s="123"/>
      <c r="B31" s="123" t="n">
        <v>3</v>
      </c>
      <c r="C31" s="143" t="s">
        <v>941</v>
      </c>
      <c r="D31" s="706" t="n">
        <v>37.5</v>
      </c>
      <c r="E31" s="706"/>
      <c r="F31" s="706"/>
      <c r="G31" s="706"/>
      <c r="H31" s="706"/>
      <c r="I31" s="706"/>
      <c r="J31" s="706" t="n">
        <v>34.5</v>
      </c>
      <c r="K31" s="706" t="n">
        <v>2</v>
      </c>
      <c r="L31" s="706" t="n">
        <v>1</v>
      </c>
      <c r="M31" s="706" t="n">
        <f aca="false">SUM(E31:L31)</f>
        <v>37.5</v>
      </c>
      <c r="N31" s="706"/>
    </row>
    <row r="32" s="707" customFormat="true" ht="15" hidden="false" customHeight="true" outlineLevel="0" collapsed="false">
      <c r="A32" s="123"/>
      <c r="B32" s="123" t="n">
        <v>4</v>
      </c>
      <c r="C32" s="143" t="s">
        <v>942</v>
      </c>
      <c r="D32" s="706" t="n">
        <v>56</v>
      </c>
      <c r="E32" s="706"/>
      <c r="F32" s="706" t="n">
        <v>4.5</v>
      </c>
      <c r="G32" s="706"/>
      <c r="H32" s="706"/>
      <c r="I32" s="706"/>
      <c r="J32" s="706" t="n">
        <v>44.5</v>
      </c>
      <c r="K32" s="706"/>
      <c r="L32" s="706" t="n">
        <v>7</v>
      </c>
      <c r="M32" s="706" t="n">
        <f aca="false">SUM(E32:L32)</f>
        <v>56</v>
      </c>
      <c r="N32" s="706"/>
    </row>
    <row r="33" s="707" customFormat="true" ht="15" hidden="false" customHeight="true" outlineLevel="0" collapsed="false">
      <c r="A33" s="123"/>
      <c r="B33" s="123" t="n">
        <v>5</v>
      </c>
      <c r="C33" s="143" t="s">
        <v>896</v>
      </c>
      <c r="D33" s="706" t="n">
        <v>10.5</v>
      </c>
      <c r="E33" s="706"/>
      <c r="F33" s="706"/>
      <c r="G33" s="706"/>
      <c r="H33" s="706"/>
      <c r="I33" s="706"/>
      <c r="J33" s="706"/>
      <c r="K33" s="706" t="n">
        <v>9.5</v>
      </c>
      <c r="L33" s="706" t="n">
        <v>1</v>
      </c>
      <c r="M33" s="706" t="n">
        <f aca="false">SUM(E33:L33)</f>
        <v>10.5</v>
      </c>
      <c r="N33" s="706"/>
    </row>
    <row r="34" s="707" customFormat="true" ht="15" hidden="false" customHeight="true" outlineLevel="0" collapsed="false">
      <c r="A34" s="123" t="n">
        <v>19</v>
      </c>
      <c r="B34" s="123"/>
      <c r="C34" s="143" t="s">
        <v>858</v>
      </c>
      <c r="D34" s="706" t="n">
        <v>162</v>
      </c>
      <c r="E34" s="706"/>
      <c r="F34" s="706"/>
      <c r="G34" s="706"/>
      <c r="H34" s="706"/>
      <c r="I34" s="706"/>
      <c r="J34" s="706" t="n">
        <v>90</v>
      </c>
      <c r="K34" s="706" t="n">
        <v>15</v>
      </c>
      <c r="L34" s="706" t="n">
        <v>57</v>
      </c>
      <c r="M34" s="706" t="n">
        <f aca="false">SUM(E34:L34)</f>
        <v>162</v>
      </c>
      <c r="N34" s="706"/>
    </row>
    <row r="35" s="707" customFormat="true" ht="15" hidden="false" customHeight="true" outlineLevel="0" collapsed="false">
      <c r="A35" s="123" t="n">
        <v>20</v>
      </c>
      <c r="B35" s="123"/>
      <c r="C35" s="143" t="s">
        <v>859</v>
      </c>
      <c r="D35" s="706" t="n">
        <v>248.5</v>
      </c>
      <c r="E35" s="706"/>
      <c r="F35" s="706"/>
      <c r="G35" s="720" t="n">
        <v>143</v>
      </c>
      <c r="H35" s="706"/>
      <c r="I35" s="706"/>
      <c r="J35" s="706"/>
      <c r="K35" s="706" t="n">
        <v>11.5</v>
      </c>
      <c r="L35" s="720" t="n">
        <v>94</v>
      </c>
      <c r="M35" s="706" t="n">
        <f aca="false">SUM(E35:L35)</f>
        <v>248.5</v>
      </c>
      <c r="N35" s="706"/>
    </row>
    <row r="36" s="707" customFormat="true" ht="15" hidden="false" customHeight="true" outlineLevel="0" collapsed="false">
      <c r="A36" s="123"/>
      <c r="B36" s="123" t="n">
        <v>1</v>
      </c>
      <c r="C36" s="624" t="s">
        <v>943</v>
      </c>
      <c r="D36" s="720" t="n">
        <v>64</v>
      </c>
      <c r="E36" s="706"/>
      <c r="F36" s="706"/>
      <c r="G36" s="720" t="n">
        <v>38</v>
      </c>
      <c r="H36" s="706"/>
      <c r="I36" s="706"/>
      <c r="J36" s="706"/>
      <c r="K36" s="720" t="n">
        <v>2</v>
      </c>
      <c r="L36" s="720" t="n">
        <v>24</v>
      </c>
      <c r="M36" s="720" t="n">
        <f aca="false">SUM(E36:L36)</f>
        <v>64</v>
      </c>
      <c r="N36" s="706"/>
    </row>
    <row r="37" s="707" customFormat="true" ht="15" hidden="false" customHeight="true" outlineLevel="0" collapsed="false">
      <c r="A37" s="123"/>
      <c r="B37" s="123" t="n">
        <v>2</v>
      </c>
      <c r="C37" s="624" t="s">
        <v>944</v>
      </c>
      <c r="D37" s="720" t="n">
        <v>61</v>
      </c>
      <c r="E37" s="706"/>
      <c r="F37" s="706"/>
      <c r="G37" s="720" t="n">
        <v>36</v>
      </c>
      <c r="H37" s="706"/>
      <c r="I37" s="706"/>
      <c r="J37" s="706"/>
      <c r="K37" s="720" t="n">
        <v>1</v>
      </c>
      <c r="L37" s="720" t="n">
        <v>24</v>
      </c>
      <c r="M37" s="720" t="n">
        <f aca="false">SUM(E37:L37)</f>
        <v>61</v>
      </c>
      <c r="N37" s="706"/>
    </row>
    <row r="38" s="707" customFormat="true" ht="15" hidden="false" customHeight="true" outlineLevel="0" collapsed="false">
      <c r="A38" s="123"/>
      <c r="B38" s="123" t="n">
        <v>3</v>
      </c>
      <c r="C38" s="624" t="s">
        <v>945</v>
      </c>
      <c r="D38" s="720" t="n">
        <v>52</v>
      </c>
      <c r="E38" s="706"/>
      <c r="F38" s="706"/>
      <c r="G38" s="720" t="n">
        <v>31</v>
      </c>
      <c r="H38" s="706"/>
      <c r="I38" s="706"/>
      <c r="J38" s="706"/>
      <c r="K38" s="720" t="n">
        <v>1</v>
      </c>
      <c r="L38" s="720" t="n">
        <v>20</v>
      </c>
      <c r="M38" s="720" t="n">
        <f aca="false">SUM(E38:L38)</f>
        <v>52</v>
      </c>
      <c r="N38" s="706"/>
    </row>
    <row r="39" s="707" customFormat="true" ht="15" hidden="false" customHeight="true" outlineLevel="0" collapsed="false">
      <c r="A39" s="123"/>
      <c r="B39" s="123" t="n">
        <v>4</v>
      </c>
      <c r="C39" s="624" t="s">
        <v>946</v>
      </c>
      <c r="D39" s="706" t="n">
        <v>65.5</v>
      </c>
      <c r="E39" s="706"/>
      <c r="F39" s="706"/>
      <c r="G39" s="720" t="n">
        <v>38</v>
      </c>
      <c r="H39" s="706"/>
      <c r="I39" s="706"/>
      <c r="J39" s="706"/>
      <c r="K39" s="706" t="n">
        <v>1.5</v>
      </c>
      <c r="L39" s="720" t="n">
        <v>26</v>
      </c>
      <c r="M39" s="706" t="n">
        <f aca="false">SUM(E39:L39)</f>
        <v>65.5</v>
      </c>
      <c r="N39" s="706"/>
    </row>
    <row r="40" s="707" customFormat="true" ht="15" hidden="false" customHeight="true" outlineLevel="0" collapsed="false">
      <c r="A40" s="123"/>
      <c r="B40" s="123" t="n">
        <v>5</v>
      </c>
      <c r="C40" s="143" t="s">
        <v>896</v>
      </c>
      <c r="D40" s="720" t="n">
        <v>6</v>
      </c>
      <c r="E40" s="706"/>
      <c r="F40" s="706"/>
      <c r="G40" s="706"/>
      <c r="H40" s="706"/>
      <c r="I40" s="706"/>
      <c r="J40" s="706"/>
      <c r="K40" s="706" t="n">
        <v>6</v>
      </c>
      <c r="L40" s="706"/>
      <c r="M40" s="706" t="n">
        <f aca="false">SUM(E40:L40)</f>
        <v>6</v>
      </c>
      <c r="N40" s="706"/>
    </row>
    <row r="41" s="707" customFormat="true" ht="15" hidden="false" customHeight="true" outlineLevel="0" collapsed="false">
      <c r="A41" s="123" t="n">
        <v>21</v>
      </c>
      <c r="B41" s="623"/>
      <c r="C41" s="143" t="s">
        <v>947</v>
      </c>
      <c r="D41" s="706" t="n">
        <v>81</v>
      </c>
      <c r="E41" s="706"/>
      <c r="F41" s="706"/>
      <c r="G41" s="706"/>
      <c r="H41" s="706" t="n">
        <v>10</v>
      </c>
      <c r="I41" s="706" t="n">
        <v>28.5</v>
      </c>
      <c r="J41" s="706" t="n">
        <v>4</v>
      </c>
      <c r="K41" s="706" t="n">
        <v>9.5</v>
      </c>
      <c r="L41" s="706" t="n">
        <v>29</v>
      </c>
      <c r="M41" s="706" t="n">
        <f aca="false">SUM(E41:L41)</f>
        <v>81</v>
      </c>
      <c r="N41" s="706"/>
    </row>
    <row r="42" s="707" customFormat="true" ht="15" hidden="false" customHeight="true" outlineLevel="0" collapsed="false">
      <c r="A42" s="123"/>
      <c r="B42" s="623" t="n">
        <v>1</v>
      </c>
      <c r="C42" s="624" t="s">
        <v>866</v>
      </c>
      <c r="D42" s="706" t="n">
        <v>16</v>
      </c>
      <c r="E42" s="706"/>
      <c r="F42" s="706"/>
      <c r="G42" s="706"/>
      <c r="H42" s="706"/>
      <c r="I42" s="706" t="n">
        <v>13</v>
      </c>
      <c r="J42" s="706"/>
      <c r="K42" s="706"/>
      <c r="L42" s="706" t="n">
        <v>3</v>
      </c>
      <c r="M42" s="706" t="n">
        <f aca="false">SUM(E42:L42)</f>
        <v>16</v>
      </c>
      <c r="N42" s="706"/>
    </row>
    <row r="43" s="707" customFormat="true" ht="15" hidden="false" customHeight="true" outlineLevel="0" collapsed="false">
      <c r="A43" s="123"/>
      <c r="B43" s="623" t="n">
        <v>2</v>
      </c>
      <c r="C43" s="624" t="s">
        <v>948</v>
      </c>
      <c r="D43" s="706" t="n">
        <v>61</v>
      </c>
      <c r="E43" s="706"/>
      <c r="F43" s="706"/>
      <c r="G43" s="706"/>
      <c r="H43" s="706" t="n">
        <v>10</v>
      </c>
      <c r="I43" s="706" t="n">
        <v>15.5</v>
      </c>
      <c r="J43" s="706"/>
      <c r="K43" s="706" t="n">
        <v>9.5</v>
      </c>
      <c r="L43" s="706" t="n">
        <v>26</v>
      </c>
      <c r="M43" s="706" t="n">
        <f aca="false">SUM(E43:L43)</f>
        <v>61</v>
      </c>
      <c r="N43" s="706"/>
    </row>
    <row r="44" s="707" customFormat="true" ht="15" hidden="false" customHeight="true" outlineLevel="0" collapsed="false">
      <c r="A44" s="123"/>
      <c r="B44" s="623" t="n">
        <v>3</v>
      </c>
      <c r="C44" s="624" t="s">
        <v>869</v>
      </c>
      <c r="D44" s="706" t="n">
        <v>4</v>
      </c>
      <c r="E44" s="706"/>
      <c r="F44" s="706"/>
      <c r="G44" s="706"/>
      <c r="H44" s="706"/>
      <c r="I44" s="706"/>
      <c r="J44" s="706" t="n">
        <v>4</v>
      </c>
      <c r="K44" s="706"/>
      <c r="L44" s="706"/>
      <c r="M44" s="706" t="n">
        <f aca="false">SUM(E44:L44)</f>
        <v>4</v>
      </c>
      <c r="N44" s="706"/>
    </row>
    <row r="45" s="707" customFormat="true" ht="15" hidden="false" customHeight="true" outlineLevel="0" collapsed="false">
      <c r="A45" s="123" t="n">
        <v>22</v>
      </c>
      <c r="B45" s="123"/>
      <c r="C45" s="143" t="s">
        <v>870</v>
      </c>
      <c r="D45" s="706" t="n">
        <v>4.5</v>
      </c>
      <c r="E45" s="706"/>
      <c r="F45" s="706"/>
      <c r="G45" s="706"/>
      <c r="H45" s="706"/>
      <c r="I45" s="721"/>
      <c r="J45" s="706" t="n">
        <v>3.5</v>
      </c>
      <c r="K45" s="706" t="n">
        <v>1</v>
      </c>
      <c r="L45" s="706"/>
      <c r="M45" s="706" t="n">
        <f aca="false">SUM(E45:L45)</f>
        <v>4.5</v>
      </c>
      <c r="N45" s="706"/>
    </row>
    <row r="46" s="707" customFormat="true" ht="15" hidden="false" customHeight="true" outlineLevel="0" collapsed="false">
      <c r="A46" s="123" t="n">
        <v>23</v>
      </c>
      <c r="B46" s="123"/>
      <c r="C46" s="143" t="s">
        <v>949</v>
      </c>
      <c r="D46" s="706" t="n">
        <v>20</v>
      </c>
      <c r="E46" s="706"/>
      <c r="F46" s="706"/>
      <c r="G46" s="706"/>
      <c r="H46" s="706"/>
      <c r="I46" s="706"/>
      <c r="J46" s="706"/>
      <c r="K46" s="706" t="n">
        <v>4</v>
      </c>
      <c r="L46" s="706" t="n">
        <v>16</v>
      </c>
      <c r="M46" s="706" t="n">
        <f aca="false">SUM(E46:L46)</f>
        <v>20</v>
      </c>
      <c r="N46" s="706"/>
    </row>
    <row r="47" s="707" customFormat="true" ht="15" hidden="false" customHeight="true" outlineLevel="0" collapsed="false">
      <c r="A47" s="123" t="n">
        <v>24</v>
      </c>
      <c r="B47" s="123"/>
      <c r="C47" s="143" t="s">
        <v>872</v>
      </c>
      <c r="D47" s="706" t="n">
        <v>9</v>
      </c>
      <c r="E47" s="706"/>
      <c r="F47" s="706"/>
      <c r="G47" s="706"/>
      <c r="H47" s="706"/>
      <c r="I47" s="706"/>
      <c r="J47" s="706"/>
      <c r="K47" s="706" t="n">
        <v>3</v>
      </c>
      <c r="L47" s="706" t="n">
        <v>6</v>
      </c>
      <c r="M47" s="706" t="n">
        <v>9</v>
      </c>
      <c r="N47" s="706"/>
    </row>
    <row r="48" s="707" customFormat="true" ht="15" hidden="false" customHeight="true" outlineLevel="0" collapsed="false">
      <c r="A48" s="123" t="n">
        <v>25</v>
      </c>
      <c r="B48" s="123"/>
      <c r="C48" s="624" t="s">
        <v>950</v>
      </c>
      <c r="D48" s="706" t="n">
        <v>114</v>
      </c>
      <c r="E48" s="706"/>
      <c r="F48" s="706"/>
      <c r="G48" s="706"/>
      <c r="H48" s="706"/>
      <c r="I48" s="706"/>
      <c r="J48" s="706" t="n">
        <v>109</v>
      </c>
      <c r="K48" s="706" t="n">
        <v>4</v>
      </c>
      <c r="L48" s="706" t="n">
        <v>1</v>
      </c>
      <c r="M48" s="706" t="n">
        <f aca="false">SUM(E48:L48)</f>
        <v>114</v>
      </c>
      <c r="N48" s="706"/>
    </row>
    <row r="49" s="707" customFormat="true" ht="15" hidden="false" customHeight="true" outlineLevel="0" collapsed="false">
      <c r="A49" s="123" t="n">
        <v>26</v>
      </c>
      <c r="B49" s="123"/>
      <c r="C49" s="143" t="s">
        <v>874</v>
      </c>
      <c r="D49" s="706" t="n">
        <v>144</v>
      </c>
      <c r="E49" s="706"/>
      <c r="F49" s="706"/>
      <c r="G49" s="706"/>
      <c r="H49" s="706"/>
      <c r="I49" s="706"/>
      <c r="J49" s="706" t="n">
        <v>49</v>
      </c>
      <c r="K49" s="706" t="n">
        <v>17</v>
      </c>
      <c r="L49" s="706" t="n">
        <v>78</v>
      </c>
      <c r="M49" s="706" t="n">
        <v>144</v>
      </c>
      <c r="N49" s="706"/>
    </row>
    <row r="50" s="707" customFormat="true" ht="15" hidden="false" customHeight="true" outlineLevel="0" collapsed="false">
      <c r="A50" s="123"/>
      <c r="B50" s="123"/>
      <c r="C50" s="624" t="s">
        <v>951</v>
      </c>
      <c r="D50" s="706" t="n">
        <v>127</v>
      </c>
      <c r="E50" s="706"/>
      <c r="F50" s="706"/>
      <c r="G50" s="706"/>
      <c r="H50" s="706"/>
      <c r="I50" s="706"/>
      <c r="J50" s="706" t="n">
        <v>39</v>
      </c>
      <c r="K50" s="706" t="n">
        <v>16</v>
      </c>
      <c r="L50" s="706" t="n">
        <v>72</v>
      </c>
      <c r="M50" s="706" t="n">
        <f aca="false">SUM(E50:L50)</f>
        <v>127</v>
      </c>
      <c r="N50" s="706"/>
    </row>
    <row r="51" s="707" customFormat="true" ht="15" hidden="false" customHeight="true" outlineLevel="0" collapsed="false">
      <c r="A51" s="123"/>
      <c r="B51" s="123"/>
      <c r="C51" s="624" t="s">
        <v>952</v>
      </c>
      <c r="D51" s="706" t="n">
        <v>17</v>
      </c>
      <c r="E51" s="706"/>
      <c r="F51" s="706"/>
      <c r="G51" s="706"/>
      <c r="H51" s="706"/>
      <c r="I51" s="706"/>
      <c r="J51" s="706" t="n">
        <v>10</v>
      </c>
      <c r="K51" s="706" t="n">
        <v>1</v>
      </c>
      <c r="L51" s="706" t="n">
        <v>6</v>
      </c>
      <c r="M51" s="706" t="n">
        <v>17</v>
      </c>
      <c r="N51" s="706"/>
    </row>
    <row r="52" s="711" customFormat="true" ht="15" hidden="false" customHeight="true" outlineLevel="0" collapsed="false">
      <c r="A52" s="722"/>
      <c r="B52" s="722"/>
      <c r="C52" s="133" t="s">
        <v>953</v>
      </c>
      <c r="D52" s="708" t="n">
        <f aca="false">SUM(D28+D34+D35+D41+D45+D46+D47+D48+D49)</f>
        <v>1022</v>
      </c>
      <c r="E52" s="708" t="n">
        <f aca="false">SUM(E28+E34+E35+E41+E45+E46+E47+E48+E49)</f>
        <v>0</v>
      </c>
      <c r="F52" s="708" t="n">
        <f aca="false">SUM(F28+F34+F35+F41+F45+F46+F47+F48+F49)</f>
        <v>5</v>
      </c>
      <c r="G52" s="708" t="n">
        <f aca="false">SUM(G28+G34+G35+G41+G45+G46+G47+G48+G49)</f>
        <v>143</v>
      </c>
      <c r="H52" s="708" t="n">
        <f aca="false">SUM(H28+H34+H35+H41+H45+H46+H47+H48+H49)</f>
        <v>10</v>
      </c>
      <c r="I52" s="708" t="n">
        <f aca="false">SUM(I28+I34+I35+I41+I45+I46+I47+I48+I49)</f>
        <v>28.5</v>
      </c>
      <c r="J52" s="708" t="n">
        <f aca="false">SUM(J28+J34+J35+J41+J45+J46+J47+J48+J49)</f>
        <v>411</v>
      </c>
      <c r="K52" s="708" t="n">
        <f aca="false">SUM(K28+K34+K35+K41+K45+K46+K47+K48+K49)</f>
        <v>81.5</v>
      </c>
      <c r="L52" s="708" t="n">
        <f aca="false">SUM(L28+L34+L35+L41+L45+L46+L47+L48+L49)</f>
        <v>341</v>
      </c>
      <c r="M52" s="708" t="n">
        <f aca="false">SUM(M28+M34+M35+M41+M45+M46+M47+M48+M49)</f>
        <v>1020</v>
      </c>
      <c r="N52" s="708" t="n">
        <f aca="false">SUM(N28+N34+N35+N41+N45+N46+N47+N48+N49)</f>
        <v>-2</v>
      </c>
    </row>
    <row r="53" s="711" customFormat="true" ht="15" hidden="false" customHeight="true" outlineLevel="0" collapsed="false">
      <c r="A53" s="723"/>
      <c r="B53" s="724"/>
      <c r="C53" s="725" t="s">
        <v>954</v>
      </c>
      <c r="D53" s="726" t="n">
        <f aca="false">SUM(D21+D52)</f>
        <v>2424.8</v>
      </c>
      <c r="E53" s="726" t="n">
        <f aca="false">SUM(E21+E52)</f>
        <v>0</v>
      </c>
      <c r="F53" s="726" t="n">
        <f aca="false">SUM(F21+F52)</f>
        <v>6</v>
      </c>
      <c r="G53" s="726" t="n">
        <f aca="false">SUM(G21+G52)</f>
        <v>156</v>
      </c>
      <c r="H53" s="726" t="n">
        <v>985.3</v>
      </c>
      <c r="I53" s="726" t="n">
        <f aca="false">SUM(I21+I52)</f>
        <v>50</v>
      </c>
      <c r="J53" s="726" t="n">
        <f aca="false">SUM(J21+J52)</f>
        <v>442.5</v>
      </c>
      <c r="K53" s="726" t="n">
        <f aca="false">SUM(K21+K52)</f>
        <v>178.5</v>
      </c>
      <c r="L53" s="726" t="n">
        <f aca="false">SUM(L21+L52)</f>
        <v>576</v>
      </c>
      <c r="M53" s="726" t="n">
        <f aca="false">SUM(M21+M52)</f>
        <v>2387.3</v>
      </c>
      <c r="N53" s="726" t="n">
        <v>-37.5</v>
      </c>
    </row>
    <row r="54" s="711" customFormat="true" ht="15" hidden="false" customHeight="true" outlineLevel="0" collapsed="false">
      <c r="A54" s="723"/>
      <c r="B54" s="724"/>
      <c r="C54" s="725" t="s">
        <v>287</v>
      </c>
      <c r="D54" s="726" t="n">
        <f aca="false">SUM(D2+D21+D52)</f>
        <v>2641.8</v>
      </c>
      <c r="E54" s="726" t="n">
        <f aca="false">SUM(E2+E21+E52)</f>
        <v>182</v>
      </c>
      <c r="F54" s="726" t="n">
        <f aca="false">SUM(F2+F21+F52)</f>
        <v>6</v>
      </c>
      <c r="G54" s="726" t="n">
        <f aca="false">SUM(G2+G21+G52)</f>
        <v>156</v>
      </c>
      <c r="H54" s="726" t="n">
        <f aca="false">SUM(H2+H21+H52)</f>
        <v>978.3</v>
      </c>
      <c r="I54" s="726" t="n">
        <f aca="false">SUM(I2+I21+I52)</f>
        <v>50</v>
      </c>
      <c r="J54" s="726" t="n">
        <f aca="false">SUM(J2+J21+J52)</f>
        <v>442.5</v>
      </c>
      <c r="K54" s="726" t="n">
        <f aca="false">SUM(K2+K21+K52)</f>
        <v>201.5</v>
      </c>
      <c r="L54" s="726" t="n">
        <f aca="false">SUM(L2+L21+L52)</f>
        <v>588</v>
      </c>
      <c r="M54" s="708" t="n">
        <v>2604.3</v>
      </c>
      <c r="N54" s="726" t="n">
        <f aca="false">SUM(N2+N21+N52)</f>
        <v>-37.5</v>
      </c>
    </row>
    <row r="55" s="711" customFormat="true" ht="24.95" hidden="false" customHeight="true" outlineLevel="0" collapsed="false">
      <c r="A55" s="701" t="n">
        <v>4</v>
      </c>
      <c r="B55" s="701"/>
      <c r="C55" s="702" t="s">
        <v>955</v>
      </c>
      <c r="D55" s="703" t="n">
        <v>3</v>
      </c>
      <c r="E55" s="703"/>
      <c r="F55" s="704"/>
      <c r="G55" s="704"/>
      <c r="H55" s="704"/>
      <c r="I55" s="704"/>
      <c r="J55" s="703" t="n">
        <v>3</v>
      </c>
      <c r="K55" s="703"/>
      <c r="L55" s="703"/>
      <c r="M55" s="706" t="n">
        <f aca="false">SUM(E55:L55)</f>
        <v>3</v>
      </c>
      <c r="N55" s="703"/>
    </row>
    <row r="56" s="711" customFormat="true" ht="18.95" hidden="false" customHeight="true" outlineLevel="0" collapsed="false">
      <c r="A56" s="723"/>
      <c r="B56" s="724"/>
      <c r="C56" s="725" t="s">
        <v>956</v>
      </c>
      <c r="D56" s="726" t="n">
        <f aca="false">SUM(D54:D55)</f>
        <v>2644.8</v>
      </c>
      <c r="E56" s="726" t="n">
        <f aca="false">SUM(E54:E55)</f>
        <v>182</v>
      </c>
      <c r="F56" s="726" t="n">
        <f aca="false">SUM(F54:F55)</f>
        <v>6</v>
      </c>
      <c r="G56" s="726" t="n">
        <f aca="false">SUM(G54:G55)</f>
        <v>156</v>
      </c>
      <c r="H56" s="726" t="n">
        <f aca="false">SUM(H54:H55)</f>
        <v>978.3</v>
      </c>
      <c r="I56" s="726" t="n">
        <f aca="false">SUM(I54:I55)</f>
        <v>50</v>
      </c>
      <c r="J56" s="726" t="n">
        <f aca="false">SUM(J54:J55)</f>
        <v>445.5</v>
      </c>
      <c r="K56" s="726" t="n">
        <f aca="false">SUM(K54:K55)</f>
        <v>201.5</v>
      </c>
      <c r="L56" s="726" t="n">
        <f aca="false">SUM(L54:L55)</f>
        <v>588</v>
      </c>
      <c r="M56" s="708" t="n">
        <f aca="false">SUM(M54:M55)</f>
        <v>2607.3</v>
      </c>
      <c r="N56" s="726" t="n">
        <f aca="false">SUM(N54:N55)</f>
        <v>-37.5</v>
      </c>
    </row>
    <row r="57" s="707" customFormat="true" ht="15" hidden="false" customHeight="true" outlineLevel="0" collapsed="false">
      <c r="A57" s="727"/>
      <c r="B57" s="727"/>
      <c r="C57" s="727"/>
      <c r="D57" s="727"/>
      <c r="E57" s="727"/>
      <c r="F57" s="727"/>
      <c r="G57" s="727"/>
      <c r="H57" s="727"/>
      <c r="I57" s="728"/>
      <c r="J57" s="728"/>
      <c r="K57" s="728"/>
      <c r="L57" s="728"/>
      <c r="M57" s="728"/>
      <c r="N57" s="728"/>
    </row>
    <row r="58" s="707" customFormat="true" ht="15" hidden="false" customHeight="true" outlineLevel="0" collapsed="false">
      <c r="A58" s="727"/>
      <c r="B58" s="727"/>
      <c r="C58" s="727"/>
      <c r="D58" s="727"/>
      <c r="E58" s="727"/>
      <c r="F58" s="727"/>
      <c r="G58" s="727"/>
      <c r="H58" s="727"/>
      <c r="I58" s="728"/>
      <c r="J58" s="728"/>
      <c r="K58" s="728"/>
      <c r="L58" s="728"/>
      <c r="M58" s="728"/>
      <c r="N58" s="728"/>
    </row>
    <row r="59" s="707" customFormat="true" ht="15" hidden="false" customHeight="true" outlineLevel="0" collapsed="false">
      <c r="A59" s="727"/>
      <c r="B59" s="727"/>
      <c r="C59" s="727"/>
      <c r="D59" s="727"/>
      <c r="E59" s="727"/>
      <c r="F59" s="727"/>
      <c r="G59" s="727"/>
      <c r="H59" s="727"/>
      <c r="I59" s="728"/>
      <c r="J59" s="728"/>
      <c r="K59" s="728"/>
      <c r="L59" s="728"/>
      <c r="M59" s="728"/>
      <c r="N59" s="728"/>
    </row>
    <row r="60" s="707" customFormat="true" ht="15" hidden="false" customHeight="true" outlineLevel="0" collapsed="false">
      <c r="A60" s="727"/>
      <c r="B60" s="727"/>
      <c r="C60" s="727"/>
      <c r="D60" s="727"/>
      <c r="E60" s="727"/>
      <c r="F60" s="727"/>
      <c r="G60" s="727"/>
      <c r="H60" s="727"/>
      <c r="I60" s="728"/>
      <c r="J60" s="728"/>
      <c r="K60" s="728"/>
      <c r="L60" s="728"/>
      <c r="M60" s="728"/>
      <c r="N60" s="728"/>
    </row>
    <row r="61" s="707" customFormat="true" ht="15" hidden="false" customHeight="true" outlineLevel="0" collapsed="false">
      <c r="A61" s="727"/>
      <c r="B61" s="727"/>
      <c r="C61" s="727"/>
      <c r="D61" s="727"/>
      <c r="E61" s="727"/>
      <c r="F61" s="727"/>
      <c r="G61" s="727"/>
      <c r="H61" s="727"/>
      <c r="I61" s="728"/>
      <c r="J61" s="728"/>
      <c r="K61" s="728"/>
      <c r="L61" s="728"/>
      <c r="M61" s="728"/>
      <c r="N61" s="728"/>
    </row>
    <row r="62" s="707" customFormat="true" ht="15" hidden="false" customHeight="true" outlineLevel="0" collapsed="false">
      <c r="A62" s="727"/>
      <c r="B62" s="727"/>
      <c r="C62" s="727"/>
      <c r="D62" s="727"/>
      <c r="E62" s="727"/>
      <c r="F62" s="727"/>
      <c r="G62" s="727"/>
      <c r="H62" s="727"/>
      <c r="I62" s="728"/>
      <c r="J62" s="728"/>
      <c r="K62" s="728"/>
      <c r="L62" s="728"/>
      <c r="M62" s="728"/>
      <c r="N62" s="728"/>
    </row>
    <row r="63" s="707" customFormat="true" ht="15" hidden="false" customHeight="true" outlineLevel="0" collapsed="false">
      <c r="A63" s="727"/>
      <c r="B63" s="727"/>
      <c r="C63" s="727"/>
      <c r="D63" s="727"/>
      <c r="E63" s="727"/>
      <c r="F63" s="727"/>
      <c r="G63" s="727"/>
      <c r="H63" s="727"/>
      <c r="I63" s="728"/>
      <c r="J63" s="728"/>
      <c r="K63" s="728"/>
      <c r="L63" s="728"/>
      <c r="M63" s="728"/>
      <c r="N63" s="728"/>
    </row>
    <row r="64" s="707" customFormat="true" ht="15" hidden="false" customHeight="true" outlineLevel="0" collapsed="false">
      <c r="A64" s="727"/>
      <c r="B64" s="727"/>
      <c r="C64" s="727"/>
      <c r="D64" s="727"/>
      <c r="E64" s="727"/>
      <c r="F64" s="727"/>
      <c r="G64" s="727"/>
      <c r="H64" s="727"/>
      <c r="I64" s="728"/>
      <c r="J64" s="728"/>
      <c r="K64" s="728"/>
      <c r="L64" s="728"/>
      <c r="M64" s="728"/>
      <c r="N64" s="728"/>
    </row>
    <row r="65" s="707" customFormat="true" ht="15" hidden="false" customHeight="true" outlineLevel="0" collapsed="false">
      <c r="A65" s="727"/>
      <c r="B65" s="727"/>
      <c r="C65" s="727"/>
      <c r="D65" s="727"/>
      <c r="E65" s="727"/>
      <c r="F65" s="727"/>
      <c r="G65" s="727"/>
      <c r="H65" s="727"/>
      <c r="I65" s="728"/>
      <c r="J65" s="728"/>
      <c r="K65" s="728"/>
      <c r="L65" s="728"/>
      <c r="M65" s="728"/>
      <c r="N65" s="728"/>
    </row>
    <row r="66" s="707" customFormat="true" ht="15" hidden="false" customHeight="true" outlineLevel="0" collapsed="false">
      <c r="A66" s="727"/>
      <c r="B66" s="727"/>
      <c r="C66" s="727"/>
      <c r="D66" s="727"/>
      <c r="E66" s="727"/>
      <c r="F66" s="727"/>
      <c r="G66" s="727"/>
      <c r="H66" s="727"/>
      <c r="I66" s="728"/>
      <c r="J66" s="728"/>
      <c r="K66" s="728"/>
      <c r="L66" s="728"/>
      <c r="M66" s="728"/>
      <c r="N66" s="728"/>
    </row>
    <row r="67" s="707" customFormat="true" ht="15" hidden="false" customHeight="true" outlineLevel="0" collapsed="false">
      <c r="A67" s="727"/>
      <c r="B67" s="727"/>
      <c r="C67" s="727"/>
      <c r="D67" s="727"/>
      <c r="E67" s="727"/>
      <c r="F67" s="727"/>
      <c r="G67" s="727"/>
      <c r="H67" s="727"/>
      <c r="I67" s="728"/>
      <c r="J67" s="728"/>
      <c r="K67" s="728"/>
      <c r="L67" s="728"/>
      <c r="M67" s="728"/>
      <c r="N67" s="728"/>
    </row>
    <row r="68" s="707" customFormat="true" ht="15" hidden="false" customHeight="true" outlineLevel="0" collapsed="false">
      <c r="A68" s="727"/>
      <c r="B68" s="727"/>
      <c r="C68" s="727"/>
      <c r="D68" s="727"/>
      <c r="E68" s="727"/>
      <c r="F68" s="727"/>
      <c r="G68" s="727"/>
      <c r="H68" s="727"/>
      <c r="I68" s="728"/>
      <c r="J68" s="728"/>
      <c r="K68" s="728"/>
      <c r="L68" s="728"/>
      <c r="M68" s="728"/>
      <c r="N68" s="728"/>
    </row>
    <row r="69" customFormat="false" ht="15" hidden="false" customHeight="true" outlineLevel="0" collapsed="false">
      <c r="A69" s="729"/>
      <c r="B69" s="729"/>
      <c r="C69" s="729"/>
      <c r="D69" s="729"/>
      <c r="E69" s="729"/>
      <c r="F69" s="729"/>
      <c r="G69" s="729"/>
      <c r="H69" s="729"/>
      <c r="I69" s="730"/>
      <c r="J69" s="730"/>
      <c r="K69" s="730"/>
      <c r="L69" s="730"/>
      <c r="M69" s="730"/>
      <c r="N69" s="730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8. I. n.évi módosítás után &amp;R&amp;"Times New Roman,Regular"10.  sz. melléklet
Adatok:  főben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76" width="6.49"/>
    <col collapsed="false" customWidth="true" hidden="false" outlineLevel="0" max="2" min="2" style="676" width="6.82"/>
    <col collapsed="false" customWidth="true" hidden="false" outlineLevel="0" max="3" min="3" style="677" width="42.49"/>
    <col collapsed="false" customWidth="true" hidden="false" outlineLevel="0" max="4" min="4" style="677" width="11.15"/>
    <col collapsed="false" customWidth="true" hidden="false" outlineLevel="0" max="5" min="5" style="677" width="11.65"/>
    <col collapsed="false" customWidth="true" hidden="false" outlineLevel="0" max="6" min="6" style="677" width="11.15"/>
    <col collapsed="false" customWidth="true" hidden="false" outlineLevel="0" max="8" min="7" style="677" width="12.82"/>
    <col collapsed="false" customWidth="true" hidden="false" outlineLevel="0" max="10" min="9" style="677" width="10.65"/>
    <col collapsed="false" customWidth="true" hidden="false" outlineLevel="0" max="11" min="11" style="677" width="9.49"/>
    <col collapsed="false" customWidth="true" hidden="false" outlineLevel="0" max="12" min="12" style="677" width="10.99"/>
    <col collapsed="false" customWidth="false" hidden="false" outlineLevel="0" max="257" min="13" style="677" width="9.32"/>
  </cols>
  <sheetData>
    <row r="1" customFormat="false" ht="46.5" hidden="false" customHeight="true" outlineLevel="0" collapsed="false">
      <c r="A1" s="731" t="s">
        <v>824</v>
      </c>
      <c r="B1" s="732" t="s">
        <v>825</v>
      </c>
      <c r="C1" s="733" t="s">
        <v>826</v>
      </c>
      <c r="D1" s="733" t="s">
        <v>351</v>
      </c>
      <c r="E1" s="733" t="s">
        <v>903</v>
      </c>
      <c r="F1" s="733" t="s">
        <v>904</v>
      </c>
      <c r="G1" s="733" t="s">
        <v>957</v>
      </c>
      <c r="H1" s="733" t="s">
        <v>958</v>
      </c>
      <c r="I1" s="733" t="s">
        <v>907</v>
      </c>
      <c r="J1" s="733" t="s">
        <v>908</v>
      </c>
      <c r="K1" s="733" t="s">
        <v>358</v>
      </c>
      <c r="L1" s="734" t="s">
        <v>909</v>
      </c>
      <c r="M1" s="735"/>
      <c r="N1" s="735"/>
      <c r="O1" s="735"/>
    </row>
    <row r="2" s="600" customFormat="true" ht="15.95" hidden="false" customHeight="true" outlineLevel="0" collapsed="false">
      <c r="A2" s="623" t="n">
        <v>2</v>
      </c>
      <c r="B2" s="623"/>
      <c r="C2" s="624" t="s">
        <v>833</v>
      </c>
      <c r="D2" s="625" t="n">
        <v>-4250</v>
      </c>
      <c r="E2" s="625"/>
      <c r="F2" s="625" t="n">
        <v>-700</v>
      </c>
      <c r="G2" s="625"/>
      <c r="H2" s="625"/>
      <c r="I2" s="625"/>
      <c r="J2" s="625"/>
      <c r="K2" s="625"/>
      <c r="L2" s="627" t="n">
        <f aca="false">SUM(D2:K2)</f>
        <v>-4950</v>
      </c>
    </row>
    <row r="3" s="600" customFormat="true" ht="15.95" hidden="false" customHeight="true" outlineLevel="0" collapsed="false">
      <c r="A3" s="623" t="n">
        <v>3</v>
      </c>
      <c r="B3" s="623"/>
      <c r="C3" s="624" t="s">
        <v>834</v>
      </c>
      <c r="D3" s="625" t="n">
        <v>-1142</v>
      </c>
      <c r="E3" s="625" t="n">
        <v>-365</v>
      </c>
      <c r="F3" s="625"/>
      <c r="G3" s="625"/>
      <c r="H3" s="625"/>
      <c r="I3" s="625"/>
      <c r="J3" s="625"/>
      <c r="K3" s="625"/>
      <c r="L3" s="627" t="n">
        <f aca="false">SUM(D3:K3)</f>
        <v>-1507</v>
      </c>
    </row>
    <row r="4" s="600" customFormat="true" ht="15.95" hidden="false" customHeight="true" outlineLevel="0" collapsed="false">
      <c r="A4" s="623" t="n">
        <v>4</v>
      </c>
      <c r="B4" s="623"/>
      <c r="C4" s="624" t="s">
        <v>835</v>
      </c>
      <c r="D4" s="625" t="n">
        <v>-4574</v>
      </c>
      <c r="E4" s="625" t="n">
        <v>-984</v>
      </c>
      <c r="F4" s="625"/>
      <c r="G4" s="625"/>
      <c r="H4" s="625"/>
      <c r="I4" s="625"/>
      <c r="J4" s="625"/>
      <c r="K4" s="625" t="n">
        <v>2000</v>
      </c>
      <c r="L4" s="627" t="n">
        <f aca="false">SUM(D4:K4)</f>
        <v>-3558</v>
      </c>
    </row>
    <row r="5" s="600" customFormat="true" ht="15.95" hidden="false" customHeight="true" outlineLevel="0" collapsed="false">
      <c r="A5" s="623" t="n">
        <v>5</v>
      </c>
      <c r="B5" s="623"/>
      <c r="C5" s="624" t="s">
        <v>836</v>
      </c>
      <c r="D5" s="625"/>
      <c r="E5" s="625"/>
      <c r="F5" s="625" t="n">
        <v>-1867</v>
      </c>
      <c r="G5" s="625"/>
      <c r="H5" s="625"/>
      <c r="I5" s="625"/>
      <c r="J5" s="625"/>
      <c r="K5" s="625"/>
      <c r="L5" s="627" t="n">
        <f aca="false">SUM(D5:K5)</f>
        <v>-1867</v>
      </c>
    </row>
    <row r="6" s="600" customFormat="true" ht="15.95" hidden="false" customHeight="true" outlineLevel="0" collapsed="false">
      <c r="A6" s="623" t="n">
        <v>6</v>
      </c>
      <c r="B6" s="623"/>
      <c r="C6" s="624" t="s">
        <v>837</v>
      </c>
      <c r="D6" s="625" t="n">
        <v>-4560</v>
      </c>
      <c r="E6" s="625" t="n">
        <v>-1115</v>
      </c>
      <c r="F6" s="625"/>
      <c r="G6" s="625"/>
      <c r="H6" s="625"/>
      <c r="I6" s="625"/>
      <c r="J6" s="625"/>
      <c r="K6" s="625"/>
      <c r="L6" s="627" t="n">
        <f aca="false">SUM(D6:K6)</f>
        <v>-5675</v>
      </c>
    </row>
    <row r="7" customFormat="false" ht="15.95" hidden="false" customHeight="true" outlineLevel="0" collapsed="false">
      <c r="A7" s="736" t="n">
        <v>7</v>
      </c>
      <c r="B7" s="736"/>
      <c r="C7" s="624" t="s">
        <v>889</v>
      </c>
      <c r="D7" s="737" t="n">
        <v>-4657</v>
      </c>
      <c r="E7" s="737" t="n">
        <v>-19</v>
      </c>
      <c r="F7" s="737"/>
      <c r="G7" s="738"/>
      <c r="H7" s="738"/>
      <c r="I7" s="738"/>
      <c r="J7" s="738"/>
      <c r="K7" s="738"/>
      <c r="L7" s="627" t="n">
        <f aca="false">SUM(D7:K7)</f>
        <v>-4676</v>
      </c>
    </row>
    <row r="8" s="600" customFormat="true" ht="15.95" hidden="false" customHeight="true" outlineLevel="0" collapsed="false">
      <c r="A8" s="623" t="n">
        <v>8</v>
      </c>
      <c r="B8" s="623"/>
      <c r="C8" s="624" t="s">
        <v>839</v>
      </c>
      <c r="D8" s="625" t="n">
        <v>-2778</v>
      </c>
      <c r="E8" s="625"/>
      <c r="F8" s="625"/>
      <c r="G8" s="625"/>
      <c r="H8" s="625"/>
      <c r="I8" s="625"/>
      <c r="J8" s="628"/>
      <c r="K8" s="625"/>
      <c r="L8" s="627" t="n">
        <f aca="false">SUM(D8:K8)</f>
        <v>-2778</v>
      </c>
    </row>
    <row r="9" s="600" customFormat="true" ht="15.95" hidden="false" customHeight="true" outlineLevel="0" collapsed="false">
      <c r="A9" s="623" t="n">
        <v>9</v>
      </c>
      <c r="B9" s="623"/>
      <c r="C9" s="624" t="s">
        <v>840</v>
      </c>
      <c r="D9" s="625" t="n">
        <v>-760</v>
      </c>
      <c r="E9" s="625" t="n">
        <v>-246</v>
      </c>
      <c r="F9" s="625" t="n">
        <v>-500</v>
      </c>
      <c r="G9" s="625"/>
      <c r="H9" s="625"/>
      <c r="I9" s="625"/>
      <c r="J9" s="625" t="n">
        <v>500</v>
      </c>
      <c r="K9" s="625"/>
      <c r="L9" s="627" t="n">
        <f aca="false">SUM(D9:K9)</f>
        <v>-1006</v>
      </c>
    </row>
    <row r="10" s="600" customFormat="true" ht="15.95" hidden="false" customHeight="true" outlineLevel="0" collapsed="false">
      <c r="A10" s="629"/>
      <c r="B10" s="629"/>
      <c r="C10" s="630" t="s">
        <v>841</v>
      </c>
      <c r="D10" s="631" t="n">
        <f aca="false">SUM(D2:D9)</f>
        <v>-22721</v>
      </c>
      <c r="E10" s="631" t="n">
        <f aca="false">SUM(E2:E9)</f>
        <v>-2729</v>
      </c>
      <c r="F10" s="631" t="n">
        <f aca="false">SUM(F2:F9)</f>
        <v>-3067</v>
      </c>
      <c r="G10" s="631" t="n">
        <f aca="false">SUM(G2:G9)</f>
        <v>0</v>
      </c>
      <c r="H10" s="631" t="n">
        <f aca="false">SUM(H2:H9)</f>
        <v>0</v>
      </c>
      <c r="I10" s="631" t="n">
        <f aca="false">SUM(I2:I9)</f>
        <v>0</v>
      </c>
      <c r="J10" s="631" t="n">
        <f aca="false">SUM(J2:J9)</f>
        <v>500</v>
      </c>
      <c r="K10" s="631" t="n">
        <f aca="false">SUM(K2:K9)</f>
        <v>2000</v>
      </c>
      <c r="L10" s="631" t="n">
        <f aca="false">SUM(L2:L9)</f>
        <v>-26017</v>
      </c>
    </row>
    <row r="11" s="600" customFormat="true" ht="15.95" hidden="false" customHeight="true" outlineLevel="0" collapsed="false">
      <c r="A11" s="623" t="n">
        <v>10</v>
      </c>
      <c r="B11" s="623"/>
      <c r="C11" s="624" t="s">
        <v>842</v>
      </c>
      <c r="D11" s="625" t="n">
        <v>-2619</v>
      </c>
      <c r="E11" s="625" t="n">
        <v>-836</v>
      </c>
      <c r="F11" s="625" t="n">
        <v>-1244</v>
      </c>
      <c r="G11" s="625"/>
      <c r="H11" s="625"/>
      <c r="I11" s="625" t="n">
        <v>-274</v>
      </c>
      <c r="J11" s="625"/>
      <c r="K11" s="625"/>
      <c r="L11" s="627" t="n">
        <f aca="false">SUM(D11:K11)</f>
        <v>-4973</v>
      </c>
    </row>
    <row r="12" s="600" customFormat="true" ht="15.95" hidden="false" customHeight="true" outlineLevel="0" collapsed="false">
      <c r="A12" s="623" t="n">
        <v>11</v>
      </c>
      <c r="B12" s="623"/>
      <c r="C12" s="624" t="s">
        <v>843</v>
      </c>
      <c r="D12" s="625" t="n">
        <v>-4046</v>
      </c>
      <c r="E12" s="625" t="n">
        <v>-50</v>
      </c>
      <c r="F12" s="625" t="n">
        <v>-11</v>
      </c>
      <c r="G12" s="625"/>
      <c r="H12" s="625"/>
      <c r="I12" s="625"/>
      <c r="J12" s="625"/>
      <c r="K12" s="625"/>
      <c r="L12" s="627" t="n">
        <f aca="false">SUM(D12:K12)</f>
        <v>-4107</v>
      </c>
    </row>
    <row r="13" s="600" customFormat="true" ht="15.95" hidden="false" customHeight="true" outlineLevel="0" collapsed="false">
      <c r="A13" s="623" t="n">
        <v>12</v>
      </c>
      <c r="B13" s="623"/>
      <c r="C13" s="624" t="s">
        <v>844</v>
      </c>
      <c r="D13" s="625" t="n">
        <v>-3500</v>
      </c>
      <c r="E13" s="625" t="n">
        <v>-800</v>
      </c>
      <c r="F13" s="625" t="n">
        <v>-922</v>
      </c>
      <c r="G13" s="625"/>
      <c r="H13" s="625"/>
      <c r="I13" s="625"/>
      <c r="J13" s="625"/>
      <c r="K13" s="625"/>
      <c r="L13" s="627" t="n">
        <f aca="false">SUM(D13:K13)</f>
        <v>-5222</v>
      </c>
    </row>
    <row r="14" s="600" customFormat="true" ht="15.95" hidden="false" customHeight="true" outlineLevel="0" collapsed="false">
      <c r="A14" s="623" t="n">
        <v>13</v>
      </c>
      <c r="B14" s="623"/>
      <c r="C14" s="624" t="s">
        <v>845</v>
      </c>
      <c r="D14" s="625" t="n">
        <v>-3078</v>
      </c>
      <c r="E14" s="625" t="n">
        <v>-985</v>
      </c>
      <c r="F14" s="625"/>
      <c r="G14" s="625"/>
      <c r="H14" s="625"/>
      <c r="I14" s="625"/>
      <c r="J14" s="625" t="n">
        <v>1080</v>
      </c>
      <c r="K14" s="625"/>
      <c r="L14" s="627" t="n">
        <f aca="false">SUM(D14:K14)</f>
        <v>-2983</v>
      </c>
    </row>
    <row r="15" s="600" customFormat="true" ht="25.5" hidden="false" customHeight="false" outlineLevel="0" collapsed="false">
      <c r="A15" s="623" t="n">
        <v>14</v>
      </c>
      <c r="B15" s="623"/>
      <c r="C15" s="633" t="s">
        <v>846</v>
      </c>
      <c r="D15" s="625" t="n">
        <v>-7080</v>
      </c>
      <c r="E15" s="625" t="n">
        <v>-1866</v>
      </c>
      <c r="F15" s="625" t="n">
        <v>-4224</v>
      </c>
      <c r="G15" s="625"/>
      <c r="H15" s="625"/>
      <c r="I15" s="625"/>
      <c r="J15" s="625"/>
      <c r="K15" s="625"/>
      <c r="L15" s="627" t="n">
        <f aca="false">SUM(D15:K15)</f>
        <v>-13170</v>
      </c>
    </row>
    <row r="16" s="600" customFormat="true" ht="24" hidden="false" customHeight="true" outlineLevel="0" collapsed="false">
      <c r="A16" s="623" t="n">
        <v>15</v>
      </c>
      <c r="B16" s="623"/>
      <c r="C16" s="633" t="s">
        <v>847</v>
      </c>
      <c r="D16" s="625" t="n">
        <v>-9438</v>
      </c>
      <c r="E16" s="625" t="n">
        <v>-486</v>
      </c>
      <c r="F16" s="625"/>
      <c r="G16" s="625"/>
      <c r="H16" s="625"/>
      <c r="I16" s="625"/>
      <c r="J16" s="625"/>
      <c r="K16" s="625"/>
      <c r="L16" s="627" t="n">
        <f aca="false">SUM(D16:K16)</f>
        <v>-9924</v>
      </c>
    </row>
    <row r="17" s="600" customFormat="true" ht="15.95" hidden="false" customHeight="true" outlineLevel="0" collapsed="false">
      <c r="A17" s="623" t="n">
        <v>16</v>
      </c>
      <c r="B17" s="623"/>
      <c r="C17" s="633" t="s">
        <v>932</v>
      </c>
      <c r="D17" s="625" t="n">
        <v>-3165</v>
      </c>
      <c r="E17" s="625" t="n">
        <v>-1013</v>
      </c>
      <c r="F17" s="625" t="n">
        <v>-4138</v>
      </c>
      <c r="G17" s="625"/>
      <c r="H17" s="625"/>
      <c r="I17" s="625"/>
      <c r="J17" s="625"/>
      <c r="K17" s="625"/>
      <c r="L17" s="627" t="n">
        <f aca="false">SUM(D17:K17)</f>
        <v>-8316</v>
      </c>
    </row>
    <row r="18" s="600" customFormat="true" ht="15.95" hidden="false" customHeight="true" outlineLevel="0" collapsed="false">
      <c r="A18" s="623" t="n">
        <v>17</v>
      </c>
      <c r="B18" s="623"/>
      <c r="C18" s="624" t="s">
        <v>933</v>
      </c>
      <c r="D18" s="625" t="n">
        <v>-3900</v>
      </c>
      <c r="E18" s="625"/>
      <c r="F18" s="625" t="n">
        <v>-1531</v>
      </c>
      <c r="G18" s="625"/>
      <c r="H18" s="625"/>
      <c r="I18" s="625"/>
      <c r="J18" s="625"/>
      <c r="K18" s="625"/>
      <c r="L18" s="627" t="n">
        <f aca="false">SUM(D18:K18)</f>
        <v>-5431</v>
      </c>
    </row>
    <row r="19" s="600" customFormat="true" ht="15.95" hidden="false" customHeight="true" outlineLevel="0" collapsed="false">
      <c r="A19" s="629"/>
      <c r="B19" s="629"/>
      <c r="C19" s="630" t="s">
        <v>959</v>
      </c>
      <c r="D19" s="631" t="n">
        <f aca="false">SUM(D11:D18)</f>
        <v>-36826</v>
      </c>
      <c r="E19" s="631" t="n">
        <f aca="false">SUM(E11:E18)</f>
        <v>-6036</v>
      </c>
      <c r="F19" s="631" t="n">
        <f aca="false">SUM(F11:F18)</f>
        <v>-12070</v>
      </c>
      <c r="G19" s="631" t="n">
        <f aca="false">SUM(G11:G18)</f>
        <v>0</v>
      </c>
      <c r="H19" s="631" t="n">
        <f aca="false">SUM(H11:H18)</f>
        <v>0</v>
      </c>
      <c r="I19" s="631" t="n">
        <f aca="false">SUM(I11:I18)</f>
        <v>-274</v>
      </c>
      <c r="J19" s="631" t="n">
        <f aca="false">SUM(J11:J18)</f>
        <v>1080</v>
      </c>
      <c r="K19" s="631" t="n">
        <f aca="false">SUM(K11:K18)</f>
        <v>0</v>
      </c>
      <c r="L19" s="631" t="n">
        <f aca="false">SUM(L11:L18)</f>
        <v>-54126</v>
      </c>
    </row>
    <row r="20" s="688" customFormat="true" ht="15.95" hidden="false" customHeight="true" outlineLevel="0" collapsed="false">
      <c r="A20" s="629"/>
      <c r="B20" s="629"/>
      <c r="C20" s="630" t="s">
        <v>851</v>
      </c>
      <c r="D20" s="631" t="n">
        <f aca="false">SUM(D10+D19)</f>
        <v>-59547</v>
      </c>
      <c r="E20" s="631" t="n">
        <f aca="false">SUM(E10+E19)</f>
        <v>-8765</v>
      </c>
      <c r="F20" s="631" t="n">
        <f aca="false">SUM(F10+F19)</f>
        <v>-15137</v>
      </c>
      <c r="G20" s="631" t="n">
        <f aca="false">SUM(G10+G19)</f>
        <v>0</v>
      </c>
      <c r="H20" s="631" t="n">
        <f aca="false">SUM(H10+H19)</f>
        <v>0</v>
      </c>
      <c r="I20" s="631" t="n">
        <f aca="false">SUM(I10+I19)</f>
        <v>-274</v>
      </c>
      <c r="J20" s="631" t="n">
        <f aca="false">SUM(J10+J19)</f>
        <v>1580</v>
      </c>
      <c r="K20" s="631" t="n">
        <f aca="false">SUM(K10+K19)</f>
        <v>2000</v>
      </c>
      <c r="L20" s="631" t="n">
        <f aca="false">SUM(L10+L19)</f>
        <v>-80143</v>
      </c>
    </row>
    <row r="21" s="600" customFormat="true" ht="15.95" hidden="false" customHeight="true" outlineLevel="0" collapsed="false">
      <c r="A21" s="623" t="n">
        <v>18</v>
      </c>
      <c r="B21" s="623"/>
      <c r="C21" s="624" t="s">
        <v>852</v>
      </c>
      <c r="D21" s="625" t="n">
        <v>-4356</v>
      </c>
      <c r="E21" s="625" t="n">
        <v>-1392</v>
      </c>
      <c r="F21" s="625" t="n">
        <v>-1817</v>
      </c>
      <c r="G21" s="625"/>
      <c r="H21" s="625"/>
      <c r="I21" s="625"/>
      <c r="J21" s="625"/>
      <c r="K21" s="625"/>
      <c r="L21" s="627" t="n">
        <f aca="false">SUM(D21:K21)</f>
        <v>-7565</v>
      </c>
    </row>
    <row r="22" s="600" customFormat="true" ht="15.95" hidden="false" customHeight="true" outlineLevel="0" collapsed="false">
      <c r="A22" s="623"/>
      <c r="B22" s="623" t="n">
        <v>1</v>
      </c>
      <c r="C22" s="624" t="s">
        <v>853</v>
      </c>
      <c r="D22" s="625" t="n">
        <v>-2838</v>
      </c>
      <c r="E22" s="625" t="n">
        <v>-906</v>
      </c>
      <c r="F22" s="625" t="n">
        <v>-695</v>
      </c>
      <c r="G22" s="625"/>
      <c r="H22" s="625"/>
      <c r="I22" s="625"/>
      <c r="J22" s="625"/>
      <c r="K22" s="625"/>
      <c r="L22" s="627" t="n">
        <f aca="false">SUM(D22:K22)</f>
        <v>-4439</v>
      </c>
    </row>
    <row r="23" s="600" customFormat="true" ht="15.95" hidden="false" customHeight="true" outlineLevel="0" collapsed="false">
      <c r="A23" s="623"/>
      <c r="B23" s="623" t="n">
        <v>2</v>
      </c>
      <c r="C23" s="624" t="s">
        <v>960</v>
      </c>
      <c r="D23" s="625"/>
      <c r="E23" s="625"/>
      <c r="F23" s="625" t="n">
        <v>-345</v>
      </c>
      <c r="G23" s="625"/>
      <c r="H23" s="625"/>
      <c r="I23" s="625"/>
      <c r="J23" s="625"/>
      <c r="K23" s="625"/>
      <c r="L23" s="627" t="n">
        <f aca="false">SUM(D23:K23)</f>
        <v>-345</v>
      </c>
    </row>
    <row r="24" s="600" customFormat="true" ht="15.95" hidden="false" customHeight="true" outlineLevel="0" collapsed="false">
      <c r="A24" s="623"/>
      <c r="B24" s="623" t="n">
        <v>3</v>
      </c>
      <c r="C24" s="624" t="s">
        <v>855</v>
      </c>
      <c r="D24" s="625" t="n">
        <v>-1518</v>
      </c>
      <c r="E24" s="625" t="n">
        <v>-486</v>
      </c>
      <c r="F24" s="625"/>
      <c r="G24" s="625"/>
      <c r="H24" s="625"/>
      <c r="I24" s="625"/>
      <c r="J24" s="625"/>
      <c r="K24" s="625"/>
      <c r="L24" s="627" t="n">
        <f aca="false">SUM(D24:K24)</f>
        <v>-2004</v>
      </c>
    </row>
    <row r="25" s="600" customFormat="true" ht="15.95" hidden="false" customHeight="true" outlineLevel="0" collapsed="false">
      <c r="A25" s="623"/>
      <c r="B25" s="623" t="n">
        <v>4</v>
      </c>
      <c r="C25" s="624" t="s">
        <v>856</v>
      </c>
      <c r="D25" s="625"/>
      <c r="E25" s="625"/>
      <c r="F25" s="625" t="n">
        <v>-62</v>
      </c>
      <c r="G25" s="625"/>
      <c r="H25" s="625"/>
      <c r="I25" s="625"/>
      <c r="J25" s="625"/>
      <c r="K25" s="625"/>
      <c r="L25" s="627" t="n">
        <f aca="false">SUM(D25:K25)</f>
        <v>-62</v>
      </c>
    </row>
    <row r="26" s="600" customFormat="true" ht="15.95" hidden="false" customHeight="true" outlineLevel="0" collapsed="false">
      <c r="A26" s="623"/>
      <c r="B26" s="623" t="n">
        <v>5</v>
      </c>
      <c r="C26" s="624" t="s">
        <v>857</v>
      </c>
      <c r="D26" s="625"/>
      <c r="E26" s="625"/>
      <c r="F26" s="625" t="n">
        <v>-715</v>
      </c>
      <c r="G26" s="625"/>
      <c r="H26" s="625"/>
      <c r="I26" s="625"/>
      <c r="J26" s="625"/>
      <c r="K26" s="625"/>
      <c r="L26" s="627" t="n">
        <f aca="false">SUM(D26:K26)</f>
        <v>-715</v>
      </c>
    </row>
    <row r="27" s="600" customFormat="true" ht="15.95" hidden="false" customHeight="true" outlineLevel="0" collapsed="false">
      <c r="A27" s="623" t="n">
        <v>19</v>
      </c>
      <c r="B27" s="623"/>
      <c r="C27" s="624" t="s">
        <v>858</v>
      </c>
      <c r="D27" s="625"/>
      <c r="E27" s="625"/>
      <c r="F27" s="625"/>
      <c r="G27" s="625"/>
      <c r="H27" s="625"/>
      <c r="I27" s="625"/>
      <c r="J27" s="625"/>
      <c r="K27" s="625"/>
      <c r="L27" s="627" t="n">
        <f aca="false">SUM(D27:K27)</f>
        <v>0</v>
      </c>
    </row>
    <row r="28" s="600" customFormat="true" ht="15.95" hidden="false" customHeight="true" outlineLevel="0" collapsed="false">
      <c r="A28" s="623" t="n">
        <v>20</v>
      </c>
      <c r="B28" s="623"/>
      <c r="C28" s="624" t="s">
        <v>859</v>
      </c>
      <c r="D28" s="625" t="n">
        <v>-11261</v>
      </c>
      <c r="E28" s="625"/>
      <c r="F28" s="625"/>
      <c r="G28" s="625"/>
      <c r="H28" s="625"/>
      <c r="I28" s="625"/>
      <c r="J28" s="625"/>
      <c r="K28" s="625"/>
      <c r="L28" s="627" t="n">
        <f aca="false">SUM(D28:K28)</f>
        <v>-11261</v>
      </c>
    </row>
    <row r="29" s="600" customFormat="true" ht="15.95" hidden="false" customHeight="true" outlineLevel="0" collapsed="false">
      <c r="A29" s="623"/>
      <c r="B29" s="623" t="n">
        <v>1</v>
      </c>
      <c r="C29" s="143" t="s">
        <v>860</v>
      </c>
      <c r="D29" s="625" t="n">
        <v>-2897</v>
      </c>
      <c r="E29" s="625"/>
      <c r="F29" s="625"/>
      <c r="G29" s="625"/>
      <c r="H29" s="625"/>
      <c r="I29" s="625"/>
      <c r="J29" s="625"/>
      <c r="K29" s="625"/>
      <c r="L29" s="627" t="n">
        <f aca="false">SUM(D29:K29)</f>
        <v>-2897</v>
      </c>
    </row>
    <row r="30" s="600" customFormat="true" ht="15.95" hidden="false" customHeight="true" outlineLevel="0" collapsed="false">
      <c r="A30" s="623"/>
      <c r="B30" s="623" t="n">
        <v>2</v>
      </c>
      <c r="C30" s="143" t="s">
        <v>861</v>
      </c>
      <c r="D30" s="625" t="n">
        <v>-2808</v>
      </c>
      <c r="E30" s="625"/>
      <c r="F30" s="625"/>
      <c r="G30" s="625"/>
      <c r="H30" s="625"/>
      <c r="I30" s="625"/>
      <c r="J30" s="625"/>
      <c r="K30" s="625"/>
      <c r="L30" s="627" t="n">
        <f aca="false">SUM(D30:K30)</f>
        <v>-2808</v>
      </c>
    </row>
    <row r="31" s="600" customFormat="true" ht="15.95" hidden="false" customHeight="true" outlineLevel="0" collapsed="false">
      <c r="A31" s="623"/>
      <c r="B31" s="623" t="n">
        <v>3</v>
      </c>
      <c r="C31" s="143" t="s">
        <v>862</v>
      </c>
      <c r="D31" s="625" t="n">
        <v>-2294</v>
      </c>
      <c r="E31" s="625"/>
      <c r="F31" s="625"/>
      <c r="G31" s="625"/>
      <c r="H31" s="625"/>
      <c r="I31" s="625"/>
      <c r="J31" s="625"/>
      <c r="K31" s="625"/>
      <c r="L31" s="627" t="n">
        <f aca="false">SUM(D31:K31)</f>
        <v>-2294</v>
      </c>
    </row>
    <row r="32" s="600" customFormat="true" ht="15.95" hidden="false" customHeight="true" outlineLevel="0" collapsed="false">
      <c r="A32" s="623"/>
      <c r="B32" s="623" t="n">
        <v>4</v>
      </c>
      <c r="C32" s="143" t="s">
        <v>863</v>
      </c>
      <c r="D32" s="625" t="n">
        <v>-2990</v>
      </c>
      <c r="E32" s="625"/>
      <c r="F32" s="625"/>
      <c r="G32" s="625"/>
      <c r="H32" s="625"/>
      <c r="I32" s="625"/>
      <c r="J32" s="625"/>
      <c r="K32" s="625"/>
      <c r="L32" s="627" t="n">
        <f aca="false">SUM(D32:K32)</f>
        <v>-2990</v>
      </c>
    </row>
    <row r="33" s="600" customFormat="true" ht="15.95" hidden="false" customHeight="true" outlineLevel="0" collapsed="false">
      <c r="A33" s="623"/>
      <c r="B33" s="623" t="n">
        <v>5</v>
      </c>
      <c r="C33" s="624" t="s">
        <v>961</v>
      </c>
      <c r="D33" s="625" t="n">
        <v>-272</v>
      </c>
      <c r="E33" s="625"/>
      <c r="F33" s="625"/>
      <c r="G33" s="625"/>
      <c r="H33" s="625"/>
      <c r="I33" s="625"/>
      <c r="J33" s="625"/>
      <c r="K33" s="625"/>
      <c r="L33" s="627" t="n">
        <f aca="false">SUM(D33:K33)</f>
        <v>-272</v>
      </c>
    </row>
    <row r="34" s="600" customFormat="true" ht="15.95" hidden="false" customHeight="true" outlineLevel="0" collapsed="false">
      <c r="A34" s="623" t="n">
        <v>21</v>
      </c>
      <c r="B34" s="623"/>
      <c r="C34" s="143" t="s">
        <v>865</v>
      </c>
      <c r="D34" s="625" t="n">
        <v>-3911</v>
      </c>
      <c r="E34" s="625"/>
      <c r="F34" s="625" t="n">
        <v>4651</v>
      </c>
      <c r="G34" s="625"/>
      <c r="H34" s="625"/>
      <c r="I34" s="625"/>
      <c r="J34" s="625"/>
      <c r="K34" s="625"/>
      <c r="L34" s="627" t="n">
        <f aca="false">SUM(D34:K34)</f>
        <v>740</v>
      </c>
    </row>
    <row r="35" s="600" customFormat="true" ht="15.95" hidden="false" customHeight="true" outlineLevel="0" collapsed="false">
      <c r="A35" s="623"/>
      <c r="B35" s="623" t="n">
        <v>1</v>
      </c>
      <c r="C35" s="624" t="s">
        <v>866</v>
      </c>
      <c r="D35" s="625" t="n">
        <v>-947</v>
      </c>
      <c r="E35" s="625"/>
      <c r="F35" s="625"/>
      <c r="G35" s="625"/>
      <c r="H35" s="625"/>
      <c r="I35" s="625"/>
      <c r="J35" s="625"/>
      <c r="K35" s="625"/>
      <c r="L35" s="627" t="n">
        <f aca="false">SUM(D35:K35)</f>
        <v>-947</v>
      </c>
    </row>
    <row r="36" s="600" customFormat="true" ht="15.95" hidden="false" customHeight="true" outlineLevel="0" collapsed="false">
      <c r="A36" s="623"/>
      <c r="B36" s="623" t="n">
        <v>3</v>
      </c>
      <c r="C36" s="624" t="s">
        <v>867</v>
      </c>
      <c r="D36" s="625" t="n">
        <v>-2964</v>
      </c>
      <c r="E36" s="625"/>
      <c r="F36" s="625" t="n">
        <v>4900</v>
      </c>
      <c r="G36" s="625"/>
      <c r="H36" s="625"/>
      <c r="I36" s="625"/>
      <c r="J36" s="625"/>
      <c r="K36" s="625"/>
      <c r="L36" s="627" t="n">
        <f aca="false">SUM(D36:K36)</f>
        <v>1936</v>
      </c>
    </row>
    <row r="37" s="600" customFormat="true" ht="15.95" hidden="false" customHeight="true" outlineLevel="0" collapsed="false">
      <c r="A37" s="623"/>
      <c r="B37" s="623"/>
      <c r="C37" s="624" t="s">
        <v>868</v>
      </c>
      <c r="D37" s="625"/>
      <c r="E37" s="625"/>
      <c r="F37" s="625" t="n">
        <v>3600</v>
      </c>
      <c r="G37" s="625"/>
      <c r="H37" s="625"/>
      <c r="I37" s="625"/>
      <c r="J37" s="625"/>
      <c r="K37" s="625"/>
      <c r="L37" s="627" t="n">
        <f aca="false">SUM(D37:K37)</f>
        <v>3600</v>
      </c>
    </row>
    <row r="38" s="600" customFormat="true" ht="15.95" hidden="false" customHeight="true" outlineLevel="0" collapsed="false">
      <c r="A38" s="623"/>
      <c r="B38" s="623" t="n">
        <v>4</v>
      </c>
      <c r="C38" s="624" t="s">
        <v>869</v>
      </c>
      <c r="D38" s="625"/>
      <c r="E38" s="625"/>
      <c r="F38" s="625" t="n">
        <v>-249</v>
      </c>
      <c r="G38" s="625"/>
      <c r="H38" s="625"/>
      <c r="I38" s="625"/>
      <c r="J38" s="625"/>
      <c r="K38" s="625"/>
      <c r="L38" s="627" t="n">
        <f aca="false">SUM(D38:K38)</f>
        <v>-249</v>
      </c>
    </row>
    <row r="39" s="600" customFormat="true" ht="15.95" hidden="false" customHeight="true" outlineLevel="0" collapsed="false">
      <c r="A39" s="623" t="n">
        <v>22</v>
      </c>
      <c r="B39" s="623"/>
      <c r="C39" s="624" t="s">
        <v>870</v>
      </c>
      <c r="D39" s="625"/>
      <c r="E39" s="625"/>
      <c r="F39" s="625"/>
      <c r="G39" s="625"/>
      <c r="H39" s="625"/>
      <c r="I39" s="625"/>
      <c r="J39" s="625"/>
      <c r="K39" s="625"/>
      <c r="L39" s="627" t="n">
        <f aca="false">SUM(D39:K39)</f>
        <v>0</v>
      </c>
    </row>
    <row r="40" s="600" customFormat="true" ht="15.95" hidden="false" customHeight="true" outlineLevel="0" collapsed="false">
      <c r="A40" s="623" t="n">
        <v>23</v>
      </c>
      <c r="B40" s="623"/>
      <c r="C40" s="624" t="s">
        <v>871</v>
      </c>
      <c r="D40" s="625" t="n">
        <v>-150</v>
      </c>
      <c r="E40" s="625" t="n">
        <v>-48</v>
      </c>
      <c r="F40" s="625" t="n">
        <v>-402</v>
      </c>
      <c r="G40" s="625"/>
      <c r="H40" s="625"/>
      <c r="I40" s="625"/>
      <c r="J40" s="625"/>
      <c r="K40" s="625"/>
      <c r="L40" s="627" t="n">
        <f aca="false">SUM(D40:K40)</f>
        <v>-600</v>
      </c>
    </row>
    <row r="41" s="600" customFormat="true" ht="15.95" hidden="false" customHeight="true" outlineLevel="0" collapsed="false">
      <c r="A41" s="623" t="n">
        <v>24</v>
      </c>
      <c r="B41" s="623"/>
      <c r="C41" s="624" t="s">
        <v>872</v>
      </c>
      <c r="D41" s="625"/>
      <c r="E41" s="625"/>
      <c r="F41" s="625"/>
      <c r="G41" s="625"/>
      <c r="H41" s="625"/>
      <c r="I41" s="625"/>
      <c r="J41" s="625"/>
      <c r="K41" s="625"/>
      <c r="L41" s="627" t="n">
        <f aca="false">SUM(D41:K41)</f>
        <v>0</v>
      </c>
    </row>
    <row r="42" s="600" customFormat="true" ht="15.95" hidden="false" customHeight="true" outlineLevel="0" collapsed="false">
      <c r="A42" s="623" t="n">
        <v>25</v>
      </c>
      <c r="B42" s="623"/>
      <c r="C42" s="624" t="s">
        <v>873</v>
      </c>
      <c r="D42" s="625"/>
      <c r="E42" s="625"/>
      <c r="F42" s="625"/>
      <c r="G42" s="625"/>
      <c r="H42" s="625"/>
      <c r="I42" s="625"/>
      <c r="J42" s="625"/>
      <c r="K42" s="625"/>
      <c r="L42" s="627" t="n">
        <f aca="false">SUM(D42:K42)</f>
        <v>0</v>
      </c>
    </row>
    <row r="43" s="600" customFormat="true" ht="15.95" hidden="false" customHeight="true" outlineLevel="0" collapsed="false">
      <c r="A43" s="623" t="n">
        <v>26</v>
      </c>
      <c r="B43" s="623"/>
      <c r="C43" s="624" t="s">
        <v>874</v>
      </c>
      <c r="D43" s="625"/>
      <c r="E43" s="625"/>
      <c r="F43" s="625" t="n">
        <v>7100</v>
      </c>
      <c r="G43" s="625"/>
      <c r="H43" s="625"/>
      <c r="I43" s="625"/>
      <c r="J43" s="625"/>
      <c r="K43" s="625"/>
      <c r="L43" s="627" t="n">
        <f aca="false">SUM(D43:K43)</f>
        <v>7100</v>
      </c>
    </row>
    <row r="44" s="600" customFormat="true" ht="15.95" hidden="false" customHeight="true" outlineLevel="0" collapsed="false">
      <c r="A44" s="623"/>
      <c r="B44" s="623"/>
      <c r="C44" s="624" t="s">
        <v>875</v>
      </c>
      <c r="D44" s="625"/>
      <c r="E44" s="625"/>
      <c r="F44" s="625" t="n">
        <v>7100</v>
      </c>
      <c r="G44" s="625"/>
      <c r="H44" s="625"/>
      <c r="I44" s="625"/>
      <c r="J44" s="625"/>
      <c r="K44" s="625"/>
      <c r="L44" s="627" t="n">
        <f aca="false">SUM(D44:K44)</f>
        <v>7100</v>
      </c>
    </row>
    <row r="45" s="600" customFormat="true" ht="15.95" hidden="false" customHeight="true" outlineLevel="0" collapsed="false">
      <c r="A45" s="623"/>
      <c r="B45" s="623"/>
      <c r="C45" s="624" t="s">
        <v>876</v>
      </c>
      <c r="D45" s="625"/>
      <c r="E45" s="625"/>
      <c r="F45" s="625"/>
      <c r="G45" s="625"/>
      <c r="H45" s="625"/>
      <c r="I45" s="625"/>
      <c r="J45" s="625"/>
      <c r="K45" s="625"/>
      <c r="L45" s="627" t="n">
        <f aca="false">SUM(D45:K45)</f>
        <v>0</v>
      </c>
    </row>
    <row r="46" s="600" customFormat="true" ht="15.95" hidden="false" customHeight="true" outlineLevel="0" collapsed="false">
      <c r="A46" s="629"/>
      <c r="B46" s="629"/>
      <c r="C46" s="630" t="s">
        <v>877</v>
      </c>
      <c r="D46" s="631" t="n">
        <f aca="false">SUM(D21+D27+D28+D34+D39+D40+D41+D42+D43)</f>
        <v>-19678</v>
      </c>
      <c r="E46" s="631" t="n">
        <f aca="false">SUM(E21+E27+E28+E34+E39+E40+E41+E42+E43)</f>
        <v>-1440</v>
      </c>
      <c r="F46" s="631" t="n">
        <f aca="false">SUM(F21+F27+F28+F34+F39+F40+F41+F42+F43)</f>
        <v>9532</v>
      </c>
      <c r="G46" s="631" t="n">
        <f aca="false">SUM(G21+G27+G28+G34+G39+G40+G41+G42+G43)</f>
        <v>0</v>
      </c>
      <c r="H46" s="631" t="n">
        <f aca="false">SUM(H21+H27+H28+H34+H39+H40+H41+H42+H43)</f>
        <v>0</v>
      </c>
      <c r="I46" s="631" t="n">
        <f aca="false">SUM(I21+I27+I28+I34+I39+I40+I41+I42+I43)</f>
        <v>0</v>
      </c>
      <c r="J46" s="631" t="n">
        <f aca="false">SUM(J21+J27+J28+J34+J39+J40+J41+J42+J43)</f>
        <v>0</v>
      </c>
      <c r="K46" s="631" t="n">
        <f aca="false">SUM(K21+K27+K28+K34+K39+K40+K41+K42+K43)</f>
        <v>0</v>
      </c>
      <c r="L46" s="631" t="n">
        <f aca="false">SUM(L21+L27+L28+L34+L39+L40+L41+L42+L43)</f>
        <v>-11586</v>
      </c>
    </row>
    <row r="47" s="600" customFormat="true" ht="15.95" hidden="false" customHeight="true" outlineLevel="0" collapsed="false">
      <c r="A47" s="690"/>
      <c r="B47" s="691"/>
      <c r="C47" s="644" t="s">
        <v>878</v>
      </c>
      <c r="D47" s="645" t="n">
        <f aca="false">SUM(D20+D46)</f>
        <v>-79225</v>
      </c>
      <c r="E47" s="645" t="n">
        <f aca="false">SUM(E20+E46)</f>
        <v>-10205</v>
      </c>
      <c r="F47" s="645" t="n">
        <f aca="false">SUM(F20+F46)</f>
        <v>-5605</v>
      </c>
      <c r="G47" s="645" t="n">
        <f aca="false">SUM(G20+G46)</f>
        <v>0</v>
      </c>
      <c r="H47" s="645" t="n">
        <f aca="false">SUM(H20+H46)</f>
        <v>0</v>
      </c>
      <c r="I47" s="645" t="n">
        <f aca="false">SUM(I20+I46)</f>
        <v>-274</v>
      </c>
      <c r="J47" s="645" t="n">
        <f aca="false">SUM(J20+J46)</f>
        <v>1580</v>
      </c>
      <c r="K47" s="645" t="n">
        <f aca="false">SUM(K20+K46)</f>
        <v>2000</v>
      </c>
      <c r="L47" s="645" t="n">
        <f aca="false">SUM(L20+L46)</f>
        <v>-91729</v>
      </c>
    </row>
    <row r="48" s="600" customFormat="true" ht="12.75" hidden="false" customHeight="false" outlineLevel="0" collapsed="false">
      <c r="A48" s="692"/>
      <c r="B48" s="692"/>
      <c r="C48" s="647"/>
      <c r="D48" s="649"/>
      <c r="E48" s="649"/>
      <c r="F48" s="649"/>
      <c r="G48" s="649"/>
      <c r="H48" s="649"/>
      <c r="I48" s="649"/>
      <c r="J48" s="649"/>
      <c r="K48" s="649"/>
      <c r="L48" s="649"/>
    </row>
    <row r="49" s="600" customFormat="true" ht="12.75" hidden="false" customHeight="false" outlineLevel="0" collapsed="false">
      <c r="A49" s="692"/>
      <c r="B49" s="692"/>
      <c r="C49" s="647"/>
      <c r="D49" s="649"/>
      <c r="E49" s="649"/>
      <c r="F49" s="649"/>
      <c r="G49" s="649"/>
      <c r="H49" s="649"/>
      <c r="I49" s="649"/>
      <c r="J49" s="649"/>
      <c r="K49" s="649"/>
      <c r="L49" s="649"/>
    </row>
    <row r="50" s="600" customFormat="true" ht="12.75" hidden="false" customHeight="false" outlineLevel="0" collapsed="false">
      <c r="A50" s="692"/>
      <c r="B50" s="692"/>
      <c r="C50" s="647"/>
      <c r="D50" s="649"/>
      <c r="E50" s="649"/>
      <c r="F50" s="649"/>
      <c r="G50" s="649"/>
      <c r="H50" s="649"/>
      <c r="I50" s="649"/>
      <c r="J50" s="649"/>
      <c r="K50" s="649"/>
      <c r="L50" s="649"/>
    </row>
    <row r="51" s="600" customFormat="true" ht="12.75" hidden="false" customHeight="false" outlineLevel="0" collapsed="false">
      <c r="A51" s="692"/>
      <c r="B51" s="692"/>
      <c r="C51" s="647"/>
      <c r="D51" s="646"/>
      <c r="E51" s="646"/>
      <c r="F51" s="646"/>
      <c r="G51" s="646"/>
      <c r="H51" s="646"/>
      <c r="I51" s="646"/>
      <c r="J51" s="646"/>
      <c r="K51" s="646"/>
      <c r="L51" s="646"/>
    </row>
    <row r="52" s="600" customFormat="true" ht="12.75" hidden="false" customHeight="false" outlineLevel="0" collapsed="false">
      <c r="A52" s="692"/>
      <c r="B52" s="692"/>
      <c r="C52" s="647"/>
      <c r="D52" s="646"/>
      <c r="E52" s="646"/>
      <c r="F52" s="646"/>
      <c r="G52" s="646"/>
      <c r="H52" s="646"/>
      <c r="I52" s="646"/>
      <c r="J52" s="646"/>
      <c r="K52" s="646"/>
      <c r="L52" s="646"/>
    </row>
    <row r="53" s="600" customFormat="true" ht="12.75" hidden="false" customHeight="false" outlineLevel="0" collapsed="false">
      <c r="A53" s="692"/>
      <c r="B53" s="692"/>
      <c r="C53" s="647"/>
      <c r="D53" s="646"/>
      <c r="E53" s="646"/>
      <c r="F53" s="646"/>
      <c r="G53" s="646"/>
      <c r="H53" s="646"/>
      <c r="I53" s="646"/>
      <c r="J53" s="646"/>
      <c r="K53" s="646"/>
      <c r="L53" s="646"/>
    </row>
    <row r="54" s="600" customFormat="true" ht="12.75" hidden="false" customHeight="false" outlineLevel="0" collapsed="false">
      <c r="A54" s="692"/>
      <c r="B54" s="692"/>
      <c r="C54" s="647"/>
      <c r="D54" s="646"/>
      <c r="E54" s="646"/>
      <c r="F54" s="646"/>
      <c r="G54" s="646"/>
      <c r="H54" s="646"/>
      <c r="I54" s="646"/>
      <c r="J54" s="646"/>
      <c r="K54" s="646"/>
      <c r="L54" s="646"/>
    </row>
    <row r="55" s="600" customFormat="true" ht="12.75" hidden="false" customHeight="false" outlineLevel="0" collapsed="false">
      <c r="A55" s="692"/>
      <c r="B55" s="692"/>
      <c r="C55" s="647"/>
      <c r="D55" s="646"/>
      <c r="E55" s="646"/>
      <c r="F55" s="646"/>
      <c r="G55" s="646"/>
      <c r="H55" s="646"/>
      <c r="I55" s="646"/>
      <c r="J55" s="646"/>
      <c r="K55" s="646"/>
      <c r="L55" s="646"/>
    </row>
    <row r="56" s="600" customFormat="true" ht="12.75" hidden="false" customHeight="false" outlineLevel="0" collapsed="false">
      <c r="A56" s="692"/>
      <c r="B56" s="692"/>
      <c r="C56" s="646"/>
      <c r="D56" s="646"/>
      <c r="E56" s="646"/>
      <c r="F56" s="646"/>
      <c r="G56" s="646"/>
      <c r="H56" s="646"/>
      <c r="I56" s="646"/>
      <c r="J56" s="646"/>
      <c r="K56" s="646"/>
      <c r="L56" s="646"/>
    </row>
    <row r="57" s="600" customFormat="true" ht="12.75" hidden="false" customHeight="false" outlineLevel="0" collapsed="false">
      <c r="A57" s="692"/>
      <c r="B57" s="692"/>
      <c r="C57" s="646"/>
      <c r="D57" s="646"/>
      <c r="E57" s="646"/>
      <c r="F57" s="646"/>
      <c r="G57" s="646"/>
      <c r="H57" s="646"/>
      <c r="I57" s="646"/>
      <c r="J57" s="646"/>
      <c r="K57" s="646"/>
      <c r="L57" s="646"/>
    </row>
    <row r="58" s="600" customFormat="true" ht="12.75" hidden="false" customHeight="false" outlineLevel="0" collapsed="false">
      <c r="A58" s="692"/>
      <c r="B58" s="692"/>
      <c r="C58" s="646"/>
      <c r="D58" s="646"/>
      <c r="E58" s="646"/>
      <c r="F58" s="646"/>
      <c r="G58" s="646"/>
      <c r="H58" s="646"/>
      <c r="I58" s="646"/>
      <c r="J58" s="646"/>
      <c r="K58" s="646"/>
      <c r="L58" s="646"/>
    </row>
    <row r="59" s="600" customFormat="true" ht="12.75" hidden="false" customHeight="false" outlineLevel="0" collapsed="false">
      <c r="A59" s="692"/>
      <c r="B59" s="692"/>
      <c r="C59" s="646"/>
      <c r="D59" s="646"/>
      <c r="E59" s="646"/>
      <c r="F59" s="646"/>
      <c r="G59" s="646"/>
      <c r="H59" s="646"/>
      <c r="I59" s="646"/>
      <c r="J59" s="646"/>
      <c r="K59" s="646"/>
      <c r="L59" s="646"/>
    </row>
    <row r="60" s="600" customFormat="true" ht="12.75" hidden="false" customHeight="false" outlineLevel="0" collapsed="false">
      <c r="A60" s="694"/>
      <c r="B60" s="694"/>
    </row>
    <row r="61" s="600" customFormat="true" ht="12.75" hidden="false" customHeight="false" outlineLevel="0" collapsed="false">
      <c r="A61" s="694"/>
      <c r="B61" s="694"/>
    </row>
    <row r="62" s="600" customFormat="true" ht="12.75" hidden="false" customHeight="false" outlineLevel="0" collapsed="false">
      <c r="A62" s="694"/>
      <c r="B62" s="694"/>
    </row>
    <row r="63" s="600" customFormat="true" ht="12.75" hidden="false" customHeight="false" outlineLevel="0" collapsed="false">
      <c r="A63" s="694"/>
      <c r="B63" s="694"/>
    </row>
    <row r="64" s="600" customFormat="true" ht="12.75" hidden="false" customHeight="false" outlineLevel="0" collapsed="false">
      <c r="A64" s="694"/>
      <c r="B64" s="694"/>
    </row>
    <row r="65" s="600" customFormat="true" ht="12.75" hidden="false" customHeight="false" outlineLevel="0" collapsed="false">
      <c r="A65" s="694"/>
      <c r="B65" s="694"/>
    </row>
    <row r="66" s="600" customFormat="true" ht="12.75" hidden="false" customHeight="false" outlineLevel="0" collapsed="false">
      <c r="A66" s="694"/>
      <c r="B66" s="694"/>
    </row>
    <row r="67" s="600" customFormat="true" ht="12.75" hidden="false" customHeight="false" outlineLevel="0" collapsed="false">
      <c r="A67" s="694"/>
      <c r="B67" s="694"/>
    </row>
    <row r="68" s="600" customFormat="true" ht="12.75" hidden="false" customHeight="false" outlineLevel="0" collapsed="false">
      <c r="A68" s="694"/>
      <c r="B68" s="694"/>
    </row>
    <row r="69" s="600" customFormat="true" ht="12.75" hidden="false" customHeight="false" outlineLevel="0" collapsed="false">
      <c r="A69" s="694"/>
      <c r="B69" s="694"/>
    </row>
    <row r="70" s="600" customFormat="true" ht="12.75" hidden="false" customHeight="false" outlineLevel="0" collapsed="false">
      <c r="A70" s="694"/>
      <c r="B70" s="694"/>
    </row>
    <row r="71" s="600" customFormat="true" ht="12.75" hidden="false" customHeight="false" outlineLevel="0" collapsed="false">
      <c r="A71" s="694"/>
      <c r="B71" s="694"/>
    </row>
    <row r="72" s="600" customFormat="true" ht="12.75" hidden="false" customHeight="false" outlineLevel="0" collapsed="false">
      <c r="A72" s="694"/>
      <c r="B72" s="694"/>
    </row>
    <row r="73" s="600" customFormat="true" ht="12.75" hidden="false" customHeight="false" outlineLevel="0" collapsed="false">
      <c r="A73" s="694"/>
      <c r="B73" s="694"/>
    </row>
    <row r="74" s="600" customFormat="true" ht="12.75" hidden="false" customHeight="false" outlineLevel="0" collapsed="false">
      <c r="A74" s="694"/>
      <c r="B74" s="694"/>
    </row>
    <row r="75" s="600" customFormat="true" ht="12.75" hidden="false" customHeight="false" outlineLevel="0" collapsed="false">
      <c r="A75" s="694"/>
      <c r="B75" s="694"/>
    </row>
    <row r="76" s="600" customFormat="true" ht="12.75" hidden="false" customHeight="false" outlineLevel="0" collapsed="false">
      <c r="A76" s="694"/>
      <c r="B76" s="694"/>
    </row>
    <row r="77" s="600" customFormat="true" ht="12.75" hidden="false" customHeight="false" outlineLevel="0" collapsed="false">
      <c r="A77" s="694"/>
      <c r="B77" s="694"/>
    </row>
    <row r="78" s="600" customFormat="true" ht="12.75" hidden="false" customHeight="false" outlineLevel="0" collapsed="false">
      <c r="A78" s="694"/>
      <c r="B78" s="694"/>
    </row>
    <row r="79" s="600" customFormat="true" ht="12.75" hidden="false" customHeight="false" outlineLevel="0" collapsed="false">
      <c r="A79" s="694"/>
      <c r="B79" s="694"/>
    </row>
    <row r="80" s="600" customFormat="true" ht="12.75" hidden="false" customHeight="false" outlineLevel="0" collapsed="false">
      <c r="A80" s="694"/>
      <c r="B80" s="694"/>
    </row>
    <row r="81" s="600" customFormat="true" ht="12.75" hidden="false" customHeight="false" outlineLevel="0" collapsed="false">
      <c r="A81" s="694"/>
      <c r="B81" s="694"/>
    </row>
    <row r="82" s="600" customFormat="true" ht="12.75" hidden="false" customHeight="false" outlineLevel="0" collapsed="false">
      <c r="A82" s="694"/>
      <c r="B82" s="694"/>
    </row>
    <row r="83" s="600" customFormat="true" ht="12.75" hidden="false" customHeight="false" outlineLevel="0" collapsed="false">
      <c r="A83" s="694"/>
      <c r="B83" s="694"/>
    </row>
    <row r="84" s="600" customFormat="true" ht="12.75" hidden="false" customHeight="false" outlineLevel="0" collapsed="false">
      <c r="A84" s="694"/>
      <c r="B84" s="694"/>
    </row>
    <row r="85" s="600" customFormat="true" ht="12.75" hidden="false" customHeight="false" outlineLevel="0" collapsed="false">
      <c r="A85" s="694"/>
      <c r="B85" s="694"/>
    </row>
    <row r="86" s="600" customFormat="true" ht="12.75" hidden="false" customHeight="false" outlineLevel="0" collapsed="false">
      <c r="A86" s="694"/>
      <c r="B86" s="694"/>
    </row>
    <row r="87" s="600" customFormat="true" ht="12.75" hidden="false" customHeight="false" outlineLevel="0" collapsed="false">
      <c r="A87" s="694"/>
      <c r="B87" s="694"/>
    </row>
    <row r="88" s="600" customFormat="true" ht="12.75" hidden="false" customHeight="false" outlineLevel="0" collapsed="false">
      <c r="A88" s="694"/>
      <c r="B88" s="694"/>
    </row>
    <row r="89" s="600" customFormat="true" ht="12.75" hidden="false" customHeight="false" outlineLevel="0" collapsed="false">
      <c r="A89" s="694"/>
      <c r="B89" s="694"/>
    </row>
    <row r="90" s="600" customFormat="true" ht="12.75" hidden="false" customHeight="false" outlineLevel="0" collapsed="false">
      <c r="A90" s="694"/>
      <c r="B90" s="694"/>
    </row>
    <row r="91" s="600" customFormat="true" ht="12.75" hidden="false" customHeight="false" outlineLevel="0" collapsed="false">
      <c r="A91" s="694"/>
      <c r="B91" s="694"/>
    </row>
    <row r="92" s="600" customFormat="true" ht="12.75" hidden="false" customHeight="false" outlineLevel="0" collapsed="false">
      <c r="A92" s="694"/>
      <c r="B92" s="694"/>
    </row>
    <row r="93" s="600" customFormat="true" ht="12.75" hidden="false" customHeight="false" outlineLevel="0" collapsed="false">
      <c r="A93" s="694"/>
      <c r="B93" s="694"/>
    </row>
    <row r="94" s="600" customFormat="true" ht="12.75" hidden="false" customHeight="false" outlineLevel="0" collapsed="false">
      <c r="A94" s="694"/>
      <c r="B94" s="694"/>
    </row>
    <row r="95" s="600" customFormat="true" ht="12.75" hidden="false" customHeight="false" outlineLevel="0" collapsed="false">
      <c r="A95" s="694"/>
      <c r="B95" s="694"/>
    </row>
    <row r="96" s="600" customFormat="true" ht="12.75" hidden="false" customHeight="false" outlineLevel="0" collapsed="false">
      <c r="A96" s="694"/>
      <c r="B96" s="694"/>
    </row>
    <row r="97" s="600" customFormat="true" ht="12.75" hidden="false" customHeight="false" outlineLevel="0" collapsed="false">
      <c r="A97" s="694"/>
      <c r="B97" s="694"/>
    </row>
    <row r="98" s="600" customFormat="true" ht="12.75" hidden="false" customHeight="false" outlineLevel="0" collapsed="false">
      <c r="A98" s="694"/>
      <c r="B98" s="694"/>
    </row>
    <row r="99" s="600" customFormat="true" ht="12.75" hidden="false" customHeight="false" outlineLevel="0" collapsed="false">
      <c r="A99" s="694"/>
      <c r="B99" s="694"/>
    </row>
    <row r="100" s="600" customFormat="true" ht="12.75" hidden="false" customHeight="false" outlineLevel="0" collapsed="false">
      <c r="A100" s="694"/>
      <c r="B100" s="694"/>
    </row>
    <row r="101" s="600" customFormat="true" ht="12.75" hidden="false" customHeight="false" outlineLevel="0" collapsed="false">
      <c r="A101" s="694"/>
      <c r="B101" s="694"/>
    </row>
    <row r="102" s="600" customFormat="true" ht="12.75" hidden="false" customHeight="false" outlineLevel="0" collapsed="false">
      <c r="A102" s="694"/>
      <c r="B102" s="694"/>
    </row>
    <row r="103" s="600" customFormat="true" ht="12.75" hidden="false" customHeight="false" outlineLevel="0" collapsed="false">
      <c r="A103" s="694"/>
      <c r="B103" s="694"/>
    </row>
    <row r="104" s="600" customFormat="true" ht="12.75" hidden="false" customHeight="false" outlineLevel="0" collapsed="false">
      <c r="A104" s="694"/>
      <c r="B104" s="694"/>
    </row>
    <row r="105" s="600" customFormat="true" ht="12.75" hidden="false" customHeight="false" outlineLevel="0" collapsed="false">
      <c r="A105" s="694"/>
      <c r="B105" s="694"/>
    </row>
    <row r="106" s="600" customFormat="true" ht="12.75" hidden="false" customHeight="false" outlineLevel="0" collapsed="false">
      <c r="A106" s="694"/>
      <c r="B106" s="694"/>
    </row>
    <row r="107" s="600" customFormat="true" ht="12.75" hidden="false" customHeight="false" outlineLevel="0" collapsed="false">
      <c r="A107" s="694"/>
      <c r="B107" s="694"/>
    </row>
    <row r="108" s="600" customFormat="true" ht="12.75" hidden="false" customHeight="false" outlineLevel="0" collapsed="false">
      <c r="A108" s="694"/>
      <c r="B108" s="694"/>
    </row>
    <row r="109" s="600" customFormat="true" ht="12.75" hidden="false" customHeight="false" outlineLevel="0" collapsed="false">
      <c r="A109" s="694"/>
      <c r="B109" s="694"/>
    </row>
    <row r="110" s="600" customFormat="true" ht="12.75" hidden="false" customHeight="false" outlineLevel="0" collapsed="false">
      <c r="A110" s="694"/>
      <c r="B110" s="694"/>
    </row>
    <row r="111" s="600" customFormat="true" ht="12.75" hidden="false" customHeight="false" outlineLevel="0" collapsed="false">
      <c r="A111" s="694"/>
      <c r="B111" s="694"/>
    </row>
    <row r="112" s="600" customFormat="true" ht="12.75" hidden="false" customHeight="false" outlineLevel="0" collapsed="false">
      <c r="A112" s="694"/>
      <c r="B112" s="694"/>
    </row>
    <row r="113" s="600" customFormat="true" ht="12.75" hidden="false" customHeight="false" outlineLevel="0" collapsed="false">
      <c r="A113" s="694"/>
      <c r="B113" s="694"/>
    </row>
    <row r="114" s="600" customFormat="true" ht="12.75" hidden="false" customHeight="false" outlineLevel="0" collapsed="false">
      <c r="A114" s="694"/>
      <c r="B114" s="694"/>
    </row>
    <row r="115" s="600" customFormat="true" ht="12.75" hidden="false" customHeight="false" outlineLevel="0" collapsed="false">
      <c r="A115" s="694"/>
      <c r="B115" s="694"/>
    </row>
    <row r="116" s="600" customFormat="true" ht="12.75" hidden="false" customHeight="false" outlineLevel="0" collapsed="false">
      <c r="A116" s="694"/>
      <c r="B116" s="694"/>
    </row>
    <row r="117" s="600" customFormat="true" ht="12.75" hidden="false" customHeight="false" outlineLevel="0" collapsed="false">
      <c r="A117" s="694"/>
      <c r="B117" s="694"/>
    </row>
    <row r="118" s="600" customFormat="true" ht="12.75" hidden="false" customHeight="false" outlineLevel="0" collapsed="false">
      <c r="A118" s="694"/>
      <c r="B118" s="694"/>
    </row>
    <row r="119" s="600" customFormat="true" ht="12.75" hidden="false" customHeight="false" outlineLevel="0" collapsed="false">
      <c r="A119" s="694"/>
      <c r="B119" s="694"/>
    </row>
    <row r="120" s="600" customFormat="true" ht="12.75" hidden="false" customHeight="false" outlineLevel="0" collapsed="false">
      <c r="A120" s="694"/>
      <c r="B120" s="694"/>
    </row>
    <row r="121" s="600" customFormat="true" ht="12.75" hidden="false" customHeight="false" outlineLevel="0" collapsed="false">
      <c r="A121" s="694"/>
      <c r="B121" s="694"/>
    </row>
    <row r="122" s="600" customFormat="true" ht="12.75" hidden="false" customHeight="false" outlineLevel="0" collapsed="false">
      <c r="A122" s="694"/>
      <c r="B122" s="694"/>
    </row>
    <row r="123" s="600" customFormat="true" ht="12.75" hidden="false" customHeight="false" outlineLevel="0" collapsed="false">
      <c r="A123" s="694"/>
      <c r="B123" s="694"/>
    </row>
    <row r="124" s="600" customFormat="true" ht="12.75" hidden="false" customHeight="false" outlineLevel="0" collapsed="false">
      <c r="A124" s="694"/>
      <c r="B124" s="694"/>
    </row>
    <row r="125" s="600" customFormat="true" ht="12.75" hidden="false" customHeight="false" outlineLevel="0" collapsed="false">
      <c r="A125" s="694"/>
      <c r="B125" s="694"/>
    </row>
    <row r="126" s="600" customFormat="true" ht="12.75" hidden="false" customHeight="false" outlineLevel="0" collapsed="false">
      <c r="A126" s="694"/>
      <c r="B126" s="694"/>
    </row>
    <row r="127" s="600" customFormat="true" ht="12.75" hidden="false" customHeight="false" outlineLevel="0" collapsed="false">
      <c r="A127" s="694"/>
      <c r="B127" s="694"/>
    </row>
    <row r="128" s="600" customFormat="true" ht="12.75" hidden="false" customHeight="false" outlineLevel="0" collapsed="false">
      <c r="A128" s="694"/>
      <c r="B128" s="694"/>
    </row>
    <row r="129" s="600" customFormat="true" ht="12.75" hidden="false" customHeight="false" outlineLevel="0" collapsed="false">
      <c r="A129" s="694"/>
      <c r="B129" s="694"/>
    </row>
    <row r="130" s="600" customFormat="true" ht="12.75" hidden="false" customHeight="false" outlineLevel="0" collapsed="false">
      <c r="A130" s="694"/>
      <c r="B130" s="694"/>
    </row>
    <row r="131" s="600" customFormat="true" ht="12.75" hidden="false" customHeight="false" outlineLevel="0" collapsed="false">
      <c r="A131" s="694"/>
      <c r="B131" s="694"/>
    </row>
    <row r="132" s="600" customFormat="true" ht="12.75" hidden="false" customHeight="false" outlineLevel="0" collapsed="false">
      <c r="A132" s="694"/>
      <c r="B132" s="694"/>
    </row>
    <row r="133" s="600" customFormat="true" ht="12.75" hidden="false" customHeight="false" outlineLevel="0" collapsed="false">
      <c r="A133" s="694"/>
      <c r="B133" s="694"/>
    </row>
    <row r="134" s="600" customFormat="true" ht="12.75" hidden="false" customHeight="false" outlineLevel="0" collapsed="false">
      <c r="A134" s="694"/>
      <c r="B134" s="694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8. ÉVI  KIADÁSI ELŐIRÁNYZATAINAK MÓDOSÍTÁSA  AZ  I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1623484</v>
      </c>
      <c r="D4" s="44" t="n">
        <v>11580</v>
      </c>
      <c r="E4" s="44" t="n">
        <f aca="false">SUM(C4+D4)</f>
        <v>1635064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75</v>
      </c>
      <c r="C6" s="44" t="n">
        <v>330000</v>
      </c>
      <c r="D6" s="44"/>
      <c r="E6" s="44" t="n">
        <f aca="false">SUM(C6+D6)</f>
        <v>330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008000</v>
      </c>
      <c r="D7" s="44"/>
      <c r="E7" s="44" t="n">
        <f aca="false">SUM(C7+D7)</f>
        <v>3008000</v>
      </c>
    </row>
    <row r="8" s="10" customFormat="true" ht="14.45" hidden="false" customHeight="true" outlineLevel="0" collapsed="false">
      <c r="A8" s="45"/>
      <c r="B8" s="44" t="s">
        <v>77</v>
      </c>
      <c r="C8" s="44" t="n">
        <v>1901846</v>
      </c>
      <c r="D8" s="44" t="n">
        <v>-461476</v>
      </c>
      <c r="E8" s="44" t="n">
        <f aca="false">SUM(C8+D8)</f>
        <v>1440370</v>
      </c>
    </row>
    <row r="9" s="10" customFormat="true" ht="14.45" hidden="false" customHeight="true" outlineLevel="0" collapsed="false">
      <c r="A9" s="45"/>
      <c r="B9" s="44" t="s">
        <v>78</v>
      </c>
      <c r="C9" s="44" t="n">
        <v>102100</v>
      </c>
      <c r="D9" s="44"/>
      <c r="E9" s="44" t="n">
        <f aca="false">SUM(C9+D9)</f>
        <v>102100</v>
      </c>
    </row>
    <row r="10" s="16" customFormat="true" ht="14.45" hidden="false" customHeight="true" outlineLevel="0" collapsed="false">
      <c r="A10" s="46"/>
      <c r="B10" s="47" t="s">
        <v>79</v>
      </c>
      <c r="C10" s="47" t="n">
        <f aca="false">SUM(C4:C9)</f>
        <v>6965430</v>
      </c>
      <c r="D10" s="47" t="n">
        <f aca="false">SUM(D4:D9)</f>
        <v>-449896</v>
      </c>
      <c r="E10" s="47" t="n">
        <f aca="false">SUM(E4:E9)</f>
        <v>6515534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684404</v>
      </c>
      <c r="D13" s="44" t="n">
        <v>461476</v>
      </c>
      <c r="E13" s="44" t="n">
        <f aca="false">SUM(C13+D13)</f>
        <v>5145880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 t="n">
        <v>50987</v>
      </c>
      <c r="E14" s="44" t="n">
        <f aca="false">SUM(C14+D14)</f>
        <v>50987</v>
      </c>
    </row>
    <row r="15" s="10" customFormat="true" ht="14.45" hidden="false" customHeight="true" outlineLevel="0" collapsed="false">
      <c r="A15" s="45"/>
      <c r="B15" s="44" t="s">
        <v>85</v>
      </c>
      <c r="C15" s="44" t="n">
        <v>256600</v>
      </c>
      <c r="D15" s="44"/>
      <c r="E15" s="44" t="n">
        <f aca="false">SUM(C15+D15)</f>
        <v>2566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61392</v>
      </c>
      <c r="D16" s="44" t="n">
        <v>59980</v>
      </c>
      <c r="E16" s="44" t="n">
        <f aca="false">SUM(C16+D16)</f>
        <v>121372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/>
      <c r="E17" s="44" t="n">
        <f aca="false">SUM(C17+D17)</f>
        <v>0</v>
      </c>
    </row>
    <row r="18" s="16" customFormat="true" ht="14.45" hidden="false" customHeight="true" outlineLevel="0" collapsed="false">
      <c r="A18" s="46"/>
      <c r="B18" s="47" t="s">
        <v>88</v>
      </c>
      <c r="C18" s="47" t="n">
        <f aca="false">SUM(C12:C17)</f>
        <v>5002396</v>
      </c>
      <c r="D18" s="47" t="n">
        <f aca="false">SUM(D12:D17)</f>
        <v>572443</v>
      </c>
      <c r="E18" s="47" t="n">
        <f aca="false">SUM(E12:E17)</f>
        <v>5574839</v>
      </c>
    </row>
    <row r="19" s="10" customFormat="true" ht="14.45" hidden="false" customHeight="true" outlineLevel="0" collapsed="false">
      <c r="A19" s="41" t="s">
        <v>89</v>
      </c>
      <c r="B19" s="42" t="s">
        <v>90</v>
      </c>
      <c r="C19" s="44"/>
      <c r="D19" s="44"/>
      <c r="E19" s="44"/>
    </row>
    <row r="20" s="10" customFormat="true" ht="14.45" hidden="false" customHeight="true" outlineLevel="0" collapsed="false">
      <c r="A20" s="45"/>
      <c r="B20" s="44" t="s">
        <v>91</v>
      </c>
      <c r="C20" s="44" t="n">
        <v>734388</v>
      </c>
      <c r="D20" s="44"/>
      <c r="E20" s="44" t="n">
        <f aca="false">SUM(C20+D20)</f>
        <v>734388</v>
      </c>
    </row>
    <row r="21" s="10" customFormat="true" ht="14.45" hidden="false" customHeight="true" outlineLevel="0" collapsed="false">
      <c r="A21" s="45"/>
      <c r="B21" s="44" t="s">
        <v>92</v>
      </c>
      <c r="C21" s="44" t="n">
        <v>5000</v>
      </c>
      <c r="D21" s="44" t="n">
        <v>6356</v>
      </c>
      <c r="E21" s="44" t="n">
        <f aca="false">SUM(C21+D21)</f>
        <v>11356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43000</v>
      </c>
      <c r="D22" s="44"/>
      <c r="E22" s="44" t="n">
        <f aca="false">SUM(C22+D22)</f>
        <v>43000</v>
      </c>
    </row>
    <row r="23" customFormat="false" ht="24.95" hidden="false" customHeight="true" outlineLevel="0" collapsed="false">
      <c r="A23" s="46"/>
      <c r="B23" s="47" t="s">
        <v>94</v>
      </c>
      <c r="C23" s="47" t="n">
        <f aca="false">SUM(C19:C22)</f>
        <v>782388</v>
      </c>
      <c r="D23" s="47" t="n">
        <f aca="false">SUM(D19:D22)</f>
        <v>6356</v>
      </c>
      <c r="E23" s="47" t="n">
        <f aca="false">SUM(E19:E22)</f>
        <v>788744</v>
      </c>
    </row>
    <row r="24" s="10" customFormat="true" ht="15" hidden="false" customHeight="true" outlineLevel="0" collapsed="false">
      <c r="A24" s="41" t="s">
        <v>95</v>
      </c>
      <c r="B24" s="42" t="s">
        <v>96</v>
      </c>
      <c r="C24" s="44"/>
      <c r="D24" s="44"/>
      <c r="E24" s="44"/>
    </row>
    <row r="25" s="10" customFormat="true" ht="15" hidden="false" customHeight="true" outlineLevel="0" collapsed="false">
      <c r="A25" s="45"/>
      <c r="B25" s="44" t="s">
        <v>97</v>
      </c>
      <c r="C25" s="44" t="n">
        <v>815274</v>
      </c>
      <c r="D25" s="44" t="n">
        <v>14385</v>
      </c>
      <c r="E25" s="44" t="n">
        <f aca="false">SUM(C25+D25)</f>
        <v>829659</v>
      </c>
    </row>
    <row r="26" s="10" customFormat="true" ht="15" hidden="false" customHeight="true" outlineLevel="0" collapsed="false">
      <c r="A26" s="45"/>
      <c r="B26" s="44" t="s">
        <v>98</v>
      </c>
      <c r="C26" s="44" t="n">
        <v>1838776</v>
      </c>
      <c r="D26" s="44" t="n">
        <v>6000</v>
      </c>
      <c r="E26" s="44" t="n">
        <f aca="false">SUM(C26+D26)</f>
        <v>1844776</v>
      </c>
    </row>
    <row r="27" s="16" customFormat="true" ht="27" hidden="false" customHeight="true" outlineLevel="0" collapsed="false">
      <c r="A27" s="46"/>
      <c r="B27" s="47" t="s">
        <v>99</v>
      </c>
      <c r="C27" s="47" t="n">
        <f aca="false">SUM(C25:C26)</f>
        <v>2654050</v>
      </c>
      <c r="D27" s="47" t="n">
        <f aca="false">SUM(D25:D26)</f>
        <v>20385</v>
      </c>
      <c r="E27" s="47" t="n">
        <f aca="false">SUM(E25:E26)</f>
        <v>2674435</v>
      </c>
    </row>
    <row r="28" s="10" customFormat="true" ht="15" hidden="false" customHeight="true" outlineLevel="0" collapsed="false">
      <c r="A28" s="41" t="s">
        <v>100</v>
      </c>
      <c r="B28" s="42" t="s">
        <v>101</v>
      </c>
      <c r="C28" s="44"/>
      <c r="D28" s="44"/>
      <c r="E28" s="44"/>
    </row>
    <row r="29" s="10" customFormat="true" ht="24.95" hidden="false" customHeight="true" outlineLevel="0" collapsed="false">
      <c r="A29" s="45"/>
      <c r="B29" s="44" t="s">
        <v>102</v>
      </c>
      <c r="C29" s="44" t="n">
        <v>10000</v>
      </c>
      <c r="D29" s="44" t="n">
        <v>1400</v>
      </c>
      <c r="E29" s="44" t="n">
        <f aca="false">SUM(C29+D29)</f>
        <v>11400</v>
      </c>
    </row>
    <row r="30" s="10" customFormat="true" ht="24.95" hidden="false" customHeight="true" outlineLevel="0" collapsed="false">
      <c r="A30" s="45"/>
      <c r="B30" s="44" t="s">
        <v>103</v>
      </c>
      <c r="C30" s="44" t="n">
        <v>525000</v>
      </c>
      <c r="D30" s="44"/>
      <c r="E30" s="44" t="n">
        <f aca="false">SUM(C30+D30)</f>
        <v>525000</v>
      </c>
    </row>
    <row r="31" s="10" customFormat="true" ht="24.95" hidden="false" customHeight="true" outlineLevel="0" collapsed="false">
      <c r="A31" s="48"/>
      <c r="B31" s="47" t="s">
        <v>104</v>
      </c>
      <c r="C31" s="47" t="n">
        <f aca="false">SUM(C29:C30)</f>
        <v>535000</v>
      </c>
      <c r="D31" s="47" t="n">
        <f aca="false">SUM(D29:D30)</f>
        <v>1400</v>
      </c>
      <c r="E31" s="47" t="n">
        <f aca="false">SUM(E29:E30)</f>
        <v>536400</v>
      </c>
    </row>
    <row r="32" s="10" customFormat="true" ht="24.95" hidden="false" customHeight="true" outlineLevel="0" collapsed="false">
      <c r="A32" s="46" t="s">
        <v>105</v>
      </c>
      <c r="B32" s="47" t="s">
        <v>106</v>
      </c>
      <c r="C32" s="47" t="n">
        <v>575000</v>
      </c>
      <c r="D32" s="47"/>
      <c r="E32" s="47" t="n">
        <f aca="false">SUM(C32:D32)</f>
        <v>575000</v>
      </c>
    </row>
    <row r="33" s="10" customFormat="true" ht="15.95" hidden="false" customHeight="true" outlineLevel="0" collapsed="false">
      <c r="A33" s="46"/>
      <c r="B33" s="47" t="s">
        <v>107</v>
      </c>
      <c r="C33" s="47" t="n">
        <f aca="false">SUM(C18+C23+C27+C31+C32)</f>
        <v>9548834</v>
      </c>
      <c r="D33" s="47" t="n">
        <f aca="false">SUM(D18+D23+D27+D31+D32)</f>
        <v>600584</v>
      </c>
      <c r="E33" s="47" t="n">
        <f aca="false">SUM(E18+E23+E27+E31+E32)</f>
        <v>10149418</v>
      </c>
    </row>
    <row r="34" s="10" customFormat="true" ht="14.45" hidden="false" customHeight="true" outlineLevel="0" collapsed="false">
      <c r="A34" s="41" t="s">
        <v>108</v>
      </c>
      <c r="B34" s="42" t="s">
        <v>109</v>
      </c>
      <c r="C34" s="44"/>
      <c r="D34" s="44"/>
      <c r="E34" s="44"/>
    </row>
    <row r="35" s="10" customFormat="true" ht="14.45" hidden="false" customHeight="true" outlineLevel="0" collapsed="false">
      <c r="A35" s="45"/>
      <c r="B35" s="44" t="s">
        <v>110</v>
      </c>
      <c r="C35" s="44" t="n">
        <v>622607</v>
      </c>
      <c r="D35" s="44" t="n">
        <v>-81704</v>
      </c>
      <c r="E35" s="44" t="n">
        <f aca="false">SUM(C35:D35)</f>
        <v>540903</v>
      </c>
    </row>
    <row r="36" s="10" customFormat="true" ht="14.45" hidden="false" customHeight="true" outlineLevel="0" collapsed="false">
      <c r="A36" s="49"/>
      <c r="B36" s="50" t="s">
        <v>111</v>
      </c>
      <c r="C36" s="50" t="n">
        <v>810000</v>
      </c>
      <c r="D36" s="50" t="n">
        <v>28035</v>
      </c>
      <c r="E36" s="44" t="n">
        <f aca="false">SUM(C36:D36)</f>
        <v>838035</v>
      </c>
    </row>
    <row r="37" s="10" customFormat="true" ht="14.45" hidden="false" customHeight="true" outlineLevel="0" collapsed="false">
      <c r="A37" s="48"/>
      <c r="B37" s="47" t="s">
        <v>112</v>
      </c>
      <c r="C37" s="47" t="n">
        <f aca="false">SUM(C35:C36)</f>
        <v>1432607</v>
      </c>
      <c r="D37" s="47" t="n">
        <f aca="false">SUM(D35:D36)</f>
        <v>-53669</v>
      </c>
      <c r="E37" s="47" t="n">
        <f aca="false">SUM(E35:E36)</f>
        <v>1378938</v>
      </c>
    </row>
    <row r="38" s="10" customFormat="true" ht="14.45" hidden="false" customHeight="true" outlineLevel="0" collapsed="false">
      <c r="A38" s="41" t="s">
        <v>113</v>
      </c>
      <c r="B38" s="42" t="s">
        <v>114</v>
      </c>
      <c r="C38" s="42"/>
      <c r="D38" s="42"/>
      <c r="E38" s="42"/>
    </row>
    <row r="39" s="10" customFormat="true" ht="24.95" hidden="false" customHeight="true" outlineLevel="0" collapsed="false">
      <c r="A39" s="45"/>
      <c r="B39" s="44" t="s">
        <v>115</v>
      </c>
      <c r="C39" s="42"/>
      <c r="D39" s="42"/>
      <c r="E39" s="42"/>
    </row>
    <row r="40" s="10" customFormat="true" ht="15" hidden="false" customHeight="true" outlineLevel="0" collapsed="false">
      <c r="A40" s="45"/>
      <c r="B40" s="44" t="s">
        <v>116</v>
      </c>
      <c r="C40" s="42"/>
      <c r="D40" s="42"/>
      <c r="E40" s="42"/>
    </row>
    <row r="41" s="10" customFormat="true" ht="18" hidden="false" customHeight="true" outlineLevel="0" collapsed="false">
      <c r="A41" s="48"/>
      <c r="B41" s="47" t="s">
        <v>117</v>
      </c>
      <c r="C41" s="47" t="n">
        <f aca="false">SUM(C39:C40)</f>
        <v>0</v>
      </c>
      <c r="D41" s="47" t="n">
        <f aca="false">SUM(D39:D40)</f>
        <v>0</v>
      </c>
      <c r="E41" s="47" t="n">
        <f aca="false">SUM(E39:E40)</f>
        <v>0</v>
      </c>
    </row>
    <row r="42" customFormat="false" ht="15.95" hidden="false" customHeight="true" outlineLevel="0" collapsed="false">
      <c r="A42" s="46"/>
      <c r="B42" s="47" t="s">
        <v>118</v>
      </c>
      <c r="C42" s="47" t="n">
        <f aca="false">SUM(C10+C18+C23+C27+C31+C32+C37+C41)</f>
        <v>17946871</v>
      </c>
      <c r="D42" s="47" t="n">
        <f aca="false">SUM(D10+D18+D23+D27+D31+D32+D37+D41)</f>
        <v>97019</v>
      </c>
      <c r="E42" s="47" t="n">
        <f aca="false">SUM(E10+E18+E23+E27+E31+E32+E37+E41)</f>
        <v>1804389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8. ÉVBEN AZ 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32" activeCellId="0" sqref="E132:E134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false" hidden="false" outlineLevel="0" max="2" min="2" style="51" width="9.32"/>
    <col collapsed="false" customWidth="true" hidden="false" outlineLevel="0" max="3" min="3" style="51" width="11.49"/>
    <col collapsed="false" customWidth="true" hidden="false" outlineLevel="0" max="4" min="4" style="51" width="10.32"/>
    <col collapsed="false" customWidth="true" hidden="false" outlineLevel="0" max="5" min="5" style="51" width="10.49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true" hidden="false" outlineLevel="0" max="10" min="10" style="52" width="9.15"/>
    <col collapsed="false" customWidth="false" hidden="false" outlineLevel="0" max="11" min="11" style="52" width="9.32"/>
    <col collapsed="false" customWidth="true" hidden="false" outlineLevel="0" max="12" min="12" style="52" width="17.99"/>
    <col collapsed="false" customWidth="false" hidden="false" outlineLevel="0" max="21" min="13" style="52" width="9.32"/>
    <col collapsed="false" customWidth="false" hidden="false" outlineLevel="0" max="257" min="22" style="51" width="9.32"/>
  </cols>
  <sheetData>
    <row r="1" customFormat="false" ht="12.75" hidden="false" customHeight="true" outlineLevel="0" collapsed="false">
      <c r="A1" s="53"/>
      <c r="B1" s="54" t="s">
        <v>119</v>
      </c>
      <c r="C1" s="54"/>
      <c r="D1" s="54"/>
      <c r="E1" s="54"/>
      <c r="F1" s="54" t="s">
        <v>120</v>
      </c>
      <c r="G1" s="54"/>
      <c r="H1" s="54"/>
      <c r="I1" s="54"/>
      <c r="U1" s="51"/>
    </row>
    <row r="2" s="61" customFormat="true" ht="42" hidden="false" customHeight="true" outlineLevel="0" collapsed="false">
      <c r="A2" s="55" t="s">
        <v>121</v>
      </c>
      <c r="B2" s="56" t="s">
        <v>122</v>
      </c>
      <c r="C2" s="56" t="s">
        <v>123</v>
      </c>
      <c r="D2" s="57" t="s">
        <v>124</v>
      </c>
      <c r="E2" s="58" t="s">
        <v>125</v>
      </c>
      <c r="F2" s="56" t="s">
        <v>122</v>
      </c>
      <c r="G2" s="56" t="s">
        <v>123</v>
      </c>
      <c r="H2" s="57" t="s">
        <v>124</v>
      </c>
      <c r="I2" s="58" t="s">
        <v>125</v>
      </c>
      <c r="J2" s="59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3.5" hidden="false" customHeight="true" outlineLevel="0" collapsed="false">
      <c r="A3" s="62" t="s">
        <v>126</v>
      </c>
      <c r="B3" s="63"/>
      <c r="C3" s="63"/>
      <c r="D3" s="63"/>
      <c r="E3" s="63"/>
      <c r="F3" s="63"/>
      <c r="G3" s="63"/>
      <c r="H3" s="63"/>
      <c r="I3" s="63"/>
      <c r="T3" s="51"/>
      <c r="U3" s="51"/>
    </row>
    <row r="4" customFormat="false" ht="13.5" hidden="false" customHeight="true" outlineLevel="0" collapsed="false">
      <c r="A4" s="62" t="s">
        <v>127</v>
      </c>
      <c r="B4" s="63"/>
      <c r="C4" s="64" t="n">
        <v>12.8</v>
      </c>
      <c r="D4" s="63" t="n">
        <v>1700000</v>
      </c>
      <c r="E4" s="63" t="n">
        <f aca="false">SUM(C4*D4)/1000</f>
        <v>21760</v>
      </c>
      <c r="F4" s="63"/>
      <c r="G4" s="64" t="n">
        <v>12.8</v>
      </c>
      <c r="H4" s="63" t="n">
        <v>1700000</v>
      </c>
      <c r="I4" s="63" t="n">
        <f aca="false">SUM(G4*H4)/1000</f>
        <v>21760</v>
      </c>
      <c r="T4" s="51"/>
      <c r="U4" s="51"/>
    </row>
    <row r="5" customFormat="false" ht="13.5" hidden="false" customHeight="true" outlineLevel="0" collapsed="false">
      <c r="A5" s="62" t="s">
        <v>128</v>
      </c>
      <c r="B5" s="63"/>
      <c r="C5" s="64" t="n">
        <v>143.6</v>
      </c>
      <c r="D5" s="63" t="n">
        <v>1700000</v>
      </c>
      <c r="E5" s="63" t="n">
        <f aca="false">SUM(C5*D5)/1000</f>
        <v>244120</v>
      </c>
      <c r="F5" s="63"/>
      <c r="G5" s="64" t="n">
        <v>143.6</v>
      </c>
      <c r="H5" s="63" t="n">
        <v>1700000</v>
      </c>
      <c r="I5" s="63" t="n">
        <f aca="false">SUM(G5*H5)/1000</f>
        <v>244120</v>
      </c>
      <c r="T5" s="51"/>
      <c r="U5" s="51"/>
    </row>
    <row r="6" customFormat="false" ht="13.5" hidden="false" customHeight="true" outlineLevel="0" collapsed="false">
      <c r="A6" s="62" t="s">
        <v>129</v>
      </c>
      <c r="B6" s="63"/>
      <c r="C6" s="64" t="n">
        <v>22.2</v>
      </c>
      <c r="D6" s="63" t="n">
        <v>850000</v>
      </c>
      <c r="E6" s="63" t="n">
        <f aca="false">SUM(C6*D6)/1000</f>
        <v>18870</v>
      </c>
      <c r="F6" s="63"/>
      <c r="G6" s="64" t="n">
        <v>22.2</v>
      </c>
      <c r="H6" s="63" t="n">
        <v>850000</v>
      </c>
      <c r="I6" s="63" t="n">
        <f aca="false">SUM(G6*H6)/1000</f>
        <v>18870</v>
      </c>
      <c r="T6" s="51"/>
      <c r="U6" s="51"/>
    </row>
    <row r="7" customFormat="false" ht="13.5" hidden="false" customHeight="true" outlineLevel="0" collapsed="false">
      <c r="A7" s="62" t="s">
        <v>130</v>
      </c>
      <c r="B7" s="63"/>
      <c r="C7" s="64" t="n">
        <v>135.1</v>
      </c>
      <c r="D7" s="63" t="n">
        <v>850000</v>
      </c>
      <c r="E7" s="63" t="n">
        <f aca="false">SUM(C7*D7)/1000</f>
        <v>114835</v>
      </c>
      <c r="F7" s="63"/>
      <c r="G7" s="64" t="n">
        <v>135.1</v>
      </c>
      <c r="H7" s="63" t="n">
        <v>850000</v>
      </c>
      <c r="I7" s="63" t="n">
        <f aca="false">SUM(G7*H7)/1000</f>
        <v>114835</v>
      </c>
      <c r="T7" s="51"/>
      <c r="U7" s="51"/>
    </row>
    <row r="8" customFormat="false" ht="13.5" hidden="false" customHeight="true" outlineLevel="0" collapsed="false">
      <c r="A8" s="65" t="s">
        <v>131</v>
      </c>
      <c r="B8" s="63"/>
      <c r="C8" s="64"/>
      <c r="D8" s="63"/>
      <c r="E8" s="63"/>
      <c r="F8" s="63"/>
      <c r="G8" s="64"/>
      <c r="H8" s="63"/>
      <c r="I8" s="63"/>
      <c r="T8" s="51"/>
      <c r="U8" s="51"/>
    </row>
    <row r="9" customFormat="false" ht="13.5" hidden="false" customHeight="true" outlineLevel="0" collapsed="false">
      <c r="A9" s="65" t="s">
        <v>132</v>
      </c>
      <c r="B9" s="63"/>
      <c r="C9" s="64"/>
      <c r="D9" s="63"/>
      <c r="E9" s="63"/>
      <c r="F9" s="63"/>
      <c r="G9" s="64"/>
      <c r="H9" s="63"/>
      <c r="I9" s="63"/>
      <c r="T9" s="51"/>
      <c r="U9" s="51"/>
    </row>
    <row r="10" customFormat="false" ht="13.5" hidden="false" customHeight="true" outlineLevel="0" collapsed="false">
      <c r="A10" s="65" t="s">
        <v>133</v>
      </c>
      <c r="B10" s="63"/>
      <c r="C10" s="64" t="n">
        <v>27.9</v>
      </c>
      <c r="D10" s="63" t="n">
        <v>1700000</v>
      </c>
      <c r="E10" s="63" t="n">
        <f aca="false">SUM(C10*D10)/1000</f>
        <v>47430</v>
      </c>
      <c r="F10" s="63"/>
      <c r="G10" s="64" t="n">
        <v>27.9</v>
      </c>
      <c r="H10" s="63" t="n">
        <v>1700000</v>
      </c>
      <c r="I10" s="63" t="n">
        <f aca="false">SUM(G10*H10)/1000</f>
        <v>47430</v>
      </c>
      <c r="T10" s="51"/>
      <c r="U10" s="51"/>
    </row>
    <row r="11" customFormat="false" ht="13.5" hidden="false" customHeight="true" outlineLevel="0" collapsed="false">
      <c r="A11" s="65" t="s">
        <v>134</v>
      </c>
      <c r="B11" s="63"/>
      <c r="C11" s="64" t="n">
        <v>49.3</v>
      </c>
      <c r="D11" s="63" t="n">
        <v>850000</v>
      </c>
      <c r="E11" s="63" t="n">
        <f aca="false">SUM(C11*D11)/1000</f>
        <v>41905</v>
      </c>
      <c r="F11" s="63"/>
      <c r="G11" s="64" t="n">
        <v>49.3</v>
      </c>
      <c r="H11" s="63" t="n">
        <v>850000</v>
      </c>
      <c r="I11" s="63" t="n">
        <f aca="false">SUM(G11*H11)/1000</f>
        <v>41905</v>
      </c>
      <c r="T11" s="51"/>
      <c r="U11" s="51"/>
    </row>
    <row r="12" customFormat="false" ht="13.5" hidden="false" customHeight="true" outlineLevel="0" collapsed="false">
      <c r="A12" s="65" t="s">
        <v>135</v>
      </c>
      <c r="B12" s="63"/>
      <c r="C12" s="64" t="n">
        <v>68.3</v>
      </c>
      <c r="D12" s="63" t="n">
        <v>1700000</v>
      </c>
      <c r="E12" s="63" t="n">
        <f aca="false">SUM(C12*D12)/1000</f>
        <v>116110</v>
      </c>
      <c r="F12" s="63"/>
      <c r="G12" s="64" t="n">
        <v>68.3</v>
      </c>
      <c r="H12" s="63" t="n">
        <v>1700000</v>
      </c>
      <c r="I12" s="63" t="n">
        <f aca="false">SUM(G12*H12)/1000</f>
        <v>116110</v>
      </c>
      <c r="T12" s="51"/>
      <c r="U12" s="51"/>
    </row>
    <row r="13" customFormat="false" ht="13.5" hidden="false" customHeight="true" outlineLevel="0" collapsed="false">
      <c r="A13" s="65" t="s">
        <v>136</v>
      </c>
      <c r="B13" s="63"/>
      <c r="C13" s="64" t="n">
        <v>41.8</v>
      </c>
      <c r="D13" s="63" t="n">
        <v>850000</v>
      </c>
      <c r="E13" s="63" t="n">
        <f aca="false">SUM(C13*D13)/1000</f>
        <v>35530</v>
      </c>
      <c r="F13" s="63"/>
      <c r="G13" s="64" t="n">
        <v>41.8</v>
      </c>
      <c r="H13" s="63" t="n">
        <v>850000</v>
      </c>
      <c r="I13" s="63" t="n">
        <f aca="false">SUM(G13*H13)/1000</f>
        <v>35530</v>
      </c>
      <c r="T13" s="51"/>
      <c r="U13" s="51"/>
    </row>
    <row r="14" customFormat="false" ht="13.5" hidden="false" customHeight="true" outlineLevel="0" collapsed="false">
      <c r="A14" s="65" t="s">
        <v>137</v>
      </c>
      <c r="B14" s="63"/>
      <c r="C14" s="64" t="n">
        <v>45.4</v>
      </c>
      <c r="D14" s="63" t="n">
        <v>1700000</v>
      </c>
      <c r="E14" s="63" t="n">
        <f aca="false">SUM(C14*D14)/1000</f>
        <v>77180</v>
      </c>
      <c r="F14" s="63"/>
      <c r="G14" s="64" t="n">
        <v>45.4</v>
      </c>
      <c r="H14" s="63" t="n">
        <v>1700000</v>
      </c>
      <c r="I14" s="63" t="n">
        <f aca="false">SUM(G14*H14)/1000</f>
        <v>77180</v>
      </c>
      <c r="T14" s="51"/>
      <c r="U14" s="51"/>
    </row>
    <row r="15" customFormat="false" ht="13.5" hidden="false" customHeight="true" outlineLevel="0" collapsed="false">
      <c r="A15" s="65" t="s">
        <v>138</v>
      </c>
      <c r="B15" s="63"/>
      <c r="C15" s="64" t="n">
        <v>42.8</v>
      </c>
      <c r="D15" s="63" t="n">
        <v>850000</v>
      </c>
      <c r="E15" s="63" t="n">
        <f aca="false">SUM(C15*D15)/1000</f>
        <v>36380</v>
      </c>
      <c r="F15" s="63"/>
      <c r="G15" s="64" t="n">
        <v>42.8</v>
      </c>
      <c r="H15" s="63" t="n">
        <v>850000</v>
      </c>
      <c r="I15" s="63" t="n">
        <f aca="false">SUM(G15*H15)/1000</f>
        <v>36380</v>
      </c>
      <c r="T15" s="51"/>
      <c r="U15" s="51"/>
    </row>
    <row r="16" customFormat="false" ht="13.5" hidden="false" customHeight="true" outlineLevel="0" collapsed="false">
      <c r="A16" s="65" t="s">
        <v>139</v>
      </c>
      <c r="B16" s="63"/>
      <c r="C16" s="64"/>
      <c r="D16" s="63"/>
      <c r="E16" s="63"/>
      <c r="F16" s="63"/>
      <c r="G16" s="64"/>
      <c r="H16" s="63"/>
      <c r="I16" s="63"/>
      <c r="T16" s="51"/>
      <c r="U16" s="51"/>
    </row>
    <row r="17" customFormat="false" ht="13.5" hidden="false" customHeight="true" outlineLevel="0" collapsed="false">
      <c r="A17" s="65" t="s">
        <v>140</v>
      </c>
      <c r="B17" s="63"/>
      <c r="C17" s="64" t="n">
        <v>40.6</v>
      </c>
      <c r="D17" s="63" t="n">
        <v>1700000</v>
      </c>
      <c r="E17" s="63" t="n">
        <f aca="false">SUM(C17*D17)/1000</f>
        <v>69020</v>
      </c>
      <c r="F17" s="63"/>
      <c r="G17" s="64" t="n">
        <v>40.6</v>
      </c>
      <c r="H17" s="63" t="n">
        <v>1700000</v>
      </c>
      <c r="I17" s="63" t="n">
        <f aca="false">SUM(G17*H17)/1000</f>
        <v>69020</v>
      </c>
      <c r="T17" s="51"/>
      <c r="U17" s="51"/>
    </row>
    <row r="18" customFormat="false" ht="13.5" hidden="false" customHeight="true" outlineLevel="0" collapsed="false">
      <c r="A18" s="65" t="s">
        <v>141</v>
      </c>
      <c r="B18" s="63"/>
      <c r="C18" s="64" t="n">
        <v>77.1</v>
      </c>
      <c r="D18" s="63" t="n">
        <v>850000</v>
      </c>
      <c r="E18" s="63" t="n">
        <f aca="false">SUM(C18*D18)/1000</f>
        <v>65535</v>
      </c>
      <c r="F18" s="63"/>
      <c r="G18" s="64" t="n">
        <v>77.1</v>
      </c>
      <c r="H18" s="63" t="n">
        <v>850000</v>
      </c>
      <c r="I18" s="63" t="n">
        <f aca="false">SUM(G18*H18)/1000</f>
        <v>65535</v>
      </c>
      <c r="T18" s="51"/>
      <c r="U18" s="51"/>
    </row>
    <row r="19" customFormat="false" ht="13.5" hidden="false" customHeight="true" outlineLevel="0" collapsed="false">
      <c r="A19" s="65" t="s">
        <v>142</v>
      </c>
      <c r="B19" s="63"/>
      <c r="C19" s="64" t="n">
        <v>49.7</v>
      </c>
      <c r="D19" s="63" t="n">
        <v>1700000</v>
      </c>
      <c r="E19" s="63" t="n">
        <f aca="false">SUM(C19*D19)/1000</f>
        <v>84490</v>
      </c>
      <c r="F19" s="63"/>
      <c r="G19" s="64" t="n">
        <v>49.7</v>
      </c>
      <c r="H19" s="63" t="n">
        <v>1700000</v>
      </c>
      <c r="I19" s="63" t="n">
        <f aca="false">SUM(G19*H19)/1000</f>
        <v>84490</v>
      </c>
      <c r="T19" s="51"/>
      <c r="U19" s="51"/>
    </row>
    <row r="20" customFormat="false" ht="13.5" hidden="false" customHeight="true" outlineLevel="0" collapsed="false">
      <c r="A20" s="65" t="s">
        <v>143</v>
      </c>
      <c r="B20" s="63"/>
      <c r="C20" s="64" t="n">
        <v>114.3</v>
      </c>
      <c r="D20" s="63" t="n">
        <v>1700000</v>
      </c>
      <c r="E20" s="63" t="n">
        <f aca="false">SUM(C20*D20)/1000</f>
        <v>194310</v>
      </c>
      <c r="F20" s="63"/>
      <c r="G20" s="64" t="n">
        <v>114.3</v>
      </c>
      <c r="H20" s="63" t="n">
        <v>1700000</v>
      </c>
      <c r="I20" s="63" t="n">
        <f aca="false">SUM(G20*H20)/1000</f>
        <v>194310</v>
      </c>
      <c r="T20" s="51"/>
      <c r="U20" s="51"/>
    </row>
    <row r="21" customFormat="false" ht="13.5" hidden="false" customHeight="true" outlineLevel="0" collapsed="false">
      <c r="A21" s="65" t="s">
        <v>144</v>
      </c>
      <c r="B21" s="63"/>
      <c r="C21" s="64" t="n">
        <v>115</v>
      </c>
      <c r="D21" s="63" t="n">
        <v>850000</v>
      </c>
      <c r="E21" s="63" t="n">
        <f aca="false">SUM(C21*D21)/1000</f>
        <v>97750</v>
      </c>
      <c r="F21" s="63"/>
      <c r="G21" s="64" t="n">
        <v>115</v>
      </c>
      <c r="H21" s="63" t="n">
        <v>850000</v>
      </c>
      <c r="I21" s="63" t="n">
        <f aca="false">SUM(G21*H21)/1000</f>
        <v>97750</v>
      </c>
      <c r="T21" s="51"/>
      <c r="U21" s="51"/>
    </row>
    <row r="22" customFormat="false" ht="13.5" hidden="false" customHeight="true" outlineLevel="0" collapsed="false">
      <c r="A22" s="66" t="s">
        <v>145</v>
      </c>
      <c r="B22" s="63"/>
      <c r="C22" s="64"/>
      <c r="D22" s="63" t="n">
        <v>2550000</v>
      </c>
      <c r="E22" s="63"/>
      <c r="F22" s="63"/>
      <c r="G22" s="64"/>
      <c r="H22" s="63" t="n">
        <v>2550000</v>
      </c>
      <c r="I22" s="63"/>
      <c r="T22" s="51"/>
      <c r="U22" s="51"/>
    </row>
    <row r="23" customFormat="false" ht="13.5" hidden="false" customHeight="true" outlineLevel="0" collapsed="false">
      <c r="A23" s="65" t="s">
        <v>146</v>
      </c>
      <c r="B23" s="63"/>
      <c r="C23" s="64" t="n">
        <v>120.3</v>
      </c>
      <c r="D23" s="63" t="n">
        <v>1700000</v>
      </c>
      <c r="E23" s="63" t="n">
        <f aca="false">SUM(C23*D23)/1000</f>
        <v>204510</v>
      </c>
      <c r="F23" s="63"/>
      <c r="G23" s="64" t="n">
        <v>120.3</v>
      </c>
      <c r="H23" s="63" t="n">
        <v>1700000</v>
      </c>
      <c r="I23" s="63" t="n">
        <f aca="false">SUM(G23*H23)/1000</f>
        <v>204510</v>
      </c>
      <c r="T23" s="51"/>
      <c r="U23" s="51"/>
    </row>
    <row r="24" customFormat="false" ht="13.5" hidden="false" customHeight="true" outlineLevel="0" collapsed="false">
      <c r="A24" s="65" t="s">
        <v>147</v>
      </c>
      <c r="B24" s="63"/>
      <c r="C24" s="64" t="n">
        <v>236.5</v>
      </c>
      <c r="D24" s="63" t="n">
        <v>850000</v>
      </c>
      <c r="E24" s="63" t="n">
        <f aca="false">SUM(C24*D24)/1000</f>
        <v>201025</v>
      </c>
      <c r="F24" s="63"/>
      <c r="G24" s="64" t="n">
        <v>236.5</v>
      </c>
      <c r="H24" s="63" t="n">
        <v>850000</v>
      </c>
      <c r="I24" s="63" t="n">
        <f aca="false">SUM(G24*H24)/1000</f>
        <v>201025</v>
      </c>
      <c r="T24" s="51"/>
      <c r="U24" s="51"/>
    </row>
    <row r="25" customFormat="false" ht="13.5" hidden="false" customHeight="true" outlineLevel="0" collapsed="false">
      <c r="A25" s="65" t="s">
        <v>148</v>
      </c>
      <c r="B25" s="63"/>
      <c r="C25" s="64" t="n">
        <v>133.3</v>
      </c>
      <c r="D25" s="63" t="n">
        <v>1700000</v>
      </c>
      <c r="E25" s="63" t="n">
        <f aca="false">SUM(C25*D25)/1000</f>
        <v>226610</v>
      </c>
      <c r="F25" s="63"/>
      <c r="G25" s="64" t="n">
        <v>133.3</v>
      </c>
      <c r="H25" s="63" t="n">
        <v>1700000</v>
      </c>
      <c r="I25" s="63" t="n">
        <f aca="false">SUM(G25*H25)/1000</f>
        <v>226610</v>
      </c>
      <c r="T25" s="51"/>
      <c r="U25" s="51"/>
    </row>
    <row r="26" customFormat="false" ht="13.5" hidden="false" customHeight="true" outlineLevel="0" collapsed="false">
      <c r="A26" s="65" t="s">
        <v>149</v>
      </c>
      <c r="B26" s="63"/>
      <c r="C26" s="64" t="n">
        <v>249.1</v>
      </c>
      <c r="D26" s="63" t="n">
        <v>1700000</v>
      </c>
      <c r="E26" s="63" t="n">
        <f aca="false">SUM(C26*D26)/1000</f>
        <v>423470</v>
      </c>
      <c r="F26" s="63"/>
      <c r="G26" s="64" t="n">
        <v>249.1</v>
      </c>
      <c r="H26" s="63" t="n">
        <v>1700000</v>
      </c>
      <c r="I26" s="63" t="n">
        <f aca="false">SUM(G26*H26)/1000</f>
        <v>423470</v>
      </c>
      <c r="T26" s="51"/>
      <c r="U26" s="51"/>
    </row>
    <row r="27" customFormat="false" ht="13.5" hidden="false" customHeight="true" outlineLevel="0" collapsed="false">
      <c r="A27" s="65" t="s">
        <v>150</v>
      </c>
      <c r="B27" s="63"/>
      <c r="C27" s="64" t="n">
        <v>269.3</v>
      </c>
      <c r="D27" s="63" t="n">
        <v>850000</v>
      </c>
      <c r="E27" s="63" t="n">
        <f aca="false">SUM(C27*D27)/1000</f>
        <v>228905</v>
      </c>
      <c r="F27" s="63"/>
      <c r="G27" s="64" t="n">
        <v>269.3</v>
      </c>
      <c r="H27" s="63" t="n">
        <v>850000</v>
      </c>
      <c r="I27" s="63" t="n">
        <f aca="false">SUM(G27*H27)/1000</f>
        <v>228905</v>
      </c>
      <c r="T27" s="51"/>
      <c r="U27" s="51"/>
    </row>
    <row r="28" customFormat="false" ht="24.95" hidden="false" customHeight="true" outlineLevel="0" collapsed="false">
      <c r="A28" s="65" t="s">
        <v>151</v>
      </c>
      <c r="B28" s="63"/>
      <c r="C28" s="64" t="n">
        <v>53.6</v>
      </c>
      <c r="D28" s="63" t="n">
        <v>1700000</v>
      </c>
      <c r="E28" s="63" t="n">
        <f aca="false">SUM(C28*D28)/1000</f>
        <v>91120</v>
      </c>
      <c r="F28" s="63"/>
      <c r="G28" s="64" t="n">
        <v>53.6</v>
      </c>
      <c r="H28" s="63" t="n">
        <v>1700000</v>
      </c>
      <c r="I28" s="63" t="n">
        <f aca="false">SUM(G28*H28)/1000</f>
        <v>91120</v>
      </c>
      <c r="T28" s="51"/>
      <c r="U28" s="51"/>
    </row>
    <row r="29" customFormat="false" ht="13.5" hidden="false" customHeight="true" outlineLevel="0" collapsed="false">
      <c r="A29" s="65" t="s">
        <v>152</v>
      </c>
      <c r="B29" s="63"/>
      <c r="C29" s="64" t="n">
        <v>87.6</v>
      </c>
      <c r="D29" s="63" t="n">
        <v>850000</v>
      </c>
      <c r="E29" s="63" t="n">
        <f aca="false">SUM(C29*D29)/1000</f>
        <v>74460</v>
      </c>
      <c r="F29" s="63"/>
      <c r="G29" s="64" t="n">
        <v>87.6</v>
      </c>
      <c r="H29" s="63" t="n">
        <v>850000</v>
      </c>
      <c r="I29" s="63" t="n">
        <f aca="false">SUM(G29*H29)/1000</f>
        <v>74460</v>
      </c>
      <c r="T29" s="51"/>
      <c r="U29" s="51"/>
    </row>
    <row r="30" customFormat="false" ht="13.5" hidden="false" customHeight="true" outlineLevel="0" collapsed="false">
      <c r="A30" s="65" t="s">
        <v>153</v>
      </c>
      <c r="B30" s="63"/>
      <c r="C30" s="64" t="n">
        <v>60</v>
      </c>
      <c r="D30" s="63" t="n">
        <v>1700000</v>
      </c>
      <c r="E30" s="63" t="n">
        <f aca="false">SUM(C30*D30)/1000</f>
        <v>102000</v>
      </c>
      <c r="F30" s="63"/>
      <c r="G30" s="64" t="n">
        <v>60</v>
      </c>
      <c r="H30" s="63" t="n">
        <v>1700000</v>
      </c>
      <c r="I30" s="63" t="n">
        <f aca="false">SUM(G30*H30)/1000</f>
        <v>102000</v>
      </c>
      <c r="T30" s="51"/>
      <c r="U30" s="51"/>
    </row>
    <row r="31" customFormat="false" ht="13.5" hidden="false" customHeight="true" outlineLevel="0" collapsed="false">
      <c r="A31" s="65" t="s">
        <v>152</v>
      </c>
      <c r="B31" s="63"/>
      <c r="C31" s="64" t="n">
        <v>17.9</v>
      </c>
      <c r="D31" s="63" t="n">
        <v>850000</v>
      </c>
      <c r="E31" s="63" t="n">
        <f aca="false">SUM(C31*D31)/1000</f>
        <v>15215</v>
      </c>
      <c r="F31" s="63"/>
      <c r="G31" s="64" t="n">
        <v>17.9</v>
      </c>
      <c r="H31" s="63" t="n">
        <v>850000</v>
      </c>
      <c r="I31" s="63" t="n">
        <f aca="false">SUM(G31*H31)/1000</f>
        <v>15215</v>
      </c>
      <c r="T31" s="51"/>
      <c r="U31" s="51"/>
    </row>
    <row r="32" customFormat="false" ht="13.5" hidden="false" customHeight="true" outlineLevel="0" collapsed="false">
      <c r="A32" s="65" t="s">
        <v>154</v>
      </c>
      <c r="B32" s="63"/>
      <c r="C32" s="64"/>
      <c r="D32" s="63"/>
      <c r="E32" s="63"/>
      <c r="F32" s="63"/>
      <c r="G32" s="64"/>
      <c r="H32" s="63"/>
      <c r="I32" s="63"/>
      <c r="T32" s="51"/>
      <c r="U32" s="51"/>
    </row>
    <row r="33" customFormat="false" ht="13.5" hidden="false" customHeight="true" outlineLevel="0" collapsed="false">
      <c r="A33" s="65" t="s">
        <v>155</v>
      </c>
      <c r="B33" s="67" t="n">
        <v>246</v>
      </c>
      <c r="C33" s="68"/>
      <c r="D33" s="67" t="n">
        <v>74667</v>
      </c>
      <c r="E33" s="63" t="n">
        <f aca="false">SUM(B33*D33)/1000</f>
        <v>18368.082</v>
      </c>
      <c r="F33" s="67" t="n">
        <v>246</v>
      </c>
      <c r="G33" s="68"/>
      <c r="H33" s="67" t="n">
        <v>74667</v>
      </c>
      <c r="I33" s="63" t="n">
        <f aca="false">SUM(F33*H33)/1000</f>
        <v>18368.082</v>
      </c>
      <c r="T33" s="51"/>
      <c r="U33" s="51"/>
    </row>
    <row r="34" customFormat="false" ht="13.5" hidden="false" customHeight="true" outlineLevel="0" collapsed="false">
      <c r="A34" s="65" t="s">
        <v>156</v>
      </c>
      <c r="B34" s="67" t="n">
        <v>227</v>
      </c>
      <c r="C34" s="68"/>
      <c r="D34" s="67" t="n">
        <v>37334</v>
      </c>
      <c r="E34" s="63" t="n">
        <f aca="false">SUM(B34*D34)/1000</f>
        <v>8474.818</v>
      </c>
      <c r="F34" s="67" t="n">
        <v>227</v>
      </c>
      <c r="G34" s="68"/>
      <c r="H34" s="67" t="n">
        <v>37334</v>
      </c>
      <c r="I34" s="63" t="n">
        <f aca="false">SUM(F34*H34)/1000</f>
        <v>8474.818</v>
      </c>
      <c r="T34" s="51"/>
      <c r="U34" s="51"/>
    </row>
    <row r="35" customFormat="false" ht="13.5" hidden="false" customHeight="true" outlineLevel="0" collapsed="false">
      <c r="A35" s="65" t="s">
        <v>157</v>
      </c>
      <c r="B35" s="67" t="n">
        <v>362</v>
      </c>
      <c r="C35" s="68"/>
      <c r="D35" s="67" t="n">
        <v>104533</v>
      </c>
      <c r="E35" s="63" t="n">
        <f aca="false">SUM(B35*D35)/1000</f>
        <v>37840.946</v>
      </c>
      <c r="F35" s="67" t="n">
        <v>362</v>
      </c>
      <c r="G35" s="68"/>
      <c r="H35" s="67" t="n">
        <v>104533</v>
      </c>
      <c r="I35" s="63" t="n">
        <f aca="false">SUM(F35*H35)/1000</f>
        <v>37840.946</v>
      </c>
      <c r="T35" s="51"/>
      <c r="U35" s="51"/>
    </row>
    <row r="36" customFormat="false" ht="13.5" hidden="false" customHeight="true" outlineLevel="0" collapsed="false">
      <c r="A36" s="65" t="s">
        <v>158</v>
      </c>
      <c r="B36" s="67" t="n">
        <v>361</v>
      </c>
      <c r="C36" s="68"/>
      <c r="D36" s="67" t="n">
        <v>52267</v>
      </c>
      <c r="E36" s="63" t="n">
        <f aca="false">SUM(B36*D36)/1000</f>
        <v>18868.387</v>
      </c>
      <c r="F36" s="67" t="n">
        <v>361</v>
      </c>
      <c r="G36" s="68"/>
      <c r="H36" s="67" t="n">
        <v>52267</v>
      </c>
      <c r="I36" s="63" t="n">
        <f aca="false">SUM(F36*H36)/1000</f>
        <v>18868.387</v>
      </c>
      <c r="T36" s="51"/>
      <c r="U36" s="51"/>
    </row>
    <row r="37" s="71" customFormat="true" ht="13.5" hidden="false" customHeight="true" outlineLevel="0" collapsed="false">
      <c r="A37" s="65" t="s">
        <v>159</v>
      </c>
      <c r="B37" s="67" t="n">
        <v>275</v>
      </c>
      <c r="C37" s="68"/>
      <c r="D37" s="67" t="n">
        <v>67200</v>
      </c>
      <c r="E37" s="63" t="n">
        <f aca="false">SUM(B37*D37)/1000</f>
        <v>18480</v>
      </c>
      <c r="F37" s="67" t="n">
        <v>275</v>
      </c>
      <c r="G37" s="68"/>
      <c r="H37" s="67" t="n">
        <v>67200</v>
      </c>
      <c r="I37" s="63" t="n">
        <f aca="false">SUM(F37*H37)/1000</f>
        <v>18480</v>
      </c>
      <c r="J37" s="69"/>
      <c r="K37" s="70"/>
      <c r="L37" s="70"/>
      <c r="M37" s="70"/>
      <c r="N37" s="70"/>
      <c r="O37" s="70"/>
      <c r="P37" s="70"/>
      <c r="Q37" s="70"/>
      <c r="R37" s="70"/>
      <c r="S37" s="70"/>
    </row>
    <row r="38" s="71" customFormat="true" ht="13.5" hidden="false" customHeight="true" outlineLevel="0" collapsed="false">
      <c r="A38" s="65" t="s">
        <v>160</v>
      </c>
      <c r="B38" s="67" t="n">
        <v>558</v>
      </c>
      <c r="C38" s="68"/>
      <c r="D38" s="67" t="n">
        <v>22400</v>
      </c>
      <c r="E38" s="63" t="n">
        <f aca="false">SUM(B38*D38)/1000</f>
        <v>12499.2</v>
      </c>
      <c r="F38" s="67" t="n">
        <v>558</v>
      </c>
      <c r="G38" s="68"/>
      <c r="H38" s="67" t="n">
        <v>22400</v>
      </c>
      <c r="I38" s="63" t="n">
        <f aca="false">SUM(F38*H38)/1000</f>
        <v>12499.2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s="71" customFormat="true" ht="24.95" hidden="false" customHeight="true" outlineLevel="0" collapsed="false">
      <c r="A39" s="65" t="s">
        <v>161</v>
      </c>
      <c r="B39" s="67" t="n">
        <v>175</v>
      </c>
      <c r="C39" s="68"/>
      <c r="D39" s="67" t="n">
        <v>26667</v>
      </c>
      <c r="E39" s="63" t="n">
        <f aca="false">SUM(B39*D39)/1000</f>
        <v>4666.725</v>
      </c>
      <c r="F39" s="67" t="n">
        <v>175</v>
      </c>
      <c r="G39" s="68"/>
      <c r="H39" s="67" t="n">
        <v>26667</v>
      </c>
      <c r="I39" s="63" t="n">
        <f aca="false">SUM(F39*H39)/1000</f>
        <v>4666.725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s="71" customFormat="true" ht="24.95" hidden="false" customHeight="true" outlineLevel="0" collapsed="false">
      <c r="A40" s="65" t="s">
        <v>162</v>
      </c>
      <c r="B40" s="67" t="n">
        <v>282</v>
      </c>
      <c r="C40" s="68"/>
      <c r="D40" s="67" t="n">
        <v>13334</v>
      </c>
      <c r="E40" s="63" t="n">
        <f aca="false">SUM(B40*D40)/1000</f>
        <v>3760.188</v>
      </c>
      <c r="F40" s="67" t="n">
        <v>282</v>
      </c>
      <c r="G40" s="68"/>
      <c r="H40" s="67" t="n">
        <v>13334</v>
      </c>
      <c r="I40" s="63" t="n">
        <f aca="false">SUM(F40*H40)/1000</f>
        <v>3760.188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3.5" hidden="false" customHeight="true" outlineLevel="0" collapsed="false">
      <c r="A41" s="65" t="s">
        <v>163</v>
      </c>
      <c r="B41" s="63"/>
      <c r="C41" s="64"/>
      <c r="D41" s="63"/>
      <c r="E41" s="63"/>
      <c r="F41" s="63"/>
      <c r="G41" s="64"/>
      <c r="H41" s="63"/>
      <c r="I41" s="63"/>
      <c r="T41" s="51"/>
      <c r="U41" s="51"/>
    </row>
    <row r="42" customFormat="false" ht="13.5" hidden="false" customHeight="true" outlineLevel="0" collapsed="false">
      <c r="A42" s="65" t="s">
        <v>164</v>
      </c>
      <c r="B42" s="63" t="n">
        <v>40</v>
      </c>
      <c r="C42" s="68"/>
      <c r="D42" s="63" t="n">
        <v>160000</v>
      </c>
      <c r="E42" s="63" t="n">
        <f aca="false">SUM(B42*D42)/1000</f>
        <v>6400</v>
      </c>
      <c r="F42" s="63" t="n">
        <v>40</v>
      </c>
      <c r="G42" s="68"/>
      <c r="H42" s="63" t="n">
        <v>160000</v>
      </c>
      <c r="I42" s="63" t="n">
        <f aca="false">SUM(F42*H42)/1000</f>
        <v>6400</v>
      </c>
      <c r="T42" s="51"/>
      <c r="U42" s="51"/>
    </row>
    <row r="43" customFormat="false" ht="13.5" hidden="false" customHeight="true" outlineLevel="0" collapsed="false">
      <c r="A43" s="65" t="s">
        <v>165</v>
      </c>
      <c r="B43" s="63" t="n">
        <v>40</v>
      </c>
      <c r="C43" s="68"/>
      <c r="D43" s="63" t="n">
        <v>120000</v>
      </c>
      <c r="E43" s="63" t="n">
        <f aca="false">SUM(B43*D43)/1000</f>
        <v>4800</v>
      </c>
      <c r="F43" s="63" t="n">
        <v>40</v>
      </c>
      <c r="G43" s="68"/>
      <c r="H43" s="63" t="n">
        <v>120000</v>
      </c>
      <c r="I43" s="63" t="n">
        <f aca="false">SUM(F43*H43)/1000</f>
        <v>4800</v>
      </c>
      <c r="T43" s="51"/>
      <c r="U43" s="51"/>
    </row>
    <row r="44" customFormat="false" ht="13.5" hidden="false" customHeight="true" outlineLevel="0" collapsed="false">
      <c r="A44" s="65" t="s">
        <v>166</v>
      </c>
      <c r="B44" s="63"/>
      <c r="C44" s="64"/>
      <c r="D44" s="63"/>
      <c r="E44" s="63"/>
      <c r="F44" s="63"/>
      <c r="G44" s="64"/>
      <c r="H44" s="63"/>
      <c r="I44" s="63"/>
      <c r="T44" s="51"/>
      <c r="U44" s="51"/>
    </row>
    <row r="45" customFormat="false" ht="13.5" hidden="false" customHeight="true" outlineLevel="0" collapsed="false">
      <c r="A45" s="65" t="s">
        <v>167</v>
      </c>
      <c r="B45" s="63" t="n">
        <v>22</v>
      </c>
      <c r="C45" s="63"/>
      <c r="D45" s="63" t="n">
        <v>160000</v>
      </c>
      <c r="E45" s="63" t="n">
        <f aca="false">SUM(B45*D45)/1000</f>
        <v>3520</v>
      </c>
      <c r="F45" s="63" t="n">
        <v>22</v>
      </c>
      <c r="G45" s="63"/>
      <c r="H45" s="63" t="n">
        <v>160000</v>
      </c>
      <c r="I45" s="63" t="n">
        <f aca="false">SUM(F45*H45)/1000</f>
        <v>3520</v>
      </c>
      <c r="T45" s="51"/>
      <c r="U45" s="51"/>
    </row>
    <row r="46" customFormat="false" ht="13.5" hidden="false" customHeight="true" outlineLevel="0" collapsed="false">
      <c r="A46" s="65" t="s">
        <v>168</v>
      </c>
      <c r="B46" s="63" t="n">
        <v>18</v>
      </c>
      <c r="C46" s="63"/>
      <c r="D46" s="63" t="n">
        <v>80000</v>
      </c>
      <c r="E46" s="63" t="n">
        <f aca="false">SUM(B46*D46)/1000</f>
        <v>1440</v>
      </c>
      <c r="F46" s="63" t="n">
        <v>18</v>
      </c>
      <c r="G46" s="63"/>
      <c r="H46" s="63" t="n">
        <v>80000</v>
      </c>
      <c r="I46" s="63" t="n">
        <f aca="false">SUM(F46*H46)/1000</f>
        <v>1440</v>
      </c>
      <c r="T46" s="51"/>
      <c r="U46" s="51"/>
    </row>
    <row r="47" customFormat="false" ht="13.5" hidden="false" customHeight="true" outlineLevel="0" collapsed="false">
      <c r="A47" s="65" t="s">
        <v>169</v>
      </c>
      <c r="B47" s="63" t="n">
        <v>54</v>
      </c>
      <c r="C47" s="63"/>
      <c r="D47" s="63" t="n">
        <v>384000</v>
      </c>
      <c r="E47" s="63" t="n">
        <f aca="false">SUM(B47*D47)/1000</f>
        <v>20736</v>
      </c>
      <c r="F47" s="63" t="n">
        <v>54</v>
      </c>
      <c r="G47" s="63"/>
      <c r="H47" s="63" t="n">
        <v>384000</v>
      </c>
      <c r="I47" s="63" t="n">
        <f aca="false">SUM(F47*H47)/1000</f>
        <v>20736</v>
      </c>
      <c r="T47" s="51"/>
      <c r="U47" s="51"/>
    </row>
    <row r="48" customFormat="false" ht="24" hidden="false" customHeight="true" outlineLevel="0" collapsed="false">
      <c r="A48" s="65" t="s">
        <v>170</v>
      </c>
      <c r="B48" s="63"/>
      <c r="C48" s="63"/>
      <c r="D48" s="63"/>
      <c r="E48" s="63"/>
      <c r="F48" s="63"/>
      <c r="G48" s="63"/>
      <c r="H48" s="63"/>
      <c r="I48" s="63"/>
      <c r="T48" s="51"/>
      <c r="U48" s="51"/>
    </row>
    <row r="49" customFormat="false" ht="13.5" hidden="false" customHeight="true" outlineLevel="0" collapsed="false">
      <c r="A49" s="65" t="s">
        <v>171</v>
      </c>
      <c r="B49" s="63" t="n">
        <v>487</v>
      </c>
      <c r="C49" s="63"/>
      <c r="D49" s="63" t="n">
        <v>128000</v>
      </c>
      <c r="E49" s="63" t="n">
        <f aca="false">SUM(B49*D49)/1000</f>
        <v>62336</v>
      </c>
      <c r="F49" s="63" t="n">
        <v>487</v>
      </c>
      <c r="G49" s="63"/>
      <c r="H49" s="63" t="n">
        <v>128000</v>
      </c>
      <c r="I49" s="63" t="n">
        <f aca="false">SUM(F49*H49)/1000</f>
        <v>62336</v>
      </c>
      <c r="T49" s="51"/>
      <c r="U49" s="51"/>
    </row>
    <row r="50" customFormat="false" ht="13.5" hidden="false" customHeight="true" outlineLevel="0" collapsed="false">
      <c r="A50" s="65" t="s">
        <v>172</v>
      </c>
      <c r="B50" s="63" t="n">
        <v>413</v>
      </c>
      <c r="C50" s="63"/>
      <c r="D50" s="63" t="n">
        <v>64000</v>
      </c>
      <c r="E50" s="63" t="n">
        <f aca="false">SUM(B50*D50)/1000</f>
        <v>26432</v>
      </c>
      <c r="F50" s="63" t="n">
        <v>413</v>
      </c>
      <c r="G50" s="63"/>
      <c r="H50" s="63" t="n">
        <v>64000</v>
      </c>
      <c r="I50" s="63" t="n">
        <f aca="false">SUM(F50*H50)/1000</f>
        <v>26432</v>
      </c>
      <c r="T50" s="51"/>
      <c r="U50" s="51"/>
    </row>
    <row r="51" customFormat="false" ht="13.5" hidden="false" customHeight="true" outlineLevel="0" collapsed="false">
      <c r="A51" s="65" t="s">
        <v>173</v>
      </c>
      <c r="B51" s="63" t="n">
        <v>16</v>
      </c>
      <c r="C51" s="63"/>
      <c r="D51" s="63" t="n">
        <v>48000</v>
      </c>
      <c r="E51" s="63" t="n">
        <f aca="false">SUM(B51*D51)/1000</f>
        <v>768</v>
      </c>
      <c r="F51" s="63" t="n">
        <v>16</v>
      </c>
      <c r="G51" s="63"/>
      <c r="H51" s="63" t="n">
        <v>48000</v>
      </c>
      <c r="I51" s="63" t="n">
        <f aca="false">SUM(F51*H51)/1000</f>
        <v>768</v>
      </c>
      <c r="T51" s="51"/>
      <c r="U51" s="51"/>
    </row>
    <row r="52" customFormat="false" ht="13.5" hidden="false" customHeight="true" outlineLevel="0" collapsed="false">
      <c r="A52" s="65" t="s">
        <v>174</v>
      </c>
      <c r="B52" s="63"/>
      <c r="C52" s="63"/>
      <c r="D52" s="63"/>
      <c r="E52" s="63" t="n">
        <f aca="false">SUM(B52*D52)/1000</f>
        <v>0</v>
      </c>
      <c r="F52" s="63"/>
      <c r="G52" s="63"/>
      <c r="H52" s="63"/>
      <c r="I52" s="63" t="n">
        <f aca="false">SUM(F52*H52)/1000</f>
        <v>0</v>
      </c>
      <c r="T52" s="51"/>
      <c r="U52" s="51"/>
    </row>
    <row r="53" s="71" customFormat="true" ht="13.5" hidden="false" customHeight="true" outlineLevel="0" collapsed="false">
      <c r="A53" s="62" t="s">
        <v>175</v>
      </c>
      <c r="B53" s="63" t="n">
        <v>520</v>
      </c>
      <c r="C53" s="63"/>
      <c r="D53" s="63" t="n">
        <v>70000</v>
      </c>
      <c r="E53" s="63" t="n">
        <f aca="false">SUM(B53*D53)/1000</f>
        <v>36400</v>
      </c>
      <c r="F53" s="63" t="n">
        <v>520</v>
      </c>
      <c r="G53" s="63"/>
      <c r="H53" s="63" t="n">
        <v>70000</v>
      </c>
      <c r="I53" s="63" t="n">
        <f aca="false">SUM(F53*H53)/1000</f>
        <v>36400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71" customFormat="true" ht="13.5" hidden="false" customHeight="true" outlineLevel="0" collapsed="false">
      <c r="A54" s="62" t="s">
        <v>176</v>
      </c>
      <c r="B54" s="63" t="n">
        <v>1098</v>
      </c>
      <c r="C54" s="63"/>
      <c r="D54" s="63" t="n">
        <v>26667</v>
      </c>
      <c r="E54" s="63" t="n">
        <f aca="false">SUM(B54*D54)/1000</f>
        <v>29280.366</v>
      </c>
      <c r="F54" s="63" t="n">
        <v>1098</v>
      </c>
      <c r="G54" s="63"/>
      <c r="H54" s="63" t="n">
        <v>26667</v>
      </c>
      <c r="I54" s="63" t="n">
        <f aca="false">SUM(F54*H54)/1000</f>
        <v>29280.366</v>
      </c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71" customFormat="true" ht="13.5" hidden="false" customHeight="true" outlineLevel="0" collapsed="false">
      <c r="A55" s="62" t="s">
        <v>177</v>
      </c>
      <c r="B55" s="63"/>
      <c r="C55" s="72" t="n">
        <v>12.3</v>
      </c>
      <c r="D55" s="63" t="n">
        <v>850000</v>
      </c>
      <c r="E55" s="63" t="n">
        <f aca="false">SUM(C55*D55)/1000</f>
        <v>10455</v>
      </c>
      <c r="F55" s="63"/>
      <c r="G55" s="72" t="n">
        <v>12.3</v>
      </c>
      <c r="H55" s="63" t="n">
        <v>850000</v>
      </c>
      <c r="I55" s="63" t="n">
        <f aca="false">SUM(G55*H55)/1000</f>
        <v>10455</v>
      </c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71" customFormat="true" ht="13.5" hidden="false" customHeight="true" outlineLevel="0" collapsed="false">
      <c r="A56" s="62" t="s">
        <v>178</v>
      </c>
      <c r="B56" s="63"/>
      <c r="C56" s="72" t="n">
        <v>8.5</v>
      </c>
      <c r="D56" s="63" t="n">
        <v>850000</v>
      </c>
      <c r="E56" s="63" t="n">
        <f aca="false">SUM(C56*D56)/1000</f>
        <v>7225</v>
      </c>
      <c r="F56" s="63"/>
      <c r="G56" s="72" t="n">
        <v>8.5</v>
      </c>
      <c r="H56" s="63" t="n">
        <v>850000</v>
      </c>
      <c r="I56" s="63" t="n">
        <f aca="false">SUM(G56*H56)/1000</f>
        <v>7225</v>
      </c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71" customFormat="true" ht="13.5" hidden="false" customHeight="true" outlineLevel="0" collapsed="false">
      <c r="A57" s="62" t="s">
        <v>179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71" customFormat="true" ht="13.5" hidden="false" customHeight="true" outlineLevel="0" collapsed="false">
      <c r="A58" s="62" t="s">
        <v>180</v>
      </c>
      <c r="B58" s="63" t="n">
        <v>578</v>
      </c>
      <c r="C58" s="63"/>
      <c r="D58" s="63" t="n">
        <v>17000</v>
      </c>
      <c r="E58" s="63" t="n">
        <f aca="false">SUM(B58*D58)/1000</f>
        <v>9826</v>
      </c>
      <c r="F58" s="63" t="n">
        <v>578</v>
      </c>
      <c r="G58" s="63"/>
      <c r="H58" s="63" t="n">
        <v>17000</v>
      </c>
      <c r="I58" s="63" t="n">
        <f aca="false">SUM(F58*H58)/1000</f>
        <v>9826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71" customFormat="true" ht="24.95" hidden="false" customHeight="true" outlineLevel="0" collapsed="false">
      <c r="A59" s="65" t="s">
        <v>181</v>
      </c>
      <c r="B59" s="63" t="n">
        <v>1062</v>
      </c>
      <c r="C59" s="63"/>
      <c r="D59" s="63" t="n">
        <v>6667</v>
      </c>
      <c r="E59" s="63" t="n">
        <f aca="false">SUM(B59*D59)/1000</f>
        <v>7080.354</v>
      </c>
      <c r="F59" s="63" t="n">
        <v>1062</v>
      </c>
      <c r="G59" s="63"/>
      <c r="H59" s="63" t="n">
        <v>6667</v>
      </c>
      <c r="I59" s="63" t="n">
        <f aca="false">SUM(F59*H59)/1000</f>
        <v>7080.354</v>
      </c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3.5" hidden="false" customHeight="true" outlineLevel="0" collapsed="false">
      <c r="A60" s="62" t="s">
        <v>182</v>
      </c>
      <c r="B60" s="63"/>
      <c r="C60" s="63"/>
      <c r="D60" s="63"/>
      <c r="E60" s="63"/>
      <c r="F60" s="63"/>
      <c r="G60" s="63"/>
      <c r="H60" s="63"/>
      <c r="I60" s="63"/>
      <c r="T60" s="51"/>
      <c r="U60" s="51"/>
    </row>
    <row r="61" customFormat="false" ht="23.1" hidden="false" customHeight="true" outlineLevel="0" collapsed="false">
      <c r="A61" s="65" t="s">
        <v>183</v>
      </c>
      <c r="B61" s="63"/>
      <c r="C61" s="63"/>
      <c r="D61" s="63"/>
      <c r="E61" s="63"/>
      <c r="F61" s="63"/>
      <c r="G61" s="63"/>
      <c r="H61" s="63"/>
      <c r="I61" s="63"/>
      <c r="T61" s="51"/>
      <c r="U61" s="51"/>
    </row>
    <row r="62" customFormat="false" ht="13.5" hidden="false" customHeight="true" outlineLevel="0" collapsed="false">
      <c r="A62" s="65" t="s">
        <v>184</v>
      </c>
      <c r="B62" s="63" t="n">
        <v>631</v>
      </c>
      <c r="C62" s="63"/>
      <c r="D62" s="63" t="n">
        <v>212000</v>
      </c>
      <c r="E62" s="63" t="n">
        <f aca="false">SUM(B62*D62)/1000</f>
        <v>133772</v>
      </c>
      <c r="F62" s="63" t="n">
        <v>631</v>
      </c>
      <c r="G62" s="63"/>
      <c r="H62" s="63" t="n">
        <v>212000</v>
      </c>
      <c r="I62" s="63" t="n">
        <f aca="false">SUM(F62*H62)/1000</f>
        <v>133772</v>
      </c>
      <c r="T62" s="51"/>
      <c r="U62" s="51"/>
    </row>
    <row r="63" customFormat="false" ht="13.5" hidden="false" customHeight="true" outlineLevel="0" collapsed="false">
      <c r="A63" s="65" t="s">
        <v>185</v>
      </c>
      <c r="B63" s="63"/>
      <c r="C63" s="72" t="n">
        <v>34.8</v>
      </c>
      <c r="D63" s="63" t="n">
        <v>850000</v>
      </c>
      <c r="E63" s="63" t="n">
        <f aca="false">SUM(C63*D63)/1000</f>
        <v>29580</v>
      </c>
      <c r="F63" s="63"/>
      <c r="G63" s="72" t="n">
        <v>34.8</v>
      </c>
      <c r="H63" s="63" t="n">
        <v>850000</v>
      </c>
      <c r="I63" s="63" t="n">
        <f aca="false">SUM(G63*H63)/1000</f>
        <v>29580</v>
      </c>
      <c r="T63" s="51"/>
      <c r="U63" s="51"/>
    </row>
    <row r="64" customFormat="false" ht="24" hidden="false" customHeight="true" outlineLevel="0" collapsed="false">
      <c r="A64" s="65" t="s">
        <v>186</v>
      </c>
      <c r="B64" s="63" t="n">
        <v>40</v>
      </c>
      <c r="C64" s="63"/>
      <c r="D64" s="63" t="n">
        <v>486667</v>
      </c>
      <c r="E64" s="63" t="n">
        <f aca="false">SUM(B64*D64)/1000</f>
        <v>19466.68</v>
      </c>
      <c r="F64" s="63" t="n">
        <v>40</v>
      </c>
      <c r="G64" s="63"/>
      <c r="H64" s="63" t="n">
        <v>486667</v>
      </c>
      <c r="I64" s="63" t="n">
        <f aca="false">SUM(F64*H64)/1000</f>
        <v>19466.68</v>
      </c>
      <c r="T64" s="51"/>
      <c r="U64" s="51"/>
    </row>
    <row r="65" customFormat="false" ht="13.5" hidden="false" customHeight="true" outlineLevel="0" collapsed="false">
      <c r="A65" s="65" t="s">
        <v>187</v>
      </c>
      <c r="B65" s="63" t="n">
        <v>40</v>
      </c>
      <c r="C65" s="63" t="n">
        <v>40</v>
      </c>
      <c r="D65" s="63" t="n">
        <v>160000</v>
      </c>
      <c r="E65" s="63" t="n">
        <f aca="false">SUM(B65*D65)/1000</f>
        <v>6400</v>
      </c>
      <c r="F65" s="63" t="n">
        <v>40</v>
      </c>
      <c r="G65" s="63" t="n">
        <v>40</v>
      </c>
      <c r="H65" s="63" t="n">
        <v>160000</v>
      </c>
      <c r="I65" s="63" t="n">
        <f aca="false">SUM(F65*H65)/1000</f>
        <v>6400</v>
      </c>
      <c r="T65" s="51"/>
      <c r="U65" s="51"/>
    </row>
    <row r="66" customFormat="false" ht="13.5" hidden="false" customHeight="true" outlineLevel="0" collapsed="false">
      <c r="A66" s="65" t="s">
        <v>188</v>
      </c>
      <c r="B66" s="63" t="n">
        <v>670</v>
      </c>
      <c r="C66" s="63" t="n">
        <v>670</v>
      </c>
      <c r="D66" s="63" t="n">
        <v>62000</v>
      </c>
      <c r="E66" s="63" t="n">
        <f aca="false">SUM(B66*D66)/1000</f>
        <v>41540</v>
      </c>
      <c r="F66" s="63" t="n">
        <v>670</v>
      </c>
      <c r="G66" s="63" t="n">
        <v>670</v>
      </c>
      <c r="H66" s="63" t="n">
        <v>62000</v>
      </c>
      <c r="I66" s="63" t="n">
        <f aca="false">SUM(F66*H66)/1000</f>
        <v>41540</v>
      </c>
      <c r="T66" s="51"/>
      <c r="U66" s="51"/>
    </row>
    <row r="67" customFormat="false" ht="13.5" hidden="false" customHeight="true" outlineLevel="0" collapsed="false">
      <c r="A67" s="62" t="s">
        <v>189</v>
      </c>
      <c r="B67" s="63"/>
      <c r="C67" s="63"/>
      <c r="D67" s="63"/>
      <c r="E67" s="63" t="n">
        <f aca="false">SUM(B67*D67)/1000</f>
        <v>0</v>
      </c>
      <c r="F67" s="63"/>
      <c r="G67" s="63"/>
      <c r="H67" s="63"/>
      <c r="I67" s="63" t="n">
        <f aca="false">SUM(F67*H67)/1000</f>
        <v>0</v>
      </c>
      <c r="T67" s="51"/>
      <c r="U67" s="51"/>
    </row>
    <row r="68" customFormat="false" ht="13.5" hidden="false" customHeight="true" outlineLevel="0" collapsed="false">
      <c r="A68" s="73" t="s">
        <v>190</v>
      </c>
      <c r="B68" s="63"/>
      <c r="C68" s="63"/>
      <c r="D68" s="63"/>
      <c r="E68" s="63" t="n">
        <f aca="false">SUM(B68*D68)/1000</f>
        <v>0</v>
      </c>
      <c r="F68" s="63"/>
      <c r="G68" s="63"/>
      <c r="H68" s="63"/>
      <c r="I68" s="63" t="n">
        <f aca="false">SUM(F68*H68)/1000</f>
        <v>0</v>
      </c>
      <c r="T68" s="51"/>
      <c r="U68" s="51"/>
    </row>
    <row r="69" customFormat="false" ht="13.5" hidden="false" customHeight="true" outlineLevel="0" collapsed="false">
      <c r="A69" s="66" t="s">
        <v>191</v>
      </c>
      <c r="B69" s="63" t="n">
        <v>1514</v>
      </c>
      <c r="C69" s="63"/>
      <c r="D69" s="63" t="n">
        <v>15334</v>
      </c>
      <c r="E69" s="63" t="n">
        <v>23215</v>
      </c>
      <c r="F69" s="63" t="n">
        <v>1514</v>
      </c>
      <c r="G69" s="63"/>
      <c r="H69" s="63" t="n">
        <v>15334</v>
      </c>
      <c r="I69" s="63" t="n">
        <v>23215</v>
      </c>
      <c r="T69" s="51"/>
      <c r="U69" s="51"/>
    </row>
    <row r="70" customFormat="false" ht="13.5" hidden="false" customHeight="true" outlineLevel="0" collapsed="false">
      <c r="A70" s="66" t="s">
        <v>192</v>
      </c>
      <c r="B70" s="63"/>
      <c r="C70" s="72" t="n">
        <v>6.2</v>
      </c>
      <c r="D70" s="63" t="n">
        <v>850000</v>
      </c>
      <c r="E70" s="63" t="n">
        <f aca="false">SUM(C70*D70)/1000</f>
        <v>5270</v>
      </c>
      <c r="F70" s="63"/>
      <c r="G70" s="72" t="n">
        <v>6.2</v>
      </c>
      <c r="H70" s="63" t="n">
        <v>850000</v>
      </c>
      <c r="I70" s="63" t="n">
        <f aca="false">SUM(G70*H70)/1000</f>
        <v>5270</v>
      </c>
      <c r="T70" s="51"/>
      <c r="U70" s="51"/>
    </row>
    <row r="71" customFormat="false" ht="13.5" hidden="false" customHeight="true" outlineLevel="0" collapsed="false">
      <c r="A71" s="66" t="s">
        <v>193</v>
      </c>
      <c r="B71" s="63"/>
      <c r="C71" s="72" t="n">
        <v>0.6</v>
      </c>
      <c r="D71" s="63" t="n">
        <v>850000</v>
      </c>
      <c r="E71" s="63" t="n">
        <f aca="false">SUM(C71*D71)/1000</f>
        <v>510</v>
      </c>
      <c r="F71" s="63"/>
      <c r="G71" s="72" t="n">
        <v>0.6</v>
      </c>
      <c r="H71" s="63" t="n">
        <v>850000</v>
      </c>
      <c r="I71" s="63" t="n">
        <f aca="false">SUM(G71*H71)/1000</f>
        <v>510</v>
      </c>
      <c r="T71" s="51"/>
      <c r="U71" s="51"/>
    </row>
    <row r="72" customFormat="false" ht="13.5" hidden="false" customHeight="true" outlineLevel="0" collapsed="false">
      <c r="A72" s="66" t="s">
        <v>194</v>
      </c>
      <c r="B72" s="63" t="n">
        <v>562</v>
      </c>
      <c r="C72" s="63"/>
      <c r="D72" s="63" t="n">
        <v>47667</v>
      </c>
      <c r="E72" s="63" t="n">
        <f aca="false">SUM(B72*D72)/1000</f>
        <v>26788.854</v>
      </c>
      <c r="F72" s="63" t="n">
        <v>562</v>
      </c>
      <c r="G72" s="63"/>
      <c r="H72" s="63" t="n">
        <v>47667</v>
      </c>
      <c r="I72" s="63" t="n">
        <f aca="false">SUM(F72*H72)/1000</f>
        <v>26788.854</v>
      </c>
      <c r="T72" s="51"/>
      <c r="U72" s="51"/>
    </row>
    <row r="73" customFormat="false" ht="13.5" hidden="false" customHeight="true" outlineLevel="0" collapsed="false">
      <c r="A73" s="66" t="s">
        <v>195</v>
      </c>
      <c r="B73" s="63" t="n">
        <v>569</v>
      </c>
      <c r="C73" s="63"/>
      <c r="D73" s="63" t="n">
        <v>23834</v>
      </c>
      <c r="E73" s="63" t="n">
        <v>13561</v>
      </c>
      <c r="F73" s="63" t="n">
        <v>569</v>
      </c>
      <c r="G73" s="63"/>
      <c r="H73" s="63" t="n">
        <v>23834</v>
      </c>
      <c r="I73" s="63" t="n">
        <v>13561</v>
      </c>
      <c r="T73" s="51"/>
      <c r="U73" s="51"/>
    </row>
    <row r="74" customFormat="false" ht="13.5" hidden="false" customHeight="true" outlineLevel="0" collapsed="false">
      <c r="A74" s="66" t="s">
        <v>196</v>
      </c>
      <c r="B74" s="63" t="n">
        <v>221</v>
      </c>
      <c r="C74" s="63"/>
      <c r="D74" s="63" t="n">
        <v>47667</v>
      </c>
      <c r="E74" s="63" t="n">
        <f aca="false">SUM(B74*D74)/1000</f>
        <v>10534.407</v>
      </c>
      <c r="F74" s="63" t="n">
        <v>221</v>
      </c>
      <c r="G74" s="63"/>
      <c r="H74" s="63" t="n">
        <v>47667</v>
      </c>
      <c r="I74" s="63" t="n">
        <f aca="false">SUM(F74*H74)/1000</f>
        <v>10534.407</v>
      </c>
      <c r="T74" s="51"/>
      <c r="U74" s="51"/>
    </row>
    <row r="75" customFormat="false" ht="13.5" hidden="false" customHeight="true" outlineLevel="0" collapsed="false">
      <c r="A75" s="66" t="s">
        <v>197</v>
      </c>
      <c r="B75" s="63" t="n">
        <v>256</v>
      </c>
      <c r="C75" s="63"/>
      <c r="D75" s="63" t="n">
        <v>23834</v>
      </c>
      <c r="E75" s="63" t="n">
        <f aca="false">SUM(B75*D75)/1000</f>
        <v>6101.504</v>
      </c>
      <c r="F75" s="63" t="n">
        <v>256</v>
      </c>
      <c r="G75" s="63"/>
      <c r="H75" s="63" t="n">
        <v>23834</v>
      </c>
      <c r="I75" s="63" t="n">
        <f aca="false">SUM(F75*H75)/1000</f>
        <v>6101.504</v>
      </c>
      <c r="T75" s="51"/>
      <c r="U75" s="51"/>
    </row>
    <row r="76" customFormat="false" ht="13.5" hidden="false" customHeight="true" outlineLevel="0" collapsed="false">
      <c r="A76" s="66" t="s">
        <v>198</v>
      </c>
      <c r="B76" s="63"/>
      <c r="C76" s="63"/>
      <c r="D76" s="63"/>
      <c r="E76" s="63"/>
      <c r="F76" s="63"/>
      <c r="G76" s="63"/>
      <c r="H76" s="63"/>
      <c r="I76" s="63"/>
      <c r="T76" s="51"/>
      <c r="U76" s="51"/>
    </row>
    <row r="77" customFormat="false" ht="13.5" hidden="false" customHeight="true" outlineLevel="0" collapsed="false">
      <c r="A77" s="66" t="s">
        <v>199</v>
      </c>
      <c r="B77" s="63"/>
      <c r="C77" s="63"/>
      <c r="D77" s="63"/>
      <c r="E77" s="63"/>
      <c r="F77" s="63"/>
      <c r="G77" s="63"/>
      <c r="H77" s="63"/>
      <c r="I77" s="63"/>
      <c r="T77" s="51"/>
      <c r="U77" s="51"/>
    </row>
    <row r="78" customFormat="false" ht="24" hidden="false" customHeight="true" outlineLevel="0" collapsed="false">
      <c r="A78" s="66" t="s">
        <v>200</v>
      </c>
      <c r="B78" s="63" t="n">
        <v>1833</v>
      </c>
      <c r="C78" s="63"/>
      <c r="D78" s="63" t="n">
        <v>55000</v>
      </c>
      <c r="E78" s="63" t="n">
        <f aca="false">SUM(B78*D78)/1000</f>
        <v>100815</v>
      </c>
      <c r="F78" s="63" t="n">
        <v>1833</v>
      </c>
      <c r="G78" s="63"/>
      <c r="H78" s="63" t="n">
        <v>55000</v>
      </c>
      <c r="I78" s="63" t="n">
        <f aca="false">SUM(F78*H78)/1000</f>
        <v>100815</v>
      </c>
      <c r="T78" s="51"/>
      <c r="U78" s="51"/>
    </row>
    <row r="79" customFormat="false" ht="24" hidden="false" customHeight="true" outlineLevel="0" collapsed="false">
      <c r="A79" s="66" t="s">
        <v>201</v>
      </c>
      <c r="B79" s="63" t="n">
        <v>85</v>
      </c>
      <c r="C79" s="63"/>
      <c r="D79" s="63" t="n">
        <v>16000</v>
      </c>
      <c r="E79" s="63" t="n">
        <f aca="false">SUM(B79*D79)/1000</f>
        <v>1360</v>
      </c>
      <c r="F79" s="63" t="n">
        <v>85</v>
      </c>
      <c r="G79" s="63"/>
      <c r="H79" s="63" t="n">
        <v>16000</v>
      </c>
      <c r="I79" s="63" t="n">
        <f aca="false">SUM(F79*H79)/1000</f>
        <v>1360</v>
      </c>
      <c r="T79" s="51"/>
      <c r="U79" s="51"/>
    </row>
    <row r="80" customFormat="false" ht="13.5" hidden="false" customHeight="true" outlineLevel="0" collapsed="false">
      <c r="A80" s="66" t="s">
        <v>202</v>
      </c>
      <c r="B80" s="63" t="n">
        <v>306</v>
      </c>
      <c r="C80" s="63"/>
      <c r="D80" s="63" t="n">
        <v>55000</v>
      </c>
      <c r="E80" s="63" t="n">
        <f aca="false">SUM(B80*D80)/1000</f>
        <v>16830</v>
      </c>
      <c r="F80" s="63" t="n">
        <v>306</v>
      </c>
      <c r="G80" s="63"/>
      <c r="H80" s="63" t="n">
        <v>55000</v>
      </c>
      <c r="I80" s="63" t="n">
        <f aca="false">SUM(F80*H80)/1000</f>
        <v>16830</v>
      </c>
      <c r="T80" s="51"/>
      <c r="U80" s="51"/>
    </row>
    <row r="81" customFormat="false" ht="13.5" hidden="false" customHeight="true" outlineLevel="0" collapsed="false">
      <c r="A81" s="66" t="s">
        <v>203</v>
      </c>
      <c r="B81" s="63" t="n">
        <v>11119</v>
      </c>
      <c r="C81" s="63"/>
      <c r="D81" s="63" t="n">
        <v>1000</v>
      </c>
      <c r="E81" s="63" t="n">
        <f aca="false">SUM(B81*D81)/1000</f>
        <v>11119</v>
      </c>
      <c r="F81" s="63" t="n">
        <v>11119</v>
      </c>
      <c r="G81" s="63"/>
      <c r="H81" s="63" t="n">
        <v>1000</v>
      </c>
      <c r="I81" s="63" t="n">
        <f aca="false">SUM(F81*H81)/1000</f>
        <v>11119</v>
      </c>
      <c r="T81" s="51"/>
      <c r="U81" s="51"/>
    </row>
    <row r="82" customFormat="false" ht="13.5" hidden="false" customHeight="true" outlineLevel="0" collapsed="false">
      <c r="A82" s="73" t="s">
        <v>204</v>
      </c>
      <c r="B82" s="63" t="n">
        <v>2811</v>
      </c>
      <c r="C82" s="63"/>
      <c r="D82" s="63" t="n">
        <v>10000</v>
      </c>
      <c r="E82" s="63" t="n">
        <f aca="false">SUM(B82*D82)/1000</f>
        <v>28110</v>
      </c>
      <c r="F82" s="63" t="n">
        <v>2811</v>
      </c>
      <c r="G82" s="63"/>
      <c r="H82" s="63" t="n">
        <v>10000</v>
      </c>
      <c r="I82" s="63" t="n">
        <f aca="false">SUM(F82*H82)/1000</f>
        <v>28110</v>
      </c>
      <c r="T82" s="51"/>
      <c r="U82" s="51"/>
    </row>
    <row r="83" customFormat="false" ht="13.5" hidden="false" customHeight="true" outlineLevel="0" collapsed="false">
      <c r="A83" s="73" t="s">
        <v>205</v>
      </c>
      <c r="B83" s="63"/>
      <c r="C83" s="63"/>
      <c r="D83" s="63"/>
      <c r="E83" s="63" t="n">
        <f aca="false">SUM(B83*D83)/1000</f>
        <v>0</v>
      </c>
      <c r="F83" s="63"/>
      <c r="G83" s="63"/>
      <c r="H83" s="63"/>
      <c r="I83" s="63" t="n">
        <f aca="false">SUM(F83*H83)/1000</f>
        <v>0</v>
      </c>
      <c r="T83" s="51"/>
      <c r="U83" s="51"/>
    </row>
    <row r="84" customFormat="false" ht="13.5" hidden="false" customHeight="true" outlineLevel="0" collapsed="false">
      <c r="A84" s="66" t="s">
        <v>206</v>
      </c>
      <c r="B84" s="63" t="n">
        <v>3133</v>
      </c>
      <c r="C84" s="63"/>
      <c r="D84" s="63" t="n">
        <v>10000</v>
      </c>
      <c r="E84" s="63" t="n">
        <f aca="false">SUM(B84*D84)/1000</f>
        <v>31330</v>
      </c>
      <c r="F84" s="63" t="n">
        <v>3133</v>
      </c>
      <c r="G84" s="63"/>
      <c r="H84" s="63" t="n">
        <v>10000</v>
      </c>
      <c r="I84" s="63" t="n">
        <f aca="false">SUM(F84*H84)/1000</f>
        <v>31330</v>
      </c>
      <c r="T84" s="51"/>
      <c r="U84" s="51"/>
    </row>
    <row r="85" customFormat="false" ht="13.5" hidden="false" customHeight="true" outlineLevel="0" collapsed="false">
      <c r="A85" s="66" t="s">
        <v>207</v>
      </c>
      <c r="B85" s="63" t="n">
        <v>3190</v>
      </c>
      <c r="C85" s="63"/>
      <c r="D85" s="63" t="n">
        <v>6000</v>
      </c>
      <c r="E85" s="63" t="n">
        <f aca="false">SUM(B85*D85)/1000</f>
        <v>19140</v>
      </c>
      <c r="F85" s="63" t="n">
        <v>3190</v>
      </c>
      <c r="G85" s="63"/>
      <c r="H85" s="63" t="n">
        <v>6000</v>
      </c>
      <c r="I85" s="63" t="n">
        <f aca="false">SUM(F85*H85)/1000</f>
        <v>19140</v>
      </c>
      <c r="T85" s="51"/>
      <c r="U85" s="51"/>
    </row>
    <row r="86" customFormat="false" ht="13.5" hidden="false" customHeight="true" outlineLevel="0" collapsed="false">
      <c r="A86" s="74" t="s">
        <v>208</v>
      </c>
      <c r="B86" s="75"/>
      <c r="C86" s="75"/>
      <c r="D86" s="75"/>
      <c r="E86" s="75" t="n">
        <f aca="false">SUM(E3:E85)</f>
        <v>3707640.511</v>
      </c>
      <c r="F86" s="75"/>
      <c r="G86" s="75"/>
      <c r="H86" s="75"/>
      <c r="I86" s="75" t="n">
        <f aca="false">SUM(I3:I85)</f>
        <v>3707640.511</v>
      </c>
      <c r="T86" s="51"/>
      <c r="U86" s="51"/>
    </row>
    <row r="87" customFormat="false" ht="13.5" hidden="false" customHeight="true" outlineLevel="0" collapsed="false">
      <c r="A87" s="66"/>
      <c r="B87" s="63"/>
      <c r="C87" s="63"/>
      <c r="D87" s="63"/>
      <c r="E87" s="63"/>
      <c r="F87" s="63"/>
      <c r="G87" s="63"/>
      <c r="H87" s="63"/>
      <c r="I87" s="63"/>
      <c r="T87" s="51"/>
      <c r="U87" s="51"/>
    </row>
    <row r="88" s="71" customFormat="true" ht="13.5" hidden="false" customHeight="true" outlineLevel="0" collapsed="false">
      <c r="A88" s="65" t="s">
        <v>209</v>
      </c>
      <c r="B88" s="63" t="n">
        <v>60088</v>
      </c>
      <c r="C88" s="63"/>
      <c r="D88" s="63" t="n">
        <v>1135</v>
      </c>
      <c r="E88" s="63" t="n">
        <f aca="false">SUM(B88*D88)/1000</f>
        <v>68199.88</v>
      </c>
      <c r="F88" s="63" t="n">
        <v>60088</v>
      </c>
      <c r="G88" s="63"/>
      <c r="H88" s="63" t="n">
        <v>1135</v>
      </c>
      <c r="I88" s="63" t="n">
        <f aca="false">SUM(F88*H88)/1000</f>
        <v>68199.88</v>
      </c>
      <c r="J88" s="70"/>
      <c r="K88" s="70"/>
      <c r="L88" s="70"/>
      <c r="M88" s="70"/>
      <c r="N88" s="70"/>
      <c r="O88" s="70"/>
      <c r="P88" s="70"/>
      <c r="Q88" s="70"/>
      <c r="R88" s="70"/>
      <c r="S88" s="70"/>
    </row>
    <row r="89" customFormat="false" ht="13.5" hidden="false" customHeight="true" outlineLevel="0" collapsed="false">
      <c r="A89" s="65" t="s">
        <v>210</v>
      </c>
      <c r="B89" s="63" t="n">
        <v>60088</v>
      </c>
      <c r="C89" s="63"/>
      <c r="D89" s="63" t="n">
        <v>1430</v>
      </c>
      <c r="E89" s="63" t="n">
        <f aca="false">SUM(B89*D89)/1000</f>
        <v>85925.84</v>
      </c>
      <c r="F89" s="63" t="n">
        <v>60088</v>
      </c>
      <c r="G89" s="63"/>
      <c r="H89" s="63" t="n">
        <v>1430</v>
      </c>
      <c r="I89" s="63" t="n">
        <f aca="false">SUM(F89*H89)/1000</f>
        <v>85925.84</v>
      </c>
      <c r="T89" s="51"/>
      <c r="U89" s="51"/>
    </row>
    <row r="90" customFormat="false" ht="13.5" hidden="false" customHeight="true" outlineLevel="0" collapsed="false">
      <c r="A90" s="65" t="s">
        <v>211</v>
      </c>
      <c r="B90" s="63" t="n">
        <v>2533</v>
      </c>
      <c r="C90" s="63"/>
      <c r="D90" s="63" t="n">
        <v>3800</v>
      </c>
      <c r="E90" s="63" t="n">
        <f aca="false">SUM(B90*D90)/1000</f>
        <v>9625.4</v>
      </c>
      <c r="F90" s="63" t="n">
        <v>2533</v>
      </c>
      <c r="G90" s="63"/>
      <c r="H90" s="63" t="n">
        <v>3800</v>
      </c>
      <c r="I90" s="63" t="n">
        <f aca="false">SUM(F90*H90)/1000</f>
        <v>9625.4</v>
      </c>
      <c r="T90" s="51"/>
      <c r="U90" s="51"/>
    </row>
    <row r="91" customFormat="false" ht="13.5" hidden="false" customHeight="true" outlineLevel="0" collapsed="false">
      <c r="A91" s="73" t="s">
        <v>212</v>
      </c>
      <c r="B91" s="63" t="n">
        <v>3000</v>
      </c>
      <c r="C91" s="63"/>
      <c r="D91" s="63" t="n">
        <v>100</v>
      </c>
      <c r="E91" s="63" t="n">
        <f aca="false">SUM(B91*D91)/1000</f>
        <v>300</v>
      </c>
      <c r="F91" s="63" t="n">
        <v>3000</v>
      </c>
      <c r="G91" s="63"/>
      <c r="H91" s="63" t="n">
        <v>100</v>
      </c>
      <c r="I91" s="63" t="n">
        <f aca="false">SUM(F91*H91)/1000</f>
        <v>300</v>
      </c>
      <c r="T91" s="51"/>
      <c r="U91" s="51"/>
    </row>
    <row r="92" customFormat="false" ht="13.5" hidden="false" customHeight="true" outlineLevel="0" collapsed="false">
      <c r="A92" s="62" t="s">
        <v>213</v>
      </c>
      <c r="B92" s="67" t="n">
        <v>1</v>
      </c>
      <c r="C92" s="67"/>
      <c r="D92" s="63" t="n">
        <v>3300000</v>
      </c>
      <c r="E92" s="63" t="n">
        <f aca="false">SUM(B92*D92)/1000</f>
        <v>3300</v>
      </c>
      <c r="F92" s="67" t="n">
        <v>1</v>
      </c>
      <c r="G92" s="67"/>
      <c r="H92" s="63" t="n">
        <v>3300000</v>
      </c>
      <c r="I92" s="63" t="n">
        <f aca="false">SUM(F92*H92)/1000</f>
        <v>3300</v>
      </c>
      <c r="T92" s="51"/>
      <c r="U92" s="51"/>
    </row>
    <row r="93" customFormat="false" ht="13.5" hidden="false" customHeight="true" outlineLevel="0" collapsed="false">
      <c r="A93" s="76" t="s">
        <v>214</v>
      </c>
      <c r="B93" s="77" t="n">
        <v>98571</v>
      </c>
      <c r="C93" s="77"/>
      <c r="D93" s="63" t="n">
        <v>280</v>
      </c>
      <c r="E93" s="63" t="n">
        <f aca="false">SUM(B93*D93)/1000</f>
        <v>27599.88</v>
      </c>
      <c r="F93" s="77" t="n">
        <v>98571</v>
      </c>
      <c r="G93" s="77"/>
      <c r="H93" s="63" t="n">
        <v>280</v>
      </c>
      <c r="I93" s="63" t="n">
        <f aca="false">SUM(F93*H93)/1000</f>
        <v>27599.88</v>
      </c>
      <c r="T93" s="51"/>
      <c r="U93" s="51"/>
    </row>
    <row r="94" customFormat="false" ht="13.5" hidden="false" customHeight="true" outlineLevel="0" collapsed="false">
      <c r="A94" s="76" t="s">
        <v>215</v>
      </c>
      <c r="B94" s="77"/>
      <c r="C94" s="77" t="n">
        <v>95739</v>
      </c>
      <c r="D94" s="78" t="s">
        <v>216</v>
      </c>
      <c r="E94" s="63" t="n">
        <v>19865</v>
      </c>
      <c r="F94" s="77"/>
      <c r="G94" s="77" t="n">
        <v>95739</v>
      </c>
      <c r="H94" s="78" t="s">
        <v>216</v>
      </c>
      <c r="I94" s="63" t="n">
        <v>19865</v>
      </c>
      <c r="T94" s="51"/>
      <c r="U94" s="51"/>
    </row>
    <row r="95" customFormat="false" ht="13.5" hidden="false" customHeight="true" outlineLevel="0" collapsed="false">
      <c r="A95" s="62" t="s">
        <v>217</v>
      </c>
      <c r="B95" s="67" t="n">
        <v>105223</v>
      </c>
      <c r="C95" s="67"/>
      <c r="D95" s="63" t="n">
        <v>513</v>
      </c>
      <c r="E95" s="63" t="n">
        <f aca="false">SUM(B95*D95)/1000</f>
        <v>53979.399</v>
      </c>
      <c r="F95" s="67" t="n">
        <v>105223</v>
      </c>
      <c r="G95" s="67"/>
      <c r="H95" s="63" t="n">
        <v>513</v>
      </c>
      <c r="I95" s="63" t="n">
        <f aca="false">SUM(F95*H95)/1000</f>
        <v>53979.399</v>
      </c>
      <c r="T95" s="51"/>
      <c r="U95" s="51"/>
    </row>
    <row r="96" customFormat="false" ht="13.5" hidden="false" customHeight="true" outlineLevel="0" collapsed="false">
      <c r="A96" s="62" t="s">
        <v>218</v>
      </c>
      <c r="B96" s="67"/>
      <c r="C96" s="67"/>
      <c r="D96" s="67"/>
      <c r="E96" s="67" t="n">
        <v>315222</v>
      </c>
      <c r="F96" s="67"/>
      <c r="G96" s="67"/>
      <c r="H96" s="67"/>
      <c r="I96" s="67" t="n">
        <v>315222</v>
      </c>
      <c r="T96" s="51"/>
      <c r="U96" s="51"/>
    </row>
    <row r="97" customFormat="false" ht="13.5" hidden="false" customHeight="true" outlineLevel="0" collapsed="false">
      <c r="A97" s="62" t="s">
        <v>219</v>
      </c>
      <c r="B97" s="67"/>
      <c r="C97" s="63"/>
      <c r="D97" s="63"/>
      <c r="E97" s="63" t="n">
        <v>47981</v>
      </c>
      <c r="F97" s="67"/>
      <c r="G97" s="63"/>
      <c r="H97" s="63"/>
      <c r="I97" s="63" t="n">
        <v>47981</v>
      </c>
      <c r="T97" s="51"/>
      <c r="U97" s="51"/>
    </row>
    <row r="98" customFormat="false" ht="13.5" hidden="false" customHeight="true" outlineLevel="0" collapsed="false">
      <c r="A98" s="62" t="s">
        <v>220</v>
      </c>
      <c r="B98" s="67"/>
      <c r="C98" s="63" t="n">
        <v>396</v>
      </c>
      <c r="D98" s="63" t="n">
        <v>82000</v>
      </c>
      <c r="E98" s="63" t="n">
        <f aca="false">SUM(C98*D98)/1000</f>
        <v>32472</v>
      </c>
      <c r="F98" s="67"/>
      <c r="G98" s="63" t="n">
        <v>396</v>
      </c>
      <c r="H98" s="63" t="n">
        <v>82000</v>
      </c>
      <c r="I98" s="63" t="n">
        <f aca="false">SUM(G98*H98)/1000</f>
        <v>32472</v>
      </c>
      <c r="T98" s="51"/>
      <c r="U98" s="51"/>
    </row>
    <row r="99" customFormat="false" ht="13.5" hidden="false" customHeight="true" outlineLevel="0" collapsed="false">
      <c r="A99" s="62" t="s">
        <v>221</v>
      </c>
      <c r="B99" s="63"/>
      <c r="C99" s="63" t="n">
        <v>10</v>
      </c>
      <c r="D99" s="63" t="n">
        <v>92500</v>
      </c>
      <c r="E99" s="63" t="n">
        <f aca="false">SUM(C99*D99)/1000</f>
        <v>925</v>
      </c>
      <c r="F99" s="63"/>
      <c r="G99" s="63" t="n">
        <v>10</v>
      </c>
      <c r="H99" s="63" t="n">
        <v>92500</v>
      </c>
      <c r="I99" s="63" t="n">
        <f aca="false">SUM(G99*H99)/1000</f>
        <v>925</v>
      </c>
      <c r="T99" s="51"/>
      <c r="U99" s="51"/>
    </row>
    <row r="100" customFormat="false" ht="13.5" hidden="false" customHeight="true" outlineLevel="0" collapsed="false">
      <c r="A100" s="62" t="s">
        <v>222</v>
      </c>
      <c r="B100" s="63"/>
      <c r="C100" s="63" t="n">
        <v>10</v>
      </c>
      <c r="D100" s="63" t="n">
        <v>82000</v>
      </c>
      <c r="E100" s="63" t="n">
        <f aca="false">SUM(C100*D100)/1000</f>
        <v>820</v>
      </c>
      <c r="F100" s="63"/>
      <c r="G100" s="63" t="n">
        <v>10</v>
      </c>
      <c r="H100" s="63" t="n">
        <v>82000</v>
      </c>
      <c r="I100" s="63" t="n">
        <f aca="false">SUM(G100*H100)/1000</f>
        <v>820</v>
      </c>
      <c r="T100" s="51"/>
      <c r="U100" s="51"/>
    </row>
    <row r="101" customFormat="false" ht="13.5" hidden="false" customHeight="true" outlineLevel="0" collapsed="false">
      <c r="A101" s="62" t="s">
        <v>223</v>
      </c>
      <c r="B101" s="63"/>
      <c r="C101" s="63" t="n">
        <v>54</v>
      </c>
      <c r="D101" s="63" t="n">
        <v>65000</v>
      </c>
      <c r="E101" s="63" t="n">
        <f aca="false">SUM(C101*D101)/1000</f>
        <v>3510</v>
      </c>
      <c r="F101" s="63"/>
      <c r="G101" s="63" t="n">
        <v>54</v>
      </c>
      <c r="H101" s="63" t="n">
        <v>65000</v>
      </c>
      <c r="I101" s="63" t="n">
        <f aca="false">SUM(G101*H101)/1000</f>
        <v>3510</v>
      </c>
      <c r="T101" s="51"/>
      <c r="U101" s="51"/>
    </row>
    <row r="102" customFormat="false" ht="13.5" hidden="false" customHeight="true" outlineLevel="0" collapsed="false">
      <c r="A102" s="62" t="s">
        <v>224</v>
      </c>
      <c r="B102" s="67"/>
      <c r="C102" s="63" t="n">
        <v>55</v>
      </c>
      <c r="D102" s="63" t="n">
        <v>190000</v>
      </c>
      <c r="E102" s="63" t="n">
        <f aca="false">SUM(C102*D102)/1000</f>
        <v>10450</v>
      </c>
      <c r="F102" s="67"/>
      <c r="G102" s="63" t="n">
        <v>55</v>
      </c>
      <c r="H102" s="63" t="n">
        <v>190000</v>
      </c>
      <c r="I102" s="63" t="n">
        <f aca="false">SUM(G102*H102)/1000</f>
        <v>10450</v>
      </c>
      <c r="T102" s="51"/>
      <c r="U102" s="51"/>
    </row>
    <row r="103" customFormat="false" ht="13.5" hidden="false" customHeight="true" outlineLevel="0" collapsed="false">
      <c r="A103" s="62" t="s">
        <v>221</v>
      </c>
      <c r="B103" s="67"/>
      <c r="C103" s="63" t="n">
        <v>5</v>
      </c>
      <c r="D103" s="63" t="n">
        <v>275000</v>
      </c>
      <c r="E103" s="63" t="n">
        <f aca="false">SUM(C103*D103)/1000</f>
        <v>1375</v>
      </c>
      <c r="F103" s="67"/>
      <c r="G103" s="63" t="n">
        <v>5</v>
      </c>
      <c r="H103" s="63" t="n">
        <v>275000</v>
      </c>
      <c r="I103" s="63" t="n">
        <f aca="false">SUM(G103*H103)/1000</f>
        <v>1375</v>
      </c>
      <c r="T103" s="51"/>
      <c r="U103" s="51"/>
    </row>
    <row r="104" customFormat="false" ht="13.5" hidden="false" customHeight="true" outlineLevel="0" collapsed="false">
      <c r="A104" s="62" t="s">
        <v>225</v>
      </c>
      <c r="B104" s="67"/>
      <c r="C104" s="63" t="n">
        <v>20</v>
      </c>
      <c r="D104" s="63" t="n">
        <v>173700</v>
      </c>
      <c r="E104" s="63" t="n">
        <f aca="false">SUM(C104*D104)/1000</f>
        <v>3474</v>
      </c>
      <c r="F104" s="67"/>
      <c r="G104" s="63" t="n">
        <v>20</v>
      </c>
      <c r="H104" s="63" t="n">
        <v>173700</v>
      </c>
      <c r="I104" s="63" t="n">
        <f aca="false">SUM(G104*H104)/1000</f>
        <v>3474</v>
      </c>
      <c r="T104" s="51"/>
      <c r="U104" s="51"/>
    </row>
    <row r="105" customFormat="false" ht="13.5" hidden="false" customHeight="true" outlineLevel="0" collapsed="false">
      <c r="A105" s="65" t="s">
        <v>226</v>
      </c>
      <c r="B105" s="79"/>
      <c r="C105" s="63" t="n">
        <v>139</v>
      </c>
      <c r="D105" s="63" t="n">
        <v>150000</v>
      </c>
      <c r="E105" s="63" t="n">
        <f aca="false">SUM(C105*D105)/1000</f>
        <v>20850</v>
      </c>
      <c r="F105" s="79"/>
      <c r="G105" s="63" t="n">
        <v>139</v>
      </c>
      <c r="H105" s="63" t="n">
        <v>150000</v>
      </c>
      <c r="I105" s="63" t="n">
        <f aca="false">SUM(G105*H105)/1000</f>
        <v>20850</v>
      </c>
      <c r="T105" s="51"/>
      <c r="U105" s="51"/>
    </row>
    <row r="106" customFormat="false" ht="23.1" hidden="false" customHeight="true" outlineLevel="0" collapsed="false">
      <c r="A106" s="65" t="s">
        <v>227</v>
      </c>
      <c r="B106" s="79"/>
      <c r="C106" s="63" t="n">
        <v>18</v>
      </c>
      <c r="D106" s="63" t="n">
        <v>220000</v>
      </c>
      <c r="E106" s="63" t="n">
        <f aca="false">SUM(C106*D106)/1000</f>
        <v>3960</v>
      </c>
      <c r="F106" s="79"/>
      <c r="G106" s="63" t="n">
        <v>18</v>
      </c>
      <c r="H106" s="63" t="n">
        <v>220000</v>
      </c>
      <c r="I106" s="63" t="n">
        <f aca="false">SUM(G106*H106)/1000</f>
        <v>3960</v>
      </c>
      <c r="T106" s="51"/>
      <c r="U106" s="51"/>
    </row>
    <row r="107" customFormat="false" ht="13.5" hidden="false" customHeight="true" outlineLevel="0" collapsed="false">
      <c r="A107" s="65" t="s">
        <v>228</v>
      </c>
      <c r="B107" s="79"/>
      <c r="C107" s="63" t="n">
        <v>18</v>
      </c>
      <c r="D107" s="63" t="n">
        <v>465100</v>
      </c>
      <c r="E107" s="63" t="n">
        <v>8371</v>
      </c>
      <c r="F107" s="79"/>
      <c r="G107" s="63" t="n">
        <v>18</v>
      </c>
      <c r="H107" s="63" t="n">
        <v>465100</v>
      </c>
      <c r="I107" s="63" t="n">
        <v>8371</v>
      </c>
      <c r="T107" s="51"/>
      <c r="U107" s="51"/>
    </row>
    <row r="108" customFormat="false" ht="13.5" hidden="false" customHeight="true" outlineLevel="0" collapsed="false">
      <c r="A108" s="62" t="s">
        <v>229</v>
      </c>
      <c r="B108" s="67"/>
      <c r="C108" s="63" t="n">
        <v>55</v>
      </c>
      <c r="D108" s="63" t="n">
        <v>30000</v>
      </c>
      <c r="E108" s="63" t="n">
        <f aca="false">SUM(C108*D108)/1000</f>
        <v>1650</v>
      </c>
      <c r="F108" s="67"/>
      <c r="G108" s="63" t="n">
        <v>55</v>
      </c>
      <c r="H108" s="63" t="n">
        <v>30000</v>
      </c>
      <c r="I108" s="63" t="n">
        <f aca="false">SUM(G108*H108)/1000</f>
        <v>1650</v>
      </c>
      <c r="T108" s="51"/>
      <c r="U108" s="51"/>
    </row>
    <row r="109" customFormat="false" ht="13.5" hidden="false" customHeight="true" outlineLevel="0" collapsed="false">
      <c r="A109" s="62" t="s">
        <v>230</v>
      </c>
      <c r="B109" s="67"/>
      <c r="C109" s="63" t="n">
        <v>5</v>
      </c>
      <c r="D109" s="63" t="n">
        <v>15000</v>
      </c>
      <c r="E109" s="63" t="n">
        <f aca="false">SUM(C109*D109)/1000</f>
        <v>75</v>
      </c>
      <c r="F109" s="67"/>
      <c r="G109" s="63" t="n">
        <v>5</v>
      </c>
      <c r="H109" s="63" t="n">
        <v>15000</v>
      </c>
      <c r="I109" s="63" t="n">
        <f aca="false">SUM(G109*H109)/1000</f>
        <v>75</v>
      </c>
      <c r="T109" s="51"/>
      <c r="U109" s="51"/>
    </row>
    <row r="110" customFormat="false" ht="13.5" hidden="false" customHeight="true" outlineLevel="0" collapsed="false">
      <c r="A110" s="62" t="s">
        <v>231</v>
      </c>
      <c r="B110" s="67"/>
      <c r="C110" s="63" t="n">
        <v>2</v>
      </c>
      <c r="D110" s="63" t="n">
        <v>6000000</v>
      </c>
      <c r="E110" s="63" t="n">
        <f aca="false">SUM(C110*D110)/1000</f>
        <v>12000</v>
      </c>
      <c r="F110" s="67"/>
      <c r="G110" s="63" t="n">
        <v>2</v>
      </c>
      <c r="H110" s="63" t="n">
        <v>6000000</v>
      </c>
      <c r="I110" s="63" t="n">
        <f aca="false">SUM(G110*H110)/1000</f>
        <v>12000</v>
      </c>
      <c r="T110" s="51"/>
      <c r="U110" s="51"/>
    </row>
    <row r="111" customFormat="false" ht="13.5" hidden="false" customHeight="true" outlineLevel="0" collapsed="false">
      <c r="A111" s="62" t="s">
        <v>232</v>
      </c>
      <c r="B111" s="80"/>
      <c r="C111" s="63" t="n">
        <v>1</v>
      </c>
      <c r="D111" s="63" t="n">
        <v>2340000</v>
      </c>
      <c r="E111" s="63" t="n">
        <f aca="false">SUM(C111*D111)/1000</f>
        <v>2340</v>
      </c>
      <c r="F111" s="80"/>
      <c r="G111" s="63" t="n">
        <v>1</v>
      </c>
      <c r="H111" s="63" t="n">
        <v>2340000</v>
      </c>
      <c r="I111" s="63" t="n">
        <f aca="false">SUM(G111*H111)/1000</f>
        <v>2340</v>
      </c>
    </row>
    <row r="112" customFormat="false" ht="13.5" hidden="false" customHeight="true" outlineLevel="0" collapsed="false">
      <c r="A112" s="65" t="s">
        <v>233</v>
      </c>
      <c r="B112" s="67"/>
      <c r="C112" s="63" t="n">
        <v>134</v>
      </c>
      <c r="D112" s="63" t="n">
        <v>700000</v>
      </c>
      <c r="E112" s="63" t="n">
        <f aca="false">SUM(C112*D112)/1000</f>
        <v>93800</v>
      </c>
      <c r="F112" s="67"/>
      <c r="G112" s="63" t="n">
        <v>134</v>
      </c>
      <c r="H112" s="63" t="n">
        <v>700000</v>
      </c>
      <c r="I112" s="63" t="n">
        <f aca="false">SUM(G112*H112)/1000</f>
        <v>93800</v>
      </c>
    </row>
    <row r="113" customFormat="false" ht="13.5" hidden="false" customHeight="true" outlineLevel="0" collapsed="false">
      <c r="A113" s="65" t="s">
        <v>234</v>
      </c>
      <c r="B113" s="67"/>
      <c r="C113" s="63" t="n">
        <v>12</v>
      </c>
      <c r="D113" s="63" t="n">
        <v>800000</v>
      </c>
      <c r="E113" s="63" t="n">
        <f aca="false">SUM(C113*D113)/1000</f>
        <v>9600</v>
      </c>
      <c r="F113" s="67"/>
      <c r="G113" s="63" t="n">
        <v>12</v>
      </c>
      <c r="H113" s="63" t="n">
        <v>800000</v>
      </c>
      <c r="I113" s="63" t="n">
        <f aca="false">SUM(G113*H113)/1000</f>
        <v>9600</v>
      </c>
    </row>
    <row r="114" customFormat="false" ht="13.5" hidden="false" customHeight="true" outlineLevel="0" collapsed="false">
      <c r="A114" s="65" t="s">
        <v>235</v>
      </c>
      <c r="B114" s="67"/>
      <c r="C114" s="63" t="n">
        <v>10</v>
      </c>
      <c r="D114" s="81" t="s">
        <v>236</v>
      </c>
      <c r="E114" s="63" t="n">
        <v>4738</v>
      </c>
      <c r="F114" s="67"/>
      <c r="G114" s="63" t="n">
        <v>10</v>
      </c>
      <c r="H114" s="81" t="s">
        <v>236</v>
      </c>
      <c r="I114" s="63" t="n">
        <v>4738</v>
      </c>
    </row>
    <row r="115" customFormat="false" ht="13.5" hidden="false" customHeight="true" outlineLevel="0" collapsed="false">
      <c r="A115" s="62" t="s">
        <v>237</v>
      </c>
      <c r="B115" s="67"/>
      <c r="C115" s="63" t="n">
        <v>215</v>
      </c>
      <c r="D115" s="63" t="n">
        <v>547000</v>
      </c>
      <c r="E115" s="63" t="n">
        <f aca="false">SUM(C115*D115)/1000</f>
        <v>117605</v>
      </c>
      <c r="F115" s="67"/>
      <c r="G115" s="63" t="n">
        <v>215</v>
      </c>
      <c r="H115" s="63" t="n">
        <v>547000</v>
      </c>
      <c r="I115" s="63" t="n">
        <f aca="false">SUM(G115*H115)/1000</f>
        <v>117605</v>
      </c>
    </row>
    <row r="116" customFormat="false" ht="13.5" hidden="false" customHeight="true" outlineLevel="0" collapsed="false">
      <c r="A116" s="62" t="s">
        <v>238</v>
      </c>
      <c r="B116" s="82"/>
      <c r="C116" s="63" t="n">
        <v>15</v>
      </c>
      <c r="D116" s="63" t="n">
        <v>50000</v>
      </c>
      <c r="E116" s="63" t="n">
        <f aca="false">SUM(C116*D116)/1000</f>
        <v>750</v>
      </c>
      <c r="F116" s="82"/>
      <c r="G116" s="63" t="n">
        <v>15</v>
      </c>
      <c r="H116" s="63" t="n">
        <v>50000</v>
      </c>
      <c r="I116" s="63" t="n">
        <f aca="false">SUM(G116*H116)/1000</f>
        <v>750</v>
      </c>
    </row>
    <row r="117" s="61" customFormat="true" ht="13.5" hidden="false" customHeight="true" outlineLevel="0" collapsed="false">
      <c r="A117" s="66" t="s">
        <v>239</v>
      </c>
      <c r="B117" s="63"/>
      <c r="C117" s="83" t="n">
        <v>8000000</v>
      </c>
      <c r="D117" s="63" t="n">
        <v>2</v>
      </c>
      <c r="E117" s="63" t="n">
        <v>16000</v>
      </c>
      <c r="F117" s="63"/>
      <c r="G117" s="83" t="n">
        <v>8000000</v>
      </c>
      <c r="H117" s="63" t="n">
        <v>2</v>
      </c>
      <c r="I117" s="63" t="n">
        <v>16000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s="61" customFormat="true" ht="13.5" hidden="false" customHeight="true" outlineLevel="0" collapsed="false">
      <c r="A118" s="84" t="s">
        <v>240</v>
      </c>
      <c r="B118" s="85"/>
      <c r="C118" s="85"/>
      <c r="D118" s="85"/>
      <c r="E118" s="85" t="n">
        <f aca="false">SUM(E86:E117)</f>
        <v>4684403.91</v>
      </c>
      <c r="F118" s="85"/>
      <c r="G118" s="85"/>
      <c r="H118" s="85"/>
      <c r="I118" s="85" t="n">
        <f aca="false">SUM(I86:I117)</f>
        <v>4684403.91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s="61" customFormat="true" ht="12" hidden="false" customHeight="true" outlineLevel="0" collapsed="false">
      <c r="A119" s="62" t="s">
        <v>241</v>
      </c>
      <c r="B119" s="82"/>
      <c r="C119" s="82"/>
      <c r="D119" s="82"/>
      <c r="E119" s="82"/>
      <c r="F119" s="82"/>
      <c r="G119" s="82"/>
      <c r="H119" s="82"/>
      <c r="I119" s="82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s="61" customFormat="true" ht="12" hidden="false" customHeight="true" outlineLevel="0" collapsed="false">
      <c r="A120" s="73" t="s">
        <v>242</v>
      </c>
      <c r="B120" s="82" t="n">
        <v>1084</v>
      </c>
      <c r="C120" s="82"/>
      <c r="D120" s="82" t="n">
        <v>7800</v>
      </c>
      <c r="E120" s="82" t="n">
        <v>8456</v>
      </c>
      <c r="F120" s="82" t="n">
        <v>1084</v>
      </c>
      <c r="G120" s="82"/>
      <c r="H120" s="82" t="n">
        <v>7800</v>
      </c>
      <c r="I120" s="82" t="n">
        <v>8456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s="61" customFormat="true" ht="12" hidden="false" customHeight="true" outlineLevel="0" collapsed="false">
      <c r="A121" s="73" t="s">
        <v>243</v>
      </c>
      <c r="B121" s="82" t="n">
        <v>1106</v>
      </c>
      <c r="C121" s="82"/>
      <c r="D121" s="82" t="n">
        <v>3900</v>
      </c>
      <c r="E121" s="82" t="n">
        <f aca="false">SUM(B121*D121)/1000</f>
        <v>4313.4</v>
      </c>
      <c r="F121" s="82" t="n">
        <v>1106</v>
      </c>
      <c r="G121" s="82"/>
      <c r="H121" s="82" t="n">
        <v>3900</v>
      </c>
      <c r="I121" s="82" t="n">
        <f aca="false">SUM(F121*H121)/1000</f>
        <v>4313.4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s="61" customFormat="true" ht="12" hidden="false" customHeight="true" outlineLevel="0" collapsed="false">
      <c r="A122" s="66" t="s">
        <v>244</v>
      </c>
      <c r="B122" s="82"/>
      <c r="C122" s="82" t="n">
        <v>197</v>
      </c>
      <c r="D122" s="82" t="n">
        <v>9400</v>
      </c>
      <c r="E122" s="82" t="n">
        <f aca="false">SUM(C122*D122)/1000</f>
        <v>1851.8</v>
      </c>
      <c r="F122" s="82"/>
      <c r="G122" s="82" t="n">
        <v>197</v>
      </c>
      <c r="H122" s="82" t="n">
        <v>9400</v>
      </c>
      <c r="I122" s="82" t="n">
        <f aca="false">SUM(G122*H122)/1000</f>
        <v>1851.8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s="61" customFormat="true" ht="12" hidden="false" customHeight="true" outlineLevel="0" collapsed="false">
      <c r="A123" s="73" t="s">
        <v>245</v>
      </c>
      <c r="B123" s="82"/>
      <c r="C123" s="82" t="n">
        <v>16</v>
      </c>
      <c r="D123" s="82" t="n">
        <v>1020000</v>
      </c>
      <c r="E123" s="82" t="n">
        <v>16320</v>
      </c>
      <c r="F123" s="82"/>
      <c r="G123" s="82" t="n">
        <v>16</v>
      </c>
      <c r="H123" s="82" t="n">
        <v>1020000</v>
      </c>
      <c r="I123" s="82" t="n">
        <v>16320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s="61" customFormat="true" ht="12" hidden="false" customHeight="true" outlineLevel="0" collapsed="false">
      <c r="A124" s="66" t="s">
        <v>246</v>
      </c>
      <c r="B124" s="86"/>
      <c r="C124" s="86"/>
      <c r="D124" s="86"/>
      <c r="E124" s="86" t="n">
        <v>30451</v>
      </c>
      <c r="F124" s="86"/>
      <c r="G124" s="86"/>
      <c r="H124" s="86"/>
      <c r="I124" s="86" t="n">
        <v>30451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customFormat="false" ht="12" hidden="false" customHeight="true" outlineLevel="0" collapsed="false">
      <c r="A125" s="87" t="s">
        <v>247</v>
      </c>
      <c r="B125" s="88"/>
      <c r="C125" s="88"/>
      <c r="D125" s="88"/>
      <c r="E125" s="88" t="n">
        <f aca="false">SUM(E120:E124)</f>
        <v>61392.2</v>
      </c>
      <c r="F125" s="88"/>
      <c r="G125" s="88"/>
      <c r="H125" s="88"/>
      <c r="I125" s="88" t="n">
        <f aca="false">SUM(I120:I124)</f>
        <v>61392.2</v>
      </c>
    </row>
    <row r="126" customFormat="false" ht="18" hidden="false" customHeight="true" outlineLevel="0" collapsed="false">
      <c r="A126" s="89" t="s">
        <v>248</v>
      </c>
      <c r="B126" s="90"/>
      <c r="C126" s="90"/>
      <c r="D126" s="90"/>
      <c r="E126" s="90" t="n">
        <f aca="false">SUM(E118:E124)</f>
        <v>4745796.11</v>
      </c>
      <c r="F126" s="90"/>
      <c r="G126" s="90"/>
      <c r="H126" s="90"/>
      <c r="I126" s="90" t="n">
        <f aca="false">SUM(I118:I124)</f>
        <v>4745796.11</v>
      </c>
    </row>
    <row r="127" customFormat="false" ht="13.5" hidden="false" customHeight="true" outlineLevel="0" collapsed="false">
      <c r="A127" s="87" t="s">
        <v>249</v>
      </c>
      <c r="B127" s="91"/>
      <c r="C127" s="91"/>
      <c r="D127" s="91"/>
      <c r="E127" s="91" t="n">
        <v>844300</v>
      </c>
      <c r="F127" s="91"/>
      <c r="G127" s="91"/>
      <c r="H127" s="91"/>
      <c r="I127" s="91" t="n">
        <v>844300</v>
      </c>
    </row>
    <row r="128" customFormat="false" ht="13.5" hidden="false" customHeight="true" outlineLevel="0" collapsed="false">
      <c r="A128" s="87" t="s">
        <v>250</v>
      </c>
      <c r="B128" s="91"/>
      <c r="C128" s="91"/>
      <c r="D128" s="91"/>
      <c r="E128" s="91" t="n">
        <v>46070</v>
      </c>
      <c r="F128" s="91"/>
      <c r="G128" s="91"/>
      <c r="H128" s="91"/>
      <c r="I128" s="91" t="n">
        <v>46070</v>
      </c>
    </row>
    <row r="129" customFormat="false" ht="13.5" hidden="false" customHeight="true" outlineLevel="0" collapsed="false">
      <c r="A129" s="84" t="s">
        <v>251</v>
      </c>
      <c r="B129" s="92"/>
      <c r="C129" s="92"/>
      <c r="D129" s="92"/>
      <c r="E129" s="92" t="n">
        <f aca="false">SUM(E126:E128)</f>
        <v>5636166.11</v>
      </c>
      <c r="F129" s="92"/>
      <c r="G129" s="92"/>
      <c r="H129" s="92"/>
      <c r="I129" s="92" t="n">
        <f aca="false">SUM(I126:I128)</f>
        <v>5636166.11</v>
      </c>
    </row>
    <row r="130" customFormat="false" ht="13.5" hidden="false" customHeight="true" outlineLevel="0" collapsed="false">
      <c r="A130" s="93" t="s">
        <v>252</v>
      </c>
      <c r="B130" s="88"/>
      <c r="C130" s="88"/>
      <c r="D130" s="88"/>
      <c r="E130" s="88" t="n">
        <v>461476</v>
      </c>
      <c r="F130" s="88"/>
      <c r="G130" s="88"/>
      <c r="H130" s="88"/>
      <c r="I130" s="88" t="n">
        <v>461476</v>
      </c>
    </row>
    <row r="131" customFormat="false" ht="13.5" hidden="false" customHeight="true" outlineLevel="0" collapsed="false">
      <c r="A131" s="93" t="s">
        <v>253</v>
      </c>
      <c r="B131" s="88"/>
      <c r="C131" s="88"/>
      <c r="D131" s="88"/>
      <c r="E131" s="88" t="n">
        <v>256600</v>
      </c>
      <c r="F131" s="88"/>
      <c r="G131" s="88"/>
      <c r="H131" s="88"/>
      <c r="I131" s="88" t="n">
        <v>256600</v>
      </c>
    </row>
    <row r="132" customFormat="false" ht="13.5" hidden="false" customHeight="true" outlineLevel="0" collapsed="false">
      <c r="A132" s="93" t="s">
        <v>254</v>
      </c>
      <c r="B132" s="88"/>
      <c r="C132" s="88"/>
      <c r="D132" s="88"/>
      <c r="E132" s="88"/>
      <c r="F132" s="88"/>
      <c r="G132" s="88"/>
      <c r="H132" s="88"/>
      <c r="I132" s="88" t="n">
        <v>59980</v>
      </c>
    </row>
    <row r="133" customFormat="false" ht="13.5" hidden="false" customHeight="true" outlineLevel="0" collapsed="false">
      <c r="A133" s="93" t="s">
        <v>255</v>
      </c>
      <c r="B133" s="88"/>
      <c r="C133" s="88"/>
      <c r="D133" s="88"/>
      <c r="E133" s="88"/>
      <c r="F133" s="88"/>
      <c r="G133" s="88"/>
      <c r="H133" s="88"/>
      <c r="I133" s="88" t="n">
        <v>50987</v>
      </c>
    </row>
    <row r="134" customFormat="false" ht="13.5" hidden="false" customHeight="true" outlineLevel="0" collapsed="false">
      <c r="A134" s="93" t="s">
        <v>256</v>
      </c>
      <c r="B134" s="88"/>
      <c r="C134" s="88"/>
      <c r="D134" s="88"/>
      <c r="E134" s="88"/>
      <c r="F134" s="88"/>
      <c r="G134" s="88"/>
      <c r="H134" s="88"/>
      <c r="I134" s="88" t="n">
        <v>278</v>
      </c>
    </row>
    <row r="135" customFormat="false" ht="13.5" hidden="false" customHeight="true" outlineLevel="0" collapsed="false">
      <c r="A135" s="84" t="s">
        <v>257</v>
      </c>
      <c r="B135" s="92"/>
      <c r="C135" s="92"/>
      <c r="D135" s="92"/>
      <c r="E135" s="92" t="n">
        <f aca="false">SUM(E129:E133)</f>
        <v>6354242.11</v>
      </c>
      <c r="F135" s="92"/>
      <c r="G135" s="92"/>
      <c r="H135" s="92"/>
      <c r="I135" s="92" t="n">
        <f aca="false">SUM(I129:I133)</f>
        <v>6465209.11</v>
      </c>
    </row>
    <row r="136" customFormat="false" ht="12.75" hidden="false" customHeight="true" outlineLevel="0" collapsed="false">
      <c r="A136" s="94"/>
      <c r="B136" s="94"/>
      <c r="C136" s="94"/>
      <c r="D136" s="94"/>
      <c r="E136" s="94"/>
      <c r="F136" s="95"/>
      <c r="G136" s="95"/>
      <c r="H136" s="95"/>
      <c r="I136" s="95"/>
    </row>
    <row r="137" customFormat="false" ht="12" hidden="false" customHeight="true" outlineLevel="0" collapsed="false"/>
    <row r="138" customFormat="false" ht="12" hidden="true" customHeight="false" outlineLevel="0" collapsed="false"/>
    <row r="139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melléklet
Adatok: eFt-ban</oddHeader>
    <oddFooter>&amp;C&amp;P</oddFooter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3" activePane="bottomLeft" state="split"/>
      <selection pane="topLeft" activeCell="D1" activeCellId="0" sqref="D1"/>
      <selection pane="bottom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5.49"/>
    <col collapsed="false" customWidth="true" hidden="false" outlineLevel="0" max="2" min="2" style="96" width="6.15"/>
    <col collapsed="false" customWidth="true" hidden="false" outlineLevel="0" max="3" min="3" style="96" width="31.99"/>
    <col collapsed="false" customWidth="true" hidden="false" outlineLevel="0" max="4" min="4" style="96" width="10.82"/>
    <col collapsed="false" customWidth="true" hidden="false" outlineLevel="0" max="5" min="5" style="96" width="9.65"/>
    <col collapsed="false" customWidth="true" hidden="false" outlineLevel="0" max="6" min="6" style="96" width="10.99"/>
    <col collapsed="false" customWidth="true" hidden="false" outlineLevel="0" max="8" min="7" style="96" width="11.15"/>
    <col collapsed="false" customWidth="true" hidden="false" outlineLevel="0" max="9" min="9" style="96" width="11.32"/>
    <col collapsed="false" customWidth="true" hidden="false" outlineLevel="0" max="10" min="10" style="96" width="10.15"/>
    <col collapsed="false" customWidth="true" hidden="false" outlineLevel="0" max="11" min="11" style="96" width="10.82"/>
    <col collapsed="false" customWidth="true" hidden="false" outlineLevel="0" max="12" min="12" style="96" width="10.49"/>
    <col collapsed="false" customWidth="true" hidden="false" outlineLevel="0" max="13" min="13" style="96" width="12.49"/>
    <col collapsed="false" customWidth="true" hidden="false" outlineLevel="0" max="14" min="14" style="96" width="10.15"/>
    <col collapsed="false" customWidth="true" hidden="false" outlineLevel="0" max="15" min="15" style="96" width="13.15"/>
    <col collapsed="false" customWidth="false" hidden="false" outlineLevel="0" max="257" min="16" style="96" width="9.32"/>
  </cols>
  <sheetData>
    <row r="1" customFormat="false" ht="15" hidden="false" customHeight="true" outlineLevel="0" collapsed="false">
      <c r="A1" s="97"/>
      <c r="B1" s="98"/>
      <c r="C1" s="98"/>
      <c r="D1" s="99" t="s">
        <v>258</v>
      </c>
      <c r="E1" s="99"/>
      <c r="F1" s="98"/>
      <c r="G1" s="99" t="s">
        <v>259</v>
      </c>
      <c r="H1" s="99"/>
      <c r="I1" s="98"/>
      <c r="J1" s="98"/>
      <c r="K1" s="100" t="s">
        <v>260</v>
      </c>
      <c r="L1" s="100"/>
      <c r="M1" s="98"/>
      <c r="N1" s="98"/>
      <c r="O1" s="101"/>
    </row>
    <row r="2" s="109" customFormat="true" ht="42" hidden="false" customHeight="true" outlineLevel="0" collapsed="false">
      <c r="A2" s="102" t="s">
        <v>261</v>
      </c>
      <c r="B2" s="103" t="s">
        <v>262</v>
      </c>
      <c r="C2" s="104" t="s">
        <v>3</v>
      </c>
      <c r="D2" s="105" t="s">
        <v>263</v>
      </c>
      <c r="E2" s="106" t="s">
        <v>264</v>
      </c>
      <c r="F2" s="103" t="s">
        <v>265</v>
      </c>
      <c r="G2" s="105" t="s">
        <v>263</v>
      </c>
      <c r="H2" s="106" t="s">
        <v>264</v>
      </c>
      <c r="I2" s="103" t="s">
        <v>266</v>
      </c>
      <c r="J2" s="103" t="s">
        <v>267</v>
      </c>
      <c r="K2" s="107" t="s">
        <v>268</v>
      </c>
      <c r="L2" s="107" t="s">
        <v>269</v>
      </c>
      <c r="M2" s="103" t="s">
        <v>270</v>
      </c>
      <c r="N2" s="103" t="s">
        <v>271</v>
      </c>
      <c r="O2" s="108" t="s">
        <v>272</v>
      </c>
    </row>
    <row r="3" customFormat="false" ht="15" hidden="false" customHeight="true" outlineLevel="0" collapsed="false">
      <c r="A3" s="110" t="n">
        <v>1</v>
      </c>
      <c r="B3" s="110"/>
      <c r="C3" s="110" t="s">
        <v>273</v>
      </c>
      <c r="D3" s="111"/>
      <c r="E3" s="112"/>
      <c r="F3" s="111"/>
      <c r="G3" s="111"/>
      <c r="H3" s="112"/>
      <c r="I3" s="111"/>
      <c r="J3" s="111"/>
      <c r="K3" s="111"/>
      <c r="L3" s="111"/>
      <c r="M3" s="111"/>
      <c r="N3" s="111"/>
      <c r="O3" s="110"/>
    </row>
    <row r="4" customFormat="false" ht="15" hidden="false" customHeight="true" outlineLevel="0" collapsed="false">
      <c r="A4" s="113"/>
      <c r="B4" s="113" t="n">
        <v>11</v>
      </c>
      <c r="C4" s="114" t="s">
        <v>274</v>
      </c>
      <c r="D4" s="111" t="n">
        <f aca="false">65000+'11'!D7</f>
        <v>65000</v>
      </c>
      <c r="E4" s="111" t="n">
        <f aca="false">0+'11'!E7</f>
        <v>0</v>
      </c>
      <c r="F4" s="111" t="n">
        <f aca="false">0+'11'!F7</f>
        <v>0</v>
      </c>
      <c r="G4" s="111" t="n">
        <f aca="false">0+'11'!G7</f>
        <v>0</v>
      </c>
      <c r="H4" s="111" t="n">
        <f aca="false">0+'11'!H7</f>
        <v>0</v>
      </c>
      <c r="I4" s="111" t="n">
        <f aca="false">0+'11'!I7</f>
        <v>0</v>
      </c>
      <c r="J4" s="111" t="n">
        <f aca="false">0+'11'!J7</f>
        <v>0</v>
      </c>
      <c r="K4" s="111" t="n">
        <f aca="false">0+'11'!K7</f>
        <v>9544</v>
      </c>
      <c r="L4" s="111" t="n">
        <f aca="false">0+'11'!L7</f>
        <v>0</v>
      </c>
      <c r="M4" s="111" t="n">
        <f aca="false">0+'11'!M7</f>
        <v>0</v>
      </c>
      <c r="N4" s="111" t="n">
        <f aca="false">0+'11'!N7</f>
        <v>0</v>
      </c>
      <c r="O4" s="115" t="n">
        <f aca="false">SUM(D4:N4)</f>
        <v>74544</v>
      </c>
    </row>
    <row r="5" customFormat="false" ht="15" hidden="false" customHeight="true" outlineLevel="0" collapsed="false">
      <c r="A5" s="113"/>
      <c r="B5" s="113" t="n">
        <v>12</v>
      </c>
      <c r="C5" s="110" t="s">
        <v>275</v>
      </c>
      <c r="D5" s="111" t="n">
        <f aca="false">0+'11'!D9</f>
        <v>0</v>
      </c>
      <c r="E5" s="111" t="n">
        <f aca="false">0+'11'!E9</f>
        <v>0</v>
      </c>
      <c r="F5" s="111" t="n">
        <f aca="false">0+'11'!F9</f>
        <v>0</v>
      </c>
      <c r="G5" s="111" t="n">
        <f aca="false">0+'11'!G9</f>
        <v>0</v>
      </c>
      <c r="H5" s="111" t="n">
        <f aca="false">0+'11'!H9</f>
        <v>0</v>
      </c>
      <c r="I5" s="111" t="n">
        <f aca="false">0+'11'!I9</f>
        <v>0</v>
      </c>
      <c r="J5" s="111" t="n">
        <f aca="false">0+'11'!J9</f>
        <v>0</v>
      </c>
      <c r="K5" s="111" t="n">
        <f aca="false">19900+'11'!K9</f>
        <v>19900</v>
      </c>
      <c r="L5" s="111" t="n">
        <f aca="false">0+'11'!L9</f>
        <v>0</v>
      </c>
      <c r="M5" s="111" t="n">
        <f aca="false">0+'11'!M9</f>
        <v>0</v>
      </c>
      <c r="N5" s="111" t="n">
        <f aca="false">0+'11'!N9</f>
        <v>0</v>
      </c>
      <c r="O5" s="115" t="n">
        <f aca="false">SUM(D5:N5)</f>
        <v>19900</v>
      </c>
    </row>
    <row r="6" customFormat="false" ht="15" hidden="false" customHeight="true" outlineLevel="0" collapsed="false">
      <c r="A6" s="113"/>
      <c r="B6" s="113" t="n">
        <v>13</v>
      </c>
      <c r="C6" s="110" t="s">
        <v>276</v>
      </c>
      <c r="D6" s="111" t="n">
        <f aca="false">0+'11'!D11</f>
        <v>0</v>
      </c>
      <c r="E6" s="111" t="n">
        <f aca="false">0+'11'!E11</f>
        <v>0</v>
      </c>
      <c r="F6" s="111" t="n">
        <f aca="false">0+'11'!F11</f>
        <v>0</v>
      </c>
      <c r="G6" s="111" t="n">
        <f aca="false">0+'11'!G11</f>
        <v>0</v>
      </c>
      <c r="H6" s="111" t="n">
        <f aca="false">0+'11'!H11</f>
        <v>0</v>
      </c>
      <c r="I6" s="111" t="n">
        <f aca="false">0+'11'!I11</f>
        <v>0</v>
      </c>
      <c r="J6" s="111" t="n">
        <f aca="false">0+'11'!J11</f>
        <v>0</v>
      </c>
      <c r="K6" s="111" t="n">
        <f aca="false">0+'11'!K11</f>
        <v>0</v>
      </c>
      <c r="L6" s="111" t="n">
        <f aca="false">0+'11'!L11</f>
        <v>0</v>
      </c>
      <c r="M6" s="111" t="n">
        <f aca="false">0+'11'!M11</f>
        <v>0</v>
      </c>
      <c r="N6" s="111" t="n">
        <f aca="false">0+'11'!N11</f>
        <v>0</v>
      </c>
      <c r="O6" s="115" t="n">
        <f aca="false">SUM(D6:N6)</f>
        <v>0</v>
      </c>
    </row>
    <row r="7" customFormat="false" ht="15" hidden="false" customHeight="true" outlineLevel="0" collapsed="false">
      <c r="A7" s="113"/>
      <c r="B7" s="113" t="n">
        <v>14</v>
      </c>
      <c r="C7" s="110" t="s">
        <v>277</v>
      </c>
      <c r="D7" s="111" t="n">
        <f aca="false">0+'11'!D13</f>
        <v>0</v>
      </c>
      <c r="E7" s="111" t="n">
        <f aca="false">0+'11'!E13</f>
        <v>0</v>
      </c>
      <c r="F7" s="111" t="n">
        <f aca="false">0+'11'!F13</f>
        <v>0</v>
      </c>
      <c r="G7" s="111" t="n">
        <f aca="false">0+'11'!G13</f>
        <v>0</v>
      </c>
      <c r="H7" s="111" t="n">
        <f aca="false">0+'11'!H13</f>
        <v>0</v>
      </c>
      <c r="I7" s="111" t="n">
        <f aca="false">0+'11'!I13</f>
        <v>0</v>
      </c>
      <c r="J7" s="111" t="n">
        <f aca="false">0+'11'!J13</f>
        <v>0</v>
      </c>
      <c r="K7" s="111" t="n">
        <f aca="false">0+'11'!K13</f>
        <v>0</v>
      </c>
      <c r="L7" s="111" t="n">
        <f aca="false">0+'11'!L13</f>
        <v>0</v>
      </c>
      <c r="M7" s="111" t="n">
        <f aca="false">0+'11'!M13</f>
        <v>0</v>
      </c>
      <c r="N7" s="111" t="n">
        <f aca="false">0+'11'!N13</f>
        <v>0</v>
      </c>
      <c r="O7" s="115" t="n">
        <f aca="false">SUM(D7:N7)</f>
        <v>0</v>
      </c>
    </row>
    <row r="8" customFormat="false" ht="15" hidden="false" customHeight="true" outlineLevel="0" collapsed="false">
      <c r="A8" s="113"/>
      <c r="B8" s="113" t="n">
        <v>15</v>
      </c>
      <c r="C8" s="110" t="s">
        <v>278</v>
      </c>
      <c r="D8" s="111" t="n">
        <f aca="false">72947+'11'!D15</f>
        <v>72947</v>
      </c>
      <c r="E8" s="111" t="n">
        <f aca="false">0+'11'!E15</f>
        <v>0</v>
      </c>
      <c r="F8" s="111" t="n">
        <f aca="false">0+'11'!F15</f>
        <v>0</v>
      </c>
      <c r="G8" s="111" t="n">
        <f aca="false">0+'11'!G15</f>
        <v>0</v>
      </c>
      <c r="H8" s="111" t="n">
        <f aca="false">0+'11'!H15</f>
        <v>0</v>
      </c>
      <c r="I8" s="111" t="n">
        <f aca="false">0+'11'!I15</f>
        <v>0</v>
      </c>
      <c r="J8" s="111" t="n">
        <f aca="false">0+'11'!J15</f>
        <v>0</v>
      </c>
      <c r="K8" s="111" t="n">
        <f aca="false">0+'11'!K15</f>
        <v>0</v>
      </c>
      <c r="L8" s="111" t="n">
        <f aca="false">0+'11'!L15</f>
        <v>0</v>
      </c>
      <c r="M8" s="111" t="n">
        <f aca="false">0+'11'!M15</f>
        <v>0</v>
      </c>
      <c r="N8" s="111" t="n">
        <f aca="false">0+'11'!N15</f>
        <v>0</v>
      </c>
      <c r="O8" s="115" t="n">
        <f aca="false">SUM(D8:N8)</f>
        <v>72947</v>
      </c>
    </row>
    <row r="9" customFormat="false" ht="15" hidden="false" customHeight="true" outlineLevel="0" collapsed="false">
      <c r="A9" s="113"/>
      <c r="B9" s="113" t="n">
        <v>16</v>
      </c>
      <c r="C9" s="110" t="s">
        <v>279</v>
      </c>
      <c r="D9" s="111" t="n">
        <f aca="false">0+'11'!D22</f>
        <v>0</v>
      </c>
      <c r="E9" s="111" t="n">
        <f aca="false">0+'11'!E22</f>
        <v>0</v>
      </c>
      <c r="F9" s="111" t="n">
        <f aca="false">0+'11'!F22</f>
        <v>0</v>
      </c>
      <c r="G9" s="111" t="n">
        <f aca="false">8000+'11'!G22</f>
        <v>8000</v>
      </c>
      <c r="H9" s="111" t="n">
        <f aca="false">500000+'11'!H22</f>
        <v>500000</v>
      </c>
      <c r="I9" s="111" t="n">
        <f aca="false">0+'11'!I22</f>
        <v>0</v>
      </c>
      <c r="J9" s="111" t="n">
        <f aca="false">0+'11'!J22</f>
        <v>0</v>
      </c>
      <c r="K9" s="111" t="n">
        <f aca="false">0+'11'!K22</f>
        <v>0</v>
      </c>
      <c r="L9" s="111" t="n">
        <f aca="false">0+'11'!L22</f>
        <v>6000</v>
      </c>
      <c r="M9" s="111" t="n">
        <f aca="false">0+'11'!M22</f>
        <v>0</v>
      </c>
      <c r="N9" s="111" t="n">
        <f aca="false">0+'11'!N22</f>
        <v>0</v>
      </c>
      <c r="O9" s="115" t="n">
        <f aca="false">SUM(D9:N9)</f>
        <v>514000</v>
      </c>
    </row>
    <row r="10" customFormat="false" ht="17.1" hidden="false" customHeight="true" outlineLevel="0" collapsed="false">
      <c r="A10" s="113"/>
      <c r="B10" s="113" t="n">
        <v>17</v>
      </c>
      <c r="C10" s="110" t="s">
        <v>280</v>
      </c>
      <c r="D10" s="111" t="n">
        <f aca="false">189746+'11'!D27</f>
        <v>191782</v>
      </c>
      <c r="E10" s="111" t="n">
        <f aca="false">0+'11'!E27</f>
        <v>0</v>
      </c>
      <c r="F10" s="111" t="n">
        <f aca="false">100000+'11'!F27</f>
        <v>100000</v>
      </c>
      <c r="G10" s="111" t="n">
        <f aca="false">773668+'11'!G27</f>
        <v>779524</v>
      </c>
      <c r="H10" s="111" t="n">
        <f aca="false">0+'11'!H27</f>
        <v>0</v>
      </c>
      <c r="I10" s="111" t="n">
        <f aca="false">0+'11'!I27</f>
        <v>0</v>
      </c>
      <c r="J10" s="111" t="n">
        <f aca="false">0+'11'!J27</f>
        <v>0</v>
      </c>
      <c r="K10" s="111" t="n">
        <f aca="false">0+'11'!K27</f>
        <v>0</v>
      </c>
      <c r="L10" s="111" t="n">
        <f aca="false">0+'11'!L27</f>
        <v>0</v>
      </c>
      <c r="M10" s="111" t="n">
        <f aca="false">375000+'11'!M27</f>
        <v>375000</v>
      </c>
      <c r="N10" s="111" t="n">
        <f aca="false">0+'11'!N27</f>
        <v>0</v>
      </c>
      <c r="O10" s="115" t="n">
        <f aca="false">SUM(D10:N10)</f>
        <v>1446306</v>
      </c>
    </row>
    <row r="11" customFormat="false" ht="17.1" hidden="false" customHeight="true" outlineLevel="0" collapsed="false">
      <c r="A11" s="113"/>
      <c r="B11" s="113" t="n">
        <v>18</v>
      </c>
      <c r="C11" s="110" t="s">
        <v>281</v>
      </c>
      <c r="D11" s="111" t="n">
        <f aca="false">85680+'11'!D32</f>
        <v>85680</v>
      </c>
      <c r="E11" s="111" t="n">
        <f aca="false">0+'11'!E32</f>
        <v>0</v>
      </c>
      <c r="F11" s="111" t="n">
        <f aca="false">0+'11'!F32</f>
        <v>0</v>
      </c>
      <c r="G11" s="111" t="n">
        <f aca="false">0+'11'!G32</f>
        <v>0</v>
      </c>
      <c r="H11" s="111" t="n">
        <f aca="false">0+'11'!H32</f>
        <v>0</v>
      </c>
      <c r="I11" s="111" t="n">
        <f aca="false">0+'11'!I32</f>
        <v>0</v>
      </c>
      <c r="J11" s="111" t="n">
        <f aca="false">0+'11'!J32</f>
        <v>0</v>
      </c>
      <c r="K11" s="111" t="n">
        <f aca="false">0+'11'!K32</f>
        <v>0</v>
      </c>
      <c r="L11" s="111" t="n">
        <f aca="false">0+'11'!L32</f>
        <v>0</v>
      </c>
      <c r="M11" s="111" t="n">
        <f aca="false">0+'11'!M32</f>
        <v>0</v>
      </c>
      <c r="N11" s="111" t="n">
        <f aca="false">0+'11'!N32</f>
        <v>0</v>
      </c>
      <c r="O11" s="115" t="n">
        <f aca="false">SUM(D11:N11)</f>
        <v>85680</v>
      </c>
    </row>
    <row r="12" customFormat="false" ht="17.1" hidden="false" customHeight="true" outlineLevel="0" collapsed="false">
      <c r="A12" s="113"/>
      <c r="B12" s="113" t="n">
        <v>19</v>
      </c>
      <c r="C12" s="110" t="s">
        <v>282</v>
      </c>
      <c r="D12" s="111" t="n">
        <f aca="false">30121+'11'!D44</f>
        <v>30121</v>
      </c>
      <c r="E12" s="111" t="n">
        <f aca="false">0+'11'!E44</f>
        <v>0</v>
      </c>
      <c r="F12" s="111" t="n">
        <f aca="false">5241946+'11'!F44</f>
        <v>4780470</v>
      </c>
      <c r="G12" s="111" t="n">
        <f aca="false">0+'11'!G44</f>
        <v>0</v>
      </c>
      <c r="H12" s="111" t="n">
        <f aca="false">0+'11'!H44</f>
        <v>0</v>
      </c>
      <c r="I12" s="111" t="n">
        <f aca="false">5002396+'11'!I44</f>
        <v>5574561</v>
      </c>
      <c r="J12" s="111" t="n">
        <f aca="false">0+'11'!J44</f>
        <v>0</v>
      </c>
      <c r="K12" s="111" t="n">
        <f aca="false">237036+'11'!K44</f>
        <v>240636</v>
      </c>
      <c r="L12" s="111" t="n">
        <f aca="false">61662+'11'!L44</f>
        <v>61662</v>
      </c>
      <c r="M12" s="111" t="n">
        <f aca="false">1632607+'11'!M44</f>
        <v>1578938</v>
      </c>
      <c r="N12" s="111" t="n">
        <f aca="false">0+'11'!N44</f>
        <v>0</v>
      </c>
      <c r="O12" s="115" t="n">
        <f aca="false">SUM(D12:N12)</f>
        <v>12266388</v>
      </c>
    </row>
    <row r="13" customFormat="false" ht="17.1" hidden="false" customHeight="true" outlineLevel="0" collapsed="false">
      <c r="A13" s="113"/>
      <c r="B13" s="113" t="n">
        <v>21</v>
      </c>
      <c r="C13" s="110" t="s">
        <v>283</v>
      </c>
      <c r="D13" s="111" t="n">
        <f aca="false">0+'11'!D45</f>
        <v>0</v>
      </c>
      <c r="E13" s="111" t="n">
        <f aca="false">0+'11'!E45</f>
        <v>0</v>
      </c>
      <c r="F13" s="111" t="n">
        <f aca="false">0+'11'!F45</f>
        <v>0</v>
      </c>
      <c r="G13" s="111"/>
      <c r="H13" s="111" t="n">
        <f aca="false">0+'11'!H45</f>
        <v>0</v>
      </c>
      <c r="I13" s="111"/>
      <c r="J13" s="111"/>
      <c r="K13" s="111" t="n">
        <f aca="false">0+'11'!K45</f>
        <v>0</v>
      </c>
      <c r="L13" s="111" t="n">
        <f aca="false">0+'11'!L45</f>
        <v>0</v>
      </c>
      <c r="M13" s="111" t="n">
        <f aca="false">0+'11'!M45</f>
        <v>0</v>
      </c>
      <c r="N13" s="111" t="n">
        <f aca="false">0+'11'!N45</f>
        <v>0</v>
      </c>
      <c r="O13" s="115" t="n">
        <f aca="false">SUM(D13:N13)</f>
        <v>0</v>
      </c>
    </row>
    <row r="14" customFormat="false" ht="17.1" hidden="false" customHeight="true" outlineLevel="0" collapsed="false">
      <c r="A14" s="113"/>
      <c r="B14" s="113" t="n">
        <v>22</v>
      </c>
      <c r="C14" s="110" t="s">
        <v>284</v>
      </c>
      <c r="D14" s="111" t="n">
        <f aca="false">8500+'11'!D47</f>
        <v>8500</v>
      </c>
      <c r="E14" s="111" t="n">
        <f aca="false">0+'11'!E47</f>
        <v>0</v>
      </c>
      <c r="F14" s="111" t="n">
        <f aca="false">0+'11'!F47</f>
        <v>0</v>
      </c>
      <c r="G14" s="111" t="n">
        <f aca="false">0+'11'!G47</f>
        <v>0</v>
      </c>
      <c r="H14" s="111" t="n">
        <f aca="false">0+'11'!H47</f>
        <v>0</v>
      </c>
      <c r="I14" s="111" t="n">
        <f aca="false">0+'11'!I47</f>
        <v>0</v>
      </c>
      <c r="J14" s="111" t="n">
        <f aca="false">0+'11'!J47</f>
        <v>0</v>
      </c>
      <c r="K14" s="111" t="n">
        <f aca="false">0+'11'!K47</f>
        <v>0</v>
      </c>
      <c r="L14" s="111" t="n">
        <f aca="false">0+'11'!L47</f>
        <v>0</v>
      </c>
      <c r="M14" s="111" t="n">
        <f aca="false">0+'11'!M47</f>
        <v>0</v>
      </c>
      <c r="N14" s="111" t="n">
        <f aca="false">0+'11'!N47</f>
        <v>0</v>
      </c>
      <c r="O14" s="115" t="n">
        <f aca="false">SUM(D14:N14)</f>
        <v>8500</v>
      </c>
    </row>
    <row r="15" customFormat="false" ht="10.5" hidden="false" customHeight="true" outlineLevel="0" collapsed="false">
      <c r="A15" s="99"/>
      <c r="B15" s="99"/>
      <c r="C15" s="116" t="s">
        <v>285</v>
      </c>
      <c r="D15" s="117" t="n">
        <f aca="false">SUM(D4:D14)</f>
        <v>454030</v>
      </c>
      <c r="E15" s="117" t="n">
        <f aca="false">SUM(E4:E14)</f>
        <v>0</v>
      </c>
      <c r="F15" s="117" t="n">
        <f aca="false">SUM(F4:F14)</f>
        <v>4880470</v>
      </c>
      <c r="G15" s="117" t="n">
        <f aca="false">SUM(G4:G14)</f>
        <v>787524</v>
      </c>
      <c r="H15" s="117" t="n">
        <f aca="false">SUM(H4:H14)</f>
        <v>500000</v>
      </c>
      <c r="I15" s="117" t="n">
        <f aca="false">SUM(I4:I14)</f>
        <v>5574561</v>
      </c>
      <c r="J15" s="117"/>
      <c r="K15" s="117" t="n">
        <f aca="false">SUM(K4:K14)</f>
        <v>270080</v>
      </c>
      <c r="L15" s="117" t="n">
        <f aca="false">SUM(L4:L14)</f>
        <v>67662</v>
      </c>
      <c r="M15" s="117" t="n">
        <f aca="false">SUM(M4:M14)</f>
        <v>1953938</v>
      </c>
      <c r="N15" s="117" t="n">
        <f aca="false">SUM(N4:N14)</f>
        <v>0</v>
      </c>
      <c r="O15" s="117" t="n">
        <f aca="false">SUM(O4:O14)</f>
        <v>14488265</v>
      </c>
    </row>
    <row r="16" customFormat="false" ht="15" hidden="false" customHeight="true" outlineLevel="0" collapsed="false">
      <c r="A16" s="118" t="n">
        <v>2</v>
      </c>
      <c r="B16" s="118"/>
      <c r="C16" s="119" t="s">
        <v>286</v>
      </c>
      <c r="D16" s="120" t="n">
        <f aca="false">1161490+'11'!D49</f>
        <v>1171034</v>
      </c>
      <c r="E16" s="120" t="n">
        <f aca="false">10000+'11'!E49</f>
        <v>11400</v>
      </c>
      <c r="F16" s="120" t="n">
        <f aca="false">0+'11'!F49</f>
        <v>0</v>
      </c>
      <c r="G16" s="120" t="n">
        <f aca="false">720+'11'!G49</f>
        <v>1220</v>
      </c>
      <c r="H16" s="120" t="n">
        <f aca="false">25000+'11'!H49</f>
        <v>25000</v>
      </c>
      <c r="I16" s="120" t="n">
        <f aca="false">0+'11'!I49</f>
        <v>0</v>
      </c>
      <c r="J16" s="120" t="n">
        <f aca="false">214901+'11'!J49</f>
        <v>214901</v>
      </c>
      <c r="K16" s="120" t="n">
        <f aca="false">273066+'11'!K49</f>
        <v>274007</v>
      </c>
      <c r="L16" s="120" t="n">
        <f aca="false">0+'11'!L49</f>
        <v>0</v>
      </c>
      <c r="M16" s="120" t="n">
        <f aca="false">0+'11'!M49</f>
        <v>0</v>
      </c>
      <c r="N16" s="120" t="n">
        <f aca="false">0+'11'!N49</f>
        <v>0</v>
      </c>
      <c r="O16" s="120" t="n">
        <f aca="false">SUM(D16:N16)</f>
        <v>1697562</v>
      </c>
    </row>
    <row r="17" customFormat="false" ht="15" hidden="false" customHeight="true" outlineLevel="0" collapsed="false">
      <c r="A17" s="99"/>
      <c r="B17" s="99"/>
      <c r="C17" s="116" t="s">
        <v>287</v>
      </c>
      <c r="D17" s="117" t="n">
        <f aca="false">SUM(D15:D16)</f>
        <v>1625064</v>
      </c>
      <c r="E17" s="117" t="n">
        <f aca="false">SUM(E15:E16)</f>
        <v>11400</v>
      </c>
      <c r="F17" s="117" t="n">
        <f aca="false">SUM(F15:F16)</f>
        <v>4880470</v>
      </c>
      <c r="G17" s="117" t="n">
        <f aca="false">SUM(G15:G16)</f>
        <v>788744</v>
      </c>
      <c r="H17" s="117" t="n">
        <f aca="false">SUM(H15:H16)</f>
        <v>525000</v>
      </c>
      <c r="I17" s="117" t="n">
        <f aca="false">SUM(I15:I16)</f>
        <v>5574561</v>
      </c>
      <c r="J17" s="117" t="n">
        <f aca="false">SUM(J15:J16)</f>
        <v>214901</v>
      </c>
      <c r="K17" s="117" t="n">
        <f aca="false">SUM(K15:K16)</f>
        <v>544087</v>
      </c>
      <c r="L17" s="117" t="n">
        <f aca="false">SUM(L15:L16)</f>
        <v>67662</v>
      </c>
      <c r="M17" s="117" t="n">
        <f aca="false">SUM(M15:M16)</f>
        <v>1953938</v>
      </c>
      <c r="N17" s="117" t="n">
        <f aca="false">SUM(N15:N16)</f>
        <v>0</v>
      </c>
      <c r="O17" s="117" t="n">
        <f aca="false">SUM(D17:N17)</f>
        <v>16185827</v>
      </c>
    </row>
    <row r="18" customFormat="false" ht="15.95" hidden="false" customHeight="true" outlineLevel="0" collapsed="false">
      <c r="A18" s="121" t="n">
        <v>3</v>
      </c>
      <c r="B18" s="121" t="n">
        <v>1</v>
      </c>
      <c r="C18" s="110" t="s">
        <v>288</v>
      </c>
      <c r="D18" s="111" t="n">
        <f aca="false">0+'11'!D51</f>
        <v>0</v>
      </c>
      <c r="E18" s="111" t="n">
        <f aca="false">0+'11'!E51</f>
        <v>0</v>
      </c>
      <c r="F18" s="111" t="n">
        <f aca="false">0+'11'!F51</f>
        <v>0</v>
      </c>
      <c r="G18" s="111" t="n">
        <f aca="false">0+'11'!G51</f>
        <v>0</v>
      </c>
      <c r="H18" s="111" t="n">
        <f aca="false">0+'11'!H51</f>
        <v>0</v>
      </c>
      <c r="I18" s="111" t="n">
        <f aca="false">0+'11'!I51</f>
        <v>278</v>
      </c>
      <c r="J18" s="111" t="n">
        <f aca="false">0+'11'!J51</f>
        <v>0</v>
      </c>
      <c r="K18" s="111" t="n">
        <f aca="false">9274+'11'!K51</f>
        <v>9574</v>
      </c>
      <c r="L18" s="111" t="n">
        <f aca="false">0+'11'!L51</f>
        <v>0</v>
      </c>
      <c r="M18" s="111" t="n">
        <f aca="false">0+'11'!M51</f>
        <v>0</v>
      </c>
      <c r="N18" s="111" t="n">
        <f aca="false">0+'11'!N51</f>
        <v>0</v>
      </c>
      <c r="O18" s="115" t="n">
        <f aca="false">SUM(D18:N18)</f>
        <v>9852</v>
      </c>
    </row>
    <row r="19" customFormat="false" ht="24" hidden="false" customHeight="true" outlineLevel="0" collapsed="false">
      <c r="A19" s="121" t="n">
        <v>4</v>
      </c>
      <c r="B19" s="121" t="n">
        <v>5</v>
      </c>
      <c r="C19" s="122" t="s">
        <v>289</v>
      </c>
      <c r="D19" s="111" t="n">
        <f aca="false">10000+'11'!D52</f>
        <v>10000</v>
      </c>
      <c r="E19" s="111" t="n">
        <f aca="false">0+'11'!E52</f>
        <v>0</v>
      </c>
      <c r="F19" s="111" t="n">
        <f aca="false">0+'11'!F52</f>
        <v>0</v>
      </c>
      <c r="G19" s="111" t="n">
        <f aca="false">0+'11'!G52</f>
        <v>0</v>
      </c>
      <c r="H19" s="111" t="n">
        <f aca="false">0+'11'!H52</f>
        <v>0</v>
      </c>
      <c r="I19" s="111" t="n">
        <f aca="false">0+'11'!I52</f>
        <v>0</v>
      </c>
      <c r="J19" s="111" t="n">
        <f aca="false">0+'11'!J52</f>
        <v>0</v>
      </c>
      <c r="K19" s="111" t="n">
        <f aca="false">61097+'11'!K52</f>
        <v>61097</v>
      </c>
      <c r="L19" s="111" t="n">
        <f aca="false">1777114+'11'!L52</f>
        <v>1777114</v>
      </c>
      <c r="M19" s="111" t="n">
        <f aca="false">0+'11'!M52</f>
        <v>0</v>
      </c>
      <c r="N19" s="111" t="n">
        <f aca="false">0+'11'!N52</f>
        <v>0</v>
      </c>
      <c r="O19" s="115" t="n">
        <f aca="false">SUM(D19:N19)</f>
        <v>1848211</v>
      </c>
    </row>
    <row r="20" customFormat="false" ht="24" hidden="false" customHeight="true" outlineLevel="0" collapsed="false">
      <c r="A20" s="123" t="n">
        <v>5</v>
      </c>
      <c r="B20" s="123" t="n">
        <v>6</v>
      </c>
      <c r="C20" s="114" t="s">
        <v>290</v>
      </c>
      <c r="D20" s="111" t="n">
        <f aca="false">0+'11'!D53</f>
        <v>0</v>
      </c>
      <c r="E20" s="111" t="n">
        <f aca="false">0+'11'!E53</f>
        <v>0</v>
      </c>
      <c r="F20" s="111" t="n">
        <f aca="false">0+'11'!F53</f>
        <v>0</v>
      </c>
      <c r="G20" s="111" t="n">
        <f aca="false">0+'11'!G53</f>
        <v>0</v>
      </c>
      <c r="H20" s="111" t="n">
        <f aca="false">0+'11'!H53</f>
        <v>0</v>
      </c>
      <c r="I20" s="111" t="n">
        <f aca="false">0+'11'!I53</f>
        <v>0</v>
      </c>
      <c r="J20" s="111" t="n">
        <f aca="false">0+'11'!J53</f>
        <v>0</v>
      </c>
      <c r="K20" s="111" t="n">
        <f aca="false">0+'11'!K53</f>
        <v>0</v>
      </c>
      <c r="L20" s="111" t="n">
        <f aca="false">0+'11'!L53</f>
        <v>0</v>
      </c>
      <c r="M20" s="111" t="n">
        <f aca="false">0+'11'!M53</f>
        <v>0</v>
      </c>
      <c r="N20" s="111" t="n">
        <f aca="false">0+'11'!N53</f>
        <v>0</v>
      </c>
      <c r="O20" s="115" t="n">
        <f aca="false">SUM(D20:N20)</f>
        <v>0</v>
      </c>
    </row>
    <row r="21" customFormat="false" ht="24" hidden="false" customHeight="true" outlineLevel="0" collapsed="false">
      <c r="A21" s="124"/>
      <c r="B21" s="124"/>
      <c r="C21" s="125" t="s">
        <v>291</v>
      </c>
      <c r="D21" s="117" t="n">
        <f aca="false">D17+D18+D19+D20</f>
        <v>1635064</v>
      </c>
      <c r="E21" s="117" t="n">
        <f aca="false">E17+E18+E19+E20</f>
        <v>11400</v>
      </c>
      <c r="F21" s="117" t="n">
        <f aca="false">F17+F18+F19+F20</f>
        <v>4880470</v>
      </c>
      <c r="G21" s="117" t="n">
        <f aca="false">G17+G18+G19+G20</f>
        <v>788744</v>
      </c>
      <c r="H21" s="117" t="n">
        <f aca="false">H17+H18+H19+H20</f>
        <v>525000</v>
      </c>
      <c r="I21" s="117" t="n">
        <f aca="false">I17+I18+I19+I20</f>
        <v>5574839</v>
      </c>
      <c r="J21" s="117" t="n">
        <f aca="false">J17+J18+J19+J20</f>
        <v>214901</v>
      </c>
      <c r="K21" s="117" t="n">
        <f aca="false">K17+K18+K19+K20</f>
        <v>614758</v>
      </c>
      <c r="L21" s="117" t="n">
        <f aca="false">L17+L18+L19+L20</f>
        <v>1844776</v>
      </c>
      <c r="M21" s="117" t="n">
        <f aca="false">M17+M18+M19+M20</f>
        <v>1953938</v>
      </c>
      <c r="N21" s="117" t="n">
        <f aca="false">N17+N18+N19+N20</f>
        <v>0</v>
      </c>
      <c r="O21" s="117" t="n">
        <f aca="false">O17+O18+O19+O20</f>
        <v>18043890</v>
      </c>
    </row>
    <row r="22" customFormat="false" ht="14.1" hidden="false" customHeight="true" outlineLevel="0" collapsed="false">
      <c r="C22" s="126"/>
      <c r="D22" s="127"/>
      <c r="E22" s="127"/>
      <c r="F22" s="127"/>
      <c r="G22" s="127"/>
      <c r="H22" s="127"/>
      <c r="I22" s="127"/>
      <c r="J22" s="127"/>
      <c r="K22" s="127"/>
    </row>
    <row r="23" customFormat="false" ht="14.1" hidden="false" customHeight="true" outlineLevel="0" collapsed="false">
      <c r="D23" s="127"/>
      <c r="E23" s="127"/>
      <c r="F23" s="127"/>
      <c r="G23" s="127"/>
      <c r="H23" s="127"/>
      <c r="I23" s="127"/>
      <c r="J23" s="127"/>
      <c r="K23" s="127"/>
    </row>
    <row r="24" customFormat="false" ht="14.1" hidden="false" customHeight="true" outlineLevel="0" collapsed="false">
      <c r="D24" s="127"/>
      <c r="E24" s="127"/>
      <c r="F24" s="127"/>
      <c r="G24" s="127"/>
      <c r="H24" s="127"/>
      <c r="I24" s="127"/>
      <c r="J24" s="127"/>
      <c r="K24" s="127"/>
    </row>
    <row r="25" customFormat="false" ht="14.1" hidden="false" customHeight="true" outlineLevel="0" collapsed="false">
      <c r="D25" s="127"/>
      <c r="E25" s="127"/>
      <c r="F25" s="127"/>
      <c r="G25" s="127"/>
      <c r="H25" s="127"/>
      <c r="I25" s="127"/>
      <c r="J25" s="127"/>
      <c r="K25" s="127"/>
    </row>
    <row r="26" customFormat="false" ht="14.1" hidden="false" customHeight="true" outlineLevel="0" collapsed="false">
      <c r="D26" s="127"/>
      <c r="E26" s="127"/>
      <c r="F26" s="127"/>
      <c r="G26" s="127"/>
      <c r="H26" s="127"/>
      <c r="I26" s="127"/>
      <c r="J26" s="127"/>
      <c r="K26" s="127"/>
    </row>
    <row r="27" customFormat="false" ht="14.1" hidden="false" customHeight="true" outlineLevel="0" collapsed="false">
      <c r="D27" s="127"/>
      <c r="E27" s="127"/>
      <c r="F27" s="127"/>
      <c r="G27" s="127"/>
      <c r="H27" s="127"/>
      <c r="I27" s="127"/>
      <c r="J27" s="127"/>
      <c r="K27" s="127"/>
    </row>
    <row r="28" customFormat="false" ht="14.1" hidden="false" customHeight="true" outlineLevel="0" collapsed="false">
      <c r="D28" s="127"/>
      <c r="E28" s="127"/>
      <c r="F28" s="127"/>
      <c r="G28" s="127"/>
      <c r="H28" s="127"/>
      <c r="I28" s="127"/>
      <c r="J28" s="127"/>
      <c r="K28" s="127"/>
    </row>
    <row r="29" customFormat="false" ht="14.1" hidden="false" customHeight="true" outlineLevel="0" collapsed="false">
      <c r="D29" s="127"/>
      <c r="E29" s="127"/>
      <c r="F29" s="127"/>
      <c r="G29" s="127"/>
      <c r="H29" s="127"/>
      <c r="I29" s="127"/>
      <c r="J29" s="127"/>
      <c r="K29" s="127"/>
    </row>
    <row r="30" customFormat="false" ht="14.1" hidden="false" customHeight="true" outlineLevel="0" collapsed="false">
      <c r="D30" s="127"/>
      <c r="E30" s="127"/>
      <c r="F30" s="127"/>
      <c r="G30" s="127"/>
      <c r="H30" s="127"/>
      <c r="I30" s="127"/>
      <c r="J30" s="127"/>
      <c r="K30" s="12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 CíMENKÉNTI BONTÁSBAN 
AZ I. NEGYEDÉVI ELŐIRÁNYZAT-MÓDOSÍTÁS UTÁN&amp;R&amp;"Times New Roman,Regular"4.számú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C26" activeCellId="0" sqref="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8" width="6.65"/>
    <col collapsed="false" customWidth="true" hidden="false" outlineLevel="0" max="2" min="2" style="128" width="6.32"/>
    <col collapsed="false" customWidth="true" hidden="false" outlineLevel="0" max="3" min="3" style="128" width="37.49"/>
    <col collapsed="false" customWidth="true" hidden="false" outlineLevel="0" max="4" min="4" style="128" width="10.49"/>
    <col collapsed="false" customWidth="true" hidden="false" outlineLevel="0" max="5" min="5" style="128" width="9.82"/>
    <col collapsed="false" customWidth="true" hidden="false" outlineLevel="0" max="6" min="6" style="128" width="10.49"/>
    <col collapsed="false" customWidth="true" hidden="false" outlineLevel="0" max="7" min="7" style="128" width="9.82"/>
    <col collapsed="false" customWidth="true" hidden="false" outlineLevel="0" max="8" min="8" style="128" width="10.65"/>
    <col collapsed="false" customWidth="true" hidden="false" outlineLevel="0" max="9" min="9" style="128" width="11.32"/>
    <col collapsed="false" customWidth="true" hidden="false" outlineLevel="0" max="10" min="10" style="128" width="10.32"/>
    <col collapsed="false" customWidth="true" hidden="false" outlineLevel="0" max="11" min="11" style="128" width="10.15"/>
    <col collapsed="false" customWidth="true" hidden="false" outlineLevel="0" max="12" min="12" style="128" width="9.65"/>
    <col collapsed="false" customWidth="true" hidden="false" outlineLevel="0" max="13" min="13" style="128" width="10.99"/>
    <col collapsed="false" customWidth="true" hidden="false" outlineLevel="0" max="14" min="14" style="128" width="10.32"/>
    <col collapsed="false" customWidth="true" hidden="false" outlineLevel="0" max="15" min="15" style="128" width="11.82"/>
    <col collapsed="false" customWidth="false" hidden="false" outlineLevel="0" max="257" min="16" style="128" width="9.32"/>
  </cols>
  <sheetData>
    <row r="1" s="136" customFormat="true" ht="16.5" hidden="false" customHeight="true" outlineLevel="0" collapsed="false">
      <c r="A1" s="129"/>
      <c r="B1" s="130"/>
      <c r="C1" s="131"/>
      <c r="D1" s="132" t="s">
        <v>292</v>
      </c>
      <c r="E1" s="132"/>
      <c r="F1" s="131"/>
      <c r="G1" s="133" t="s">
        <v>293</v>
      </c>
      <c r="H1" s="133"/>
      <c r="I1" s="131"/>
      <c r="J1" s="134" t="s">
        <v>294</v>
      </c>
      <c r="K1" s="134"/>
      <c r="L1" s="134"/>
      <c r="M1" s="131"/>
      <c r="N1" s="131"/>
      <c r="O1" s="135"/>
    </row>
    <row r="2" s="136" customFormat="true" ht="49.5" hidden="false" customHeight="true" outlineLevel="0" collapsed="false">
      <c r="A2" s="137" t="s">
        <v>295</v>
      </c>
      <c r="B2" s="138" t="s">
        <v>296</v>
      </c>
      <c r="C2" s="139" t="s">
        <v>3</v>
      </c>
      <c r="D2" s="138" t="s">
        <v>263</v>
      </c>
      <c r="E2" s="138" t="s">
        <v>264</v>
      </c>
      <c r="F2" s="138" t="s">
        <v>297</v>
      </c>
      <c r="G2" s="138" t="s">
        <v>263</v>
      </c>
      <c r="H2" s="138" t="s">
        <v>264</v>
      </c>
      <c r="I2" s="138" t="s">
        <v>266</v>
      </c>
      <c r="J2" s="140" t="s">
        <v>298</v>
      </c>
      <c r="K2" s="140" t="s">
        <v>299</v>
      </c>
      <c r="L2" s="138" t="s">
        <v>300</v>
      </c>
      <c r="M2" s="138" t="s">
        <v>301</v>
      </c>
      <c r="N2" s="138" t="s">
        <v>302</v>
      </c>
      <c r="O2" s="141" t="s">
        <v>272</v>
      </c>
    </row>
    <row r="3" s="136" customFormat="true" ht="12.95" hidden="false" customHeight="true" outlineLevel="0" collapsed="false">
      <c r="A3" s="123" t="n">
        <v>1</v>
      </c>
      <c r="B3" s="123"/>
      <c r="C3" s="142" t="s">
        <v>273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4"/>
    </row>
    <row r="4" s="136" customFormat="true" ht="12.95" hidden="false" customHeight="true" outlineLevel="0" collapsed="false">
      <c r="A4" s="123" t="n">
        <v>1</v>
      </c>
      <c r="B4" s="123" t="n">
        <v>1</v>
      </c>
      <c r="C4" s="142" t="s">
        <v>30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4"/>
    </row>
    <row r="5" s="136" customFormat="true" ht="12.95" hidden="false" customHeight="true" outlineLevel="0" collapsed="false">
      <c r="A5" s="123" t="n">
        <v>1</v>
      </c>
      <c r="B5" s="123" t="n">
        <v>11</v>
      </c>
      <c r="C5" s="142" t="s">
        <v>304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4"/>
    </row>
    <row r="6" s="136" customFormat="true" ht="13.5" hidden="false" customHeight="true" outlineLevel="0" collapsed="false">
      <c r="A6" s="123"/>
      <c r="B6" s="123"/>
      <c r="C6" s="145" t="s">
        <v>305</v>
      </c>
      <c r="D6" s="145"/>
      <c r="E6" s="146"/>
      <c r="F6" s="146"/>
      <c r="G6" s="146"/>
      <c r="H6" s="146"/>
      <c r="I6" s="146"/>
      <c r="J6" s="146"/>
      <c r="K6" s="146" t="n">
        <v>9544</v>
      </c>
      <c r="L6" s="146"/>
      <c r="M6" s="146"/>
      <c r="N6" s="146"/>
      <c r="O6" s="147" t="n">
        <f aca="false">SUM(D6:N6)</f>
        <v>9544</v>
      </c>
    </row>
    <row r="7" s="150" customFormat="true" ht="13.5" hidden="false" customHeight="true" outlineLevel="0" collapsed="false">
      <c r="A7" s="132"/>
      <c r="B7" s="132"/>
      <c r="C7" s="133" t="s">
        <v>306</v>
      </c>
      <c r="D7" s="148" t="n">
        <f aca="false">SUM(D3:D6)</f>
        <v>0</v>
      </c>
      <c r="E7" s="148"/>
      <c r="F7" s="148" t="n">
        <f aca="false">SUM(F3:F6)</f>
        <v>0</v>
      </c>
      <c r="G7" s="148" t="n">
        <f aca="false">SUM(G3:G6)</f>
        <v>0</v>
      </c>
      <c r="H7" s="148"/>
      <c r="I7" s="148" t="n">
        <f aca="false">SUM(I3:I6)</f>
        <v>0</v>
      </c>
      <c r="J7" s="148" t="n">
        <f aca="false">SUM(J3:J6)</f>
        <v>0</v>
      </c>
      <c r="K7" s="148" t="n">
        <f aca="false">SUM(K3:K6)</f>
        <v>9544</v>
      </c>
      <c r="L7" s="148" t="n">
        <f aca="false">SUM(L3:L6)</f>
        <v>0</v>
      </c>
      <c r="M7" s="148" t="n">
        <f aca="false">SUM(M3:M6)</f>
        <v>0</v>
      </c>
      <c r="N7" s="148" t="n">
        <f aca="false">SUM(N3:N6)</f>
        <v>0</v>
      </c>
      <c r="O7" s="149" t="n">
        <f aca="false">SUM(D7:N7)</f>
        <v>9544</v>
      </c>
    </row>
    <row r="8" s="150" customFormat="true" ht="13.5" hidden="false" customHeight="true" outlineLevel="0" collapsed="false">
      <c r="A8" s="151" t="n">
        <v>1</v>
      </c>
      <c r="B8" s="151" t="n">
        <v>12</v>
      </c>
      <c r="C8" s="152" t="s">
        <v>275</v>
      </c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47" t="n">
        <f aca="false">SUM(D8:N8)</f>
        <v>0</v>
      </c>
    </row>
    <row r="9" s="150" customFormat="true" ht="13.5" hidden="false" customHeight="true" outlineLevel="0" collapsed="false">
      <c r="A9" s="132"/>
      <c r="B9" s="132"/>
      <c r="C9" s="133" t="s">
        <v>307</v>
      </c>
      <c r="D9" s="148" t="n">
        <f aca="false">SUM(D8:D8)</f>
        <v>0</v>
      </c>
      <c r="E9" s="148"/>
      <c r="F9" s="148" t="n">
        <f aca="false">SUM(F8:F8)</f>
        <v>0</v>
      </c>
      <c r="G9" s="148" t="n">
        <f aca="false">SUM(G8:G8)</f>
        <v>0</v>
      </c>
      <c r="H9" s="148"/>
      <c r="I9" s="148" t="n">
        <f aca="false">SUM(I8:I8)</f>
        <v>0</v>
      </c>
      <c r="J9" s="148" t="n">
        <f aca="false">SUM(J8:J8)</f>
        <v>0</v>
      </c>
      <c r="K9" s="148" t="n">
        <f aca="false">SUM(K8:K8)</f>
        <v>0</v>
      </c>
      <c r="L9" s="148" t="n">
        <f aca="false">SUM(L8:L8)</f>
        <v>0</v>
      </c>
      <c r="M9" s="148" t="n">
        <f aca="false">SUM(M8:M8)</f>
        <v>0</v>
      </c>
      <c r="N9" s="148" t="n">
        <f aca="false">SUM(N8:N8)</f>
        <v>0</v>
      </c>
      <c r="O9" s="149" t="n">
        <f aca="false">SUM(D9:N9)</f>
        <v>0</v>
      </c>
    </row>
    <row r="10" s="150" customFormat="true" ht="13.5" hidden="false" customHeight="true" outlineLevel="0" collapsed="false">
      <c r="A10" s="151" t="n">
        <v>1</v>
      </c>
      <c r="B10" s="151" t="n">
        <v>13</v>
      </c>
      <c r="C10" s="152" t="s">
        <v>308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47" t="n">
        <f aca="false">SUM(D10:N10)</f>
        <v>0</v>
      </c>
    </row>
    <row r="11" s="150" customFormat="true" ht="13.5" hidden="false" customHeight="true" outlineLevel="0" collapsed="false">
      <c r="A11" s="132"/>
      <c r="B11" s="132"/>
      <c r="C11" s="133" t="s">
        <v>309</v>
      </c>
      <c r="D11" s="148" t="n">
        <f aca="false">SUM(D10:D10)</f>
        <v>0</v>
      </c>
      <c r="E11" s="148" t="n">
        <f aca="false">SUM(E10:E10)</f>
        <v>0</v>
      </c>
      <c r="F11" s="148" t="n">
        <f aca="false">SUM(F10:F10)</f>
        <v>0</v>
      </c>
      <c r="G11" s="148" t="n">
        <f aca="false">SUM(G10:G10)</f>
        <v>0</v>
      </c>
      <c r="H11" s="148"/>
      <c r="I11" s="148" t="n">
        <f aca="false">SUM(I10:I10)</f>
        <v>0</v>
      </c>
      <c r="J11" s="148" t="n">
        <f aca="false">SUM(J10:J10)</f>
        <v>0</v>
      </c>
      <c r="K11" s="148" t="n">
        <f aca="false">SUM(K10:K10)</f>
        <v>0</v>
      </c>
      <c r="L11" s="148" t="n">
        <f aca="false">SUM(L10:L10)</f>
        <v>0</v>
      </c>
      <c r="M11" s="148" t="n">
        <f aca="false">SUM(M10:M10)</f>
        <v>0</v>
      </c>
      <c r="N11" s="148" t="n">
        <f aca="false">SUM(N10:N10)</f>
        <v>0</v>
      </c>
      <c r="O11" s="149" t="n">
        <f aca="false">SUM(D11:N11)</f>
        <v>0</v>
      </c>
    </row>
    <row r="12" s="150" customFormat="true" ht="13.5" hidden="false" customHeight="true" outlineLevel="0" collapsed="false">
      <c r="A12" s="151" t="n">
        <v>1</v>
      </c>
      <c r="B12" s="151" t="n">
        <v>14</v>
      </c>
      <c r="C12" s="152" t="s">
        <v>277</v>
      </c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47" t="n">
        <f aca="false">SUM(D12:N12)</f>
        <v>0</v>
      </c>
    </row>
    <row r="13" s="150" customFormat="true" ht="13.5" hidden="false" customHeight="true" outlineLevel="0" collapsed="false">
      <c r="A13" s="132"/>
      <c r="B13" s="132"/>
      <c r="C13" s="133" t="s">
        <v>310</v>
      </c>
      <c r="D13" s="148" t="n">
        <f aca="false">SUM(D12:D12)</f>
        <v>0</v>
      </c>
      <c r="E13" s="148"/>
      <c r="F13" s="148" t="n">
        <f aca="false">SUM(F12:F12)</f>
        <v>0</v>
      </c>
      <c r="G13" s="148" t="n">
        <f aca="false">SUM(G12:G12)</f>
        <v>0</v>
      </c>
      <c r="H13" s="148"/>
      <c r="I13" s="148" t="n">
        <f aca="false">SUM(I12:I12)</f>
        <v>0</v>
      </c>
      <c r="J13" s="148" t="n">
        <f aca="false">SUM(J12:J12)</f>
        <v>0</v>
      </c>
      <c r="K13" s="148" t="n">
        <f aca="false">SUM(K12:K12)</f>
        <v>0</v>
      </c>
      <c r="L13" s="148" t="n">
        <f aca="false">SUM(L12:L12)</f>
        <v>0</v>
      </c>
      <c r="M13" s="148" t="n">
        <f aca="false">SUM(M12:M12)</f>
        <v>0</v>
      </c>
      <c r="N13" s="148" t="n">
        <f aca="false">SUM(N12:N12)</f>
        <v>0</v>
      </c>
      <c r="O13" s="149" t="n">
        <f aca="false">SUM(D13:N13)</f>
        <v>0</v>
      </c>
    </row>
    <row r="14" s="136" customFormat="true" ht="16.5" hidden="false" customHeight="true" outlineLevel="0" collapsed="false">
      <c r="A14" s="151" t="n">
        <v>1</v>
      </c>
      <c r="B14" s="151" t="n">
        <v>15</v>
      </c>
      <c r="C14" s="152" t="s">
        <v>311</v>
      </c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7" t="n">
        <f aca="false">SUM(D14:N14)</f>
        <v>0</v>
      </c>
    </row>
    <row r="15" s="136" customFormat="true" ht="12.95" hidden="false" customHeight="true" outlineLevel="0" collapsed="false">
      <c r="A15" s="132"/>
      <c r="B15" s="132"/>
      <c r="C15" s="133" t="s">
        <v>312</v>
      </c>
      <c r="D15" s="148" t="n">
        <f aca="false">SUM(D14:D14)</f>
        <v>0</v>
      </c>
      <c r="E15" s="148" t="n">
        <f aca="false">SUM(E14:E14)</f>
        <v>0</v>
      </c>
      <c r="F15" s="148" t="n">
        <f aca="false">SUM(F14:F14)</f>
        <v>0</v>
      </c>
      <c r="G15" s="148" t="n">
        <f aca="false">SUM(G14:G14)</f>
        <v>0</v>
      </c>
      <c r="H15" s="148" t="n">
        <f aca="false">SUM(H14:H14)</f>
        <v>0</v>
      </c>
      <c r="I15" s="148" t="n">
        <f aca="false">SUM(I14:I14)</f>
        <v>0</v>
      </c>
      <c r="J15" s="148" t="n">
        <f aca="false">SUM(J14:J14)</f>
        <v>0</v>
      </c>
      <c r="K15" s="148" t="n">
        <f aca="false">SUM(K14:K14)</f>
        <v>0</v>
      </c>
      <c r="L15" s="148" t="n">
        <f aca="false">SUM(L14:L14)</f>
        <v>0</v>
      </c>
      <c r="M15" s="148" t="n">
        <f aca="false">SUM(M14:M14)</f>
        <v>0</v>
      </c>
      <c r="N15" s="148" t="n">
        <f aca="false">SUM(N14:N14)</f>
        <v>0</v>
      </c>
      <c r="O15" s="148" t="n">
        <f aca="false">SUM(O14:O14)</f>
        <v>0</v>
      </c>
    </row>
    <row r="16" s="136" customFormat="true" ht="12.95" hidden="false" customHeight="true" outlineLevel="0" collapsed="false">
      <c r="A16" s="123" t="n">
        <v>1</v>
      </c>
      <c r="B16" s="123" t="n">
        <v>16</v>
      </c>
      <c r="C16" s="142" t="s">
        <v>313</v>
      </c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4"/>
    </row>
    <row r="17" s="136" customFormat="true" ht="14.1" hidden="false" customHeight="true" outlineLevel="0" collapsed="false">
      <c r="A17" s="123"/>
      <c r="B17" s="123"/>
      <c r="C17" s="154" t="s">
        <v>314</v>
      </c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4" t="n">
        <f aca="false">SUM(D17:N17)</f>
        <v>0</v>
      </c>
    </row>
    <row r="18" s="136" customFormat="true" ht="15" hidden="false" customHeight="true" outlineLevel="0" collapsed="false">
      <c r="A18" s="123"/>
      <c r="B18" s="123"/>
      <c r="C18" s="155" t="s">
        <v>315</v>
      </c>
      <c r="D18" s="146"/>
      <c r="E18" s="146"/>
      <c r="F18" s="146"/>
      <c r="G18" s="146"/>
      <c r="H18" s="146"/>
      <c r="I18" s="146"/>
      <c r="J18" s="146"/>
      <c r="K18" s="146"/>
      <c r="L18" s="146" t="n">
        <v>6000</v>
      </c>
      <c r="M18" s="146"/>
      <c r="N18" s="146"/>
      <c r="O18" s="144" t="n">
        <f aca="false">SUM(D18:N18)</f>
        <v>6000</v>
      </c>
    </row>
    <row r="19" s="136" customFormat="true" ht="15" hidden="false" customHeight="true" outlineLevel="0" collapsed="false">
      <c r="A19" s="123"/>
      <c r="B19" s="123"/>
      <c r="C19" s="155" t="s">
        <v>316</v>
      </c>
      <c r="D19" s="146"/>
      <c r="E19" s="146"/>
      <c r="F19" s="146"/>
      <c r="G19" s="146"/>
      <c r="H19" s="146" t="n">
        <v>27000</v>
      </c>
      <c r="I19" s="146"/>
      <c r="J19" s="146"/>
      <c r="K19" s="146"/>
      <c r="L19" s="146"/>
      <c r="M19" s="146"/>
      <c r="N19" s="146"/>
      <c r="O19" s="144" t="n">
        <f aca="false">SUM(D19:N19)</f>
        <v>27000</v>
      </c>
    </row>
    <row r="20" s="136" customFormat="true" ht="15" hidden="false" customHeight="true" outlineLevel="0" collapsed="false">
      <c r="A20" s="123"/>
      <c r="B20" s="123"/>
      <c r="C20" s="155" t="s">
        <v>317</v>
      </c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4" t="n">
        <f aca="false">SUM(D20:N20)</f>
        <v>0</v>
      </c>
    </row>
    <row r="21" s="136" customFormat="true" ht="15" hidden="false" customHeight="true" outlineLevel="0" collapsed="false">
      <c r="A21" s="123"/>
      <c r="B21" s="123"/>
      <c r="C21" s="155" t="s">
        <v>318</v>
      </c>
      <c r="D21" s="146"/>
      <c r="E21" s="146"/>
      <c r="F21" s="146"/>
      <c r="G21" s="146"/>
      <c r="H21" s="146" t="n">
        <v>-27000</v>
      </c>
      <c r="I21" s="146"/>
      <c r="J21" s="146"/>
      <c r="K21" s="146"/>
      <c r="L21" s="146"/>
      <c r="M21" s="146"/>
      <c r="N21" s="146"/>
      <c r="O21" s="144" t="n">
        <f aca="false">SUM(D21:N21)</f>
        <v>-27000</v>
      </c>
    </row>
    <row r="22" s="136" customFormat="true" ht="15" hidden="false" customHeight="true" outlineLevel="0" collapsed="false">
      <c r="A22" s="132"/>
      <c r="B22" s="132"/>
      <c r="C22" s="133" t="s">
        <v>319</v>
      </c>
      <c r="D22" s="148" t="n">
        <f aca="false">SUM(D16:D18)</f>
        <v>0</v>
      </c>
      <c r="E22" s="148"/>
      <c r="F22" s="148" t="n">
        <f aca="false">SUM(F16:F18)</f>
        <v>0</v>
      </c>
      <c r="G22" s="148" t="n">
        <f aca="false">SUM(G16:G18)</f>
        <v>0</v>
      </c>
      <c r="H22" s="148" t="n">
        <f aca="false">SUM(H16:H21)</f>
        <v>0</v>
      </c>
      <c r="I22" s="148" t="n">
        <f aca="false">SUM(I16:I18)</f>
        <v>0</v>
      </c>
      <c r="J22" s="148" t="n">
        <f aca="false">SUM(J16:J18)</f>
        <v>0</v>
      </c>
      <c r="K22" s="148" t="n">
        <f aca="false">SUM(K16:K18)</f>
        <v>0</v>
      </c>
      <c r="L22" s="148" t="n">
        <f aca="false">SUM(L16:L18)</f>
        <v>6000</v>
      </c>
      <c r="M22" s="148" t="n">
        <f aca="false">SUM(M16:M18)</f>
        <v>0</v>
      </c>
      <c r="N22" s="148" t="n">
        <f aca="false">SUM(N16:N18)</f>
        <v>0</v>
      </c>
      <c r="O22" s="148" t="n">
        <f aca="false">SUM(O16:O21)</f>
        <v>6000</v>
      </c>
    </row>
    <row r="23" s="136" customFormat="true" ht="15" hidden="false" customHeight="true" outlineLevel="0" collapsed="false">
      <c r="A23" s="123" t="n">
        <v>1</v>
      </c>
      <c r="B23" s="123" t="n">
        <v>17</v>
      </c>
      <c r="C23" s="142" t="s">
        <v>320</v>
      </c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4"/>
    </row>
    <row r="24" s="136" customFormat="true" ht="15" hidden="false" customHeight="true" outlineLevel="0" collapsed="false">
      <c r="A24" s="123"/>
      <c r="B24" s="123"/>
      <c r="C24" s="143" t="s">
        <v>321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4"/>
    </row>
    <row r="25" s="136" customFormat="true" ht="15" hidden="false" customHeight="true" outlineLevel="0" collapsed="false">
      <c r="A25" s="156"/>
      <c r="B25" s="156"/>
      <c r="C25" s="143" t="s">
        <v>322</v>
      </c>
      <c r="D25" s="146"/>
      <c r="E25" s="146"/>
      <c r="F25" s="146"/>
      <c r="G25" s="146" t="n">
        <v>5856</v>
      </c>
      <c r="H25" s="146"/>
      <c r="I25" s="146"/>
      <c r="J25" s="146"/>
      <c r="K25" s="146"/>
      <c r="L25" s="146"/>
      <c r="M25" s="146"/>
      <c r="N25" s="146"/>
      <c r="O25" s="144" t="n">
        <f aca="false">SUM(D25:N25)</f>
        <v>5856</v>
      </c>
    </row>
    <row r="26" s="136" customFormat="true" ht="24.95" hidden="false" customHeight="true" outlineLevel="0" collapsed="false">
      <c r="A26" s="156"/>
      <c r="B26" s="156"/>
      <c r="C26" s="157" t="s">
        <v>323</v>
      </c>
      <c r="D26" s="158" t="n">
        <v>2036</v>
      </c>
      <c r="E26" s="159"/>
      <c r="F26" s="159"/>
      <c r="G26" s="160"/>
      <c r="H26" s="160"/>
      <c r="I26" s="160"/>
      <c r="J26" s="160"/>
      <c r="K26" s="160"/>
      <c r="L26" s="160"/>
      <c r="M26" s="160"/>
      <c r="N26" s="160"/>
      <c r="O26" s="144" t="n">
        <f aca="false">SUM(D26:N26)</f>
        <v>2036</v>
      </c>
    </row>
    <row r="27" customFormat="false" ht="15" hidden="false" customHeight="true" outlineLevel="0" collapsed="false">
      <c r="A27" s="132"/>
      <c r="B27" s="132"/>
      <c r="C27" s="133" t="s">
        <v>324</v>
      </c>
      <c r="D27" s="148" t="n">
        <f aca="false">SUM(D23:D26)</f>
        <v>2036</v>
      </c>
      <c r="E27" s="148"/>
      <c r="F27" s="148" t="n">
        <f aca="false">SUM(F23:F26)</f>
        <v>0</v>
      </c>
      <c r="G27" s="148" t="n">
        <f aca="false">SUM(G23:G26)</f>
        <v>5856</v>
      </c>
      <c r="H27" s="148"/>
      <c r="I27" s="148" t="n">
        <f aca="false">SUM(I23:I26)</f>
        <v>0</v>
      </c>
      <c r="J27" s="148" t="n">
        <f aca="false">SUM(J23:J26)</f>
        <v>0</v>
      </c>
      <c r="K27" s="148" t="n">
        <f aca="false">SUM(K23:K26)</f>
        <v>0</v>
      </c>
      <c r="L27" s="148" t="n">
        <f aca="false">SUM(L23:L26)</f>
        <v>0</v>
      </c>
      <c r="M27" s="148" t="n">
        <f aca="false">SUM(M23:M26)</f>
        <v>0</v>
      </c>
      <c r="N27" s="148" t="n">
        <f aca="false">SUM(N23:N26)</f>
        <v>0</v>
      </c>
      <c r="O27" s="148" t="n">
        <f aca="false">SUM(O23:O26)</f>
        <v>7892</v>
      </c>
    </row>
    <row r="28" customFormat="false" ht="15" hidden="false" customHeight="true" outlineLevel="0" collapsed="false">
      <c r="A28" s="123" t="n">
        <v>1</v>
      </c>
      <c r="B28" s="123" t="n">
        <v>18</v>
      </c>
      <c r="C28" s="161" t="s">
        <v>325</v>
      </c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</row>
    <row r="29" customFormat="false" ht="15" hidden="false" customHeight="true" outlineLevel="0" collapsed="false">
      <c r="A29" s="123"/>
      <c r="B29" s="123"/>
      <c r="C29" s="122" t="s">
        <v>326</v>
      </c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</row>
    <row r="30" customFormat="false" ht="24.95" hidden="false" customHeight="true" outlineLevel="0" collapsed="false">
      <c r="A30" s="123"/>
      <c r="B30" s="123"/>
      <c r="C30" s="122" t="s">
        <v>327</v>
      </c>
      <c r="D30" s="147" t="n">
        <v>-54000</v>
      </c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44" t="n">
        <f aca="false">SUM(D30:N30)</f>
        <v>-54000</v>
      </c>
    </row>
    <row r="31" customFormat="false" ht="24.95" hidden="false" customHeight="true" outlineLevel="0" collapsed="false">
      <c r="A31" s="123"/>
      <c r="B31" s="123"/>
      <c r="C31" s="122" t="s">
        <v>328</v>
      </c>
      <c r="D31" s="163" t="n">
        <v>54000</v>
      </c>
      <c r="E31" s="163"/>
      <c r="F31" s="163"/>
      <c r="G31" s="146"/>
      <c r="H31" s="146"/>
      <c r="I31" s="146"/>
      <c r="J31" s="146"/>
      <c r="K31" s="146"/>
      <c r="L31" s="146"/>
      <c r="M31" s="146"/>
      <c r="N31" s="146"/>
      <c r="O31" s="144" t="n">
        <f aca="false">SUM(D31:N31)</f>
        <v>54000</v>
      </c>
    </row>
    <row r="32" s="136" customFormat="true" ht="18" hidden="false" customHeight="true" outlineLevel="0" collapsed="false">
      <c r="A32" s="164"/>
      <c r="B32" s="164"/>
      <c r="C32" s="165" t="s">
        <v>329</v>
      </c>
      <c r="D32" s="166" t="n">
        <f aca="false">SUM(D30:D31)</f>
        <v>0</v>
      </c>
      <c r="E32" s="166" t="n">
        <f aca="false">SUM(E30:E31)</f>
        <v>0</v>
      </c>
      <c r="F32" s="166" t="n">
        <f aca="false">SUM(F30:F31)</f>
        <v>0</v>
      </c>
      <c r="G32" s="166" t="n">
        <f aca="false">SUM(G30:G31)</f>
        <v>0</v>
      </c>
      <c r="H32" s="166" t="n">
        <f aca="false">SUM(H30:H31)</f>
        <v>0</v>
      </c>
      <c r="I32" s="166" t="n">
        <f aca="false">SUM(I30:I31)</f>
        <v>0</v>
      </c>
      <c r="J32" s="166" t="n">
        <f aca="false">SUM(J30:J31)</f>
        <v>0</v>
      </c>
      <c r="K32" s="166" t="n">
        <f aca="false">SUM(K30:K31)</f>
        <v>0</v>
      </c>
      <c r="L32" s="166" t="n">
        <f aca="false">SUM(L30:L31)</f>
        <v>0</v>
      </c>
      <c r="M32" s="166" t="n">
        <f aca="false">SUM(M30:M31)</f>
        <v>0</v>
      </c>
      <c r="N32" s="166" t="n">
        <f aca="false">SUM(N30:N31)</f>
        <v>0</v>
      </c>
      <c r="O32" s="166" t="n">
        <f aca="false">SUM(O30:O31)</f>
        <v>0</v>
      </c>
    </row>
    <row r="33" s="136" customFormat="true" ht="15" hidden="false" customHeight="true" outlineLevel="0" collapsed="false">
      <c r="A33" s="123" t="n">
        <v>1</v>
      </c>
      <c r="B33" s="123" t="n">
        <v>19</v>
      </c>
      <c r="C33" s="142" t="s">
        <v>282</v>
      </c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4"/>
    </row>
    <row r="34" s="136" customFormat="true" ht="15" hidden="false" customHeight="true" outlineLevel="0" collapsed="false">
      <c r="A34" s="123"/>
      <c r="B34" s="123"/>
      <c r="C34" s="143" t="s">
        <v>330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4"/>
    </row>
    <row r="35" s="136" customFormat="true" ht="15" hidden="false" customHeight="true" outlineLevel="0" collapsed="false">
      <c r="A35" s="123"/>
      <c r="B35" s="123"/>
      <c r="C35" s="122" t="s">
        <v>331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 t="n">
        <v>-81704</v>
      </c>
      <c r="N35" s="146"/>
      <c r="O35" s="144" t="n">
        <f aca="false">SUM(D35:N35)</f>
        <v>-81704</v>
      </c>
    </row>
    <row r="36" s="136" customFormat="true" ht="24.95" hidden="false" customHeight="true" outlineLevel="0" collapsed="false">
      <c r="A36" s="123"/>
      <c r="B36" s="123"/>
      <c r="C36" s="122" t="s">
        <v>332</v>
      </c>
      <c r="D36" s="146"/>
      <c r="E36" s="146"/>
      <c r="F36" s="146"/>
      <c r="G36" s="146"/>
      <c r="H36" s="146"/>
      <c r="I36" s="146"/>
      <c r="J36" s="146"/>
      <c r="K36" s="146"/>
      <c r="L36" s="146"/>
      <c r="M36" s="146" t="n">
        <v>28035</v>
      </c>
      <c r="N36" s="146"/>
      <c r="O36" s="144" t="n">
        <f aca="false">SUM(D36:N36)</f>
        <v>28035</v>
      </c>
    </row>
    <row r="37" s="136" customFormat="true" ht="15" hidden="false" customHeight="true" outlineLevel="0" collapsed="false">
      <c r="A37" s="123"/>
      <c r="B37" s="123"/>
      <c r="C37" s="143" t="s">
        <v>333</v>
      </c>
      <c r="D37" s="146"/>
      <c r="E37" s="146"/>
      <c r="F37" s="146"/>
      <c r="G37" s="146"/>
      <c r="H37" s="146"/>
      <c r="I37" s="146" t="n">
        <v>59980</v>
      </c>
      <c r="J37" s="146"/>
      <c r="K37" s="146"/>
      <c r="L37" s="146"/>
      <c r="M37" s="146"/>
      <c r="N37" s="146"/>
      <c r="O37" s="144" t="n">
        <f aca="false">SUM(D37:N37)</f>
        <v>59980</v>
      </c>
    </row>
    <row r="38" s="136" customFormat="true" ht="15" hidden="false" customHeight="true" outlineLevel="0" collapsed="false">
      <c r="A38" s="123"/>
      <c r="B38" s="123"/>
      <c r="C38" s="143" t="s">
        <v>334</v>
      </c>
      <c r="D38" s="146"/>
      <c r="E38" s="146"/>
      <c r="F38" s="146"/>
      <c r="G38" s="146"/>
      <c r="H38" s="146"/>
      <c r="I38" s="146" t="n">
        <v>50709</v>
      </c>
      <c r="J38" s="146"/>
      <c r="K38" s="146"/>
      <c r="L38" s="146"/>
      <c r="M38" s="146"/>
      <c r="N38" s="146"/>
      <c r="O38" s="144" t="n">
        <f aca="false">SUM(D38:N38)</f>
        <v>50709</v>
      </c>
    </row>
    <row r="39" s="136" customFormat="true" ht="15" hidden="false" customHeight="true" outlineLevel="0" collapsed="false">
      <c r="A39" s="123"/>
      <c r="B39" s="123"/>
      <c r="C39" s="143" t="s">
        <v>335</v>
      </c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4" t="n">
        <f aca="false">SUM(D39:N39)</f>
        <v>0</v>
      </c>
    </row>
    <row r="40" s="136" customFormat="true" ht="15" hidden="false" customHeight="true" outlineLevel="0" collapsed="false">
      <c r="A40" s="123"/>
      <c r="B40" s="123"/>
      <c r="C40" s="143" t="s">
        <v>336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4" t="n">
        <f aca="false">SUM(D40:N40)</f>
        <v>0</v>
      </c>
    </row>
    <row r="41" s="136" customFormat="true" ht="15" hidden="false" customHeight="true" outlineLevel="0" collapsed="false">
      <c r="A41" s="123"/>
      <c r="B41" s="123"/>
      <c r="C41" s="143" t="s">
        <v>337</v>
      </c>
      <c r="D41" s="146"/>
      <c r="E41" s="146"/>
      <c r="F41" s="146" t="n">
        <v>-461476</v>
      </c>
      <c r="G41" s="146"/>
      <c r="H41" s="146"/>
      <c r="I41" s="146" t="n">
        <v>461476</v>
      </c>
      <c r="J41" s="146"/>
      <c r="K41" s="146"/>
      <c r="L41" s="146"/>
      <c r="M41" s="146"/>
      <c r="N41" s="146"/>
      <c r="O41" s="144" t="n">
        <f aca="false">SUM(D41:N41)</f>
        <v>0</v>
      </c>
    </row>
    <row r="42" s="136" customFormat="true" ht="15" hidden="false" customHeight="true" outlineLevel="0" collapsed="false">
      <c r="A42" s="123"/>
      <c r="B42" s="123"/>
      <c r="C42" s="143" t="s">
        <v>338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4" t="n">
        <f aca="false">SUM(D42:N42)</f>
        <v>0</v>
      </c>
    </row>
    <row r="43" s="136" customFormat="true" ht="24.95" hidden="false" customHeight="true" outlineLevel="0" collapsed="false">
      <c r="A43" s="123"/>
      <c r="B43" s="123"/>
      <c r="C43" s="122" t="s">
        <v>339</v>
      </c>
      <c r="D43" s="146"/>
      <c r="E43" s="146"/>
      <c r="F43" s="146"/>
      <c r="G43" s="146"/>
      <c r="H43" s="146"/>
      <c r="I43" s="146"/>
      <c r="J43" s="146"/>
      <c r="K43" s="146" t="n">
        <v>3600</v>
      </c>
      <c r="L43" s="146"/>
      <c r="M43" s="146"/>
      <c r="N43" s="146"/>
      <c r="O43" s="144" t="n">
        <f aca="false">SUM(D43:N43)</f>
        <v>3600</v>
      </c>
    </row>
    <row r="44" s="136" customFormat="true" ht="15" hidden="false" customHeight="true" outlineLevel="0" collapsed="false">
      <c r="A44" s="167"/>
      <c r="B44" s="132"/>
      <c r="C44" s="133" t="s">
        <v>340</v>
      </c>
      <c r="D44" s="148" t="n">
        <f aca="false">SUM(D33:D43)</f>
        <v>0</v>
      </c>
      <c r="E44" s="148"/>
      <c r="F44" s="148" t="n">
        <f aca="false">SUM(F33:F43)</f>
        <v>-461476</v>
      </c>
      <c r="G44" s="148" t="n">
        <f aca="false">SUM(G33:G43)</f>
        <v>0</v>
      </c>
      <c r="H44" s="148"/>
      <c r="I44" s="148" t="n">
        <f aca="false">SUM(I33:I43)</f>
        <v>572165</v>
      </c>
      <c r="J44" s="148" t="n">
        <f aca="false">SUM(J33:J43)</f>
        <v>0</v>
      </c>
      <c r="K44" s="148" t="n">
        <f aca="false">SUM(K33:K43)</f>
        <v>3600</v>
      </c>
      <c r="L44" s="148" t="n">
        <f aca="false">SUM(L33:L43)</f>
        <v>0</v>
      </c>
      <c r="M44" s="168" t="n">
        <f aca="false">SUM(M33:M43)</f>
        <v>-53669</v>
      </c>
      <c r="N44" s="148" t="n">
        <f aca="false">SUM(N33:N43)</f>
        <v>0</v>
      </c>
      <c r="O44" s="168" t="n">
        <f aca="false">SUM(O33:O43)</f>
        <v>60620</v>
      </c>
    </row>
    <row r="45" s="136" customFormat="true" ht="15" hidden="false" customHeight="true" outlineLevel="0" collapsed="false">
      <c r="A45" s="169" t="n">
        <v>1</v>
      </c>
      <c r="B45" s="170" t="n">
        <v>21</v>
      </c>
      <c r="C45" s="171" t="s">
        <v>341</v>
      </c>
      <c r="D45" s="171"/>
      <c r="E45" s="171"/>
      <c r="F45" s="171"/>
      <c r="G45" s="171"/>
      <c r="H45" s="171"/>
      <c r="I45" s="172"/>
      <c r="J45" s="171"/>
      <c r="K45" s="171"/>
      <c r="L45" s="171"/>
      <c r="M45" s="171"/>
      <c r="N45" s="171"/>
      <c r="O45" s="173" t="n">
        <f aca="false">SUM(D45:N45)</f>
        <v>0</v>
      </c>
    </row>
    <row r="46" s="136" customFormat="true" ht="15" hidden="false" customHeight="true" outlineLevel="0" collapsed="false">
      <c r="A46" s="169" t="n">
        <v>1</v>
      </c>
      <c r="B46" s="170" t="n">
        <v>22</v>
      </c>
      <c r="C46" s="174" t="s">
        <v>342</v>
      </c>
      <c r="D46" s="175"/>
      <c r="E46" s="175"/>
      <c r="F46" s="174"/>
      <c r="G46" s="174"/>
      <c r="H46" s="174"/>
      <c r="I46" s="175"/>
      <c r="J46" s="174"/>
      <c r="K46" s="174"/>
      <c r="L46" s="174"/>
      <c r="M46" s="174"/>
      <c r="N46" s="174"/>
      <c r="O46" s="176" t="n">
        <f aca="false">SUM(D46:N46)</f>
        <v>0</v>
      </c>
    </row>
    <row r="47" s="136" customFormat="true" ht="15" hidden="false" customHeight="true" outlineLevel="0" collapsed="false">
      <c r="A47" s="177"/>
      <c r="B47" s="178"/>
      <c r="C47" s="179" t="s">
        <v>343</v>
      </c>
      <c r="D47" s="180" t="n">
        <f aca="false">SUM(D46:D46)</f>
        <v>0</v>
      </c>
      <c r="E47" s="180" t="n">
        <f aca="false">SUM(E46:E46)</f>
        <v>0</v>
      </c>
      <c r="F47" s="180" t="n">
        <f aca="false">SUM(F46:F46)</f>
        <v>0</v>
      </c>
      <c r="G47" s="180" t="n">
        <f aca="false">SUM(G46:G46)</f>
        <v>0</v>
      </c>
      <c r="H47" s="180" t="n">
        <f aca="false">SUM(H46:H46)</f>
        <v>0</v>
      </c>
      <c r="I47" s="180" t="n">
        <f aca="false">SUM(I46:I46)</f>
        <v>0</v>
      </c>
      <c r="J47" s="180" t="n">
        <f aca="false">SUM(J46:J46)</f>
        <v>0</v>
      </c>
      <c r="K47" s="180" t="n">
        <f aca="false">SUM(K46:K46)</f>
        <v>0</v>
      </c>
      <c r="L47" s="180" t="n">
        <f aca="false">SUM(L46:L46)</f>
        <v>0</v>
      </c>
      <c r="M47" s="180" t="n">
        <f aca="false">SUM(M46:M46)</f>
        <v>0</v>
      </c>
      <c r="N47" s="180" t="n">
        <f aca="false">SUM(N46:N46)</f>
        <v>0</v>
      </c>
      <c r="O47" s="180" t="n">
        <f aca="false">SUM(O46:O46)</f>
        <v>0</v>
      </c>
    </row>
    <row r="48" s="136" customFormat="true" ht="15" hidden="false" customHeight="true" outlineLevel="0" collapsed="false">
      <c r="A48" s="132"/>
      <c r="B48" s="132"/>
      <c r="C48" s="133" t="s">
        <v>344</v>
      </c>
      <c r="D48" s="148" t="n">
        <f aca="false">D7+D9+D13+D11+D15+D22+D27+D32+D44+D45+D47</f>
        <v>2036</v>
      </c>
      <c r="E48" s="148" t="n">
        <f aca="false">E7+E9+E13+E11+E15+E22+E27+E32+E44+E45+E47</f>
        <v>0</v>
      </c>
      <c r="F48" s="148" t="n">
        <f aca="false">F7+F9+F13+F11+F15+F22+F27+F32+F44+F45+F47</f>
        <v>-461476</v>
      </c>
      <c r="G48" s="148" t="n">
        <f aca="false">G7+G9+G13+G11+G15+G22+G27+G32+G44+G45+G47</f>
        <v>5856</v>
      </c>
      <c r="H48" s="148" t="n">
        <f aca="false">H7+H9+H13+H11+H15+H22+H27+H32+H44+H45+H47</f>
        <v>0</v>
      </c>
      <c r="I48" s="148" t="n">
        <f aca="false">I7+I9+I13+I11+I15+I22+I27+I32+I44+I45+I47</f>
        <v>572165</v>
      </c>
      <c r="J48" s="148" t="n">
        <f aca="false">J7+J9+J13+J11+J15+J22+J27+J32+J44+J45+J47</f>
        <v>0</v>
      </c>
      <c r="K48" s="148" t="n">
        <f aca="false">K7+K9+K13+K11+K15+K22+K27+K32+K44+K45+K47</f>
        <v>13144</v>
      </c>
      <c r="L48" s="148" t="n">
        <f aca="false">L7+L9+L13+L11+L15+L22+L27+L32+L44+L45+L47</f>
        <v>6000</v>
      </c>
      <c r="M48" s="148" t="n">
        <f aca="false">M7+M9+M13+M11+M15+M22+M27+M32+M44+M45+M47</f>
        <v>-53669</v>
      </c>
      <c r="N48" s="148" t="n">
        <f aca="false">N7+N9+N13+N11+N15+N22+N27+N32+N44+N45+N47</f>
        <v>0</v>
      </c>
      <c r="O48" s="148" t="n">
        <f aca="false">O7+O9+O13+O11+O15+O22+O27+O32+O44+O45+O47</f>
        <v>84056</v>
      </c>
    </row>
    <row r="49" s="136" customFormat="true" ht="15" hidden="false" customHeight="true" outlineLevel="0" collapsed="false">
      <c r="A49" s="181" t="n">
        <v>2</v>
      </c>
      <c r="B49" s="181"/>
      <c r="C49" s="182" t="s">
        <v>286</v>
      </c>
      <c r="D49" s="162" t="n">
        <f aca="false">'13'!D48</f>
        <v>9544</v>
      </c>
      <c r="E49" s="162" t="n">
        <f aca="false">'13'!E48</f>
        <v>1400</v>
      </c>
      <c r="F49" s="162"/>
      <c r="G49" s="162" t="n">
        <f aca="false">'13'!J48</f>
        <v>500</v>
      </c>
      <c r="H49" s="162" t="n">
        <f aca="false">'13'!K48</f>
        <v>0</v>
      </c>
      <c r="I49" s="162"/>
      <c r="J49" s="162" t="n">
        <f aca="false">'13'!G48</f>
        <v>0</v>
      </c>
      <c r="K49" s="162" t="n">
        <f aca="false">'13'!H48</f>
        <v>941</v>
      </c>
      <c r="L49" s="162" t="n">
        <f aca="false">'13'!I48</f>
        <v>0</v>
      </c>
      <c r="M49" s="162"/>
      <c r="N49" s="162" t="n">
        <f aca="false">'13'!M48</f>
        <v>0</v>
      </c>
      <c r="O49" s="162" t="n">
        <f aca="false">SUM(D49:N49)</f>
        <v>12385</v>
      </c>
    </row>
    <row r="50" s="136" customFormat="true" ht="15" hidden="false" customHeight="true" outlineLevel="0" collapsed="false">
      <c r="A50" s="132"/>
      <c r="B50" s="132"/>
      <c r="C50" s="133" t="s">
        <v>287</v>
      </c>
      <c r="D50" s="148" t="n">
        <f aca="false">SUM(D48:D49)</f>
        <v>11580</v>
      </c>
      <c r="E50" s="148" t="n">
        <f aca="false">SUM(E48:E49)</f>
        <v>1400</v>
      </c>
      <c r="F50" s="148" t="n">
        <f aca="false">SUM(F48:F49)</f>
        <v>-461476</v>
      </c>
      <c r="G50" s="148" t="n">
        <f aca="false">SUM(G48:G49)</f>
        <v>6356</v>
      </c>
      <c r="H50" s="148" t="n">
        <f aca="false">SUM(H48:H49)</f>
        <v>0</v>
      </c>
      <c r="I50" s="148" t="n">
        <f aca="false">SUM(I48:I49)</f>
        <v>572165</v>
      </c>
      <c r="J50" s="148" t="n">
        <f aca="false">SUM(J48:J49)</f>
        <v>0</v>
      </c>
      <c r="K50" s="148" t="n">
        <f aca="false">SUM(K48:K49)</f>
        <v>14085</v>
      </c>
      <c r="L50" s="148" t="n">
        <f aca="false">SUM(L48:L49)</f>
        <v>6000</v>
      </c>
      <c r="M50" s="148" t="n">
        <f aca="false">SUM(M48:M49)</f>
        <v>-53669</v>
      </c>
      <c r="N50" s="148" t="n">
        <f aca="false">SUM(N48:N49)</f>
        <v>0</v>
      </c>
      <c r="O50" s="148" t="n">
        <f aca="false">SUM(O48:O49)</f>
        <v>96441</v>
      </c>
    </row>
    <row r="51" s="136" customFormat="true" ht="15" hidden="false" customHeight="true" outlineLevel="0" collapsed="false">
      <c r="A51" s="123" t="n">
        <v>3</v>
      </c>
      <c r="B51" s="123" t="n">
        <v>1</v>
      </c>
      <c r="C51" s="143" t="s">
        <v>288</v>
      </c>
      <c r="D51" s="146"/>
      <c r="E51" s="146"/>
      <c r="F51" s="146"/>
      <c r="G51" s="146"/>
      <c r="H51" s="146"/>
      <c r="I51" s="146" t="n">
        <v>278</v>
      </c>
      <c r="J51" s="146"/>
      <c r="K51" s="146" t="n">
        <v>300</v>
      </c>
      <c r="L51" s="146"/>
      <c r="M51" s="146"/>
      <c r="N51" s="146"/>
      <c r="O51" s="144" t="n">
        <f aca="false">SUM(D51:N51)</f>
        <v>578</v>
      </c>
    </row>
    <row r="52" s="136" customFormat="true" ht="24.95" hidden="false" customHeight="true" outlineLevel="0" collapsed="false">
      <c r="A52" s="123" t="n">
        <v>4</v>
      </c>
      <c r="B52" s="123"/>
      <c r="C52" s="122" t="s">
        <v>345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4" t="n">
        <f aca="false">SUM(D52:N52)</f>
        <v>0</v>
      </c>
    </row>
    <row r="53" s="136" customFormat="true" ht="24.95" hidden="false" customHeight="true" outlineLevel="0" collapsed="false">
      <c r="A53" s="123" t="n">
        <v>5</v>
      </c>
      <c r="B53" s="123"/>
      <c r="C53" s="122" t="s">
        <v>346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4" t="n">
        <f aca="false">SUM(D53:N53)</f>
        <v>0</v>
      </c>
    </row>
    <row r="54" s="136" customFormat="true" ht="24.95" hidden="false" customHeight="true" outlineLevel="0" collapsed="false">
      <c r="A54" s="132"/>
      <c r="B54" s="132"/>
      <c r="C54" s="165" t="s">
        <v>347</v>
      </c>
      <c r="D54" s="148" t="n">
        <f aca="false">SUM(D50:D53)</f>
        <v>11580</v>
      </c>
      <c r="E54" s="148" t="n">
        <f aca="false">SUM(E50:E53)</f>
        <v>1400</v>
      </c>
      <c r="F54" s="148" t="n">
        <f aca="false">SUM(F50:F53)</f>
        <v>-461476</v>
      </c>
      <c r="G54" s="148" t="n">
        <f aca="false">SUM(G50:G53)</f>
        <v>6356</v>
      </c>
      <c r="H54" s="148" t="n">
        <f aca="false">SUM(H50:H53)</f>
        <v>0</v>
      </c>
      <c r="I54" s="148" t="n">
        <f aca="false">SUM(I50:I53)</f>
        <v>572443</v>
      </c>
      <c r="J54" s="148" t="n">
        <f aca="false">SUM(J50:J53)</f>
        <v>0</v>
      </c>
      <c r="K54" s="148" t="n">
        <f aca="false">SUM(K50:K53)</f>
        <v>14385</v>
      </c>
      <c r="L54" s="148" t="n">
        <f aca="false">SUM(L50:L53)</f>
        <v>6000</v>
      </c>
      <c r="M54" s="148" t="n">
        <f aca="false">SUM(M50:M53)</f>
        <v>-53669</v>
      </c>
      <c r="N54" s="148" t="n">
        <f aca="false">SUM(N50:N53)</f>
        <v>0</v>
      </c>
      <c r="O54" s="148" t="n">
        <f aca="false">SUM(O50:O53)</f>
        <v>97019</v>
      </c>
    </row>
    <row r="55" s="136" customFormat="true" ht="14.1" hidden="false" customHeight="tru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</row>
    <row r="56" customFormat="false" ht="12.7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</row>
    <row r="57" customFormat="false" ht="12.75" hidden="false" customHeight="false" outlineLevel="0" collapsed="false">
      <c r="A57" s="18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</row>
    <row r="58" customFormat="false" ht="12.7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</row>
    <row r="59" customFormat="false" ht="12.75" hidden="false" customHeight="false" outlineLevel="0" collapsed="false">
      <c r="A59" s="183"/>
      <c r="B59" s="183"/>
      <c r="C59" s="183"/>
      <c r="D59" s="183"/>
      <c r="E59" s="183"/>
      <c r="F59" s="183"/>
      <c r="G59" s="183"/>
      <c r="H59" s="183"/>
      <c r="I59" s="183"/>
      <c r="J59" s="183"/>
      <c r="K59" s="183"/>
      <c r="L59" s="183"/>
      <c r="M59" s="183"/>
      <c r="N59" s="183"/>
      <c r="O59" s="183"/>
    </row>
    <row r="60" customFormat="false" ht="12.75" hidden="false" customHeight="false" outlineLevel="0" collapsed="false">
      <c r="A60" s="183"/>
      <c r="B60" s="183"/>
      <c r="C60" s="183"/>
      <c r="D60" s="183"/>
      <c r="E60" s="183"/>
      <c r="F60" s="183"/>
      <c r="G60" s="183"/>
      <c r="H60" s="183"/>
      <c r="I60" s="183"/>
      <c r="J60" s="183"/>
      <c r="K60" s="183"/>
      <c r="L60" s="183"/>
      <c r="M60" s="183"/>
      <c r="N60" s="183"/>
      <c r="O60" s="183"/>
    </row>
    <row r="61" customFormat="false" ht="12.7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</row>
    <row r="62" customFormat="false" ht="12.75" hidden="false" customHeight="false" outlineLevel="0" collapsed="false">
      <c r="A62" s="183"/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</row>
    <row r="63" customFormat="false" ht="12.75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</row>
    <row r="64" customFormat="false" ht="12.75" hidden="false" customHeight="false" outlineLevel="0" collapsed="false"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83"/>
    </row>
    <row r="65" customFormat="false" ht="12.75" hidden="false" customHeight="false" outlineLevel="0" collapsed="false"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</row>
    <row r="66" customFormat="false" ht="12.75" hidden="false" customHeight="false" outlineLevel="0" collapsed="false"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</row>
    <row r="67" customFormat="false" ht="12.75" hidden="false" customHeight="false" outlineLevel="0" collapsed="false"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</row>
    <row r="68" customFormat="false" ht="12.75" hidden="false" customHeight="false" outlineLevel="0" collapsed="false"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</row>
    <row r="69" customFormat="false" ht="12.75" hidden="false" customHeight="false" outlineLevel="0" collapsed="false"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</row>
    <row r="70" customFormat="false" ht="12.75" hidden="false" customHeight="false" outlineLevel="0" collapsed="false"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</row>
    <row r="71" customFormat="false" ht="12.75" hidden="false" customHeight="false" outlineLevel="0" collapsed="false"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</row>
    <row r="72" customFormat="false" ht="12.75" hidden="false" customHeight="false" outlineLevel="0" collapsed="false"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</row>
    <row r="73" customFormat="false" ht="12.75" hidden="false" customHeight="false" outlineLevel="0" collapsed="false"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</row>
    <row r="74" customFormat="false" ht="12.75" hidden="false" customHeight="fals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</row>
    <row r="75" customFormat="false" ht="12.75" hidden="false" customHeight="false" outlineLevel="0" collapsed="false"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</row>
    <row r="76" customFormat="false" ht="12.75" hidden="false" customHeight="false" outlineLevel="0" collapsed="false">
      <c r="C76" s="183"/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  <c r="O76" s="183"/>
    </row>
    <row r="77" customFormat="false" ht="12.75" hidden="false" customHeight="false" outlineLevel="0" collapsed="false"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</row>
    <row r="78" customFormat="false" ht="12.75" hidden="false" customHeight="false" outlineLevel="0" collapsed="false"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</row>
    <row r="79" customFormat="false" ht="12.75" hidden="false" customHeight="false" outlineLevel="0" collapsed="false"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</row>
    <row r="80" customFormat="false" ht="12.75" hidden="false" customHeight="fals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</row>
  </sheetData>
  <mergeCells count="4">
    <mergeCell ref="D1:E1"/>
    <mergeCell ref="G1:H1"/>
    <mergeCell ref="J1:L1"/>
    <mergeCell ref="C6:D6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 MÓDOSÍTÁSA AZ  I. NEGYEDÉVBEN&amp;R&amp;"Times New Roman,Regular"11. számú melléklet
Adatok: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8" activePane="bottomLeft" state="split"/>
      <selection pane="topLeft" activeCell="A1" activeCellId="0" sqref="A1"/>
      <selection pane="bottomLeft" activeCell="C24" activeCellId="0" sqref="C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184" width="8.49"/>
    <col collapsed="false" customWidth="true" hidden="false" outlineLevel="0" max="14" min="14" style="184" width="12.82"/>
    <col collapsed="false" customWidth="false" hidden="false" outlineLevel="0" max="257" min="15" style="4" width="9.32"/>
  </cols>
  <sheetData>
    <row r="1" s="189" customFormat="true" ht="12" hidden="false" customHeight="true" outlineLevel="0" collapsed="false">
      <c r="A1" s="185"/>
      <c r="B1" s="186"/>
      <c r="C1" s="186"/>
      <c r="D1" s="186"/>
      <c r="E1" s="186"/>
      <c r="F1" s="186"/>
      <c r="G1" s="187" t="s">
        <v>348</v>
      </c>
      <c r="H1" s="187"/>
      <c r="I1" s="186"/>
      <c r="J1" s="186"/>
      <c r="K1" s="186"/>
      <c r="L1" s="186"/>
      <c r="M1" s="186"/>
      <c r="N1" s="188"/>
    </row>
    <row r="2" s="194" customFormat="true" ht="60" hidden="false" customHeight="true" outlineLevel="0" collapsed="false">
      <c r="A2" s="190" t="s">
        <v>349</v>
      </c>
      <c r="B2" s="191" t="s">
        <v>350</v>
      </c>
      <c r="C2" s="191" t="s">
        <v>3</v>
      </c>
      <c r="D2" s="191" t="s">
        <v>351</v>
      </c>
      <c r="E2" s="191" t="s">
        <v>352</v>
      </c>
      <c r="F2" s="191" t="s">
        <v>353</v>
      </c>
      <c r="G2" s="192" t="s">
        <v>354</v>
      </c>
      <c r="H2" s="192" t="s">
        <v>355</v>
      </c>
      <c r="I2" s="191" t="s">
        <v>356</v>
      </c>
      <c r="J2" s="191" t="s">
        <v>357</v>
      </c>
      <c r="K2" s="191" t="s">
        <v>358</v>
      </c>
      <c r="L2" s="191" t="s">
        <v>359</v>
      </c>
      <c r="M2" s="191" t="s">
        <v>360</v>
      </c>
      <c r="N2" s="193" t="s">
        <v>361</v>
      </c>
    </row>
    <row r="3" s="194" customFormat="true" ht="15" hidden="false" customHeight="true" outlineLevel="0" collapsed="false">
      <c r="A3" s="195" t="n">
        <v>1</v>
      </c>
      <c r="B3" s="195"/>
      <c r="C3" s="196" t="s">
        <v>273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</row>
    <row r="4" s="201" customFormat="true" ht="24" hidden="false" customHeight="false" outlineLevel="0" collapsed="false">
      <c r="A4" s="198" t="n">
        <v>1</v>
      </c>
      <c r="B4" s="198" t="n">
        <v>11</v>
      </c>
      <c r="C4" s="199" t="s">
        <v>362</v>
      </c>
      <c r="D4" s="111" t="n">
        <f aca="false">925395+'12'!E10</f>
        <v>930815</v>
      </c>
      <c r="E4" s="111" t="n">
        <f aca="false">299769+'12'!F10</f>
        <v>301415</v>
      </c>
      <c r="F4" s="111" t="n">
        <f aca="false">221383+'12'!G10</f>
        <v>223861</v>
      </c>
      <c r="G4" s="111" t="n">
        <f aca="false">0+'12'!H10</f>
        <v>0</v>
      </c>
      <c r="H4" s="111" t="n">
        <f aca="false">0+'12'!I10</f>
        <v>0</v>
      </c>
      <c r="I4" s="111" t="n">
        <f aca="false">0+'12'!J10</f>
        <v>0</v>
      </c>
      <c r="J4" s="111" t="n">
        <f aca="false">0+'12'!K10</f>
        <v>0</v>
      </c>
      <c r="K4" s="111" t="n">
        <f aca="false">43000+'12'!L10</f>
        <v>43000</v>
      </c>
      <c r="L4" s="111" t="n">
        <f aca="false">0+'12'!M10</f>
        <v>0</v>
      </c>
      <c r="M4" s="111" t="n">
        <f aca="false">0+'12'!N10</f>
        <v>0</v>
      </c>
      <c r="N4" s="200" t="n">
        <f aca="false">SUM(D4:M4)</f>
        <v>1499091</v>
      </c>
    </row>
    <row r="5" s="201" customFormat="true" ht="12" hidden="false" customHeight="false" outlineLevel="0" collapsed="false">
      <c r="A5" s="198"/>
      <c r="B5" s="198" t="n">
        <v>12</v>
      </c>
      <c r="C5" s="202" t="s">
        <v>275</v>
      </c>
      <c r="D5" s="111" t="n">
        <f aca="false">2880+'12'!E26</f>
        <v>2880</v>
      </c>
      <c r="E5" s="111" t="n">
        <f aca="false">5748+'12'!F26</f>
        <v>7200</v>
      </c>
      <c r="F5" s="111" t="n">
        <f aca="false">44180+'12'!G26</f>
        <v>44180</v>
      </c>
      <c r="G5" s="111" t="n">
        <f aca="false">336594+'12'!H26</f>
        <v>395135</v>
      </c>
      <c r="H5" s="111" t="n">
        <f aca="false">3000+'12'!I26</f>
        <v>3000</v>
      </c>
      <c r="I5" s="111" t="n">
        <f aca="false">0+'12'!J26</f>
        <v>0</v>
      </c>
      <c r="J5" s="111" t="n">
        <f aca="false">58600+'12'!K26</f>
        <v>58600</v>
      </c>
      <c r="K5" s="111" t="n">
        <f aca="false">50820+'12'!L26</f>
        <v>50820</v>
      </c>
      <c r="L5" s="111" t="n">
        <f aca="false">60000+'12'!M26</f>
        <v>60000</v>
      </c>
      <c r="M5" s="111" t="n">
        <f aca="false">0+'12'!N26</f>
        <v>0</v>
      </c>
      <c r="N5" s="200" t="n">
        <f aca="false">SUM(D5:M5)</f>
        <v>621815</v>
      </c>
    </row>
    <row r="6" s="201" customFormat="true" ht="12" hidden="false" customHeight="false" outlineLevel="0" collapsed="false">
      <c r="A6" s="198"/>
      <c r="B6" s="198" t="n">
        <v>13</v>
      </c>
      <c r="C6" s="202" t="s">
        <v>363</v>
      </c>
      <c r="D6" s="111" t="n">
        <f aca="false">4800+'12'!E36</f>
        <v>4800</v>
      </c>
      <c r="E6" s="111" t="n">
        <f aca="false">1437+'12'!F32</f>
        <v>1437</v>
      </c>
      <c r="F6" s="111" t="n">
        <f aca="false">2425+'12'!G36</f>
        <v>2425</v>
      </c>
      <c r="G6" s="111" t="n">
        <f aca="false">153822+'12'!H36</f>
        <v>151256</v>
      </c>
      <c r="H6" s="111" t="n">
        <f aca="false">0+'12'!I36</f>
        <v>0</v>
      </c>
      <c r="I6" s="111" t="n">
        <f aca="false">0+'12'!J36</f>
        <v>0</v>
      </c>
      <c r="J6" s="111" t="n">
        <f aca="false">51500+'12'!K36</f>
        <v>51500</v>
      </c>
      <c r="K6" s="111" t="n">
        <f aca="false">68758+'12'!L36</f>
        <v>69216</v>
      </c>
      <c r="L6" s="111" t="n">
        <f aca="false">0+'12'!M36</f>
        <v>0</v>
      </c>
      <c r="M6" s="111" t="n">
        <f aca="false">0+'12'!N36</f>
        <v>0</v>
      </c>
      <c r="N6" s="200" t="n">
        <f aca="false">SUM(D6:M6)</f>
        <v>280634</v>
      </c>
    </row>
    <row r="7" s="201" customFormat="true" ht="12" hidden="false" customHeight="false" outlineLevel="0" collapsed="false">
      <c r="A7" s="198"/>
      <c r="B7" s="198" t="n">
        <v>14</v>
      </c>
      <c r="C7" s="202" t="s">
        <v>277</v>
      </c>
      <c r="D7" s="111" t="n">
        <f aca="false">1780+'12'!E44</f>
        <v>1780</v>
      </c>
      <c r="E7" s="111" t="n">
        <f aca="false">520+'12'!F44</f>
        <v>520</v>
      </c>
      <c r="F7" s="111" t="n">
        <f aca="false">37700+'12'!G44</f>
        <v>38150</v>
      </c>
      <c r="G7" s="111" t="n">
        <f aca="false">194793+'12'!H44</f>
        <v>194343</v>
      </c>
      <c r="H7" s="111" t="n">
        <f aca="false">900+'12'!I44</f>
        <v>2951</v>
      </c>
      <c r="I7" s="111" t="n">
        <f aca="false">0+'12'!J44</f>
        <v>0</v>
      </c>
      <c r="J7" s="111" t="n">
        <f aca="false">6700+'12'!K44</f>
        <v>6700</v>
      </c>
      <c r="K7" s="111" t="n">
        <f aca="false">15000+'12'!L44</f>
        <v>18607</v>
      </c>
      <c r="L7" s="111" t="n">
        <f aca="false">20000+'12'!M44</f>
        <v>20000</v>
      </c>
      <c r="M7" s="111" t="n">
        <f aca="false">0+'12'!N44</f>
        <v>0</v>
      </c>
      <c r="N7" s="200" t="n">
        <f aca="false">SUM(D7:M7)</f>
        <v>283051</v>
      </c>
    </row>
    <row r="8" s="201" customFormat="true" ht="12" hidden="false" customHeight="false" outlineLevel="0" collapsed="false">
      <c r="A8" s="198"/>
      <c r="B8" s="198" t="n">
        <v>15</v>
      </c>
      <c r="C8" s="202" t="s">
        <v>311</v>
      </c>
      <c r="D8" s="111" t="n">
        <f aca="false">2900+'12'!E55</f>
        <v>2900</v>
      </c>
      <c r="E8" s="111" t="n">
        <f aca="false">1000+'12'!F55</f>
        <v>1000</v>
      </c>
      <c r="F8" s="111" t="n">
        <f aca="false">964987+'12'!G55</f>
        <v>962890</v>
      </c>
      <c r="G8" s="111" t="n">
        <f aca="false">65750+'12'!H52</f>
        <v>65750</v>
      </c>
      <c r="H8" s="111" t="n">
        <f aca="false">0+'12'!I55</f>
        <v>1248</v>
      </c>
      <c r="I8" s="111" t="n">
        <f aca="false">0+'12'!J55</f>
        <v>0</v>
      </c>
      <c r="J8" s="111" t="n">
        <f aca="false">0+'12'!K55</f>
        <v>0</v>
      </c>
      <c r="K8" s="111" t="n">
        <f aca="false">0+'12'!L55</f>
        <v>0</v>
      </c>
      <c r="L8" s="111" t="n">
        <f aca="false">10000+'12'!M55</f>
        <v>10000</v>
      </c>
      <c r="M8" s="111" t="n">
        <f aca="false">0+'12'!N55</f>
        <v>0</v>
      </c>
      <c r="N8" s="200" t="n">
        <f aca="false">SUM(D8:M8)</f>
        <v>1043788</v>
      </c>
    </row>
    <row r="9" s="201" customFormat="true" ht="12" hidden="false" customHeight="false" outlineLevel="0" collapsed="false">
      <c r="A9" s="198"/>
      <c r="B9" s="198" t="n">
        <v>16</v>
      </c>
      <c r="C9" s="202" t="s">
        <v>364</v>
      </c>
      <c r="D9" s="111" t="n">
        <f aca="false">0+'12'!E61</f>
        <v>0</v>
      </c>
      <c r="E9" s="111" t="n">
        <f aca="false">0+'12'!F61</f>
        <v>0</v>
      </c>
      <c r="F9" s="111" t="n">
        <f aca="false">0+'12'!G61</f>
        <v>0</v>
      </c>
      <c r="G9" s="111" t="n">
        <f aca="false">0+'12'!H61</f>
        <v>0</v>
      </c>
      <c r="H9" s="111" t="n">
        <f aca="false">228462+'12'!I61</f>
        <v>228462</v>
      </c>
      <c r="I9" s="111" t="n">
        <f aca="false">0+'12'!J61</f>
        <v>0</v>
      </c>
      <c r="J9" s="111" t="n">
        <f aca="false">124400+'12'!K61</f>
        <v>124400</v>
      </c>
      <c r="K9" s="111" t="n">
        <f aca="false">478985+'12'!L61</f>
        <v>561401</v>
      </c>
      <c r="L9" s="111" t="n">
        <f aca="false">0+'12'!M61</f>
        <v>0</v>
      </c>
      <c r="M9" s="111" t="n">
        <f aca="false">0+'12'!N61</f>
        <v>0</v>
      </c>
      <c r="N9" s="200" t="n">
        <f aca="false">SUM(D9:M9)</f>
        <v>914263</v>
      </c>
      <c r="O9" s="203"/>
    </row>
    <row r="10" s="201" customFormat="true" ht="12" hidden="false" customHeight="false" outlineLevel="0" collapsed="false">
      <c r="A10" s="198"/>
      <c r="B10" s="198" t="n">
        <v>17</v>
      </c>
      <c r="C10" s="202" t="s">
        <v>320</v>
      </c>
      <c r="D10" s="111" t="n">
        <f aca="false">0+'12'!E69</f>
        <v>0</v>
      </c>
      <c r="E10" s="111" t="n">
        <f aca="false">0+'12'!F69</f>
        <v>0</v>
      </c>
      <c r="F10" s="111" t="n">
        <f aca="false">141725+'12'!G69</f>
        <v>140824</v>
      </c>
      <c r="G10" s="111" t="n">
        <f aca="false">20000+'12'!H69</f>
        <v>22937</v>
      </c>
      <c r="H10" s="111" t="n">
        <f aca="false">0+'12'!I69</f>
        <v>0</v>
      </c>
      <c r="I10" s="111" t="n">
        <f aca="false">0+'12'!J69</f>
        <v>0</v>
      </c>
      <c r="J10" s="111" t="n">
        <f aca="false">20000+'12'!K69</f>
        <v>20000</v>
      </c>
      <c r="K10" s="111" t="n">
        <f aca="false">290000+'12'!L69</f>
        <v>290000</v>
      </c>
      <c r="L10" s="111" t="n">
        <f aca="false">0+'12'!M69</f>
        <v>0</v>
      </c>
      <c r="M10" s="111" t="n">
        <f aca="false">0+'12'!N69</f>
        <v>0</v>
      </c>
      <c r="N10" s="200" t="n">
        <f aca="false">SUM(D10:M10)</f>
        <v>473761</v>
      </c>
    </row>
    <row r="11" s="201" customFormat="true" ht="12" hidden="false" customHeight="false" outlineLevel="0" collapsed="false">
      <c r="A11" s="198"/>
      <c r="B11" s="198" t="n">
        <v>18</v>
      </c>
      <c r="C11" s="202" t="s">
        <v>365</v>
      </c>
      <c r="D11" s="111" t="n">
        <f aca="false">0+'12'!E74</f>
        <v>0</v>
      </c>
      <c r="E11" s="111" t="n">
        <f aca="false">0+'12'!F74</f>
        <v>0</v>
      </c>
      <c r="F11" s="111" t="n">
        <f aca="false">14200+'12'!G74</f>
        <v>13560</v>
      </c>
      <c r="G11" s="111" t="n">
        <f aca="false">1000+'12'!H74</f>
        <v>1640</v>
      </c>
      <c r="H11" s="111" t="n">
        <f aca="false">0+'12'!I74</f>
        <v>0</v>
      </c>
      <c r="I11" s="111" t="n">
        <f aca="false">0+'12'!J74</f>
        <v>0</v>
      </c>
      <c r="J11" s="111" t="n">
        <f aca="false">0+'12'!K74</f>
        <v>0</v>
      </c>
      <c r="K11" s="111" t="n">
        <f aca="false">3000+'12'!L74</f>
        <v>3000</v>
      </c>
      <c r="L11" s="111" t="n">
        <f aca="false">0+'12'!M74</f>
        <v>0</v>
      </c>
      <c r="M11" s="111" t="n">
        <f aca="false">0+'12'!N74</f>
        <v>0</v>
      </c>
      <c r="N11" s="200" t="n">
        <f aca="false">SUM(D11:M11)</f>
        <v>18200</v>
      </c>
    </row>
    <row r="12" s="201" customFormat="true" ht="12" hidden="false" customHeight="false" outlineLevel="0" collapsed="false">
      <c r="A12" s="198"/>
      <c r="B12" s="198" t="n">
        <v>19</v>
      </c>
      <c r="C12" s="199" t="s">
        <v>282</v>
      </c>
      <c r="D12" s="111" t="n">
        <f aca="false">800+'12'!E86</f>
        <v>800</v>
      </c>
      <c r="E12" s="111" t="n">
        <f aca="false">300+'12'!F86</f>
        <v>300</v>
      </c>
      <c r="F12" s="111" t="n">
        <f aca="false">285438+'12'!G86</f>
        <v>285438</v>
      </c>
      <c r="G12" s="111" t="n">
        <f aca="false">257649+'12'!H86</f>
        <v>268899</v>
      </c>
      <c r="H12" s="111" t="n">
        <f aca="false">0+'12'!I86</f>
        <v>0</v>
      </c>
      <c r="I12" s="111" t="n">
        <f aca="false">0+'12'!J86</f>
        <v>0</v>
      </c>
      <c r="J12" s="111" t="n">
        <f aca="false">0+'12'!K86</f>
        <v>0</v>
      </c>
      <c r="K12" s="111" t="n">
        <f aca="false">0+'12'!L86</f>
        <v>0</v>
      </c>
      <c r="L12" s="111" t="n">
        <f aca="false">166401+'12'!M86</f>
        <v>166401</v>
      </c>
      <c r="M12" s="111" t="n">
        <f aca="false">0+'12'!N86</f>
        <v>0</v>
      </c>
      <c r="N12" s="200" t="n">
        <f aca="false">SUM(D12:M12)</f>
        <v>721838</v>
      </c>
    </row>
    <row r="13" s="208" customFormat="true" ht="12" hidden="false" customHeight="false" outlineLevel="0" collapsed="false">
      <c r="A13" s="204" t="n">
        <v>1</v>
      </c>
      <c r="B13" s="204" t="n">
        <v>20</v>
      </c>
      <c r="C13" s="205" t="s">
        <v>366</v>
      </c>
      <c r="D13" s="206" t="n">
        <f aca="false">0+'12'!E894</f>
        <v>0</v>
      </c>
      <c r="E13" s="206" t="n">
        <f aca="false">0+'12'!F894</f>
        <v>0</v>
      </c>
      <c r="F13" s="206" t="n">
        <f aca="false">600+'12'!G87</f>
        <v>600</v>
      </c>
      <c r="G13" s="206" t="n">
        <f aca="false">700+'12'!H87</f>
        <v>700</v>
      </c>
      <c r="H13" s="206" t="n">
        <f aca="false">0+'12'!I87</f>
        <v>0</v>
      </c>
      <c r="I13" s="206" t="n">
        <f aca="false">0+'12'!J87</f>
        <v>0</v>
      </c>
      <c r="J13" s="206" t="n">
        <f aca="false">0+'12'!K87</f>
        <v>0</v>
      </c>
      <c r="K13" s="206" t="n">
        <f aca="false">0+'12'!L894</f>
        <v>0</v>
      </c>
      <c r="L13" s="206" t="n">
        <f aca="false">0+'12'!M894</f>
        <v>0</v>
      </c>
      <c r="M13" s="206" t="n">
        <f aca="false">0+'12'!N894</f>
        <v>0</v>
      </c>
      <c r="N13" s="207" t="n">
        <f aca="false">SUM(D13:M13)</f>
        <v>1300</v>
      </c>
    </row>
    <row r="14" s="201" customFormat="true" ht="15" hidden="false" customHeight="true" outlineLevel="0" collapsed="false">
      <c r="A14" s="198"/>
      <c r="B14" s="198" t="n">
        <v>21</v>
      </c>
      <c r="C14" s="199" t="s">
        <v>367</v>
      </c>
      <c r="D14" s="111" t="n">
        <f aca="false">0+'12'!E88</f>
        <v>0</v>
      </c>
      <c r="E14" s="111" t="n">
        <f aca="false">0+'12'!F88</f>
        <v>0</v>
      </c>
      <c r="F14" s="111" t="n">
        <f aca="false">580+'12'!G88</f>
        <v>580</v>
      </c>
      <c r="G14" s="111" t="n">
        <f aca="false">2000+'12'!H88</f>
        <v>2000</v>
      </c>
      <c r="H14" s="111" t="n">
        <f aca="false">0+'12'!I88</f>
        <v>0</v>
      </c>
      <c r="I14" s="111" t="n">
        <f aca="false">0+'12'!J88</f>
        <v>0</v>
      </c>
      <c r="J14" s="111" t="n">
        <f aca="false">0+'12'!K88</f>
        <v>0</v>
      </c>
      <c r="K14" s="111" t="n">
        <f aca="false">0+'12'!L88</f>
        <v>0</v>
      </c>
      <c r="L14" s="111" t="n">
        <f aca="false">0+'12'!M88</f>
        <v>0</v>
      </c>
      <c r="M14" s="111" t="n">
        <f aca="false">0+'12'!N88</f>
        <v>0</v>
      </c>
      <c r="N14" s="200" t="n">
        <f aca="false">SUM(D14:M14)</f>
        <v>2580</v>
      </c>
    </row>
    <row r="15" s="201" customFormat="true" ht="12" hidden="false" customHeight="false" outlineLevel="0" collapsed="false">
      <c r="A15" s="198"/>
      <c r="B15" s="198" t="n">
        <v>22</v>
      </c>
      <c r="C15" s="199" t="s">
        <v>368</v>
      </c>
      <c r="D15" s="111" t="n">
        <f aca="false">500+'12'!E94</f>
        <v>500</v>
      </c>
      <c r="E15" s="111" t="n">
        <f aca="false">1408+'12'!F94</f>
        <v>1408</v>
      </c>
      <c r="F15" s="111" t="n">
        <f aca="false">74932+'12'!G94</f>
        <v>73534</v>
      </c>
      <c r="G15" s="111" t="n">
        <f aca="false">24500+'12'!H94</f>
        <v>25000</v>
      </c>
      <c r="H15" s="111" t="n">
        <f aca="false">0+'12'!I94</f>
        <v>100</v>
      </c>
      <c r="I15" s="111" t="n">
        <f aca="false">0+'12'!J94</f>
        <v>0</v>
      </c>
      <c r="J15" s="111" t="n">
        <f aca="false">0+'12'!K94</f>
        <v>998</v>
      </c>
      <c r="K15" s="111" t="n">
        <f aca="false">0+'12'!L94</f>
        <v>0</v>
      </c>
      <c r="L15" s="111" t="n">
        <f aca="false">0+'12'!M94</f>
        <v>0</v>
      </c>
      <c r="M15" s="111" t="n">
        <f aca="false">0+'12'!N94</f>
        <v>0</v>
      </c>
      <c r="N15" s="200" t="n">
        <f aca="false">SUM(D15:M15)</f>
        <v>101540</v>
      </c>
    </row>
    <row r="16" s="201" customFormat="true" ht="12" hidden="false" customHeight="false" outlineLevel="0" collapsed="false">
      <c r="A16" s="198" t="n">
        <v>1</v>
      </c>
      <c r="B16" s="198" t="n">
        <v>30</v>
      </c>
      <c r="C16" s="209" t="s">
        <v>369</v>
      </c>
      <c r="D16" s="111" t="n">
        <f aca="false">119820+'12'!E102</f>
        <v>145158</v>
      </c>
      <c r="E16" s="111" t="n">
        <f aca="false">33470+'12'!F102</f>
        <v>41578</v>
      </c>
      <c r="F16" s="111" t="n">
        <f aca="false">178554+'12'!G102</f>
        <v>214177</v>
      </c>
      <c r="G16" s="111" t="n">
        <f aca="false">0+'12'!H102</f>
        <v>0</v>
      </c>
      <c r="H16" s="111" t="n">
        <f aca="false">0+'12'!I102</f>
        <v>0</v>
      </c>
      <c r="I16" s="111" t="n">
        <f aca="false">0+'12'!J102</f>
        <v>0</v>
      </c>
      <c r="J16" s="111" t="n">
        <f aca="false">80423+'12'!K102</f>
        <v>77926</v>
      </c>
      <c r="K16" s="111" t="n">
        <f aca="false">801943+'12'!L102</f>
        <v>756701</v>
      </c>
      <c r="L16" s="111" t="n">
        <f aca="false">0+'12'!M102</f>
        <v>0</v>
      </c>
      <c r="M16" s="111" t="n">
        <f aca="false">5000+'12'!N102</f>
        <v>3700</v>
      </c>
      <c r="N16" s="200" t="n">
        <f aca="false">SUM(D16:M16)</f>
        <v>1239240</v>
      </c>
    </row>
    <row r="17" s="213" customFormat="true" ht="14.25" hidden="false" customHeight="true" outlineLevel="0" collapsed="false">
      <c r="A17" s="210"/>
      <c r="B17" s="210"/>
      <c r="C17" s="211" t="s">
        <v>370</v>
      </c>
      <c r="D17" s="212" t="n">
        <f aca="false">SUM(D4:D16)</f>
        <v>1089633</v>
      </c>
      <c r="E17" s="212" t="n">
        <f aca="false">SUM(E4:E16)</f>
        <v>354858</v>
      </c>
      <c r="F17" s="212" t="n">
        <f aca="false">SUM(F4:F16)</f>
        <v>2000219</v>
      </c>
      <c r="G17" s="212" t="n">
        <f aca="false">SUM(G4:G16)</f>
        <v>1127660</v>
      </c>
      <c r="H17" s="212" t="n">
        <f aca="false">SUM(H4:H16)</f>
        <v>235761</v>
      </c>
      <c r="I17" s="212" t="n">
        <f aca="false">SUM(I4:I16)</f>
        <v>0</v>
      </c>
      <c r="J17" s="212" t="n">
        <f aca="false">SUM(J4:J16)</f>
        <v>340124</v>
      </c>
      <c r="K17" s="212" t="n">
        <f aca="false">SUM(K4:K16)</f>
        <v>1792745</v>
      </c>
      <c r="L17" s="212" t="n">
        <f aca="false">SUM(L4:L16)</f>
        <v>256401</v>
      </c>
      <c r="M17" s="212" t="n">
        <f aca="false">SUM(M4:M16)</f>
        <v>3700</v>
      </c>
      <c r="N17" s="212" t="n">
        <f aca="false">SUM(N4:N16)</f>
        <v>7201101</v>
      </c>
    </row>
    <row r="18" s="213" customFormat="true" ht="24.95" hidden="false" customHeight="true" outlineLevel="0" collapsed="false">
      <c r="A18" s="214"/>
      <c r="B18" s="214"/>
      <c r="C18" s="215" t="s">
        <v>286</v>
      </c>
      <c r="D18" s="111" t="n">
        <f aca="false">5188391+'14'!D47</f>
        <v>5109166</v>
      </c>
      <c r="E18" s="111" t="n">
        <f aca="false">1660287+'14'!E47</f>
        <v>1650082</v>
      </c>
      <c r="F18" s="111" t="n">
        <f aca="false">2164694+'14'!F47</f>
        <v>2159089</v>
      </c>
      <c r="G18" s="111" t="n">
        <f aca="false">26350+'14'!G47</f>
        <v>26350</v>
      </c>
      <c r="H18" s="111" t="n">
        <f aca="false">0+'14'!H47</f>
        <v>0</v>
      </c>
      <c r="I18" s="111" t="n">
        <f aca="false">7909+'14'!I47</f>
        <v>7635</v>
      </c>
      <c r="J18" s="111" t="n">
        <f aca="false">0+'14'!J47</f>
        <v>1580</v>
      </c>
      <c r="K18" s="111" t="n">
        <f aca="false">28824+'14'!K47</f>
        <v>30824</v>
      </c>
      <c r="L18" s="111"/>
      <c r="M18" s="111"/>
      <c r="N18" s="216" t="n">
        <f aca="false">SUM(D18:M18)</f>
        <v>8984726</v>
      </c>
    </row>
    <row r="19" s="213" customFormat="true" ht="14.25" hidden="false" customHeight="true" outlineLevel="0" collapsed="false">
      <c r="A19" s="210"/>
      <c r="B19" s="210"/>
      <c r="C19" s="211" t="s">
        <v>287</v>
      </c>
      <c r="D19" s="212" t="n">
        <f aca="false">SUM(D17:D18)</f>
        <v>6198799</v>
      </c>
      <c r="E19" s="212" t="n">
        <f aca="false">SUM(E17:E18)</f>
        <v>2004940</v>
      </c>
      <c r="F19" s="212" t="n">
        <f aca="false">SUM(F17:F18)</f>
        <v>4159308</v>
      </c>
      <c r="G19" s="212" t="n">
        <f aca="false">SUM(G17:G18)</f>
        <v>1154010</v>
      </c>
      <c r="H19" s="212" t="n">
        <f aca="false">SUM(H17:H18)</f>
        <v>235761</v>
      </c>
      <c r="I19" s="212" t="n">
        <f aca="false">SUM(I17:I18)</f>
        <v>7635</v>
      </c>
      <c r="J19" s="212" t="n">
        <f aca="false">SUM(J17:J18)</f>
        <v>341704</v>
      </c>
      <c r="K19" s="212" t="n">
        <f aca="false">SUM(K17:K18)</f>
        <v>1823569</v>
      </c>
      <c r="L19" s="212" t="n">
        <f aca="false">SUM(L17:L18)</f>
        <v>256401</v>
      </c>
      <c r="M19" s="212" t="n">
        <f aca="false">SUM(M17:M18)</f>
        <v>3700</v>
      </c>
      <c r="N19" s="212" t="n">
        <f aca="false">SUM(D19:M19)</f>
        <v>16185827</v>
      </c>
    </row>
    <row r="20" s="213" customFormat="true" ht="13.5" hidden="false" customHeight="true" outlineLevel="0" collapsed="false">
      <c r="A20" s="195" t="n">
        <v>3</v>
      </c>
      <c r="B20" s="195" t="n">
        <v>1</v>
      </c>
      <c r="C20" s="217" t="s">
        <v>371</v>
      </c>
      <c r="D20" s="111" t="n">
        <f aca="false">5368+'12'!E106</f>
        <v>5368</v>
      </c>
      <c r="E20" s="111" t="n">
        <f aca="false">807+'12'!F106</f>
        <v>807</v>
      </c>
      <c r="F20" s="111" t="n">
        <f aca="false">3099+'12'!G106</f>
        <v>2717</v>
      </c>
      <c r="G20" s="111" t="n">
        <f aca="false">0+'12'!H106</f>
        <v>960</v>
      </c>
      <c r="H20" s="111" t="n">
        <f aca="false">0+'12'!I106</f>
        <v>0</v>
      </c>
      <c r="I20" s="111" t="n">
        <f aca="false">0+'12'!J106</f>
        <v>0</v>
      </c>
      <c r="J20" s="111" t="n">
        <f aca="false">0+'12'!K106</f>
        <v>0</v>
      </c>
      <c r="K20" s="111" t="n">
        <f aca="false">0+'12'!L106</f>
        <v>0</v>
      </c>
      <c r="L20" s="111" t="n">
        <f aca="false">0+'12'!M106</f>
        <v>0</v>
      </c>
      <c r="M20" s="111" t="n">
        <f aca="false">0+'12'!N106</f>
        <v>0</v>
      </c>
      <c r="N20" s="200" t="n">
        <f aca="false">SUM(D20:M20)</f>
        <v>9852</v>
      </c>
    </row>
    <row r="21" s="213" customFormat="true" ht="24" hidden="false" customHeight="true" outlineLevel="0" collapsed="false">
      <c r="A21" s="218" t="n">
        <v>4</v>
      </c>
      <c r="B21" s="218"/>
      <c r="C21" s="219" t="s">
        <v>289</v>
      </c>
      <c r="D21" s="220" t="n">
        <f aca="false">28485+'12'!E107</f>
        <v>28485</v>
      </c>
      <c r="E21" s="220" t="n">
        <f aca="false">9104+'12'!F107</f>
        <v>9104</v>
      </c>
      <c r="F21" s="220" t="n">
        <f aca="false">33508+'12'!G107</f>
        <v>33508</v>
      </c>
      <c r="G21" s="220" t="n">
        <f aca="false">0+'12'!H107</f>
        <v>0</v>
      </c>
      <c r="H21" s="220" t="n">
        <f aca="false">0+'12'!I107</f>
        <v>0</v>
      </c>
      <c r="I21" s="220" t="n">
        <f aca="false">0+'12'!J107</f>
        <v>0</v>
      </c>
      <c r="J21" s="220" t="n">
        <f aca="false">0+'12'!K107</f>
        <v>0</v>
      </c>
      <c r="K21" s="220" t="n">
        <f aca="false">1777114+'12'!L107</f>
        <v>1777114</v>
      </c>
      <c r="L21" s="220" t="n">
        <f aca="false">0+'12'!M107</f>
        <v>0</v>
      </c>
      <c r="M21" s="220" t="n">
        <f aca="false">0+'12'!N107</f>
        <v>0</v>
      </c>
      <c r="N21" s="200" t="n">
        <f aca="false">SUM(D21:M21)</f>
        <v>1848211</v>
      </c>
    </row>
    <row r="22" s="213" customFormat="true" ht="24" hidden="false" customHeight="true" outlineLevel="0" collapsed="false">
      <c r="A22" s="218" t="n">
        <v>5</v>
      </c>
      <c r="B22" s="218"/>
      <c r="C22" s="221" t="s">
        <v>372</v>
      </c>
      <c r="D22" s="220" t="n">
        <f aca="false">0+'12'!E108</f>
        <v>0</v>
      </c>
      <c r="E22" s="220" t="n">
        <f aca="false">0+'12'!F108</f>
        <v>0</v>
      </c>
      <c r="F22" s="220" t="n">
        <f aca="false">0+'12'!G108</f>
        <v>0</v>
      </c>
      <c r="G22" s="220" t="n">
        <f aca="false">0+'12'!H108</f>
        <v>0</v>
      </c>
      <c r="H22" s="220" t="n">
        <f aca="false">0+'12'!I108</f>
        <v>0</v>
      </c>
      <c r="I22" s="220" t="n">
        <f aca="false">0+'12'!J108</f>
        <v>0</v>
      </c>
      <c r="J22" s="220" t="n">
        <f aca="false">0+'12'!K108</f>
        <v>0</v>
      </c>
      <c r="K22" s="220" t="n">
        <f aca="false">0+'12'!L108</f>
        <v>0</v>
      </c>
      <c r="L22" s="220" t="n">
        <f aca="false">0+'12'!M108</f>
        <v>0</v>
      </c>
      <c r="M22" s="220" t="n">
        <f aca="false">0+'12'!N108</f>
        <v>0</v>
      </c>
      <c r="N22" s="200" t="n">
        <f aca="false">SUM(D22:M22)</f>
        <v>0</v>
      </c>
    </row>
    <row r="23" s="225" customFormat="true" ht="35.25" hidden="false" customHeight="true" outlineLevel="0" collapsed="false">
      <c r="A23" s="222"/>
      <c r="B23" s="222"/>
      <c r="C23" s="223" t="s">
        <v>373</v>
      </c>
      <c r="D23" s="224" t="n">
        <f aca="false">SUM(D19:D22)</f>
        <v>6232652</v>
      </c>
      <c r="E23" s="224" t="n">
        <f aca="false">SUM(E19:E22)</f>
        <v>2014851</v>
      </c>
      <c r="F23" s="224" t="n">
        <f aca="false">SUM(F19:F22)</f>
        <v>4195533</v>
      </c>
      <c r="G23" s="224" t="n">
        <f aca="false">SUM(G19:G22)</f>
        <v>1154970</v>
      </c>
      <c r="H23" s="224" t="n">
        <f aca="false">SUM(H19:H22)</f>
        <v>235761</v>
      </c>
      <c r="I23" s="224" t="n">
        <f aca="false">SUM(I19:I22)</f>
        <v>7635</v>
      </c>
      <c r="J23" s="224" t="n">
        <f aca="false">SUM(J19:J22)</f>
        <v>341704</v>
      </c>
      <c r="K23" s="224" t="n">
        <f aca="false">SUM(K19:K22)</f>
        <v>3600683</v>
      </c>
      <c r="L23" s="224" t="n">
        <f aca="false">SUM(L19:L22)</f>
        <v>256401</v>
      </c>
      <c r="M23" s="224" t="n">
        <f aca="false">SUM(M19:M22)</f>
        <v>3700</v>
      </c>
      <c r="N23" s="224" t="n">
        <f aca="false">SUM(N19:N22)</f>
        <v>18043890</v>
      </c>
    </row>
    <row r="24" s="2" customFormat="true" ht="12" hidden="false" customHeight="false" outlineLevel="0" collapsed="false">
      <c r="C24" s="226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8. ÉVI KIADÁSI ELŐIRÁNYZATAI CÍMENKÉNTI BONTÁSBAN
AZ I. NEGYEDÉVI ELŐIRÁNYZAT-MÓDOSÍTÁS UTÁN&amp;R5. 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20" workbookViewId="0">
      <pane xSplit="0" ySplit="2" topLeftCell="BM96" activePane="bottomLeft" state="frozen"/>
      <selection pane="topLeft" activeCell="C1" activeCellId="0" sqref="C1"/>
      <selection pane="bottomLeft" activeCell="C99" activeCellId="0" sqref="C99:D99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36" customFormat="true" ht="24.95" hidden="false" customHeight="true" outlineLevel="0" collapsed="false">
      <c r="A1" s="227"/>
      <c r="B1" s="228"/>
      <c r="C1" s="229"/>
      <c r="D1" s="230"/>
      <c r="E1" s="231"/>
      <c r="F1" s="231"/>
      <c r="G1" s="231"/>
      <c r="H1" s="228" t="s">
        <v>374</v>
      </c>
      <c r="I1" s="228"/>
      <c r="J1" s="232" t="s">
        <v>356</v>
      </c>
      <c r="K1" s="233" t="s">
        <v>375</v>
      </c>
      <c r="L1" s="234"/>
      <c r="M1" s="231"/>
      <c r="N1" s="231"/>
      <c r="O1" s="229"/>
      <c r="P1" s="235" t="s">
        <v>376</v>
      </c>
    </row>
    <row r="2" customFormat="false" ht="56.25" hidden="false" customHeight="true" outlineLevel="0" collapsed="false">
      <c r="A2" s="237" t="s">
        <v>349</v>
      </c>
      <c r="B2" s="238" t="s">
        <v>350</v>
      </c>
      <c r="C2" s="239" t="s">
        <v>3</v>
      </c>
      <c r="D2" s="239"/>
      <c r="E2" s="238" t="s">
        <v>351</v>
      </c>
      <c r="F2" s="238" t="s">
        <v>352</v>
      </c>
      <c r="G2" s="238" t="s">
        <v>353</v>
      </c>
      <c r="H2" s="240" t="s">
        <v>354</v>
      </c>
      <c r="I2" s="240" t="s">
        <v>377</v>
      </c>
      <c r="J2" s="232"/>
      <c r="K2" s="238" t="s">
        <v>378</v>
      </c>
      <c r="L2" s="238" t="s">
        <v>379</v>
      </c>
      <c r="M2" s="238" t="s">
        <v>380</v>
      </c>
      <c r="N2" s="238" t="s">
        <v>381</v>
      </c>
      <c r="O2" s="241" t="s">
        <v>272</v>
      </c>
      <c r="P2" s="235"/>
    </row>
    <row r="3" customFormat="false" ht="16.5" hidden="false" customHeight="true" outlineLevel="0" collapsed="false">
      <c r="A3" s="195" t="n">
        <v>1</v>
      </c>
      <c r="B3" s="195"/>
      <c r="C3" s="242" t="s">
        <v>273</v>
      </c>
      <c r="D3" s="243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244"/>
      <c r="P3" s="245"/>
    </row>
    <row r="4" customFormat="false" ht="12.75" hidden="false" customHeight="true" outlineLevel="0" collapsed="false">
      <c r="A4" s="195" t="n">
        <v>1</v>
      </c>
      <c r="B4" s="195" t="n">
        <v>1</v>
      </c>
      <c r="C4" s="242" t="s">
        <v>303</v>
      </c>
      <c r="D4" s="243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244"/>
      <c r="P4" s="245"/>
    </row>
    <row r="5" customFormat="false" ht="12.75" hidden="false" customHeight="true" outlineLevel="0" collapsed="false">
      <c r="A5" s="198" t="n">
        <v>1</v>
      </c>
      <c r="B5" s="198" t="n">
        <v>11</v>
      </c>
      <c r="C5" s="246" t="s">
        <v>362</v>
      </c>
      <c r="D5" s="247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44"/>
      <c r="P5" s="245"/>
    </row>
    <row r="6" customFormat="false" ht="12.75" hidden="false" customHeight="true" outlineLevel="0" collapsed="false">
      <c r="A6" s="204"/>
      <c r="B6" s="204"/>
      <c r="C6" s="145" t="s">
        <v>305</v>
      </c>
      <c r="D6" s="145"/>
      <c r="E6" s="207" t="n">
        <v>5420</v>
      </c>
      <c r="F6" s="207" t="n">
        <v>1646</v>
      </c>
      <c r="G6" s="207" t="n">
        <v>2478</v>
      </c>
      <c r="H6" s="207"/>
      <c r="I6" s="207"/>
      <c r="J6" s="207"/>
      <c r="K6" s="207"/>
      <c r="L6" s="207"/>
      <c r="M6" s="207"/>
      <c r="N6" s="207"/>
      <c r="O6" s="244" t="n">
        <f aca="false">SUM(E6:N6)</f>
        <v>9544</v>
      </c>
      <c r="P6" s="245" t="s">
        <v>382</v>
      </c>
    </row>
    <row r="7" customFormat="false" ht="12.75" hidden="false" customHeight="true" outlineLevel="0" collapsed="false">
      <c r="A7" s="222"/>
      <c r="B7" s="222"/>
      <c r="C7" s="248" t="s">
        <v>383</v>
      </c>
      <c r="D7" s="249"/>
      <c r="E7" s="212" t="n">
        <f aca="false">SUM(E4:E6)</f>
        <v>5420</v>
      </c>
      <c r="F7" s="212" t="n">
        <f aca="false">SUM(F4:F6)</f>
        <v>1646</v>
      </c>
      <c r="G7" s="212" t="n">
        <f aca="false">SUM(G4:G6)</f>
        <v>2478</v>
      </c>
      <c r="H7" s="212" t="n">
        <f aca="false">SUM(H4:H6)</f>
        <v>0</v>
      </c>
      <c r="I7" s="212" t="n">
        <f aca="false">SUM(I4:I6)</f>
        <v>0</v>
      </c>
      <c r="J7" s="212" t="n">
        <f aca="false">SUM(J4:J6)</f>
        <v>0</v>
      </c>
      <c r="K7" s="212" t="n">
        <f aca="false">SUM(K4:K6)</f>
        <v>0</v>
      </c>
      <c r="L7" s="212" t="n">
        <f aca="false">SUM(L4:L6)</f>
        <v>0</v>
      </c>
      <c r="M7" s="212" t="n">
        <f aca="false">SUM(M4:M6)</f>
        <v>0</v>
      </c>
      <c r="N7" s="212" t="n">
        <f aca="false">SUM(N4:N6)</f>
        <v>0</v>
      </c>
      <c r="O7" s="250" t="n">
        <f aca="false">SUM(O4:O6)</f>
        <v>9544</v>
      </c>
      <c r="P7" s="245"/>
    </row>
    <row r="8" customFormat="false" ht="12.75" hidden="false" customHeight="true" outlineLevel="0" collapsed="false">
      <c r="A8" s="214"/>
      <c r="B8" s="214"/>
      <c r="C8" s="244" t="s">
        <v>384</v>
      </c>
      <c r="D8" s="251"/>
      <c r="E8" s="216"/>
      <c r="F8" s="216"/>
      <c r="G8" s="216"/>
      <c r="H8" s="216"/>
      <c r="I8" s="252" t="n">
        <f aca="false">'6'!K9</f>
        <v>0</v>
      </c>
      <c r="J8" s="252"/>
      <c r="K8" s="253"/>
      <c r="L8" s="254" t="n">
        <f aca="false">'6'!J9</f>
        <v>0</v>
      </c>
      <c r="M8" s="207"/>
      <c r="N8" s="207"/>
      <c r="O8" s="244" t="n">
        <f aca="false">SUM(E8:N8)</f>
        <v>0</v>
      </c>
      <c r="P8" s="245"/>
    </row>
    <row r="9" customFormat="false" ht="12.75" hidden="false" customHeight="true" outlineLevel="0" collapsed="false">
      <c r="A9" s="255"/>
      <c r="B9" s="255"/>
      <c r="C9" s="244" t="s">
        <v>378</v>
      </c>
      <c r="D9" s="256"/>
      <c r="E9" s="257"/>
      <c r="F9" s="257"/>
      <c r="G9" s="257"/>
      <c r="H9" s="257"/>
      <c r="I9" s="258" t="n">
        <f aca="false">'7'!K6</f>
        <v>0</v>
      </c>
      <c r="J9" s="258"/>
      <c r="K9" s="254" t="n">
        <f aca="false">'7'!J6</f>
        <v>0</v>
      </c>
      <c r="L9" s="254"/>
      <c r="M9" s="207"/>
      <c r="N9" s="207"/>
      <c r="O9" s="244" t="n">
        <f aca="false">SUM(E9:N9)</f>
        <v>0</v>
      </c>
      <c r="P9" s="245"/>
    </row>
    <row r="10" customFormat="false" ht="12.75" hidden="false" customHeight="true" outlineLevel="0" collapsed="false">
      <c r="A10" s="222"/>
      <c r="B10" s="222"/>
      <c r="C10" s="248" t="s">
        <v>385</v>
      </c>
      <c r="D10" s="249"/>
      <c r="E10" s="212" t="n">
        <f aca="false">SUM(E7:E9)</f>
        <v>5420</v>
      </c>
      <c r="F10" s="212" t="n">
        <f aca="false">SUM(F7:F9)</f>
        <v>1646</v>
      </c>
      <c r="G10" s="212" t="n">
        <f aca="false">SUM(G7:G9)</f>
        <v>2478</v>
      </c>
      <c r="H10" s="212" t="n">
        <f aca="false">SUM(H7:H9)</f>
        <v>0</v>
      </c>
      <c r="I10" s="212" t="n">
        <f aca="false">SUM(I7:I9)</f>
        <v>0</v>
      </c>
      <c r="J10" s="212" t="n">
        <f aca="false">SUM(J7:J9)</f>
        <v>0</v>
      </c>
      <c r="K10" s="212" t="n">
        <f aca="false">SUM(K7:K9)</f>
        <v>0</v>
      </c>
      <c r="L10" s="212" t="n">
        <f aca="false">SUM(L7:L9)</f>
        <v>0</v>
      </c>
      <c r="M10" s="212" t="n">
        <f aca="false">SUM(M7:M9)</f>
        <v>0</v>
      </c>
      <c r="N10" s="212" t="n">
        <f aca="false">SUM(N7:N9)</f>
        <v>0</v>
      </c>
      <c r="O10" s="250" t="n">
        <f aca="false">SUM(O7:O9)</f>
        <v>9544</v>
      </c>
      <c r="P10" s="245"/>
    </row>
    <row r="11" customFormat="false" ht="12" hidden="false" customHeight="false" outlineLevel="0" collapsed="false">
      <c r="A11" s="204" t="n">
        <v>1</v>
      </c>
      <c r="B11" s="204" t="n">
        <v>12</v>
      </c>
      <c r="C11" s="259" t="s">
        <v>386</v>
      </c>
      <c r="D11" s="260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44"/>
      <c r="P11" s="245"/>
    </row>
    <row r="12" customFormat="false" ht="14.45" hidden="false" customHeight="true" outlineLevel="0" collapsed="false">
      <c r="A12" s="204"/>
      <c r="B12" s="204"/>
      <c r="C12" s="261" t="s">
        <v>387</v>
      </c>
      <c r="D12" s="262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44"/>
      <c r="P12" s="245"/>
    </row>
    <row r="13" customFormat="false" ht="14.45" hidden="false" customHeight="true" outlineLevel="0" collapsed="false">
      <c r="A13" s="204"/>
      <c r="B13" s="204"/>
      <c r="C13" s="244" t="s">
        <v>388</v>
      </c>
      <c r="D13" s="263"/>
      <c r="E13" s="207"/>
      <c r="F13" s="207"/>
      <c r="G13" s="207"/>
      <c r="H13" s="207" t="n">
        <v>1834</v>
      </c>
      <c r="I13" s="207"/>
      <c r="J13" s="207"/>
      <c r="K13" s="207"/>
      <c r="L13" s="207"/>
      <c r="M13" s="207"/>
      <c r="N13" s="264"/>
      <c r="O13" s="244" t="n">
        <f aca="false">SUM(E13:N13)</f>
        <v>1834</v>
      </c>
      <c r="P13" s="245" t="s">
        <v>382</v>
      </c>
    </row>
    <row r="14" customFormat="false" ht="14.45" hidden="false" customHeight="true" outlineLevel="0" collapsed="false">
      <c r="A14" s="204"/>
      <c r="B14" s="204"/>
      <c r="C14" s="244" t="s">
        <v>389</v>
      </c>
      <c r="D14" s="265"/>
      <c r="E14" s="266"/>
      <c r="F14" s="266" t="n">
        <v>1452</v>
      </c>
      <c r="G14" s="266"/>
      <c r="H14" s="207" t="n">
        <v>8065</v>
      </c>
      <c r="I14" s="207"/>
      <c r="J14" s="266"/>
      <c r="K14" s="266"/>
      <c r="L14" s="266"/>
      <c r="M14" s="204"/>
      <c r="N14" s="207"/>
      <c r="O14" s="244" t="n">
        <f aca="false">SUM(E14:N14)</f>
        <v>9517</v>
      </c>
      <c r="P14" s="245" t="s">
        <v>382</v>
      </c>
    </row>
    <row r="15" customFormat="false" ht="11.25" hidden="false" customHeight="true" outlineLevel="0" collapsed="false">
      <c r="A15" s="204"/>
      <c r="B15" s="204"/>
      <c r="C15" s="244" t="s">
        <v>390</v>
      </c>
      <c r="D15" s="265"/>
      <c r="E15" s="266"/>
      <c r="F15" s="266"/>
      <c r="G15" s="266"/>
      <c r="H15" s="207" t="n">
        <v>2139</v>
      </c>
      <c r="I15" s="207"/>
      <c r="J15" s="266"/>
      <c r="K15" s="266"/>
      <c r="L15" s="266"/>
      <c r="M15" s="204"/>
      <c r="N15" s="207"/>
      <c r="O15" s="244" t="n">
        <f aca="false">SUM(E15:N15)</f>
        <v>2139</v>
      </c>
      <c r="P15" s="245" t="s">
        <v>382</v>
      </c>
    </row>
    <row r="16" customFormat="false" ht="14.25" hidden="false" customHeight="true" outlineLevel="0" collapsed="false">
      <c r="A16" s="204"/>
      <c r="B16" s="204"/>
      <c r="C16" s="244" t="s">
        <v>391</v>
      </c>
      <c r="D16" s="265"/>
      <c r="E16" s="266"/>
      <c r="F16" s="266"/>
      <c r="G16" s="266"/>
      <c r="H16" s="207" t="n">
        <v>6924</v>
      </c>
      <c r="I16" s="207"/>
      <c r="J16" s="266"/>
      <c r="K16" s="266"/>
      <c r="L16" s="266"/>
      <c r="M16" s="204"/>
      <c r="N16" s="207"/>
      <c r="O16" s="244" t="n">
        <f aca="false">SUM(E16:N16)</f>
        <v>6924</v>
      </c>
      <c r="P16" s="245" t="s">
        <v>382</v>
      </c>
    </row>
    <row r="17" customFormat="false" ht="14.25" hidden="false" customHeight="true" outlineLevel="0" collapsed="false">
      <c r="A17" s="204"/>
      <c r="B17" s="204"/>
      <c r="C17" s="244" t="s">
        <v>392</v>
      </c>
      <c r="D17" s="265"/>
      <c r="E17" s="266"/>
      <c r="F17" s="266"/>
      <c r="G17" s="266"/>
      <c r="H17" s="207" t="n">
        <v>13</v>
      </c>
      <c r="I17" s="207"/>
      <c r="J17" s="266"/>
      <c r="K17" s="266"/>
      <c r="L17" s="266"/>
      <c r="M17" s="204"/>
      <c r="N17" s="207"/>
      <c r="O17" s="244" t="n">
        <f aca="false">SUM(E17:N17)</f>
        <v>13</v>
      </c>
      <c r="P17" s="245" t="s">
        <v>382</v>
      </c>
    </row>
    <row r="18" customFormat="false" ht="14.25" hidden="false" customHeight="true" outlineLevel="0" collapsed="false">
      <c r="A18" s="204"/>
      <c r="B18" s="204"/>
      <c r="C18" s="261" t="s">
        <v>393</v>
      </c>
      <c r="D18" s="262"/>
      <c r="E18" s="266"/>
      <c r="F18" s="266"/>
      <c r="G18" s="266"/>
      <c r="H18" s="207"/>
      <c r="I18" s="207"/>
      <c r="J18" s="266"/>
      <c r="K18" s="266"/>
      <c r="L18" s="266"/>
      <c r="M18" s="204"/>
      <c r="N18" s="207"/>
      <c r="O18" s="244"/>
      <c r="P18" s="245"/>
    </row>
    <row r="19" customFormat="false" ht="14.45" hidden="false" customHeight="true" outlineLevel="0" collapsed="false">
      <c r="A19" s="204"/>
      <c r="B19" s="204"/>
      <c r="C19" s="244" t="s">
        <v>394</v>
      </c>
      <c r="D19" s="263"/>
      <c r="E19" s="266"/>
      <c r="F19" s="266"/>
      <c r="G19" s="266"/>
      <c r="H19" s="207" t="n">
        <v>12</v>
      </c>
      <c r="I19" s="207"/>
      <c r="J19" s="266"/>
      <c r="K19" s="266"/>
      <c r="L19" s="266"/>
      <c r="M19" s="204"/>
      <c r="N19" s="207"/>
      <c r="O19" s="244" t="n">
        <f aca="false">SUM(E19:N19)</f>
        <v>12</v>
      </c>
      <c r="P19" s="245" t="s">
        <v>382</v>
      </c>
    </row>
    <row r="20" customFormat="false" ht="14.45" hidden="false" customHeight="true" outlineLevel="0" collapsed="false">
      <c r="A20" s="204"/>
      <c r="B20" s="204"/>
      <c r="C20" s="244" t="s">
        <v>395</v>
      </c>
      <c r="D20" s="263"/>
      <c r="E20" s="266"/>
      <c r="F20" s="266"/>
      <c r="G20" s="266"/>
      <c r="H20" s="207"/>
      <c r="I20" s="207"/>
      <c r="J20" s="266"/>
      <c r="K20" s="266"/>
      <c r="L20" s="266"/>
      <c r="M20" s="204"/>
      <c r="N20" s="207"/>
      <c r="O20" s="244"/>
      <c r="P20" s="245"/>
    </row>
    <row r="21" customFormat="false" ht="14.45" hidden="false" customHeight="true" outlineLevel="0" collapsed="false">
      <c r="A21" s="204"/>
      <c r="B21" s="204"/>
      <c r="C21" s="244" t="s">
        <v>396</v>
      </c>
      <c r="D21" s="263"/>
      <c r="E21" s="266"/>
      <c r="F21" s="266"/>
      <c r="G21" s="266"/>
      <c r="H21" s="207" t="n">
        <v>39554</v>
      </c>
      <c r="I21" s="207"/>
      <c r="J21" s="266"/>
      <c r="K21" s="266"/>
      <c r="L21" s="266"/>
      <c r="M21" s="204"/>
      <c r="N21" s="207"/>
      <c r="O21" s="244" t="n">
        <f aca="false">SUM(E21:N21)</f>
        <v>39554</v>
      </c>
      <c r="P21" s="245" t="s">
        <v>382</v>
      </c>
    </row>
    <row r="22" customFormat="false" ht="17.25" hidden="false" customHeight="true" outlineLevel="0" collapsed="false">
      <c r="A22" s="267"/>
      <c r="B22" s="267"/>
      <c r="C22" s="268" t="s">
        <v>397</v>
      </c>
      <c r="D22" s="269"/>
      <c r="E22" s="270" t="n">
        <f aca="false">SUM(E12:E21)</f>
        <v>0</v>
      </c>
      <c r="F22" s="270" t="n">
        <f aca="false">SUM(F12:F21)</f>
        <v>1452</v>
      </c>
      <c r="G22" s="270" t="n">
        <f aca="false">SUM(G12:G21)</f>
        <v>0</v>
      </c>
      <c r="H22" s="270" t="n">
        <f aca="false">SUM(H12:H21)</f>
        <v>58541</v>
      </c>
      <c r="I22" s="270" t="n">
        <f aca="false">SUM(I12:I21)</f>
        <v>0</v>
      </c>
      <c r="J22" s="270" t="n">
        <f aca="false">SUM(J12:J21)</f>
        <v>0</v>
      </c>
      <c r="K22" s="270" t="n">
        <f aca="false">SUM(K12:K21)</f>
        <v>0</v>
      </c>
      <c r="L22" s="270" t="n">
        <f aca="false">SUM(L12:L21)</f>
        <v>0</v>
      </c>
      <c r="M22" s="270" t="n">
        <f aca="false">SUM(M12:M21)</f>
        <v>0</v>
      </c>
      <c r="N22" s="270" t="n">
        <f aca="false">SUM(N12:N21)</f>
        <v>0</v>
      </c>
      <c r="O22" s="268" t="n">
        <f aca="false">SUM(O12:O21)</f>
        <v>59993</v>
      </c>
      <c r="P22" s="245"/>
    </row>
    <row r="23" customFormat="false" ht="15" hidden="false" customHeight="true" outlineLevel="0" collapsed="false">
      <c r="A23" s="271"/>
      <c r="B23" s="271"/>
      <c r="C23" s="272" t="s">
        <v>398</v>
      </c>
      <c r="D23" s="273"/>
      <c r="E23" s="274"/>
      <c r="F23" s="274"/>
      <c r="G23" s="274"/>
      <c r="H23" s="275"/>
      <c r="I23" s="276"/>
      <c r="J23" s="274"/>
      <c r="K23" s="274"/>
      <c r="L23" s="274"/>
      <c r="M23" s="274"/>
      <c r="N23" s="274"/>
      <c r="O23" s="244" t="n">
        <f aca="false">SUM(E23:N23)</f>
        <v>0</v>
      </c>
      <c r="P23" s="245"/>
    </row>
    <row r="24" customFormat="false" ht="14.25" hidden="false" customHeight="true" outlineLevel="0" collapsed="false">
      <c r="A24" s="277"/>
      <c r="B24" s="277"/>
      <c r="C24" s="278" t="s">
        <v>399</v>
      </c>
      <c r="D24" s="279"/>
      <c r="E24" s="27"/>
      <c r="F24" s="27"/>
      <c r="G24" s="27"/>
      <c r="H24" s="27"/>
      <c r="I24" s="280" t="n">
        <f aca="false">'7'!K14</f>
        <v>0</v>
      </c>
      <c r="J24" s="280"/>
      <c r="K24" s="281" t="n">
        <f aca="false">'7'!J14</f>
        <v>0</v>
      </c>
      <c r="L24" s="280"/>
      <c r="M24" s="282"/>
      <c r="N24" s="282"/>
      <c r="O24" s="244" t="n">
        <f aca="false">SUM(E24:N24)</f>
        <v>0</v>
      </c>
      <c r="P24" s="245"/>
    </row>
    <row r="25" customFormat="false" ht="12" hidden="false" customHeight="false" outlineLevel="0" collapsed="false">
      <c r="A25" s="277"/>
      <c r="B25" s="277"/>
      <c r="C25" s="278" t="s">
        <v>400</v>
      </c>
      <c r="D25" s="279"/>
      <c r="E25" s="27"/>
      <c r="F25" s="27"/>
      <c r="G25" s="27"/>
      <c r="H25" s="27"/>
      <c r="I25" s="281"/>
      <c r="J25" s="280"/>
      <c r="K25" s="280"/>
      <c r="L25" s="281" t="n">
        <f aca="false">'6'!J14</f>
        <v>0</v>
      </c>
      <c r="M25" s="282"/>
      <c r="N25" s="282"/>
      <c r="O25" s="244" t="n">
        <f aca="false">SUM(E25:N25)</f>
        <v>0</v>
      </c>
      <c r="P25" s="245"/>
    </row>
    <row r="26" customFormat="false" ht="12.75" hidden="false" customHeight="true" outlineLevel="0" collapsed="false">
      <c r="A26" s="267"/>
      <c r="B26" s="267"/>
      <c r="C26" s="283" t="s">
        <v>401</v>
      </c>
      <c r="D26" s="284"/>
      <c r="E26" s="24" t="n">
        <f aca="false">SUM(E22:E25)</f>
        <v>0</v>
      </c>
      <c r="F26" s="24" t="n">
        <f aca="false">SUM(F22:F25)</f>
        <v>1452</v>
      </c>
      <c r="G26" s="24" t="n">
        <f aca="false">SUM(G22:G25)</f>
        <v>0</v>
      </c>
      <c r="H26" s="24" t="n">
        <f aca="false">SUM(H22:H25)</f>
        <v>58541</v>
      </c>
      <c r="I26" s="24" t="n">
        <f aca="false">SUM(I22:I25)</f>
        <v>0</v>
      </c>
      <c r="J26" s="24" t="n">
        <f aca="false">SUM(J22:J25)</f>
        <v>0</v>
      </c>
      <c r="K26" s="24" t="n">
        <f aca="false">SUM(K22:K25)</f>
        <v>0</v>
      </c>
      <c r="L26" s="24" t="n">
        <f aca="false">SUM(L22:L25)</f>
        <v>0</v>
      </c>
      <c r="M26" s="24" t="n">
        <f aca="false">SUM(M22:M25)</f>
        <v>0</v>
      </c>
      <c r="N26" s="24" t="n">
        <f aca="false">SUM(N22:N25)</f>
        <v>0</v>
      </c>
      <c r="O26" s="283" t="n">
        <f aca="false">SUM(O22:O25)</f>
        <v>59993</v>
      </c>
      <c r="P26" s="245"/>
    </row>
    <row r="27" customFormat="false" ht="12" hidden="false" customHeight="true" outlineLevel="0" collapsed="false">
      <c r="A27" s="277" t="n">
        <v>1</v>
      </c>
      <c r="B27" s="277" t="n">
        <v>13</v>
      </c>
      <c r="C27" s="285" t="s">
        <v>402</v>
      </c>
      <c r="D27" s="286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44"/>
      <c r="P27" s="245"/>
    </row>
    <row r="28" customFormat="false" ht="12.95" hidden="false" customHeight="true" outlineLevel="0" collapsed="false">
      <c r="A28" s="277"/>
      <c r="B28" s="277"/>
      <c r="C28" s="287" t="n">
        <v>921925</v>
      </c>
      <c r="D28" s="279" t="s">
        <v>403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44"/>
      <c r="P28" s="245"/>
    </row>
    <row r="29" customFormat="false" ht="12.95" hidden="false" customHeight="true" outlineLevel="0" collapsed="false">
      <c r="A29" s="277"/>
      <c r="B29" s="277"/>
      <c r="C29" s="22" t="s">
        <v>404</v>
      </c>
      <c r="D29" s="22"/>
      <c r="E29" s="27"/>
      <c r="F29" s="27"/>
      <c r="G29" s="27"/>
      <c r="H29" s="27" t="n">
        <v>-7100</v>
      </c>
      <c r="I29" s="27"/>
      <c r="J29" s="27"/>
      <c r="K29" s="27"/>
      <c r="L29" s="27"/>
      <c r="M29" s="27"/>
      <c r="N29" s="27"/>
      <c r="O29" s="244" t="n">
        <f aca="false">SUM(E29:N29)</f>
        <v>-7100</v>
      </c>
      <c r="P29" s="245" t="s">
        <v>382</v>
      </c>
    </row>
    <row r="30" customFormat="false" ht="12.95" hidden="false" customHeight="true" outlineLevel="0" collapsed="false">
      <c r="A30" s="277"/>
      <c r="B30" s="277"/>
      <c r="C30" s="22" t="s">
        <v>405</v>
      </c>
      <c r="D30" s="22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44"/>
      <c r="P30" s="245"/>
    </row>
    <row r="31" customFormat="false" ht="24.95" hidden="false" customHeight="true" outlineLevel="0" collapsed="false">
      <c r="A31" s="277"/>
      <c r="B31" s="277"/>
      <c r="C31" s="288" t="s">
        <v>406</v>
      </c>
      <c r="D31" s="288"/>
      <c r="E31" s="27"/>
      <c r="F31" s="27"/>
      <c r="G31" s="27"/>
      <c r="H31" s="27" t="n">
        <v>4534</v>
      </c>
      <c r="I31" s="27"/>
      <c r="J31" s="27"/>
      <c r="K31" s="27"/>
      <c r="L31" s="27"/>
      <c r="M31" s="27"/>
      <c r="N31" s="27"/>
      <c r="O31" s="244" t="n">
        <v>4534</v>
      </c>
      <c r="P31" s="245" t="s">
        <v>382</v>
      </c>
    </row>
    <row r="32" customFormat="false" ht="12" hidden="false" customHeight="false" outlineLevel="0" collapsed="false">
      <c r="A32" s="267"/>
      <c r="B32" s="267"/>
      <c r="C32" s="283" t="s">
        <v>407</v>
      </c>
      <c r="D32" s="284"/>
      <c r="E32" s="24" t="n">
        <f aca="false">SUM(E28:E31)</f>
        <v>0</v>
      </c>
      <c r="F32" s="24" t="n">
        <f aca="false">SUM(F28:F31)</f>
        <v>0</v>
      </c>
      <c r="G32" s="24" t="n">
        <f aca="false">SUM(G28:G31)</f>
        <v>0</v>
      </c>
      <c r="H32" s="24" t="n">
        <f aca="false">SUM(H28:H31)</f>
        <v>-2566</v>
      </c>
      <c r="I32" s="24" t="n">
        <f aca="false">SUM(I28:I31)</f>
        <v>0</v>
      </c>
      <c r="J32" s="24" t="n">
        <f aca="false">SUM(J28:J31)</f>
        <v>0</v>
      </c>
      <c r="K32" s="24" t="n">
        <f aca="false">SUM(K28:K31)</f>
        <v>0</v>
      </c>
      <c r="L32" s="24" t="n">
        <f aca="false">SUM(L28:L31)</f>
        <v>0</v>
      </c>
      <c r="M32" s="24" t="n">
        <f aca="false">SUM(M28:M31)</f>
        <v>0</v>
      </c>
      <c r="N32" s="24" t="n">
        <f aca="false">SUM(N28:N31)</f>
        <v>0</v>
      </c>
      <c r="O32" s="24" t="n">
        <f aca="false">SUM(O28:O31)</f>
        <v>-2566</v>
      </c>
      <c r="P32" s="245"/>
    </row>
    <row r="33" customFormat="false" ht="12" hidden="false" customHeight="false" outlineLevel="0" collapsed="false">
      <c r="A33" s="289"/>
      <c r="B33" s="289"/>
      <c r="C33" s="278" t="s">
        <v>408</v>
      </c>
      <c r="D33" s="279"/>
      <c r="E33" s="282"/>
      <c r="F33" s="282"/>
      <c r="G33" s="282"/>
      <c r="H33" s="27"/>
      <c r="I33" s="27"/>
      <c r="J33" s="282"/>
      <c r="K33" s="282"/>
      <c r="L33" s="27"/>
      <c r="M33" s="282"/>
      <c r="N33" s="282"/>
      <c r="O33" s="244" t="n">
        <f aca="false">SUM(E33:N33)</f>
        <v>0</v>
      </c>
      <c r="P33" s="245"/>
    </row>
    <row r="34" customFormat="false" ht="12" hidden="false" customHeight="false" outlineLevel="0" collapsed="false">
      <c r="A34" s="289"/>
      <c r="B34" s="289"/>
      <c r="C34" s="278" t="s">
        <v>409</v>
      </c>
      <c r="D34" s="279"/>
      <c r="E34" s="282"/>
      <c r="F34" s="282"/>
      <c r="G34" s="282"/>
      <c r="H34" s="27"/>
      <c r="I34" s="281" t="n">
        <f aca="false">'6'!K23</f>
        <v>0</v>
      </c>
      <c r="J34" s="281"/>
      <c r="K34" s="281"/>
      <c r="L34" s="281" t="n">
        <f aca="false">'6'!J23</f>
        <v>458</v>
      </c>
      <c r="M34" s="282"/>
      <c r="N34" s="282"/>
      <c r="O34" s="244" t="n">
        <f aca="false">SUM(E34:N34)</f>
        <v>458</v>
      </c>
      <c r="P34" s="245"/>
    </row>
    <row r="35" customFormat="false" ht="12" hidden="false" customHeight="false" outlineLevel="0" collapsed="false">
      <c r="A35" s="289"/>
      <c r="B35" s="289"/>
      <c r="C35" s="278" t="s">
        <v>399</v>
      </c>
      <c r="D35" s="279"/>
      <c r="E35" s="282"/>
      <c r="F35" s="282"/>
      <c r="G35" s="282"/>
      <c r="H35" s="27"/>
      <c r="I35" s="281" t="n">
        <f aca="false">'7'!K26</f>
        <v>0</v>
      </c>
      <c r="J35" s="280"/>
      <c r="K35" s="281" t="n">
        <f aca="false">'7'!J26</f>
        <v>0</v>
      </c>
      <c r="L35" s="280"/>
      <c r="M35" s="282"/>
      <c r="N35" s="282"/>
      <c r="O35" s="244" t="n">
        <f aca="false">SUM(E35:N35)</f>
        <v>0</v>
      </c>
      <c r="P35" s="245"/>
    </row>
    <row r="36" customFormat="false" ht="12.95" hidden="false" customHeight="true" outlineLevel="0" collapsed="false">
      <c r="A36" s="267"/>
      <c r="B36" s="267"/>
      <c r="C36" s="283" t="s">
        <v>410</v>
      </c>
      <c r="D36" s="284"/>
      <c r="E36" s="24" t="n">
        <f aca="false">SUM(E32:E35)</f>
        <v>0</v>
      </c>
      <c r="F36" s="24" t="n">
        <f aca="false">SUM(F32:F35)</f>
        <v>0</v>
      </c>
      <c r="G36" s="24" t="n">
        <f aca="false">SUM(G32:G35)</f>
        <v>0</v>
      </c>
      <c r="H36" s="24" t="n">
        <f aca="false">SUM(H32:H35)</f>
        <v>-2566</v>
      </c>
      <c r="I36" s="24" t="n">
        <f aca="false">SUM(I32:I35)</f>
        <v>0</v>
      </c>
      <c r="J36" s="24" t="n">
        <f aca="false">SUM(J32:J35)</f>
        <v>0</v>
      </c>
      <c r="K36" s="24" t="n">
        <f aca="false">SUM(K32:K35)</f>
        <v>0</v>
      </c>
      <c r="L36" s="24" t="n">
        <f aca="false">SUM(L32:L35)</f>
        <v>458</v>
      </c>
      <c r="M36" s="24" t="n">
        <f aca="false">SUM(M32:M35)</f>
        <v>0</v>
      </c>
      <c r="N36" s="24" t="n">
        <f aca="false">SUM(N32:N35)</f>
        <v>0</v>
      </c>
      <c r="O36" s="283" t="n">
        <f aca="false">SUM(O32:O35)</f>
        <v>-2108</v>
      </c>
      <c r="P36" s="245"/>
    </row>
    <row r="37" customFormat="false" ht="10.5" hidden="false" customHeight="true" outlineLevel="0" collapsed="false">
      <c r="A37" s="277" t="n">
        <v>1</v>
      </c>
      <c r="B37" s="277" t="n">
        <v>14</v>
      </c>
      <c r="C37" s="285" t="s">
        <v>411</v>
      </c>
      <c r="D37" s="27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44"/>
      <c r="P37" s="245"/>
    </row>
    <row r="38" customFormat="false" ht="14.45" hidden="false" customHeight="true" outlineLevel="0" collapsed="false">
      <c r="A38" s="277"/>
      <c r="B38" s="277"/>
      <c r="C38" s="27" t="s">
        <v>412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44" t="n">
        <f aca="false">SUM(E38:N38)</f>
        <v>0</v>
      </c>
      <c r="P38" s="245"/>
    </row>
    <row r="39" customFormat="false" ht="14.45" hidden="false" customHeight="true" outlineLevel="0" collapsed="false">
      <c r="A39" s="277"/>
      <c r="B39" s="277"/>
      <c r="C39" s="278" t="s">
        <v>413</v>
      </c>
      <c r="D39" s="290"/>
      <c r="E39" s="27"/>
      <c r="F39" s="27"/>
      <c r="G39" s="27" t="n">
        <v>450</v>
      </c>
      <c r="H39" s="27" t="n">
        <v>-450</v>
      </c>
      <c r="I39" s="27"/>
      <c r="J39" s="27"/>
      <c r="K39" s="27"/>
      <c r="L39" s="27"/>
      <c r="M39" s="27"/>
      <c r="N39" s="27"/>
      <c r="O39" s="244" t="n">
        <f aca="false">SUM(E39:N39)</f>
        <v>0</v>
      </c>
      <c r="P39" s="245"/>
    </row>
    <row r="40" customFormat="false" ht="13.5" hidden="false" customHeight="true" outlineLevel="0" collapsed="false">
      <c r="A40" s="267"/>
      <c r="B40" s="267"/>
      <c r="C40" s="283" t="s">
        <v>414</v>
      </c>
      <c r="D40" s="284"/>
      <c r="E40" s="24" t="n">
        <f aca="false">SUM(E38:E39)</f>
        <v>0</v>
      </c>
      <c r="F40" s="24" t="n">
        <f aca="false">SUM(F38:F39)</f>
        <v>0</v>
      </c>
      <c r="G40" s="24" t="n">
        <f aca="false">SUM(G38:G39)</f>
        <v>450</v>
      </c>
      <c r="H40" s="24" t="n">
        <f aca="false">SUM(H38:H39)</f>
        <v>-450</v>
      </c>
      <c r="I40" s="24" t="n">
        <f aca="false">SUM(I38:I39)</f>
        <v>0</v>
      </c>
      <c r="J40" s="24" t="n">
        <f aca="false">SUM(J38:J39)</f>
        <v>0</v>
      </c>
      <c r="K40" s="24" t="n">
        <f aca="false">SUM(K38:K39)</f>
        <v>0</v>
      </c>
      <c r="L40" s="24" t="n">
        <f aca="false">SUM(L38:L39)</f>
        <v>0</v>
      </c>
      <c r="M40" s="24" t="n">
        <f aca="false">SUM(M38:M39)</f>
        <v>0</v>
      </c>
      <c r="N40" s="24" t="n">
        <f aca="false">SUM(N38:N39)</f>
        <v>0</v>
      </c>
      <c r="O40" s="283" t="n">
        <f aca="false">SUM(O38:O39)</f>
        <v>0</v>
      </c>
      <c r="P40" s="245"/>
    </row>
    <row r="41" customFormat="false" ht="13.5" hidden="false" customHeight="true" outlineLevel="0" collapsed="false">
      <c r="A41" s="291"/>
      <c r="B41" s="291"/>
      <c r="C41" s="292" t="s">
        <v>398</v>
      </c>
      <c r="D41" s="12"/>
      <c r="E41" s="14"/>
      <c r="F41" s="14"/>
      <c r="G41" s="14"/>
      <c r="H41" s="18"/>
      <c r="I41" s="14"/>
      <c r="J41" s="14"/>
      <c r="K41" s="18"/>
      <c r="L41" s="18"/>
      <c r="M41" s="18"/>
      <c r="N41" s="18"/>
      <c r="O41" s="244" t="n">
        <f aca="false">SUM(E41:N41)</f>
        <v>0</v>
      </c>
      <c r="P41" s="245"/>
    </row>
    <row r="42" customFormat="false" ht="12.75" hidden="false" customHeight="true" outlineLevel="0" collapsed="false">
      <c r="A42" s="293"/>
      <c r="B42" s="293"/>
      <c r="C42" s="294" t="s">
        <v>415</v>
      </c>
      <c r="D42" s="294"/>
      <c r="E42" s="293"/>
      <c r="F42" s="293"/>
      <c r="G42" s="293"/>
      <c r="H42" s="295"/>
      <c r="I42" s="296" t="n">
        <f aca="false">'6'!K31</f>
        <v>1051</v>
      </c>
      <c r="J42" s="297"/>
      <c r="K42" s="298"/>
      <c r="L42" s="299" t="n">
        <f aca="false">'6'!J31</f>
        <v>3607</v>
      </c>
      <c r="M42" s="293"/>
      <c r="N42" s="293"/>
      <c r="O42" s="244" t="n">
        <f aca="false">SUM(E42:N42)</f>
        <v>4658</v>
      </c>
      <c r="P42" s="245"/>
    </row>
    <row r="43" customFormat="false" ht="12" hidden="false" customHeight="false" outlineLevel="0" collapsed="false">
      <c r="A43" s="291"/>
      <c r="B43" s="291"/>
      <c r="C43" s="292" t="s">
        <v>399</v>
      </c>
      <c r="D43" s="12"/>
      <c r="E43" s="14"/>
      <c r="F43" s="14"/>
      <c r="G43" s="14"/>
      <c r="H43" s="14"/>
      <c r="I43" s="300" t="n">
        <f aca="false">'7'!K31</f>
        <v>1000</v>
      </c>
      <c r="J43" s="301"/>
      <c r="K43" s="302" t="n">
        <f aca="false">'7'!J31</f>
        <v>0</v>
      </c>
      <c r="L43" s="302"/>
      <c r="M43" s="18"/>
      <c r="N43" s="18"/>
      <c r="O43" s="244" t="n">
        <f aca="false">SUM(E43:N43)</f>
        <v>1000</v>
      </c>
      <c r="P43" s="245"/>
    </row>
    <row r="44" customFormat="false" ht="12" hidden="false" customHeight="true" outlineLevel="0" collapsed="false">
      <c r="A44" s="267"/>
      <c r="B44" s="267"/>
      <c r="C44" s="283" t="s">
        <v>310</v>
      </c>
      <c r="D44" s="284"/>
      <c r="E44" s="24" t="n">
        <f aca="false">SUM(E40:E43)</f>
        <v>0</v>
      </c>
      <c r="F44" s="24" t="n">
        <f aca="false">SUM(F40:F43)</f>
        <v>0</v>
      </c>
      <c r="G44" s="24" t="n">
        <f aca="false">SUM(G40:G43)</f>
        <v>450</v>
      </c>
      <c r="H44" s="24" t="n">
        <f aca="false">SUM(H40:H43)</f>
        <v>-450</v>
      </c>
      <c r="I44" s="24" t="n">
        <f aca="false">SUM(I40:I43)</f>
        <v>2051</v>
      </c>
      <c r="J44" s="24" t="n">
        <f aca="false">SUM(J40:J43)</f>
        <v>0</v>
      </c>
      <c r="K44" s="24" t="n">
        <f aca="false">SUM(K40:K43)</f>
        <v>0</v>
      </c>
      <c r="L44" s="24" t="n">
        <f aca="false">SUM(L40:L43)</f>
        <v>3607</v>
      </c>
      <c r="M44" s="24" t="n">
        <f aca="false">SUM(M40:M43)</f>
        <v>0</v>
      </c>
      <c r="N44" s="24" t="n">
        <f aca="false">SUM(N40:N43)</f>
        <v>0</v>
      </c>
      <c r="O44" s="283" t="n">
        <f aca="false">SUM(O40:O43)</f>
        <v>5658</v>
      </c>
      <c r="P44" s="245"/>
    </row>
    <row r="45" customFormat="false" ht="12" hidden="false" customHeight="true" outlineLevel="0" collapsed="false">
      <c r="A45" s="303" t="n">
        <v>1</v>
      </c>
      <c r="B45" s="303" t="n">
        <v>15</v>
      </c>
      <c r="C45" s="304" t="s">
        <v>416</v>
      </c>
      <c r="D45" s="15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244"/>
      <c r="P45" s="245"/>
    </row>
    <row r="46" customFormat="false" ht="15" hidden="false" customHeight="true" outlineLevel="0" collapsed="false">
      <c r="A46" s="303"/>
      <c r="B46" s="303"/>
      <c r="C46" s="305" t="n">
        <v>751834</v>
      </c>
      <c r="D46" s="158" t="s">
        <v>417</v>
      </c>
      <c r="E46" s="18"/>
      <c r="F46" s="306"/>
      <c r="G46" s="18"/>
      <c r="H46" s="18"/>
      <c r="I46" s="18"/>
      <c r="J46" s="18"/>
      <c r="K46" s="18"/>
      <c r="L46" s="18"/>
      <c r="M46" s="18"/>
      <c r="N46" s="18"/>
      <c r="O46" s="244"/>
      <c r="P46" s="245"/>
    </row>
    <row r="47" customFormat="false" ht="12" hidden="false" customHeight="true" outlineLevel="0" collapsed="false">
      <c r="A47" s="303"/>
      <c r="B47" s="303"/>
      <c r="C47" s="292" t="s">
        <v>418</v>
      </c>
      <c r="D47" s="158"/>
      <c r="E47" s="18"/>
      <c r="F47" s="306"/>
      <c r="G47" s="18" t="n">
        <v>-564</v>
      </c>
      <c r="H47" s="18"/>
      <c r="I47" s="18"/>
      <c r="J47" s="18"/>
      <c r="K47" s="18"/>
      <c r="L47" s="18"/>
      <c r="M47" s="18"/>
      <c r="N47" s="18"/>
      <c r="O47" s="244" t="n">
        <f aca="false">SUM(E47:N47)</f>
        <v>-564</v>
      </c>
      <c r="P47" s="245" t="s">
        <v>419</v>
      </c>
    </row>
    <row r="48" customFormat="false" ht="15" hidden="false" customHeight="true" outlineLevel="0" collapsed="false">
      <c r="A48" s="303"/>
      <c r="B48" s="303"/>
      <c r="C48" s="305" t="s">
        <v>420</v>
      </c>
      <c r="D48" s="290"/>
      <c r="E48" s="18"/>
      <c r="F48" s="306"/>
      <c r="G48" s="18"/>
      <c r="H48" s="18"/>
      <c r="I48" s="18"/>
      <c r="J48" s="18"/>
      <c r="K48" s="18"/>
      <c r="L48" s="18"/>
      <c r="M48" s="18"/>
      <c r="N48" s="18"/>
      <c r="O48" s="244" t="n">
        <f aca="false">SUM(E48:N48)</f>
        <v>0</v>
      </c>
      <c r="P48" s="245"/>
    </row>
    <row r="49" customFormat="false" ht="14.1" hidden="false" customHeight="true" outlineLevel="0" collapsed="false">
      <c r="A49" s="303"/>
      <c r="B49" s="303"/>
      <c r="C49" s="18" t="s">
        <v>421</v>
      </c>
      <c r="D49" s="18"/>
      <c r="E49" s="18"/>
      <c r="F49" s="306"/>
      <c r="G49" s="18" t="n">
        <v>300</v>
      </c>
      <c r="H49" s="18"/>
      <c r="I49" s="18"/>
      <c r="J49" s="18"/>
      <c r="K49" s="18"/>
      <c r="L49" s="18"/>
      <c r="M49" s="18"/>
      <c r="N49" s="18"/>
      <c r="O49" s="244" t="n">
        <f aca="false">SUM(E49:N49)</f>
        <v>300</v>
      </c>
      <c r="P49" s="245" t="s">
        <v>419</v>
      </c>
    </row>
    <row r="50" customFormat="false" ht="14.1" hidden="false" customHeight="true" outlineLevel="0" collapsed="false">
      <c r="A50" s="303"/>
      <c r="B50" s="303"/>
      <c r="C50" s="305" t="n">
        <v>751867</v>
      </c>
      <c r="D50" s="290" t="s">
        <v>422</v>
      </c>
      <c r="E50" s="18"/>
      <c r="F50" s="306"/>
      <c r="G50" s="18" t="n">
        <v>-1375</v>
      </c>
      <c r="H50" s="18"/>
      <c r="I50" s="18"/>
      <c r="J50" s="18"/>
      <c r="K50" s="18"/>
      <c r="L50" s="18"/>
      <c r="M50" s="18"/>
      <c r="N50" s="18"/>
      <c r="O50" s="244" t="n">
        <f aca="false">SUM(E50:N50)</f>
        <v>-1375</v>
      </c>
      <c r="P50" s="245" t="s">
        <v>419</v>
      </c>
    </row>
    <row r="51" customFormat="false" ht="14.1" hidden="false" customHeight="true" outlineLevel="0" collapsed="false">
      <c r="A51" s="303"/>
      <c r="B51" s="303"/>
      <c r="C51" s="292" t="s">
        <v>423</v>
      </c>
      <c r="D51" s="290"/>
      <c r="E51" s="18"/>
      <c r="F51" s="306"/>
      <c r="G51" s="18" t="n">
        <v>-458</v>
      </c>
      <c r="H51" s="18"/>
      <c r="I51" s="18"/>
      <c r="J51" s="18"/>
      <c r="K51" s="18"/>
      <c r="L51" s="18"/>
      <c r="M51" s="18"/>
      <c r="N51" s="18"/>
      <c r="O51" s="244" t="n">
        <f aca="false">SUM(E51:N51)</f>
        <v>-458</v>
      </c>
      <c r="P51" s="245" t="s">
        <v>419</v>
      </c>
    </row>
    <row r="52" customFormat="false" ht="16.5" hidden="false" customHeight="true" outlineLevel="0" collapsed="false">
      <c r="A52" s="267"/>
      <c r="B52" s="267"/>
      <c r="C52" s="307" t="s">
        <v>424</v>
      </c>
      <c r="D52" s="284"/>
      <c r="E52" s="24" t="n">
        <f aca="false">SUM(E46:E51)</f>
        <v>0</v>
      </c>
      <c r="F52" s="24" t="n">
        <f aca="false">SUM(F46:F51)</f>
        <v>0</v>
      </c>
      <c r="G52" s="24" t="n">
        <f aca="false">SUM(G46:G51)</f>
        <v>-2097</v>
      </c>
      <c r="H52" s="24" t="n">
        <f aca="false">SUM(H46:H51)</f>
        <v>0</v>
      </c>
      <c r="I52" s="24" t="n">
        <f aca="false">SUM(I46:I51)</f>
        <v>0</v>
      </c>
      <c r="J52" s="24" t="n">
        <f aca="false">SUM(J46:J51)</f>
        <v>0</v>
      </c>
      <c r="K52" s="24" t="n">
        <f aca="false">SUM(K46:K51)</f>
        <v>0</v>
      </c>
      <c r="L52" s="24" t="n">
        <f aca="false">SUM(L46:L51)</f>
        <v>0</v>
      </c>
      <c r="M52" s="24" t="n">
        <f aca="false">SUM(M46:M51)</f>
        <v>0</v>
      </c>
      <c r="N52" s="24" t="n">
        <f aca="false">SUM(N46:N51)</f>
        <v>0</v>
      </c>
      <c r="O52" s="283" t="n">
        <f aca="false">SUM(O46:O51)</f>
        <v>-2097</v>
      </c>
      <c r="P52" s="245"/>
    </row>
    <row r="53" customFormat="false" ht="12.75" hidden="false" customHeight="true" outlineLevel="0" collapsed="false">
      <c r="A53" s="271"/>
      <c r="B53" s="271"/>
      <c r="C53" s="308" t="s">
        <v>399</v>
      </c>
      <c r="D53" s="308"/>
      <c r="E53" s="309"/>
      <c r="F53" s="309"/>
      <c r="G53" s="309"/>
      <c r="H53" s="309"/>
      <c r="I53" s="310" t="n">
        <f aca="false">'7'!K34</f>
        <v>0</v>
      </c>
      <c r="J53" s="310"/>
      <c r="K53" s="311" t="n">
        <f aca="false">'7'!J34</f>
        <v>0</v>
      </c>
      <c r="L53" s="310"/>
      <c r="M53" s="309"/>
      <c r="N53" s="309"/>
      <c r="O53" s="244" t="n">
        <f aca="false">SUM(E53:N53)</f>
        <v>0</v>
      </c>
      <c r="P53" s="245"/>
    </row>
    <row r="54" customFormat="false" ht="13.5" hidden="false" customHeight="true" outlineLevel="0" collapsed="false">
      <c r="A54" s="291"/>
      <c r="B54" s="291"/>
      <c r="C54" s="292" t="s">
        <v>400</v>
      </c>
      <c r="D54" s="12"/>
      <c r="E54" s="14"/>
      <c r="F54" s="14"/>
      <c r="G54" s="14"/>
      <c r="H54" s="14"/>
      <c r="I54" s="302" t="n">
        <f aca="false">'6'!K35</f>
        <v>1248</v>
      </c>
      <c r="J54" s="301"/>
      <c r="K54" s="301"/>
      <c r="L54" s="302" t="n">
        <f aca="false">'6'!J35</f>
        <v>0</v>
      </c>
      <c r="M54" s="18"/>
      <c r="N54" s="18"/>
      <c r="O54" s="244" t="n">
        <f aca="false">SUM(E54:N54)</f>
        <v>1248</v>
      </c>
      <c r="P54" s="245"/>
    </row>
    <row r="55" customFormat="false" ht="12.95" hidden="false" customHeight="true" outlineLevel="0" collapsed="false">
      <c r="A55" s="267"/>
      <c r="B55" s="267"/>
      <c r="C55" s="283" t="s">
        <v>425</v>
      </c>
      <c r="D55" s="284"/>
      <c r="E55" s="24" t="n">
        <f aca="false">SUM(E52:E54)</f>
        <v>0</v>
      </c>
      <c r="F55" s="24" t="n">
        <f aca="false">SUM(F52:F54)</f>
        <v>0</v>
      </c>
      <c r="G55" s="24" t="n">
        <f aca="false">SUM(G52:G54)</f>
        <v>-2097</v>
      </c>
      <c r="H55" s="24" t="n">
        <f aca="false">SUM(H52:H54)</f>
        <v>0</v>
      </c>
      <c r="I55" s="24" t="n">
        <f aca="false">SUM(I52:I54)</f>
        <v>1248</v>
      </c>
      <c r="J55" s="24" t="n">
        <f aca="false">SUM(J52:J54)</f>
        <v>0</v>
      </c>
      <c r="K55" s="24" t="n">
        <f aca="false">SUM(K52:K54)</f>
        <v>0</v>
      </c>
      <c r="L55" s="24" t="n">
        <f aca="false">SUM(L52:L54)</f>
        <v>0</v>
      </c>
      <c r="M55" s="24" t="n">
        <f aca="false">SUM(M52:M54)</f>
        <v>0</v>
      </c>
      <c r="N55" s="24" t="n">
        <f aca="false">SUM(N52:N54)</f>
        <v>0</v>
      </c>
      <c r="O55" s="283" t="n">
        <f aca="false">SUM(O52:O54)</f>
        <v>-849</v>
      </c>
      <c r="P55" s="245"/>
    </row>
    <row r="56" customFormat="false" ht="12.95" hidden="false" customHeight="true" outlineLevel="0" collapsed="false">
      <c r="A56" s="303" t="n">
        <v>1</v>
      </c>
      <c r="B56" s="303" t="n">
        <v>16</v>
      </c>
      <c r="C56" s="304" t="s">
        <v>426</v>
      </c>
      <c r="D56" s="15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244"/>
      <c r="P56" s="245"/>
    </row>
    <row r="57" customFormat="false" ht="12.95" hidden="false" customHeight="true" outlineLevel="0" collapsed="false">
      <c r="A57" s="303"/>
      <c r="B57" s="303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244" t="n">
        <f aca="false">SUM(E57:N57)</f>
        <v>0</v>
      </c>
      <c r="P57" s="245"/>
    </row>
    <row r="58" customFormat="false" ht="12.95" hidden="false" customHeight="true" outlineLevel="0" collapsed="false">
      <c r="A58" s="291"/>
      <c r="B58" s="291"/>
      <c r="C58" s="304" t="s">
        <v>427</v>
      </c>
      <c r="D58" s="12"/>
      <c r="E58" s="14" t="n">
        <f aca="false">SUM(E57)</f>
        <v>0</v>
      </c>
      <c r="F58" s="14" t="n">
        <f aca="false">SUM(F57)</f>
        <v>0</v>
      </c>
      <c r="G58" s="14" t="n">
        <f aca="false">SUM(G57)</f>
        <v>0</v>
      </c>
      <c r="H58" s="14" t="n">
        <f aca="false">SUM(H57)</f>
        <v>0</v>
      </c>
      <c r="I58" s="14" t="n">
        <f aca="false">SUM(I57)</f>
        <v>0</v>
      </c>
      <c r="J58" s="14" t="n">
        <f aca="false">SUM(J57)</f>
        <v>0</v>
      </c>
      <c r="K58" s="14" t="n">
        <f aca="false">SUM(K57)</f>
        <v>0</v>
      </c>
      <c r="L58" s="14" t="n">
        <f aca="false">SUM(L57)</f>
        <v>0</v>
      </c>
      <c r="M58" s="14" t="n">
        <f aca="false">SUM(M57)</f>
        <v>0</v>
      </c>
      <c r="N58" s="14" t="n">
        <f aca="false">SUM(N57)</f>
        <v>0</v>
      </c>
      <c r="O58" s="14" t="n">
        <f aca="false">SUM(O57)</f>
        <v>0</v>
      </c>
      <c r="P58" s="245"/>
    </row>
    <row r="59" customFormat="false" ht="12.95" hidden="false" customHeight="true" outlineLevel="0" collapsed="false">
      <c r="A59" s="303"/>
      <c r="B59" s="303"/>
      <c r="C59" s="292" t="s">
        <v>428</v>
      </c>
      <c r="D59" s="158"/>
      <c r="E59" s="18"/>
      <c r="F59" s="18"/>
      <c r="G59" s="18"/>
      <c r="H59" s="18"/>
      <c r="I59" s="302" t="n">
        <f aca="false">'6'!K151</f>
        <v>0</v>
      </c>
      <c r="J59" s="302"/>
      <c r="K59" s="302"/>
      <c r="L59" s="302" t="n">
        <f aca="false">'6'!J151</f>
        <v>82416</v>
      </c>
      <c r="M59" s="18"/>
      <c r="N59" s="18"/>
      <c r="O59" s="244" t="n">
        <f aca="false">SUM(E59:N59)</f>
        <v>82416</v>
      </c>
      <c r="P59" s="245"/>
    </row>
    <row r="60" customFormat="false" ht="12.95" hidden="false" customHeight="true" outlineLevel="0" collapsed="false">
      <c r="A60" s="303"/>
      <c r="B60" s="303"/>
      <c r="C60" s="292" t="s">
        <v>429</v>
      </c>
      <c r="D60" s="158"/>
      <c r="E60" s="18"/>
      <c r="F60" s="18"/>
      <c r="G60" s="18"/>
      <c r="H60" s="18"/>
      <c r="I60" s="18" t="n">
        <f aca="false">'7'!K77</f>
        <v>0</v>
      </c>
      <c r="J60" s="18"/>
      <c r="K60" s="18" t="n">
        <f aca="false">'7'!J77</f>
        <v>0</v>
      </c>
      <c r="L60" s="18"/>
      <c r="M60" s="18"/>
      <c r="N60" s="18"/>
      <c r="O60" s="244" t="n">
        <f aca="false">SUM(E60:N60)</f>
        <v>0</v>
      </c>
      <c r="P60" s="245"/>
    </row>
    <row r="61" customFormat="false" ht="12.95" hidden="false" customHeight="true" outlineLevel="0" collapsed="false">
      <c r="A61" s="267"/>
      <c r="B61" s="267"/>
      <c r="C61" s="283" t="s">
        <v>319</v>
      </c>
      <c r="D61" s="284"/>
      <c r="E61" s="24" t="n">
        <f aca="false">SUM(E58:E60)</f>
        <v>0</v>
      </c>
      <c r="F61" s="24" t="n">
        <f aca="false">SUM(F58:F60)</f>
        <v>0</v>
      </c>
      <c r="G61" s="24" t="n">
        <f aca="false">SUM(G58:G60)</f>
        <v>0</v>
      </c>
      <c r="H61" s="24" t="n">
        <f aca="false">SUM(H58:H60)</f>
        <v>0</v>
      </c>
      <c r="I61" s="24" t="n">
        <f aca="false">SUM(I57:I60)</f>
        <v>0</v>
      </c>
      <c r="J61" s="24" t="n">
        <f aca="false">SUM(J57:J60)</f>
        <v>0</v>
      </c>
      <c r="K61" s="24" t="n">
        <f aca="false">SUM(K57:K60)</f>
        <v>0</v>
      </c>
      <c r="L61" s="24" t="n">
        <f aca="false">SUM(L57:L60)</f>
        <v>82416</v>
      </c>
      <c r="M61" s="24" t="n">
        <f aca="false">SUM(M58:M58)</f>
        <v>0</v>
      </c>
      <c r="N61" s="24" t="n">
        <f aca="false">SUM(N57:N60)</f>
        <v>0</v>
      </c>
      <c r="O61" s="24" t="n">
        <f aca="false">SUM(O58:O60)</f>
        <v>82416</v>
      </c>
      <c r="P61" s="245"/>
    </row>
    <row r="62" customFormat="false" ht="12.95" hidden="false" customHeight="true" outlineLevel="0" collapsed="false">
      <c r="A62" s="303" t="n">
        <v>1</v>
      </c>
      <c r="B62" s="303" t="n">
        <v>17</v>
      </c>
      <c r="C62" s="304" t="s">
        <v>430</v>
      </c>
      <c r="D62" s="15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244"/>
      <c r="P62" s="245"/>
    </row>
    <row r="63" customFormat="false" ht="12.95" hidden="false" customHeight="true" outlineLevel="0" collapsed="false">
      <c r="A63" s="303"/>
      <c r="B63" s="303"/>
      <c r="C63" s="305" t="n">
        <v>701015</v>
      </c>
      <c r="D63" s="158" t="s">
        <v>431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244"/>
      <c r="P63" s="245"/>
    </row>
    <row r="64" customFormat="false" ht="12.95" hidden="false" customHeight="true" outlineLevel="0" collapsed="false">
      <c r="A64" s="303"/>
      <c r="B64" s="303"/>
      <c r="C64" s="305" t="s">
        <v>432</v>
      </c>
      <c r="D64" s="158"/>
      <c r="E64" s="18"/>
      <c r="F64" s="18"/>
      <c r="G64" s="18" t="n">
        <v>2036</v>
      </c>
      <c r="H64" s="18"/>
      <c r="I64" s="18"/>
      <c r="J64" s="18"/>
      <c r="K64" s="18"/>
      <c r="L64" s="18"/>
      <c r="M64" s="18"/>
      <c r="N64" s="18"/>
      <c r="O64" s="244" t="n">
        <f aca="false">SUM(E64:N64)</f>
        <v>2036</v>
      </c>
      <c r="P64" s="245" t="s">
        <v>382</v>
      </c>
    </row>
    <row r="65" customFormat="false" ht="12.95" hidden="false" customHeight="true" outlineLevel="0" collapsed="false">
      <c r="A65" s="303"/>
      <c r="B65" s="303"/>
      <c r="C65" s="305" t="s">
        <v>433</v>
      </c>
      <c r="D65" s="158"/>
      <c r="E65" s="18"/>
      <c r="F65" s="18"/>
      <c r="G65" s="18" t="n">
        <v>-2937</v>
      </c>
      <c r="H65" s="18" t="n">
        <v>2937</v>
      </c>
      <c r="I65" s="18"/>
      <c r="J65" s="18"/>
      <c r="K65" s="18"/>
      <c r="L65" s="18"/>
      <c r="M65" s="18"/>
      <c r="N65" s="18"/>
      <c r="O65" s="244"/>
      <c r="P65" s="245" t="s">
        <v>382</v>
      </c>
    </row>
    <row r="66" customFormat="false" ht="12.95" hidden="false" customHeight="true" outlineLevel="0" collapsed="false">
      <c r="A66" s="267"/>
      <c r="B66" s="267"/>
      <c r="C66" s="24" t="s">
        <v>434</v>
      </c>
      <c r="D66" s="24"/>
      <c r="E66" s="24" t="n">
        <f aca="false">SUM(E63:E65)</f>
        <v>0</v>
      </c>
      <c r="F66" s="24" t="n">
        <f aca="false">SUM(F63:F65)</f>
        <v>0</v>
      </c>
      <c r="G66" s="24" t="n">
        <f aca="false">SUM(G63:G65)</f>
        <v>-901</v>
      </c>
      <c r="H66" s="24" t="n">
        <f aca="false">SUM(H63:H65)</f>
        <v>2937</v>
      </c>
      <c r="I66" s="24" t="n">
        <f aca="false">SUM(I63:I65)</f>
        <v>0</v>
      </c>
      <c r="J66" s="24" t="n">
        <f aca="false">SUM(J63:J65)</f>
        <v>0</v>
      </c>
      <c r="K66" s="24" t="n">
        <f aca="false">SUM(K63:K65)</f>
        <v>0</v>
      </c>
      <c r="L66" s="24" t="n">
        <f aca="false">SUM(L63:L65)</f>
        <v>0</v>
      </c>
      <c r="M66" s="24" t="n">
        <f aca="false">SUM(M63:M65)</f>
        <v>0</v>
      </c>
      <c r="N66" s="24" t="n">
        <f aca="false">SUM(N63:N65)</f>
        <v>0</v>
      </c>
      <c r="O66" s="24" t="n">
        <f aca="false">SUM(O63:O65)</f>
        <v>2036</v>
      </c>
      <c r="P66" s="245"/>
    </row>
    <row r="67" customFormat="false" ht="12.95" hidden="false" customHeight="true" outlineLevel="0" collapsed="false">
      <c r="A67" s="271"/>
      <c r="B67" s="271"/>
      <c r="C67" s="272" t="s">
        <v>357</v>
      </c>
      <c r="D67" s="312"/>
      <c r="E67" s="309"/>
      <c r="F67" s="309"/>
      <c r="G67" s="309"/>
      <c r="H67" s="309"/>
      <c r="I67" s="310" t="n">
        <f aca="false">'7'!K81</f>
        <v>0</v>
      </c>
      <c r="J67" s="310"/>
      <c r="K67" s="311" t="n">
        <f aca="false">'7'!J81</f>
        <v>0</v>
      </c>
      <c r="L67" s="310"/>
      <c r="M67" s="309"/>
      <c r="N67" s="309"/>
      <c r="O67" s="244" t="n">
        <f aca="false">SUM(E67:N67)</f>
        <v>0</v>
      </c>
      <c r="P67" s="245"/>
    </row>
    <row r="68" customFormat="false" ht="12.95" hidden="false" customHeight="true" outlineLevel="0" collapsed="false">
      <c r="A68" s="313"/>
      <c r="B68" s="313"/>
      <c r="C68" s="272" t="s">
        <v>435</v>
      </c>
      <c r="D68" s="273"/>
      <c r="E68" s="314"/>
      <c r="F68" s="309"/>
      <c r="G68" s="309"/>
      <c r="H68" s="309"/>
      <c r="I68" s="310" t="n">
        <f aca="false">'6'!K156</f>
        <v>0</v>
      </c>
      <c r="J68" s="310"/>
      <c r="K68" s="310"/>
      <c r="L68" s="311" t="n">
        <f aca="false">'6'!J156</f>
        <v>0</v>
      </c>
      <c r="M68" s="309"/>
      <c r="N68" s="309"/>
      <c r="O68" s="244" t="n">
        <f aca="false">SUM(E68:N68)</f>
        <v>0</v>
      </c>
      <c r="P68" s="245"/>
    </row>
    <row r="69" customFormat="false" ht="12.95" hidden="false" customHeight="true" outlineLevel="0" collapsed="false">
      <c r="A69" s="267"/>
      <c r="B69" s="267"/>
      <c r="C69" s="283" t="s">
        <v>436</v>
      </c>
      <c r="D69" s="284"/>
      <c r="E69" s="24" t="n">
        <f aca="false">SUM(E66:E68)</f>
        <v>0</v>
      </c>
      <c r="F69" s="24" t="n">
        <f aca="false">SUM(F66:F68)</f>
        <v>0</v>
      </c>
      <c r="G69" s="24" t="n">
        <f aca="false">SUM(G66:G68)</f>
        <v>-901</v>
      </c>
      <c r="H69" s="24" t="n">
        <f aca="false">SUM(H66:H68)</f>
        <v>2937</v>
      </c>
      <c r="I69" s="24" t="n">
        <f aca="false">SUM(I66:I68)</f>
        <v>0</v>
      </c>
      <c r="J69" s="24" t="n">
        <f aca="false">SUM(J66:J68)</f>
        <v>0</v>
      </c>
      <c r="K69" s="24" t="n">
        <f aca="false">SUM(K66:K68)</f>
        <v>0</v>
      </c>
      <c r="L69" s="24" t="n">
        <f aca="false">SUM(L66:L68)</f>
        <v>0</v>
      </c>
      <c r="M69" s="24" t="n">
        <f aca="false">SUM(M66:M68)</f>
        <v>0</v>
      </c>
      <c r="N69" s="24" t="n">
        <f aca="false">SUM(N66:N68)</f>
        <v>0</v>
      </c>
      <c r="O69" s="283" t="n">
        <f aca="false">SUM(O66:O68)</f>
        <v>2036</v>
      </c>
      <c r="P69" s="245"/>
    </row>
    <row r="70" customFormat="false" ht="12.95" hidden="false" customHeight="true" outlineLevel="0" collapsed="false">
      <c r="A70" s="303" t="n">
        <v>1</v>
      </c>
      <c r="B70" s="303" t="n">
        <v>18</v>
      </c>
      <c r="C70" s="304" t="s">
        <v>437</v>
      </c>
      <c r="D70" s="12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244"/>
      <c r="P70" s="245"/>
    </row>
    <row r="71" customFormat="false" ht="12.95" hidden="false" customHeight="true" outlineLevel="0" collapsed="false">
      <c r="A71" s="303"/>
      <c r="B71" s="303"/>
      <c r="C71" s="18" t="s">
        <v>438</v>
      </c>
      <c r="D71" s="18"/>
      <c r="E71" s="18"/>
      <c r="F71" s="18"/>
      <c r="G71" s="18" t="n">
        <v>-640</v>
      </c>
      <c r="H71" s="18" t="n">
        <v>640</v>
      </c>
      <c r="I71" s="18"/>
      <c r="J71" s="18"/>
      <c r="K71" s="18"/>
      <c r="L71" s="18"/>
      <c r="M71" s="18"/>
      <c r="N71" s="18"/>
      <c r="O71" s="244" t="n">
        <f aca="false">SUM(E71:N71)</f>
        <v>0</v>
      </c>
      <c r="P71" s="245" t="s">
        <v>382</v>
      </c>
    </row>
    <row r="72" customFormat="false" ht="12.95" hidden="false" customHeight="true" outlineLevel="0" collapsed="false">
      <c r="A72" s="303"/>
      <c r="B72" s="303"/>
      <c r="C72" s="304" t="s">
        <v>439</v>
      </c>
      <c r="D72" s="12"/>
      <c r="E72" s="18"/>
      <c r="F72" s="18"/>
      <c r="G72" s="18" t="n">
        <f aca="false">SUM(G71:G71)</f>
        <v>-640</v>
      </c>
      <c r="H72" s="18" t="n">
        <f aca="false">SUM(H71:H71)</f>
        <v>640</v>
      </c>
      <c r="I72" s="18"/>
      <c r="J72" s="18"/>
      <c r="K72" s="18"/>
      <c r="L72" s="18"/>
      <c r="M72" s="18"/>
      <c r="N72" s="18"/>
      <c r="O72" s="18" t="n">
        <f aca="false">SUM(O71)</f>
        <v>0</v>
      </c>
      <c r="P72" s="245"/>
    </row>
    <row r="73" customFormat="false" ht="12.95" hidden="false" customHeight="true" outlineLevel="0" collapsed="false">
      <c r="A73" s="303"/>
      <c r="B73" s="303"/>
      <c r="C73" s="304" t="s">
        <v>440</v>
      </c>
      <c r="D73" s="12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244"/>
      <c r="P73" s="245"/>
    </row>
    <row r="74" customFormat="false" ht="12.95" hidden="false" customHeight="true" outlineLevel="0" collapsed="false">
      <c r="A74" s="315"/>
      <c r="B74" s="315"/>
      <c r="C74" s="283" t="s">
        <v>441</v>
      </c>
      <c r="D74" s="284"/>
      <c r="E74" s="24" t="n">
        <f aca="false">SUM(E72:E73)</f>
        <v>0</v>
      </c>
      <c r="F74" s="24" t="n">
        <f aca="false">SUM(F72:F73)</f>
        <v>0</v>
      </c>
      <c r="G74" s="24" t="n">
        <f aca="false">SUM(G72:G73)</f>
        <v>-640</v>
      </c>
      <c r="H74" s="24" t="n">
        <f aca="false">SUM(H72:H73)</f>
        <v>640</v>
      </c>
      <c r="I74" s="24" t="n">
        <f aca="false">SUM(I72:I73)</f>
        <v>0</v>
      </c>
      <c r="J74" s="24" t="n">
        <f aca="false">SUM(J72:J73)</f>
        <v>0</v>
      </c>
      <c r="K74" s="24" t="n">
        <f aca="false">SUM(K72:K73)</f>
        <v>0</v>
      </c>
      <c r="L74" s="24" t="n">
        <f aca="false">SUM(L72:L73)</f>
        <v>0</v>
      </c>
      <c r="M74" s="24" t="n">
        <f aca="false">SUM(M72:M73)</f>
        <v>0</v>
      </c>
      <c r="N74" s="24" t="n">
        <f aca="false">SUM(N72:N73)</f>
        <v>0</v>
      </c>
      <c r="O74" s="24" t="n">
        <f aca="false">SUM(O72:O73)</f>
        <v>0</v>
      </c>
      <c r="P74" s="24"/>
    </row>
    <row r="75" customFormat="false" ht="12.95" hidden="false" customHeight="true" outlineLevel="0" collapsed="false">
      <c r="A75" s="303" t="n">
        <v>1</v>
      </c>
      <c r="B75" s="303" t="n">
        <v>19</v>
      </c>
      <c r="C75" s="304" t="s">
        <v>442</v>
      </c>
      <c r="D75" s="15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44"/>
      <c r="P75" s="245"/>
    </row>
    <row r="76" customFormat="false" ht="12.95" hidden="false" customHeight="true" outlineLevel="0" collapsed="false">
      <c r="A76" s="303"/>
      <c r="B76" s="303"/>
      <c r="C76" s="305" t="n">
        <v>751153</v>
      </c>
      <c r="D76" s="158" t="s">
        <v>443</v>
      </c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244"/>
      <c r="P76" s="245"/>
    </row>
    <row r="77" customFormat="false" ht="12.95" hidden="false" customHeight="true" outlineLevel="0" collapsed="false">
      <c r="A77" s="303"/>
      <c r="B77" s="303"/>
      <c r="C77" s="305" t="s">
        <v>444</v>
      </c>
      <c r="D77" s="158"/>
      <c r="E77" s="18"/>
      <c r="F77" s="18"/>
      <c r="G77" s="18"/>
      <c r="H77" s="18" t="n">
        <v>-1300</v>
      </c>
      <c r="I77" s="18"/>
      <c r="J77" s="18"/>
      <c r="K77" s="18"/>
      <c r="L77" s="18"/>
      <c r="M77" s="18"/>
      <c r="N77" s="18"/>
      <c r="O77" s="244" t="n">
        <f aca="false">SUM(E77:N77)</f>
        <v>-1300</v>
      </c>
      <c r="P77" s="245" t="s">
        <v>382</v>
      </c>
    </row>
    <row r="78" customFormat="false" ht="24.95" hidden="false" customHeight="true" outlineLevel="0" collapsed="false">
      <c r="A78" s="303"/>
      <c r="B78" s="303"/>
      <c r="C78" s="17" t="s">
        <v>445</v>
      </c>
      <c r="D78" s="17"/>
      <c r="E78" s="18"/>
      <c r="F78" s="18"/>
      <c r="G78" s="18"/>
      <c r="H78" s="18" t="n">
        <v>600</v>
      </c>
      <c r="I78" s="18"/>
      <c r="J78" s="18"/>
      <c r="K78" s="18"/>
      <c r="L78" s="18"/>
      <c r="M78" s="18"/>
      <c r="N78" s="18"/>
      <c r="O78" s="244" t="n">
        <f aca="false">SUM(E78:N78)</f>
        <v>600</v>
      </c>
      <c r="P78" s="245" t="s">
        <v>382</v>
      </c>
    </row>
    <row r="79" customFormat="false" ht="12.95" hidden="false" customHeight="true" outlineLevel="0" collapsed="false">
      <c r="A79" s="303"/>
      <c r="B79" s="303"/>
      <c r="C79" s="18" t="s">
        <v>446</v>
      </c>
      <c r="D79" s="18"/>
      <c r="E79" s="18"/>
      <c r="F79" s="18"/>
      <c r="G79" s="18"/>
      <c r="H79" s="18" t="n">
        <v>400</v>
      </c>
      <c r="I79" s="18"/>
      <c r="J79" s="18"/>
      <c r="K79" s="18"/>
      <c r="L79" s="18"/>
      <c r="M79" s="18"/>
      <c r="N79" s="18"/>
      <c r="O79" s="244" t="n">
        <f aca="false">SUM(E79:N79)</f>
        <v>400</v>
      </c>
      <c r="P79" s="245" t="s">
        <v>382</v>
      </c>
    </row>
    <row r="80" customFormat="false" ht="12.95" hidden="false" customHeight="true" outlineLevel="0" collapsed="false">
      <c r="A80" s="303"/>
      <c r="B80" s="303"/>
      <c r="C80" s="18" t="s">
        <v>447</v>
      </c>
      <c r="D80" s="18"/>
      <c r="E80" s="18"/>
      <c r="F80" s="18"/>
      <c r="G80" s="18"/>
      <c r="H80" s="18" t="n">
        <v>300</v>
      </c>
      <c r="I80" s="18"/>
      <c r="J80" s="18"/>
      <c r="K80" s="18"/>
      <c r="L80" s="18"/>
      <c r="M80" s="18"/>
      <c r="N80" s="18"/>
      <c r="O80" s="244" t="n">
        <f aca="false">SUM(E80:N80)</f>
        <v>300</v>
      </c>
      <c r="P80" s="245" t="s">
        <v>382</v>
      </c>
    </row>
    <row r="81" customFormat="false" ht="12.95" hidden="false" customHeight="true" outlineLevel="0" collapsed="false">
      <c r="A81" s="303"/>
      <c r="B81" s="303"/>
      <c r="C81" s="17" t="s">
        <v>448</v>
      </c>
      <c r="D81" s="17"/>
      <c r="E81" s="18"/>
      <c r="F81" s="18"/>
      <c r="G81" s="18"/>
      <c r="H81" s="18" t="n">
        <v>11250</v>
      </c>
      <c r="I81" s="18"/>
      <c r="J81" s="18"/>
      <c r="K81" s="18"/>
      <c r="L81" s="18"/>
      <c r="M81" s="18"/>
      <c r="N81" s="18"/>
      <c r="O81" s="244" t="n">
        <f aca="false">SUM(E81:N81)</f>
        <v>11250</v>
      </c>
      <c r="P81" s="245" t="s">
        <v>382</v>
      </c>
    </row>
    <row r="82" customFormat="false" ht="12.95" hidden="false" customHeight="true" outlineLevel="0" collapsed="false">
      <c r="A82" s="267"/>
      <c r="B82" s="267"/>
      <c r="C82" s="283" t="s">
        <v>449</v>
      </c>
      <c r="D82" s="284"/>
      <c r="E82" s="24" t="n">
        <f aca="false">SUM(E76:E81)</f>
        <v>0</v>
      </c>
      <c r="F82" s="24" t="n">
        <f aca="false">SUM(F76:F81)</f>
        <v>0</v>
      </c>
      <c r="G82" s="24" t="n">
        <f aca="false">SUM(G76:G81)</f>
        <v>0</v>
      </c>
      <c r="H82" s="24" t="n">
        <f aca="false">SUM(H76:H81)</f>
        <v>11250</v>
      </c>
      <c r="I82" s="24" t="n">
        <f aca="false">SUM(I76:I81)</f>
        <v>0</v>
      </c>
      <c r="J82" s="24" t="n">
        <f aca="false">SUM(J76:J81)</f>
        <v>0</v>
      </c>
      <c r="K82" s="24" t="n">
        <f aca="false">SUM(K76:K81)</f>
        <v>0</v>
      </c>
      <c r="L82" s="24" t="n">
        <f aca="false">SUM(L76:L81)</f>
        <v>0</v>
      </c>
      <c r="M82" s="24" t="n">
        <f aca="false">SUM(M76:M81)</f>
        <v>0</v>
      </c>
      <c r="N82" s="24" t="n">
        <f aca="false">SUM(N76:N81)</f>
        <v>0</v>
      </c>
      <c r="O82" s="283" t="n">
        <f aca="false">SUM(O76:O81)</f>
        <v>11250</v>
      </c>
      <c r="P82" s="245"/>
    </row>
    <row r="83" customFormat="false" ht="12.95" hidden="false" customHeight="true" outlineLevel="0" collapsed="false">
      <c r="A83" s="291"/>
      <c r="B83" s="291"/>
      <c r="C83" s="292" t="s">
        <v>450</v>
      </c>
      <c r="D83" s="158"/>
      <c r="E83" s="14"/>
      <c r="F83" s="14"/>
      <c r="G83" s="14"/>
      <c r="H83" s="18"/>
      <c r="I83" s="14"/>
      <c r="J83" s="14"/>
      <c r="K83" s="14"/>
      <c r="L83" s="14"/>
      <c r="M83" s="14"/>
      <c r="N83" s="14"/>
      <c r="O83" s="244" t="n">
        <f aca="false">SUM(E83:N83)</f>
        <v>0</v>
      </c>
      <c r="P83" s="245"/>
    </row>
    <row r="84" customFormat="false" ht="12.95" hidden="false" customHeight="true" outlineLevel="0" collapsed="false">
      <c r="A84" s="291"/>
      <c r="B84" s="291"/>
      <c r="C84" s="292" t="s">
        <v>384</v>
      </c>
      <c r="D84" s="158"/>
      <c r="E84" s="14"/>
      <c r="F84" s="14"/>
      <c r="G84" s="14"/>
      <c r="H84" s="18"/>
      <c r="I84" s="302" t="n">
        <f aca="false">'6'!K162</f>
        <v>0</v>
      </c>
      <c r="J84" s="301"/>
      <c r="K84" s="301"/>
      <c r="L84" s="302" t="n">
        <f aca="false">'6'!J162</f>
        <v>0</v>
      </c>
      <c r="M84" s="14"/>
      <c r="N84" s="14"/>
      <c r="O84" s="244" t="n">
        <f aca="false">SUM(E84:N84)</f>
        <v>0</v>
      </c>
      <c r="P84" s="245"/>
    </row>
    <row r="85" customFormat="false" ht="12.95" hidden="false" customHeight="true" outlineLevel="0" collapsed="false">
      <c r="A85" s="291"/>
      <c r="B85" s="291"/>
      <c r="C85" s="292" t="s">
        <v>378</v>
      </c>
      <c r="D85" s="158"/>
      <c r="E85" s="14"/>
      <c r="F85" s="14"/>
      <c r="G85" s="14"/>
      <c r="H85" s="18"/>
      <c r="I85" s="302" t="n">
        <f aca="false">'7'!K84</f>
        <v>0</v>
      </c>
      <c r="J85" s="301"/>
      <c r="K85" s="302" t="n">
        <f aca="false">'7'!J84</f>
        <v>0</v>
      </c>
      <c r="L85" s="301"/>
      <c r="M85" s="14"/>
      <c r="N85" s="14"/>
      <c r="O85" s="244" t="n">
        <f aca="false">SUM(E85:N85)</f>
        <v>0</v>
      </c>
      <c r="P85" s="245"/>
    </row>
    <row r="86" customFormat="false" ht="12.95" hidden="false" customHeight="true" outlineLevel="0" collapsed="false">
      <c r="A86" s="267"/>
      <c r="B86" s="267"/>
      <c r="C86" s="283" t="s">
        <v>340</v>
      </c>
      <c r="D86" s="284"/>
      <c r="E86" s="24" t="n">
        <f aca="false">SUM(E82:E85)</f>
        <v>0</v>
      </c>
      <c r="F86" s="24" t="n">
        <f aca="false">SUM(F82:F85)</f>
        <v>0</v>
      </c>
      <c r="G86" s="24" t="n">
        <f aca="false">SUM(G82:G85)</f>
        <v>0</v>
      </c>
      <c r="H86" s="24" t="n">
        <f aca="false">SUM(H82:H85)</f>
        <v>11250</v>
      </c>
      <c r="I86" s="24" t="n">
        <f aca="false">SUM(I82:I85)</f>
        <v>0</v>
      </c>
      <c r="J86" s="24" t="n">
        <f aca="false">SUM(J82:J85)</f>
        <v>0</v>
      </c>
      <c r="K86" s="24" t="n">
        <f aca="false">SUM(K82:K85)</f>
        <v>0</v>
      </c>
      <c r="L86" s="24" t="n">
        <f aca="false">SUM(L82:L85)</f>
        <v>0</v>
      </c>
      <c r="M86" s="24" t="n">
        <f aca="false">SUM(M82:M85)</f>
        <v>0</v>
      </c>
      <c r="N86" s="24" t="n">
        <f aca="false">SUM(N82:N85)</f>
        <v>0</v>
      </c>
      <c r="O86" s="283" t="n">
        <f aca="false">SUM(O82:O85)</f>
        <v>11250</v>
      </c>
      <c r="P86" s="245"/>
    </row>
    <row r="87" s="9" customFormat="true" ht="12.95" hidden="false" customHeight="true" outlineLevel="0" collapsed="false">
      <c r="A87" s="289" t="n">
        <v>1</v>
      </c>
      <c r="B87" s="289" t="n">
        <v>20</v>
      </c>
      <c r="C87" s="285" t="s">
        <v>366</v>
      </c>
      <c r="D87" s="286"/>
      <c r="E87" s="282"/>
      <c r="F87" s="282"/>
      <c r="G87" s="27"/>
      <c r="H87" s="27"/>
      <c r="I87" s="282"/>
      <c r="J87" s="282"/>
      <c r="K87" s="282"/>
      <c r="L87" s="282"/>
      <c r="M87" s="282"/>
      <c r="N87" s="282"/>
      <c r="O87" s="283" t="n">
        <f aca="false">SUM(E87:N87)</f>
        <v>0</v>
      </c>
      <c r="P87" s="245"/>
    </row>
    <row r="88" s="15" customFormat="true" ht="12.95" hidden="false" customHeight="true" outlineLevel="0" collapsed="false">
      <c r="A88" s="267" t="n">
        <v>1</v>
      </c>
      <c r="B88" s="267" t="s">
        <v>451</v>
      </c>
      <c r="C88" s="283" t="s">
        <v>452</v>
      </c>
      <c r="D88" s="28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83" t="n">
        <f aca="false">SUM(E88:N88)</f>
        <v>0</v>
      </c>
      <c r="P88" s="245"/>
    </row>
    <row r="89" customFormat="false" ht="12.95" hidden="false" customHeight="true" outlineLevel="0" collapsed="false">
      <c r="A89" s="271" t="n">
        <v>1</v>
      </c>
      <c r="B89" s="271" t="s">
        <v>453</v>
      </c>
      <c r="C89" s="316" t="s">
        <v>454</v>
      </c>
      <c r="D89" s="312"/>
      <c r="E89" s="309"/>
      <c r="F89" s="309"/>
      <c r="G89" s="306"/>
      <c r="H89" s="309"/>
      <c r="I89" s="309"/>
      <c r="J89" s="309"/>
      <c r="K89" s="309"/>
      <c r="L89" s="309"/>
      <c r="M89" s="309"/>
      <c r="N89" s="309"/>
      <c r="O89" s="244"/>
      <c r="P89" s="245"/>
    </row>
    <row r="90" customFormat="false" ht="12.95" hidden="false" customHeight="true" outlineLevel="0" collapsed="false">
      <c r="A90" s="271"/>
      <c r="B90" s="271"/>
      <c r="C90" s="317" t="s">
        <v>455</v>
      </c>
      <c r="D90" s="318"/>
      <c r="E90" s="314"/>
      <c r="F90" s="314"/>
      <c r="G90" s="18" t="n">
        <v>-1398</v>
      </c>
      <c r="H90" s="314" t="n">
        <v>500</v>
      </c>
      <c r="I90" s="309"/>
      <c r="J90" s="309"/>
      <c r="K90" s="309"/>
      <c r="L90" s="309"/>
      <c r="M90" s="309"/>
      <c r="N90" s="309"/>
      <c r="O90" s="244" t="n">
        <f aca="false">SUM(E90:N90)</f>
        <v>-898</v>
      </c>
      <c r="P90" s="245" t="s">
        <v>382</v>
      </c>
    </row>
    <row r="91" s="320" customFormat="true" ht="12.95" hidden="false" customHeight="true" outlineLevel="0" collapsed="false">
      <c r="A91" s="267"/>
      <c r="B91" s="267"/>
      <c r="C91" s="283" t="s">
        <v>456</v>
      </c>
      <c r="D91" s="284"/>
      <c r="E91" s="24" t="n">
        <f aca="false">SUM(E90:E90)</f>
        <v>0</v>
      </c>
      <c r="F91" s="24" t="n">
        <f aca="false">SUM(F90:F90)</f>
        <v>0</v>
      </c>
      <c r="G91" s="24" t="n">
        <f aca="false">SUM(G90:G90)</f>
        <v>-1398</v>
      </c>
      <c r="H91" s="24" t="n">
        <f aca="false">SUM(H90:H90)</f>
        <v>500</v>
      </c>
      <c r="I91" s="24" t="n">
        <f aca="false">SUM(I90:I90)</f>
        <v>0</v>
      </c>
      <c r="J91" s="24" t="n">
        <f aca="false">SUM(J90:J90)</f>
        <v>0</v>
      </c>
      <c r="K91" s="24" t="n">
        <f aca="false">SUM(K90:K90)</f>
        <v>0</v>
      </c>
      <c r="L91" s="24" t="n">
        <f aca="false">SUM(L90:L90)</f>
        <v>0</v>
      </c>
      <c r="M91" s="24" t="n">
        <f aca="false">SUM(M90:M90)</f>
        <v>0</v>
      </c>
      <c r="N91" s="24" t="n">
        <f aca="false">SUM(N90:N90)</f>
        <v>0</v>
      </c>
      <c r="O91" s="283" t="n">
        <f aca="false">SUM(O90:O90)</f>
        <v>-898</v>
      </c>
      <c r="P91" s="245"/>
      <c r="Q91" s="319"/>
      <c r="R91" s="319"/>
      <c r="S91" s="319"/>
      <c r="T91" s="319"/>
      <c r="U91" s="319"/>
      <c r="V91" s="319"/>
      <c r="W91" s="319"/>
      <c r="X91" s="319"/>
      <c r="Y91" s="319"/>
      <c r="Z91" s="319"/>
      <c r="AA91" s="319"/>
      <c r="AB91" s="319"/>
      <c r="AC91" s="319"/>
      <c r="AD91" s="319"/>
      <c r="AE91" s="319"/>
      <c r="AF91" s="319"/>
      <c r="AG91" s="319"/>
      <c r="AH91" s="319"/>
      <c r="AI91" s="319"/>
      <c r="AJ91" s="319"/>
      <c r="AK91" s="319"/>
      <c r="AL91" s="319"/>
      <c r="AM91" s="319"/>
      <c r="AN91" s="319"/>
      <c r="AO91" s="319"/>
      <c r="AP91" s="319"/>
      <c r="AQ91" s="319"/>
      <c r="AR91" s="319"/>
      <c r="AS91" s="319"/>
      <c r="AT91" s="319"/>
      <c r="AU91" s="319"/>
      <c r="AV91" s="319"/>
      <c r="AW91" s="319"/>
      <c r="AX91" s="319"/>
      <c r="AY91" s="319"/>
      <c r="AZ91" s="319"/>
      <c r="BA91" s="319"/>
      <c r="BB91" s="319"/>
      <c r="BC91" s="319"/>
      <c r="BD91" s="319"/>
      <c r="BE91" s="319"/>
      <c r="BF91" s="319"/>
      <c r="BG91" s="319"/>
      <c r="BH91" s="319"/>
      <c r="BI91" s="319"/>
      <c r="BJ91" s="319"/>
      <c r="BK91" s="319"/>
      <c r="BL91" s="319"/>
      <c r="BM91" s="319"/>
      <c r="BN91" s="319"/>
      <c r="BO91" s="319"/>
      <c r="BP91" s="319"/>
      <c r="BQ91" s="319"/>
      <c r="BR91" s="319"/>
      <c r="BS91" s="319"/>
      <c r="BT91" s="319"/>
      <c r="BU91" s="319"/>
      <c r="BV91" s="319"/>
      <c r="BW91" s="319"/>
      <c r="BX91" s="319"/>
      <c r="BY91" s="319"/>
      <c r="BZ91" s="319"/>
      <c r="CA91" s="319"/>
      <c r="CB91" s="319"/>
      <c r="CC91" s="319"/>
      <c r="CD91" s="319"/>
      <c r="CE91" s="319"/>
      <c r="CF91" s="319"/>
      <c r="CG91" s="319"/>
      <c r="CH91" s="319"/>
      <c r="CI91" s="319"/>
      <c r="CJ91" s="319"/>
      <c r="CK91" s="319"/>
      <c r="CL91" s="319"/>
      <c r="CM91" s="319"/>
      <c r="CN91" s="319"/>
      <c r="CO91" s="319"/>
      <c r="CP91" s="319"/>
      <c r="CQ91" s="319"/>
      <c r="CR91" s="319"/>
      <c r="CS91" s="319"/>
      <c r="CT91" s="319"/>
      <c r="CU91" s="319"/>
      <c r="CV91" s="319"/>
      <c r="CW91" s="319"/>
      <c r="CX91" s="319"/>
      <c r="CY91" s="319"/>
      <c r="CZ91" s="319"/>
      <c r="DA91" s="319"/>
      <c r="DB91" s="319"/>
      <c r="DC91" s="319"/>
      <c r="DD91" s="319"/>
      <c r="DE91" s="319"/>
      <c r="DF91" s="319"/>
      <c r="DG91" s="319"/>
      <c r="DH91" s="319"/>
      <c r="DI91" s="319"/>
      <c r="DJ91" s="319"/>
      <c r="DK91" s="319"/>
      <c r="DL91" s="319"/>
      <c r="DM91" s="319"/>
      <c r="DN91" s="319"/>
      <c r="DO91" s="319"/>
      <c r="DP91" s="319"/>
      <c r="DQ91" s="319"/>
      <c r="DR91" s="319"/>
      <c r="DS91" s="319"/>
      <c r="DT91" s="319"/>
      <c r="DU91" s="319"/>
      <c r="DV91" s="319"/>
      <c r="DW91" s="319"/>
      <c r="DX91" s="319"/>
      <c r="DY91" s="319"/>
      <c r="DZ91" s="319"/>
      <c r="EA91" s="319"/>
      <c r="EB91" s="319"/>
      <c r="EC91" s="319"/>
      <c r="ED91" s="319"/>
      <c r="EE91" s="319"/>
      <c r="EF91" s="319"/>
      <c r="EG91" s="319"/>
      <c r="EH91" s="319"/>
      <c r="EI91" s="319"/>
      <c r="EJ91" s="319"/>
      <c r="EK91" s="319"/>
      <c r="EL91" s="319"/>
      <c r="EM91" s="319"/>
      <c r="EN91" s="319"/>
      <c r="EO91" s="319"/>
      <c r="EP91" s="319"/>
      <c r="EQ91" s="319"/>
      <c r="ER91" s="319"/>
      <c r="ES91" s="319"/>
      <c r="ET91" s="319"/>
      <c r="EU91" s="319"/>
      <c r="EV91" s="319"/>
      <c r="EW91" s="319"/>
      <c r="EX91" s="319"/>
      <c r="EY91" s="319"/>
      <c r="EZ91" s="319"/>
      <c r="FA91" s="319"/>
      <c r="FB91" s="319"/>
      <c r="FC91" s="319"/>
      <c r="FD91" s="319"/>
      <c r="FE91" s="319"/>
      <c r="FF91" s="319"/>
      <c r="FG91" s="319"/>
      <c r="FH91" s="319"/>
      <c r="FI91" s="319"/>
    </row>
    <row r="92" s="9" customFormat="true" ht="12.95" hidden="false" customHeight="true" outlineLevel="0" collapsed="false">
      <c r="A92" s="289"/>
      <c r="B92" s="289"/>
      <c r="C92" s="292" t="s">
        <v>384</v>
      </c>
      <c r="D92" s="286"/>
      <c r="E92" s="282"/>
      <c r="F92" s="282"/>
      <c r="G92" s="282"/>
      <c r="H92" s="282"/>
      <c r="I92" s="280" t="n">
        <f aca="false">'6'!K166+'7'!K87</f>
        <v>100</v>
      </c>
      <c r="J92" s="280"/>
      <c r="K92" s="280"/>
      <c r="L92" s="281" t="n">
        <f aca="false">'6'!J166</f>
        <v>0</v>
      </c>
      <c r="M92" s="282"/>
      <c r="N92" s="282"/>
      <c r="O92" s="244" t="n">
        <f aca="false">SUM(E92:N92)</f>
        <v>100</v>
      </c>
      <c r="P92" s="245"/>
    </row>
    <row r="93" s="9" customFormat="true" ht="12.95" hidden="false" customHeight="true" outlineLevel="0" collapsed="false">
      <c r="A93" s="289"/>
      <c r="B93" s="289"/>
      <c r="C93" s="292" t="s">
        <v>378</v>
      </c>
      <c r="D93" s="286"/>
      <c r="E93" s="282"/>
      <c r="F93" s="282"/>
      <c r="G93" s="282"/>
      <c r="H93" s="282"/>
      <c r="I93" s="280" t="n">
        <f aca="false">'7'!K87</f>
        <v>0</v>
      </c>
      <c r="J93" s="280"/>
      <c r="K93" s="280" t="n">
        <f aca="false">'7'!J87</f>
        <v>998</v>
      </c>
      <c r="L93" s="280"/>
      <c r="M93" s="282"/>
      <c r="N93" s="282"/>
      <c r="O93" s="244" t="n">
        <f aca="false">SUM(E93:N93)</f>
        <v>998</v>
      </c>
      <c r="P93" s="245"/>
    </row>
    <row r="94" s="320" customFormat="true" ht="12.95" hidden="false" customHeight="true" outlineLevel="0" collapsed="false">
      <c r="A94" s="267"/>
      <c r="B94" s="267"/>
      <c r="C94" s="283" t="s">
        <v>457</v>
      </c>
      <c r="D94" s="284"/>
      <c r="E94" s="24" t="n">
        <f aca="false">SUM(E91:E93)</f>
        <v>0</v>
      </c>
      <c r="F94" s="24" t="n">
        <f aca="false">SUM(F91:F93)</f>
        <v>0</v>
      </c>
      <c r="G94" s="24" t="n">
        <f aca="false">SUM(G91:G93)</f>
        <v>-1398</v>
      </c>
      <c r="H94" s="24" t="n">
        <f aca="false">SUM(H91:H93)</f>
        <v>500</v>
      </c>
      <c r="I94" s="24" t="n">
        <f aca="false">SUM(I91:I93)</f>
        <v>100</v>
      </c>
      <c r="J94" s="24" t="n">
        <f aca="false">SUM(J91:J93)</f>
        <v>0</v>
      </c>
      <c r="K94" s="24" t="n">
        <f aca="false">SUM(K91:K93)</f>
        <v>998</v>
      </c>
      <c r="L94" s="24" t="n">
        <f aca="false">SUM(L91:L93)</f>
        <v>0</v>
      </c>
      <c r="M94" s="24" t="n">
        <f aca="false">SUM(M91:M93)</f>
        <v>0</v>
      </c>
      <c r="N94" s="24" t="n">
        <f aca="false">SUM(N91:N93)</f>
        <v>0</v>
      </c>
      <c r="O94" s="283" t="n">
        <f aca="false">SUM(O91:O93)</f>
        <v>200</v>
      </c>
      <c r="P94" s="245"/>
      <c r="Q94" s="319"/>
      <c r="R94" s="319"/>
      <c r="S94" s="319"/>
      <c r="T94" s="319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  <c r="AZ94" s="319"/>
      <c r="BA94" s="319"/>
      <c r="BB94" s="319"/>
      <c r="BC94" s="319"/>
      <c r="BD94" s="319"/>
      <c r="BE94" s="319"/>
      <c r="BF94" s="319"/>
      <c r="BG94" s="319"/>
      <c r="BH94" s="319"/>
      <c r="BI94" s="319"/>
      <c r="BJ94" s="319"/>
      <c r="BK94" s="319"/>
      <c r="BL94" s="319"/>
      <c r="BM94" s="319"/>
      <c r="BN94" s="319"/>
      <c r="BO94" s="319"/>
      <c r="BP94" s="319"/>
      <c r="BQ94" s="319"/>
      <c r="BR94" s="319"/>
      <c r="BS94" s="319"/>
      <c r="BT94" s="319"/>
      <c r="BU94" s="319"/>
      <c r="BV94" s="319"/>
      <c r="BW94" s="319"/>
      <c r="BX94" s="319"/>
      <c r="BY94" s="319"/>
      <c r="BZ94" s="319"/>
      <c r="CA94" s="319"/>
      <c r="CB94" s="319"/>
      <c r="CC94" s="319"/>
      <c r="CD94" s="319"/>
      <c r="CE94" s="319"/>
      <c r="CF94" s="319"/>
      <c r="CG94" s="319"/>
      <c r="CH94" s="319"/>
      <c r="CI94" s="319"/>
      <c r="CJ94" s="319"/>
      <c r="CK94" s="319"/>
      <c r="CL94" s="319"/>
      <c r="CM94" s="319"/>
      <c r="CN94" s="319"/>
      <c r="CO94" s="319"/>
      <c r="CP94" s="319"/>
      <c r="CQ94" s="319"/>
      <c r="CR94" s="319"/>
      <c r="CS94" s="319"/>
      <c r="CT94" s="319"/>
      <c r="CU94" s="319"/>
      <c r="CV94" s="319"/>
      <c r="CW94" s="319"/>
      <c r="CX94" s="319"/>
      <c r="CY94" s="319"/>
      <c r="CZ94" s="319"/>
      <c r="DA94" s="319"/>
      <c r="DB94" s="319"/>
      <c r="DC94" s="319"/>
      <c r="DD94" s="319"/>
      <c r="DE94" s="319"/>
      <c r="DF94" s="319"/>
      <c r="DG94" s="319"/>
      <c r="DH94" s="319"/>
      <c r="DI94" s="319"/>
      <c r="DJ94" s="319"/>
      <c r="DK94" s="319"/>
      <c r="DL94" s="319"/>
      <c r="DM94" s="319"/>
      <c r="DN94" s="319"/>
      <c r="DO94" s="319"/>
      <c r="DP94" s="319"/>
      <c r="DQ94" s="319"/>
      <c r="DR94" s="319"/>
      <c r="DS94" s="319"/>
      <c r="DT94" s="319"/>
      <c r="DU94" s="319"/>
      <c r="DV94" s="319"/>
      <c r="DW94" s="319"/>
      <c r="DX94" s="319"/>
      <c r="DY94" s="319"/>
      <c r="DZ94" s="319"/>
      <c r="EA94" s="319"/>
      <c r="EB94" s="319"/>
      <c r="EC94" s="319"/>
      <c r="ED94" s="319"/>
      <c r="EE94" s="319"/>
      <c r="EF94" s="319"/>
      <c r="EG94" s="319"/>
      <c r="EH94" s="319"/>
      <c r="EI94" s="319"/>
      <c r="EJ94" s="319"/>
      <c r="EK94" s="319"/>
      <c r="EL94" s="319"/>
      <c r="EM94" s="319"/>
      <c r="EN94" s="319"/>
      <c r="EO94" s="319"/>
      <c r="EP94" s="319"/>
      <c r="EQ94" s="319"/>
      <c r="ER94" s="319"/>
      <c r="ES94" s="319"/>
      <c r="ET94" s="319"/>
      <c r="EU94" s="319"/>
      <c r="EV94" s="319"/>
      <c r="EW94" s="319"/>
      <c r="EX94" s="319"/>
      <c r="EY94" s="319"/>
      <c r="EZ94" s="319"/>
      <c r="FA94" s="319"/>
      <c r="FB94" s="319"/>
      <c r="FC94" s="319"/>
      <c r="FD94" s="319"/>
      <c r="FE94" s="319"/>
      <c r="FF94" s="319"/>
      <c r="FG94" s="319"/>
      <c r="FH94" s="319"/>
      <c r="FI94" s="319"/>
    </row>
    <row r="95" customFormat="false" ht="12.95" hidden="false" customHeight="true" outlineLevel="0" collapsed="false">
      <c r="A95" s="291" t="n">
        <v>1</v>
      </c>
      <c r="B95" s="291" t="n">
        <v>30</v>
      </c>
      <c r="C95" s="304" t="s">
        <v>458</v>
      </c>
      <c r="D95" s="15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244"/>
      <c r="P95" s="245"/>
    </row>
    <row r="96" customFormat="false" ht="12.95" hidden="false" customHeight="true" outlineLevel="0" collapsed="false">
      <c r="A96" s="291"/>
      <c r="B96" s="291" t="n">
        <v>31</v>
      </c>
      <c r="C96" s="304" t="s">
        <v>459</v>
      </c>
      <c r="D96" s="12"/>
      <c r="E96" s="14"/>
      <c r="F96" s="14"/>
      <c r="G96" s="14"/>
      <c r="H96" s="14"/>
      <c r="I96" s="14"/>
      <c r="J96" s="14"/>
      <c r="K96" s="14"/>
      <c r="L96" s="14"/>
      <c r="M96" s="18"/>
      <c r="N96" s="18" t="n">
        <v>-1300</v>
      </c>
      <c r="O96" s="244" t="n">
        <f aca="false">SUM(E96:N96)</f>
        <v>-1300</v>
      </c>
      <c r="P96" s="245" t="s">
        <v>382</v>
      </c>
    </row>
    <row r="97" customFormat="false" ht="12.95" hidden="false" customHeight="true" outlineLevel="0" collapsed="false">
      <c r="A97" s="303"/>
      <c r="B97" s="303" t="n">
        <v>32</v>
      </c>
      <c r="C97" s="304" t="s">
        <v>460</v>
      </c>
      <c r="D97" s="15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244"/>
      <c r="P97" s="245"/>
    </row>
    <row r="98" customFormat="false" ht="12.95" hidden="false" customHeight="true" outlineLevel="0" collapsed="false">
      <c r="A98" s="303"/>
      <c r="B98" s="303"/>
      <c r="C98" s="292" t="s">
        <v>461</v>
      </c>
      <c r="D98" s="158"/>
      <c r="E98" s="18" t="n">
        <v>25338</v>
      </c>
      <c r="F98" s="18" t="n">
        <v>8108</v>
      </c>
      <c r="G98" s="18"/>
      <c r="H98" s="18"/>
      <c r="I98" s="18"/>
      <c r="J98" s="18"/>
      <c r="K98" s="18"/>
      <c r="L98" s="18"/>
      <c r="M98" s="18"/>
      <c r="N98" s="18"/>
      <c r="O98" s="244" t="n">
        <f aca="false">SUM(E98:N98)</f>
        <v>33446</v>
      </c>
      <c r="P98" s="245" t="s">
        <v>382</v>
      </c>
    </row>
    <row r="99" customFormat="false" ht="24.95" hidden="false" customHeight="true" outlineLevel="0" collapsed="false">
      <c r="A99" s="303"/>
      <c r="B99" s="303"/>
      <c r="C99" s="17" t="s">
        <v>462</v>
      </c>
      <c r="D99" s="17"/>
      <c r="E99" s="18"/>
      <c r="F99" s="18"/>
      <c r="G99" s="18" t="n">
        <v>40000</v>
      </c>
      <c r="H99" s="18"/>
      <c r="I99" s="18"/>
      <c r="J99" s="18"/>
      <c r="K99" s="18"/>
      <c r="L99" s="18"/>
      <c r="M99" s="18"/>
      <c r="N99" s="18"/>
      <c r="O99" s="244" t="n">
        <f aca="false">SUM(E99:N99)</f>
        <v>40000</v>
      </c>
      <c r="P99" s="245" t="s">
        <v>382</v>
      </c>
    </row>
    <row r="100" customFormat="false" ht="12.95" hidden="false" customHeight="true" outlineLevel="0" collapsed="false">
      <c r="A100" s="321"/>
      <c r="B100" s="321"/>
      <c r="C100" s="322" t="s">
        <v>463</v>
      </c>
      <c r="D100" s="323"/>
      <c r="E100" s="324"/>
      <c r="F100" s="324"/>
      <c r="G100" s="324" t="n">
        <v>-4377</v>
      </c>
      <c r="H100" s="325"/>
      <c r="I100" s="325"/>
      <c r="J100" s="321"/>
      <c r="K100" s="321"/>
      <c r="L100" s="321"/>
      <c r="M100" s="321"/>
      <c r="N100" s="321"/>
      <c r="O100" s="244" t="n">
        <f aca="false">SUM(E100:N100)</f>
        <v>-4377</v>
      </c>
      <c r="P100" s="245" t="s">
        <v>382</v>
      </c>
    </row>
    <row r="101" customFormat="false" ht="12.95" hidden="false" customHeight="true" outlineLevel="0" collapsed="false">
      <c r="A101" s="291"/>
      <c r="B101" s="291"/>
      <c r="C101" s="292" t="s">
        <v>464</v>
      </c>
      <c r="D101" s="158"/>
      <c r="E101" s="14"/>
      <c r="F101" s="14"/>
      <c r="G101" s="14"/>
      <c r="H101" s="14"/>
      <c r="I101" s="18"/>
      <c r="J101" s="14"/>
      <c r="K101" s="18" t="n">
        <f aca="false">'7'!J92</f>
        <v>-2497</v>
      </c>
      <c r="L101" s="25" t="n">
        <f aca="false">'6'!J170</f>
        <v>-45242</v>
      </c>
      <c r="M101" s="14"/>
      <c r="N101" s="14"/>
      <c r="O101" s="244" t="n">
        <f aca="false">SUM(E101:N101)</f>
        <v>-47739</v>
      </c>
      <c r="P101" s="245"/>
    </row>
    <row r="102" customFormat="false" ht="12.95" hidden="false" customHeight="true" outlineLevel="0" collapsed="false">
      <c r="A102" s="267"/>
      <c r="B102" s="267"/>
      <c r="C102" s="283" t="s">
        <v>369</v>
      </c>
      <c r="D102" s="284"/>
      <c r="E102" s="24" t="n">
        <f aca="false">SUM(E95:E101)</f>
        <v>25338</v>
      </c>
      <c r="F102" s="24" t="n">
        <f aca="false">SUM(F95:F101)</f>
        <v>8108</v>
      </c>
      <c r="G102" s="24" t="n">
        <f aca="false">SUM(G95:G101)</f>
        <v>35623</v>
      </c>
      <c r="H102" s="24" t="n">
        <f aca="false">SUM(H95:H101)</f>
        <v>0</v>
      </c>
      <c r="I102" s="24" t="n">
        <f aca="false">SUM(I95:I101)</f>
        <v>0</v>
      </c>
      <c r="J102" s="24" t="n">
        <f aca="false">SUM(J95:J101)</f>
        <v>0</v>
      </c>
      <c r="K102" s="24" t="n">
        <f aca="false">SUM(K95:K101)</f>
        <v>-2497</v>
      </c>
      <c r="L102" s="24" t="n">
        <f aca="false">SUM(L95:L101)</f>
        <v>-45242</v>
      </c>
      <c r="M102" s="24" t="n">
        <f aca="false">SUM(M95:M101)</f>
        <v>0</v>
      </c>
      <c r="N102" s="24" t="n">
        <f aca="false">SUM(N95:N101)</f>
        <v>-1300</v>
      </c>
      <c r="O102" s="283" t="n">
        <f aca="false">SUM(O95:O101)</f>
        <v>20030</v>
      </c>
      <c r="P102" s="245"/>
    </row>
    <row r="103" customFormat="false" ht="12.95" hidden="false" customHeight="true" outlineLevel="0" collapsed="false">
      <c r="A103" s="267"/>
      <c r="B103" s="267"/>
      <c r="C103" s="283" t="s">
        <v>344</v>
      </c>
      <c r="D103" s="284"/>
      <c r="E103" s="24" t="n">
        <f aca="false">SUM(E10+E26+E36+E44+E55+E61+E69+E74+E86+E87+E88+E94+E102)</f>
        <v>30758</v>
      </c>
      <c r="F103" s="24" t="n">
        <f aca="false">SUM(F10+F26+F36+F44+F55+F61+F69+F74+F86+F87+F88+F94+F102)</f>
        <v>11206</v>
      </c>
      <c r="G103" s="24" t="n">
        <f aca="false">SUM(G10+G26+G36+G44+G55+G61+G69+G74+G86+G87+G88+G94+G102)</f>
        <v>33515</v>
      </c>
      <c r="H103" s="24" t="n">
        <f aca="false">SUM(H10+H26+H36+H44+H55+H61+H69+H74+H86+H87+H88+H94+H102)</f>
        <v>70852</v>
      </c>
      <c r="I103" s="24" t="n">
        <f aca="false">SUM(I10+I26+I36+I44+I55+I61+I69+I74+I86+I87+I88+I94+I102)</f>
        <v>3399</v>
      </c>
      <c r="J103" s="24" t="n">
        <f aca="false">SUM(J10+J26+J36+J44+J55+J61+J69+J74+J86+J87+J88+J94+J102)</f>
        <v>0</v>
      </c>
      <c r="K103" s="24" t="n">
        <f aca="false">SUM(K10+K26+K36+K44+K55+K61+K69+K74+K86+K87+K88+K94+K102)</f>
        <v>-1499</v>
      </c>
      <c r="L103" s="24" t="n">
        <f aca="false">SUM(L10+L26+L36+L44+L55+L61+L69+L74+L86+L87+L88+L94+L102)</f>
        <v>41239</v>
      </c>
      <c r="M103" s="24" t="n">
        <f aca="false">SUM(M10+M26+M36+M44+M55+M61+M69+M74+M86+M87+M88+M94+M102)</f>
        <v>0</v>
      </c>
      <c r="N103" s="24" t="n">
        <f aca="false">SUM(N10+N26+N36+N44+N55+N61+N69+N74+N86+N87+N88+N94+N102)</f>
        <v>-1300</v>
      </c>
      <c r="O103" s="24" t="n">
        <f aca="false">SUM(O10+O26+O36+O44+O55+O61+O69+O74+O86+O87+O88+O94+O102)</f>
        <v>188170</v>
      </c>
      <c r="P103" s="282"/>
    </row>
    <row r="104" customFormat="false" ht="12.95" hidden="false" customHeight="true" outlineLevel="0" collapsed="false">
      <c r="A104" s="277" t="n">
        <v>2</v>
      </c>
      <c r="B104" s="277"/>
      <c r="C104" s="278" t="s">
        <v>465</v>
      </c>
      <c r="D104" s="279"/>
      <c r="E104" s="27" t="n">
        <f aca="false">'14'!D47</f>
        <v>-79225</v>
      </c>
      <c r="F104" s="27" t="n">
        <f aca="false">'14'!E47</f>
        <v>-10205</v>
      </c>
      <c r="G104" s="27" t="n">
        <f aca="false">'14'!F47</f>
        <v>-5605</v>
      </c>
      <c r="H104" s="27" t="n">
        <f aca="false">'14'!G47</f>
        <v>0</v>
      </c>
      <c r="I104" s="27" t="n">
        <f aca="false">'14'!H47</f>
        <v>0</v>
      </c>
      <c r="J104" s="27" t="n">
        <f aca="false">'14'!I47</f>
        <v>-274</v>
      </c>
      <c r="K104" s="27" t="n">
        <f aca="false">'14'!J47</f>
        <v>1580</v>
      </c>
      <c r="L104" s="27" t="n">
        <f aca="false">'14'!K47</f>
        <v>2000</v>
      </c>
      <c r="M104" s="27"/>
      <c r="N104" s="27"/>
      <c r="O104" s="244" t="n">
        <f aca="false">SUM(E104:N104)</f>
        <v>-91729</v>
      </c>
      <c r="P104" s="282"/>
    </row>
    <row r="105" customFormat="false" ht="12.95" hidden="false" customHeight="true" outlineLevel="0" collapsed="false">
      <c r="A105" s="267"/>
      <c r="B105" s="267"/>
      <c r="C105" s="283" t="s">
        <v>466</v>
      </c>
      <c r="D105" s="284"/>
      <c r="E105" s="24" t="n">
        <f aca="false">SUM(E103:E104)</f>
        <v>-48467</v>
      </c>
      <c r="F105" s="24" t="n">
        <f aca="false">SUM(F103:F104)</f>
        <v>1001</v>
      </c>
      <c r="G105" s="24" t="n">
        <f aca="false">SUM(G103:G104)</f>
        <v>27910</v>
      </c>
      <c r="H105" s="24" t="n">
        <f aca="false">SUM(H103:H104)</f>
        <v>70852</v>
      </c>
      <c r="I105" s="24" t="n">
        <f aca="false">SUM(I103:I104)</f>
        <v>3399</v>
      </c>
      <c r="J105" s="24" t="n">
        <f aca="false">SUM(J103:J104)</f>
        <v>-274</v>
      </c>
      <c r="K105" s="24" t="n">
        <f aca="false">SUM(K103:K104)</f>
        <v>81</v>
      </c>
      <c r="L105" s="24" t="n">
        <f aca="false">SUM(L103:L104)</f>
        <v>43239</v>
      </c>
      <c r="M105" s="24" t="n">
        <f aca="false">SUM(M103:M104)</f>
        <v>0</v>
      </c>
      <c r="N105" s="24" t="n">
        <f aca="false">SUM(N103:N104)</f>
        <v>-1300</v>
      </c>
      <c r="O105" s="24" t="n">
        <f aca="false">SUM(O103:O104)</f>
        <v>96441</v>
      </c>
      <c r="P105" s="282"/>
    </row>
    <row r="106" customFormat="false" ht="14.1" hidden="false" customHeight="true" outlineLevel="0" collapsed="false">
      <c r="A106" s="271" t="n">
        <v>3</v>
      </c>
      <c r="B106" s="271" t="n">
        <v>1</v>
      </c>
      <c r="C106" s="326" t="s">
        <v>288</v>
      </c>
      <c r="D106" s="326"/>
      <c r="E106" s="314"/>
      <c r="F106" s="314"/>
      <c r="G106" s="314" t="n">
        <v>-382</v>
      </c>
      <c r="H106" s="314" t="n">
        <v>960</v>
      </c>
      <c r="I106" s="309"/>
      <c r="J106" s="309"/>
      <c r="K106" s="309"/>
      <c r="L106" s="309"/>
      <c r="M106" s="309"/>
      <c r="N106" s="309"/>
      <c r="O106" s="244" t="n">
        <f aca="false">SUM(E106:N106)</f>
        <v>578</v>
      </c>
      <c r="P106" s="245" t="s">
        <v>382</v>
      </c>
    </row>
    <row r="107" customFormat="false" ht="24.95" hidden="false" customHeight="true" outlineLevel="0" collapsed="false">
      <c r="A107" s="303" t="n">
        <v>4</v>
      </c>
      <c r="B107" s="303"/>
      <c r="C107" s="11" t="s">
        <v>289</v>
      </c>
      <c r="D107" s="11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244" t="n">
        <f aca="false">SUM(E107:N107)</f>
        <v>0</v>
      </c>
      <c r="P107" s="245"/>
    </row>
    <row r="108" customFormat="false" ht="24.95" hidden="false" customHeight="true" outlineLevel="0" collapsed="false">
      <c r="A108" s="303" t="n">
        <v>5</v>
      </c>
      <c r="B108" s="303"/>
      <c r="C108" s="11" t="s">
        <v>290</v>
      </c>
      <c r="D108" s="11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244" t="n">
        <f aca="false">SUM(E108:N108)</f>
        <v>0</v>
      </c>
      <c r="P108" s="245"/>
    </row>
    <row r="109" customFormat="false" ht="24.95" hidden="false" customHeight="true" outlineLevel="0" collapsed="false">
      <c r="A109" s="327"/>
      <c r="B109" s="267"/>
      <c r="C109" s="23" t="s">
        <v>467</v>
      </c>
      <c r="D109" s="23"/>
      <c r="E109" s="24" t="n">
        <f aca="false">E105+E106+E107+E108</f>
        <v>-48467</v>
      </c>
      <c r="F109" s="24" t="n">
        <f aca="false">F105+F106+F107+F108</f>
        <v>1001</v>
      </c>
      <c r="G109" s="24" t="n">
        <f aca="false">G105+G106+G107+G108</f>
        <v>27528</v>
      </c>
      <c r="H109" s="24" t="n">
        <f aca="false">H105+H106+H107+H108</f>
        <v>71812</v>
      </c>
      <c r="I109" s="24" t="n">
        <f aca="false">I105+I106+I107+I108</f>
        <v>3399</v>
      </c>
      <c r="J109" s="24" t="n">
        <f aca="false">J105+J106+J107+J108</f>
        <v>-274</v>
      </c>
      <c r="K109" s="24" t="n">
        <f aca="false">K105+K106+K107+K108</f>
        <v>81</v>
      </c>
      <c r="L109" s="24" t="n">
        <f aca="false">L105+L106+L107+L108</f>
        <v>43239</v>
      </c>
      <c r="M109" s="24" t="n">
        <f aca="false">M105+M106+M107+M108</f>
        <v>0</v>
      </c>
      <c r="N109" s="24" t="n">
        <f aca="false">N105+N106+N107+N108</f>
        <v>-1300</v>
      </c>
      <c r="O109" s="24" t="n">
        <f aca="false">O105+O106+O107+O108</f>
        <v>97019</v>
      </c>
      <c r="P109" s="245"/>
    </row>
    <row r="110" customFormat="false" ht="12.75" hidden="false" customHeight="false" outlineLevel="0" collapsed="false">
      <c r="C110" s="328"/>
      <c r="D110" s="328"/>
    </row>
  </sheetData>
  <mergeCells count="23">
    <mergeCell ref="H1:I1"/>
    <mergeCell ref="J1:J2"/>
    <mergeCell ref="P1:P2"/>
    <mergeCell ref="C2:D2"/>
    <mergeCell ref="C6:D6"/>
    <mergeCell ref="C29:D29"/>
    <mergeCell ref="C30:D30"/>
    <mergeCell ref="C31:D31"/>
    <mergeCell ref="C38:D38"/>
    <mergeCell ref="C42:D42"/>
    <mergeCell ref="C49:D49"/>
    <mergeCell ref="C57:D57"/>
    <mergeCell ref="C71:D71"/>
    <mergeCell ref="C78:D78"/>
    <mergeCell ref="C79:D79"/>
    <mergeCell ref="C80:D80"/>
    <mergeCell ref="C81:D81"/>
    <mergeCell ref="C99:D99"/>
    <mergeCell ref="C106:D106"/>
    <mergeCell ref="C107:D107"/>
    <mergeCell ref="C108:D108"/>
    <mergeCell ref="C109:D109"/>
    <mergeCell ref="C110:D110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8. 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2" topLeftCell="BM163" activePane="bottomLeft" state="frozen"/>
      <selection pane="topLeft" activeCell="H1" activeCellId="0" sqref="H1"/>
      <selection pane="bottomLeft" activeCell="O132" activeCellId="0" sqref="O132:O138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29" width="4.32"/>
    <col collapsed="false" customWidth="true" hidden="false" outlineLevel="0" max="3" min="3" style="329" width="6.82"/>
    <col collapsed="false" customWidth="true" hidden="false" outlineLevel="0" max="4" min="4" style="329" width="51.82"/>
    <col collapsed="false" customWidth="true" hidden="false" outlineLevel="0" max="5" min="5" style="329" width="4.82"/>
    <col collapsed="false" customWidth="true" hidden="false" outlineLevel="0" max="6" min="6" style="329" width="9.49"/>
    <col collapsed="false" customWidth="true" hidden="false" outlineLevel="0" max="7" min="7" style="329" width="11.49"/>
    <col collapsed="false" customWidth="true" hidden="false" outlineLevel="0" max="8" min="8" style="329" width="11.15"/>
    <col collapsed="false" customWidth="true" hidden="false" outlineLevel="0" max="9" min="9" style="329" width="10.65"/>
    <col collapsed="false" customWidth="true" hidden="false" outlineLevel="0" max="10" min="10" style="329" width="10.99"/>
    <col collapsed="false" customWidth="true" hidden="false" outlineLevel="0" max="11" min="11" style="329" width="10.49"/>
    <col collapsed="false" customWidth="true" hidden="false" outlineLevel="0" max="12" min="12" style="329" width="10.32"/>
    <col collapsed="false" customWidth="true" hidden="false" outlineLevel="0" max="14" min="13" style="329" width="10.49"/>
    <col collapsed="false" customWidth="true" hidden="false" outlineLevel="0" max="15" min="15" style="329" width="10.32"/>
    <col collapsed="false" customWidth="false" hidden="false" outlineLevel="0" max="257" min="16" style="329" width="9.32"/>
  </cols>
  <sheetData>
    <row r="1" customFormat="false" ht="12.75" hidden="false" customHeight="true" outlineLevel="0" collapsed="false">
      <c r="A1" s="330"/>
      <c r="B1" s="331"/>
      <c r="C1" s="332"/>
      <c r="D1" s="333"/>
      <c r="E1" s="334"/>
      <c r="F1" s="335" t="s">
        <v>468</v>
      </c>
      <c r="G1" s="336" t="s">
        <v>0</v>
      </c>
      <c r="H1" s="336"/>
      <c r="I1" s="336"/>
      <c r="J1" s="336" t="s">
        <v>469</v>
      </c>
      <c r="K1" s="336"/>
      <c r="L1" s="336"/>
      <c r="M1" s="336" t="s">
        <v>69</v>
      </c>
      <c r="N1" s="336"/>
      <c r="O1" s="336"/>
    </row>
    <row r="2" customFormat="false" ht="48.75" hidden="false" customHeight="false" outlineLevel="0" collapsed="false">
      <c r="A2" s="337" t="s">
        <v>470</v>
      </c>
      <c r="B2" s="338" t="s">
        <v>471</v>
      </c>
      <c r="C2" s="339" t="s">
        <v>472</v>
      </c>
      <c r="D2" s="340" t="s">
        <v>473</v>
      </c>
      <c r="E2" s="334"/>
      <c r="F2" s="335"/>
      <c r="G2" s="341" t="s">
        <v>474</v>
      </c>
      <c r="H2" s="341" t="s">
        <v>475</v>
      </c>
      <c r="I2" s="341" t="s">
        <v>476</v>
      </c>
      <c r="J2" s="341" t="s">
        <v>474</v>
      </c>
      <c r="K2" s="341" t="s">
        <v>475</v>
      </c>
      <c r="L2" s="341" t="s">
        <v>476</v>
      </c>
      <c r="M2" s="341" t="s">
        <v>474</v>
      </c>
      <c r="N2" s="341" t="s">
        <v>475</v>
      </c>
      <c r="O2" s="341" t="s">
        <v>476</v>
      </c>
    </row>
    <row r="3" customFormat="false" ht="12.95" hidden="false" customHeight="true" outlineLevel="0" collapsed="false">
      <c r="A3" s="342" t="n">
        <v>1</v>
      </c>
      <c r="B3" s="343"/>
      <c r="C3" s="343"/>
      <c r="D3" s="344" t="s">
        <v>273</v>
      </c>
      <c r="E3" s="345"/>
      <c r="F3" s="346"/>
      <c r="G3" s="347"/>
      <c r="H3" s="347"/>
      <c r="I3" s="347"/>
      <c r="J3" s="347"/>
      <c r="K3" s="347"/>
      <c r="L3" s="347"/>
      <c r="M3" s="347"/>
      <c r="N3" s="348"/>
      <c r="O3" s="348"/>
    </row>
    <row r="4" customFormat="false" ht="12.95" hidden="false" customHeight="true" outlineLevel="0" collapsed="false">
      <c r="A4" s="349" t="n">
        <v>1</v>
      </c>
      <c r="B4" s="349" t="n">
        <v>11</v>
      </c>
      <c r="C4" s="350"/>
      <c r="D4" s="351" t="s">
        <v>362</v>
      </c>
      <c r="E4" s="352"/>
      <c r="F4" s="353"/>
      <c r="G4" s="354"/>
      <c r="H4" s="354"/>
      <c r="I4" s="354"/>
      <c r="J4" s="354"/>
      <c r="K4" s="354"/>
      <c r="L4" s="354"/>
      <c r="M4" s="354"/>
      <c r="N4" s="354"/>
      <c r="O4" s="354"/>
    </row>
    <row r="5" customFormat="false" ht="23.1" hidden="false" customHeight="true" outlineLevel="0" collapsed="false">
      <c r="A5" s="355"/>
      <c r="B5" s="355"/>
      <c r="C5" s="356" t="s">
        <v>477</v>
      </c>
      <c r="D5" s="357" t="s">
        <v>478</v>
      </c>
      <c r="E5" s="358"/>
      <c r="F5" s="359"/>
      <c r="G5" s="359" t="n">
        <v>10000</v>
      </c>
      <c r="H5" s="359"/>
      <c r="I5" s="359" t="n">
        <v>10000</v>
      </c>
      <c r="J5" s="354"/>
      <c r="K5" s="354"/>
      <c r="L5" s="354"/>
      <c r="M5" s="354" t="n">
        <f aca="false">SUM(G5+J5)</f>
        <v>10000</v>
      </c>
      <c r="N5" s="354"/>
      <c r="O5" s="354" t="n">
        <f aca="false">SUM(I5+L5)</f>
        <v>10000</v>
      </c>
    </row>
    <row r="6" customFormat="false" ht="12.95" hidden="false" customHeight="true" outlineLevel="0" collapsed="false">
      <c r="A6" s="355"/>
      <c r="B6" s="355"/>
      <c r="C6" s="356" t="s">
        <v>479</v>
      </c>
      <c r="D6" s="357" t="s">
        <v>480</v>
      </c>
      <c r="E6" s="358"/>
      <c r="F6" s="359"/>
      <c r="G6" s="359" t="n">
        <v>19000</v>
      </c>
      <c r="H6" s="359"/>
      <c r="I6" s="359" t="n">
        <v>19000</v>
      </c>
      <c r="J6" s="354"/>
      <c r="K6" s="354"/>
      <c r="L6" s="354"/>
      <c r="M6" s="354" t="n">
        <f aca="false">SUM(G6+J6)</f>
        <v>19000</v>
      </c>
      <c r="N6" s="354"/>
      <c r="O6" s="354" t="n">
        <f aca="false">SUM(I6+L6)</f>
        <v>19000</v>
      </c>
    </row>
    <row r="7" customFormat="false" ht="12.95" hidden="false" customHeight="true" outlineLevel="0" collapsed="false">
      <c r="A7" s="355"/>
      <c r="B7" s="355"/>
      <c r="C7" s="356" t="s">
        <v>481</v>
      </c>
      <c r="D7" s="357" t="s">
        <v>482</v>
      </c>
      <c r="E7" s="358"/>
      <c r="F7" s="359"/>
      <c r="G7" s="359" t="n">
        <v>8000</v>
      </c>
      <c r="H7" s="359"/>
      <c r="I7" s="359" t="n">
        <v>8000</v>
      </c>
      <c r="J7" s="354"/>
      <c r="K7" s="354"/>
      <c r="L7" s="354"/>
      <c r="M7" s="354" t="n">
        <f aca="false">SUM(G7+J7)</f>
        <v>8000</v>
      </c>
      <c r="N7" s="354"/>
      <c r="O7" s="354" t="n">
        <f aca="false">SUM(I7+L7)</f>
        <v>8000</v>
      </c>
    </row>
    <row r="8" customFormat="false" ht="12.95" hidden="false" customHeight="true" outlineLevel="0" collapsed="false">
      <c r="A8" s="355"/>
      <c r="B8" s="355"/>
      <c r="C8" s="356" t="s">
        <v>483</v>
      </c>
      <c r="D8" s="357" t="s">
        <v>484</v>
      </c>
      <c r="E8" s="358"/>
      <c r="F8" s="360"/>
      <c r="G8" s="359" t="n">
        <v>6000</v>
      </c>
      <c r="H8" s="359"/>
      <c r="I8" s="359" t="n">
        <v>6000</v>
      </c>
      <c r="J8" s="354"/>
      <c r="K8" s="354"/>
      <c r="L8" s="354"/>
      <c r="M8" s="354" t="n">
        <f aca="false">SUM(G8+J8)</f>
        <v>6000</v>
      </c>
      <c r="N8" s="354"/>
      <c r="O8" s="354" t="n">
        <f aca="false">SUM(I8+L8)</f>
        <v>6000</v>
      </c>
    </row>
    <row r="9" customFormat="false" ht="12.95" hidden="false" customHeight="true" outlineLevel="0" collapsed="false">
      <c r="A9" s="361"/>
      <c r="B9" s="361"/>
      <c r="C9" s="362"/>
      <c r="D9" s="363" t="s">
        <v>306</v>
      </c>
      <c r="E9" s="364"/>
      <c r="F9" s="365"/>
      <c r="G9" s="366" t="n">
        <f aca="false">SUM(G5:G8)</f>
        <v>43000</v>
      </c>
      <c r="H9" s="366" t="n">
        <f aca="false">SUM(H5:H8)</f>
        <v>0</v>
      </c>
      <c r="I9" s="366" t="n">
        <f aca="false">SUM(I5:I8)</f>
        <v>43000</v>
      </c>
      <c r="J9" s="366" t="n">
        <f aca="false">SUM(J5:J8)</f>
        <v>0</v>
      </c>
      <c r="K9" s="366" t="n">
        <f aca="false">SUM(K5:K8)</f>
        <v>0</v>
      </c>
      <c r="L9" s="366" t="n">
        <f aca="false">SUM(L5:L8)</f>
        <v>0</v>
      </c>
      <c r="M9" s="366" t="n">
        <f aca="false">SUM(G9+J9)</f>
        <v>43000</v>
      </c>
      <c r="N9" s="366" t="n">
        <f aca="false">SUM(H9+K9)</f>
        <v>0</v>
      </c>
      <c r="O9" s="366" t="n">
        <f aca="false">SUM(I9+L9)</f>
        <v>43000</v>
      </c>
    </row>
    <row r="10" customFormat="false" ht="12.95" hidden="false" customHeight="true" outlineLevel="0" collapsed="false">
      <c r="A10" s="349" t="n">
        <v>1</v>
      </c>
      <c r="B10" s="349" t="n">
        <v>12</v>
      </c>
      <c r="C10" s="367"/>
      <c r="D10" s="351" t="s">
        <v>275</v>
      </c>
      <c r="E10" s="352"/>
      <c r="F10" s="353"/>
      <c r="G10" s="354"/>
      <c r="H10" s="354"/>
      <c r="I10" s="354"/>
      <c r="J10" s="354"/>
      <c r="K10" s="354"/>
      <c r="L10" s="354"/>
      <c r="M10" s="354"/>
      <c r="N10" s="354"/>
      <c r="O10" s="354"/>
    </row>
    <row r="11" customFormat="false" ht="12.95" hidden="false" customHeight="true" outlineLevel="0" collapsed="false">
      <c r="A11" s="355"/>
      <c r="B11" s="355"/>
      <c r="C11" s="356" t="s">
        <v>477</v>
      </c>
      <c r="D11" s="357" t="s">
        <v>485</v>
      </c>
      <c r="E11" s="358"/>
      <c r="F11" s="359"/>
      <c r="G11" s="359" t="n">
        <v>46820</v>
      </c>
      <c r="H11" s="359"/>
      <c r="I11" s="359" t="n">
        <v>46820</v>
      </c>
      <c r="J11" s="354"/>
      <c r="K11" s="354"/>
      <c r="L11" s="354"/>
      <c r="M11" s="354" t="n">
        <f aca="false">SUM(G11+J11)</f>
        <v>46820</v>
      </c>
      <c r="N11" s="354" t="n">
        <f aca="false">SUM(H11+K11)</f>
        <v>0</v>
      </c>
      <c r="O11" s="354" t="n">
        <f aca="false">SUM(I11+L11)</f>
        <v>46820</v>
      </c>
    </row>
    <row r="12" customFormat="false" ht="12.95" hidden="false" customHeight="true" outlineLevel="0" collapsed="false">
      <c r="A12" s="355"/>
      <c r="B12" s="355"/>
      <c r="C12" s="356" t="s">
        <v>479</v>
      </c>
      <c r="D12" s="357" t="s">
        <v>486</v>
      </c>
      <c r="E12" s="358"/>
      <c r="F12" s="359"/>
      <c r="G12" s="359" t="n">
        <v>2000</v>
      </c>
      <c r="H12" s="359"/>
      <c r="I12" s="359" t="n">
        <v>2000</v>
      </c>
      <c r="J12" s="354"/>
      <c r="K12" s="354"/>
      <c r="L12" s="354"/>
      <c r="M12" s="354" t="n">
        <f aca="false">SUM(G12+J12)</f>
        <v>2000</v>
      </c>
      <c r="N12" s="354" t="n">
        <f aca="false">SUM(H12+K12)</f>
        <v>0</v>
      </c>
      <c r="O12" s="354" t="n">
        <f aca="false">SUM(I12+L12)</f>
        <v>2000</v>
      </c>
    </row>
    <row r="13" customFormat="false" ht="12.95" hidden="false" customHeight="true" outlineLevel="0" collapsed="false">
      <c r="A13" s="355"/>
      <c r="B13" s="355"/>
      <c r="C13" s="356" t="s">
        <v>481</v>
      </c>
      <c r="D13" s="357" t="s">
        <v>487</v>
      </c>
      <c r="E13" s="358"/>
      <c r="F13" s="360"/>
      <c r="G13" s="359" t="n">
        <v>2000</v>
      </c>
      <c r="H13" s="359"/>
      <c r="I13" s="359" t="n">
        <v>2000</v>
      </c>
      <c r="J13" s="354"/>
      <c r="K13" s="354"/>
      <c r="L13" s="354"/>
      <c r="M13" s="354" t="n">
        <f aca="false">SUM(G13+J13)</f>
        <v>2000</v>
      </c>
      <c r="N13" s="354" t="n">
        <f aca="false">SUM(H13+K13)</f>
        <v>0</v>
      </c>
      <c r="O13" s="354" t="n">
        <f aca="false">SUM(I13+L13)</f>
        <v>2000</v>
      </c>
    </row>
    <row r="14" customFormat="false" ht="12.95" hidden="false" customHeight="true" outlineLevel="0" collapsed="false">
      <c r="A14" s="361"/>
      <c r="B14" s="361"/>
      <c r="C14" s="362"/>
      <c r="D14" s="363" t="s">
        <v>488</v>
      </c>
      <c r="E14" s="364"/>
      <c r="F14" s="365"/>
      <c r="G14" s="366" t="n">
        <f aca="false">SUM(G11:G13)</f>
        <v>50820</v>
      </c>
      <c r="H14" s="366" t="n">
        <f aca="false">SUM(H11:H13)</f>
        <v>0</v>
      </c>
      <c r="I14" s="366" t="n">
        <f aca="false">SUM(I11:I13)</f>
        <v>50820</v>
      </c>
      <c r="J14" s="366" t="n">
        <f aca="false">SUM(J11:J13)</f>
        <v>0</v>
      </c>
      <c r="K14" s="366" t="n">
        <f aca="false">SUM(K11:K13)</f>
        <v>0</v>
      </c>
      <c r="L14" s="366" t="n">
        <f aca="false">SUM(L11:L13)</f>
        <v>0</v>
      </c>
      <c r="M14" s="366" t="n">
        <f aca="false">SUM(G14+J14)</f>
        <v>50820</v>
      </c>
      <c r="N14" s="366" t="n">
        <f aca="false">SUM(H14+K14)</f>
        <v>0</v>
      </c>
      <c r="O14" s="366" t="n">
        <f aca="false">SUM(I14+L14)</f>
        <v>50820</v>
      </c>
    </row>
    <row r="15" customFormat="false" ht="12.95" hidden="false" customHeight="true" outlineLevel="0" collapsed="false">
      <c r="A15" s="368" t="n">
        <v>1</v>
      </c>
      <c r="B15" s="368" t="n">
        <v>13</v>
      </c>
      <c r="C15" s="369"/>
      <c r="D15" s="370" t="s">
        <v>363</v>
      </c>
      <c r="E15" s="371"/>
      <c r="F15" s="372"/>
      <c r="G15" s="373"/>
      <c r="H15" s="373"/>
      <c r="I15" s="373"/>
      <c r="J15" s="373"/>
      <c r="K15" s="373"/>
      <c r="L15" s="373"/>
      <c r="M15" s="354"/>
      <c r="N15" s="354"/>
      <c r="O15" s="354"/>
    </row>
    <row r="16" customFormat="false" ht="12.95" hidden="false" customHeight="true" outlineLevel="0" collapsed="false">
      <c r="A16" s="374"/>
      <c r="B16" s="375"/>
      <c r="C16" s="356" t="s">
        <v>477</v>
      </c>
      <c r="D16" s="357" t="s">
        <v>489</v>
      </c>
      <c r="E16" s="358"/>
      <c r="F16" s="359"/>
      <c r="G16" s="359" t="n">
        <v>20000</v>
      </c>
      <c r="H16" s="359"/>
      <c r="I16" s="359" t="n">
        <v>20000</v>
      </c>
      <c r="J16" s="354"/>
      <c r="K16" s="354"/>
      <c r="L16" s="354"/>
      <c r="M16" s="354" t="n">
        <f aca="false">SUM(G16+J16)</f>
        <v>20000</v>
      </c>
      <c r="N16" s="354" t="n">
        <f aca="false">SUM(H16+K16)</f>
        <v>0</v>
      </c>
      <c r="O16" s="354" t="n">
        <f aca="false">SUM(I16+L16)</f>
        <v>20000</v>
      </c>
    </row>
    <row r="17" customFormat="false" ht="12.95" hidden="false" customHeight="true" outlineLevel="0" collapsed="false">
      <c r="A17" s="376"/>
      <c r="B17" s="377"/>
      <c r="C17" s="356" t="s">
        <v>479</v>
      </c>
      <c r="D17" s="357" t="s">
        <v>490</v>
      </c>
      <c r="E17" s="358"/>
      <c r="F17" s="359"/>
      <c r="G17" s="359" t="n">
        <v>2758</v>
      </c>
      <c r="H17" s="359"/>
      <c r="I17" s="359" t="n">
        <v>2758</v>
      </c>
      <c r="J17" s="354"/>
      <c r="K17" s="354"/>
      <c r="L17" s="354"/>
      <c r="M17" s="354" t="n">
        <f aca="false">SUM(G17+J17)</f>
        <v>2758</v>
      </c>
      <c r="N17" s="354" t="n">
        <f aca="false">SUM(H17+K17)</f>
        <v>0</v>
      </c>
      <c r="O17" s="354" t="n">
        <f aca="false">SUM(I17+L17)</f>
        <v>2758</v>
      </c>
    </row>
    <row r="18" customFormat="false" ht="12.95" hidden="false" customHeight="true" outlineLevel="0" collapsed="false">
      <c r="A18" s="376"/>
      <c r="B18" s="377"/>
      <c r="C18" s="356" t="s">
        <v>481</v>
      </c>
      <c r="D18" s="357" t="s">
        <v>491</v>
      </c>
      <c r="E18" s="358"/>
      <c r="F18" s="359"/>
      <c r="G18" s="359" t="n">
        <v>5000</v>
      </c>
      <c r="H18" s="359"/>
      <c r="I18" s="359" t="n">
        <v>5000</v>
      </c>
      <c r="J18" s="354"/>
      <c r="K18" s="354"/>
      <c r="L18" s="354"/>
      <c r="M18" s="354" t="n">
        <f aca="false">SUM(G18+J18)</f>
        <v>5000</v>
      </c>
      <c r="N18" s="354" t="n">
        <f aca="false">SUM(H18+K18)</f>
        <v>0</v>
      </c>
      <c r="O18" s="354" t="n">
        <f aca="false">SUM(I18+L18)</f>
        <v>5000</v>
      </c>
    </row>
    <row r="19" customFormat="false" ht="24.95" hidden="false" customHeight="true" outlineLevel="0" collapsed="false">
      <c r="A19" s="376"/>
      <c r="B19" s="377"/>
      <c r="C19" s="356" t="s">
        <v>483</v>
      </c>
      <c r="D19" s="378" t="s">
        <v>492</v>
      </c>
      <c r="E19" s="358"/>
      <c r="F19" s="359"/>
      <c r="G19" s="359" t="n">
        <v>4000</v>
      </c>
      <c r="H19" s="359"/>
      <c r="I19" s="359" t="n">
        <v>4000</v>
      </c>
      <c r="J19" s="354"/>
      <c r="K19" s="354"/>
      <c r="L19" s="354"/>
      <c r="M19" s="354" t="n">
        <f aca="false">SUM(G19+J19)</f>
        <v>4000</v>
      </c>
      <c r="N19" s="354" t="n">
        <f aca="false">SUM(H19+K19)</f>
        <v>0</v>
      </c>
      <c r="O19" s="354" t="n">
        <f aca="false">SUM(I19+L19)</f>
        <v>4000</v>
      </c>
    </row>
    <row r="20" customFormat="false" ht="12.95" hidden="false" customHeight="true" outlineLevel="0" collapsed="false">
      <c r="A20" s="376"/>
      <c r="B20" s="377"/>
      <c r="C20" s="356" t="s">
        <v>493</v>
      </c>
      <c r="D20" s="357" t="s">
        <v>494</v>
      </c>
      <c r="E20" s="358"/>
      <c r="F20" s="360"/>
      <c r="G20" s="359" t="n">
        <v>20000</v>
      </c>
      <c r="H20" s="359"/>
      <c r="I20" s="359" t="n">
        <v>20000</v>
      </c>
      <c r="J20" s="354"/>
      <c r="K20" s="354"/>
      <c r="L20" s="354"/>
      <c r="M20" s="354" t="n">
        <f aca="false">SUM(G20+J20)</f>
        <v>20000</v>
      </c>
      <c r="N20" s="354" t="n">
        <f aca="false">SUM(H20+K20)</f>
        <v>0</v>
      </c>
      <c r="O20" s="354" t="n">
        <f aca="false">SUM(I20+L20)</f>
        <v>20000</v>
      </c>
    </row>
    <row r="21" customFormat="false" ht="12.95" hidden="false" customHeight="true" outlineLevel="0" collapsed="false">
      <c r="A21" s="376"/>
      <c r="B21" s="377"/>
      <c r="C21" s="356" t="n">
        <v>6</v>
      </c>
      <c r="D21" s="357" t="s">
        <v>495</v>
      </c>
      <c r="E21" s="358"/>
      <c r="F21" s="360"/>
      <c r="G21" s="359" t="n">
        <v>15000</v>
      </c>
      <c r="H21" s="359"/>
      <c r="I21" s="359" t="n">
        <v>15000</v>
      </c>
      <c r="J21" s="354"/>
      <c r="K21" s="354"/>
      <c r="L21" s="354"/>
      <c r="M21" s="354" t="n">
        <f aca="false">SUM(G21+J21)</f>
        <v>15000</v>
      </c>
      <c r="N21" s="354" t="n">
        <f aca="false">SUM(H21+K21)</f>
        <v>0</v>
      </c>
      <c r="O21" s="354" t="n">
        <f aca="false">SUM(I21+L21)</f>
        <v>15000</v>
      </c>
    </row>
    <row r="22" customFormat="false" ht="24.95" hidden="false" customHeight="true" outlineLevel="0" collapsed="false">
      <c r="A22" s="376"/>
      <c r="B22" s="377"/>
      <c r="C22" s="367" t="n">
        <v>7</v>
      </c>
      <c r="D22" s="378" t="s">
        <v>496</v>
      </c>
      <c r="E22" s="350"/>
      <c r="F22" s="379" t="s">
        <v>419</v>
      </c>
      <c r="G22" s="359" t="n">
        <v>2000</v>
      </c>
      <c r="H22" s="359"/>
      <c r="I22" s="359" t="n">
        <v>2000</v>
      </c>
      <c r="J22" s="354" t="n">
        <v>458</v>
      </c>
      <c r="K22" s="354"/>
      <c r="L22" s="354" t="n">
        <v>458</v>
      </c>
      <c r="M22" s="354" t="n">
        <f aca="false">SUM(G22+J22)</f>
        <v>2458</v>
      </c>
      <c r="N22" s="354" t="n">
        <f aca="false">SUM(H22+K22)</f>
        <v>0</v>
      </c>
      <c r="O22" s="354" t="n">
        <f aca="false">SUM(I22+L22)</f>
        <v>2458</v>
      </c>
    </row>
    <row r="23" customFormat="false" ht="12.95" hidden="false" customHeight="true" outlineLevel="0" collapsed="false">
      <c r="A23" s="380"/>
      <c r="B23" s="381"/>
      <c r="C23" s="362"/>
      <c r="D23" s="363" t="s">
        <v>497</v>
      </c>
      <c r="E23" s="364"/>
      <c r="F23" s="365"/>
      <c r="G23" s="382" t="n">
        <f aca="false">SUM(G16:G22)</f>
        <v>68758</v>
      </c>
      <c r="H23" s="382" t="n">
        <f aca="false">SUM(H16:H22)</f>
        <v>0</v>
      </c>
      <c r="I23" s="382" t="n">
        <f aca="false">SUM(I16:I22)</f>
        <v>68758</v>
      </c>
      <c r="J23" s="382" t="n">
        <f aca="false">SUM(J16:J22)</f>
        <v>458</v>
      </c>
      <c r="K23" s="382" t="n">
        <f aca="false">SUM(K16:K22)</f>
        <v>0</v>
      </c>
      <c r="L23" s="382" t="n">
        <f aca="false">SUM(L16:L22)</f>
        <v>458</v>
      </c>
      <c r="M23" s="366" t="n">
        <f aca="false">SUM(G23+J23)</f>
        <v>69216</v>
      </c>
      <c r="N23" s="383" t="n">
        <f aca="false">SUM(H23+K23)</f>
        <v>0</v>
      </c>
      <c r="O23" s="366" t="n">
        <f aca="false">SUM(I23+L23)</f>
        <v>69216</v>
      </c>
    </row>
    <row r="24" customFormat="false" ht="13.5" hidden="false" customHeight="true" outlineLevel="0" collapsed="false">
      <c r="A24" s="384" t="n">
        <v>1</v>
      </c>
      <c r="B24" s="385" t="n">
        <v>14</v>
      </c>
      <c r="C24" s="386"/>
      <c r="D24" s="387" t="s">
        <v>277</v>
      </c>
      <c r="E24" s="388"/>
      <c r="F24" s="389"/>
      <c r="G24" s="390"/>
      <c r="H24" s="390"/>
      <c r="I24" s="390"/>
      <c r="J24" s="390"/>
      <c r="K24" s="390"/>
      <c r="L24" s="390"/>
      <c r="M24" s="354"/>
      <c r="N24" s="354"/>
      <c r="O24" s="354"/>
    </row>
    <row r="25" customFormat="false" ht="24.95" hidden="false" customHeight="true" outlineLevel="0" collapsed="false">
      <c r="A25" s="374"/>
      <c r="B25" s="375"/>
      <c r="C25" s="356" t="s">
        <v>477</v>
      </c>
      <c r="D25" s="391" t="s">
        <v>498</v>
      </c>
      <c r="E25" s="358"/>
      <c r="F25" s="359"/>
      <c r="G25" s="359" t="n">
        <v>7500</v>
      </c>
      <c r="H25" s="359"/>
      <c r="I25" s="359" t="n">
        <v>7500</v>
      </c>
      <c r="J25" s="354"/>
      <c r="K25" s="354"/>
      <c r="L25" s="354"/>
      <c r="M25" s="354" t="n">
        <f aca="false">SUM(G25+J25)</f>
        <v>7500</v>
      </c>
      <c r="N25" s="354"/>
      <c r="O25" s="354" t="n">
        <f aca="false">SUM(I25+L25)</f>
        <v>7500</v>
      </c>
    </row>
    <row r="26" customFormat="false" ht="24.95" hidden="false" customHeight="true" outlineLevel="0" collapsed="false">
      <c r="A26" s="374"/>
      <c r="B26" s="375"/>
      <c r="C26" s="356" t="s">
        <v>479</v>
      </c>
      <c r="D26" s="391" t="s">
        <v>499</v>
      </c>
      <c r="E26" s="358"/>
      <c r="F26" s="360"/>
      <c r="G26" s="359" t="n">
        <v>7500</v>
      </c>
      <c r="H26" s="359"/>
      <c r="I26" s="359" t="n">
        <v>7500</v>
      </c>
      <c r="J26" s="354"/>
      <c r="K26" s="354"/>
      <c r="L26" s="354"/>
      <c r="M26" s="354" t="n">
        <f aca="false">SUM(G26+J26)</f>
        <v>7500</v>
      </c>
      <c r="N26" s="354"/>
      <c r="O26" s="354" t="n">
        <f aca="false">SUM(I26+L26)</f>
        <v>7500</v>
      </c>
    </row>
    <row r="27" customFormat="false" ht="24.95" hidden="false" customHeight="true" outlineLevel="0" collapsed="false">
      <c r="A27" s="374"/>
      <c r="B27" s="375"/>
      <c r="C27" s="356" t="n">
        <v>3</v>
      </c>
      <c r="D27" s="391" t="s">
        <v>500</v>
      </c>
      <c r="E27" s="358"/>
      <c r="F27" s="360"/>
      <c r="G27" s="359"/>
      <c r="H27" s="359" t="n">
        <v>900</v>
      </c>
      <c r="I27" s="359" t="n">
        <v>900</v>
      </c>
      <c r="J27" s="354"/>
      <c r="K27" s="354"/>
      <c r="L27" s="354"/>
      <c r="M27" s="354" t="n">
        <f aca="false">SUM(G27+J27)</f>
        <v>0</v>
      </c>
      <c r="N27" s="354" t="n">
        <f aca="false">SUM(H27+K27)</f>
        <v>900</v>
      </c>
      <c r="O27" s="354" t="n">
        <f aca="false">SUM(I27+L27)</f>
        <v>900</v>
      </c>
    </row>
    <row r="28" customFormat="false" ht="26.1" hidden="false" customHeight="true" outlineLevel="0" collapsed="false">
      <c r="A28" s="374"/>
      <c r="B28" s="375"/>
      <c r="C28" s="356" t="n">
        <v>4</v>
      </c>
      <c r="D28" s="392" t="s">
        <v>501</v>
      </c>
      <c r="E28" s="393"/>
      <c r="F28" s="394" t="s">
        <v>419</v>
      </c>
      <c r="G28" s="395"/>
      <c r="H28" s="395"/>
      <c r="I28" s="395"/>
      <c r="J28" s="396" t="n">
        <v>3607</v>
      </c>
      <c r="K28" s="396"/>
      <c r="L28" s="396" t="n">
        <v>3607</v>
      </c>
      <c r="M28" s="354" t="n">
        <f aca="false">SUM(G28+J28)</f>
        <v>3607</v>
      </c>
      <c r="N28" s="354" t="n">
        <f aca="false">SUM(H28+K28)</f>
        <v>0</v>
      </c>
      <c r="O28" s="354" t="n">
        <f aca="false">SUM(I28+L28)</f>
        <v>3607</v>
      </c>
    </row>
    <row r="29" customFormat="false" ht="26.1" hidden="false" customHeight="true" outlineLevel="0" collapsed="false">
      <c r="A29" s="374"/>
      <c r="B29" s="375"/>
      <c r="C29" s="367"/>
      <c r="D29" s="392" t="s">
        <v>502</v>
      </c>
      <c r="E29" s="393"/>
      <c r="F29" s="394" t="s">
        <v>503</v>
      </c>
      <c r="G29" s="395"/>
      <c r="H29" s="395"/>
      <c r="I29" s="395"/>
      <c r="J29" s="396"/>
      <c r="K29" s="396" t="n">
        <v>1051</v>
      </c>
      <c r="L29" s="396" t="n">
        <v>1051</v>
      </c>
      <c r="M29" s="354"/>
      <c r="N29" s="354" t="n">
        <f aca="false">SUM(H29+K29)</f>
        <v>1051</v>
      </c>
      <c r="O29" s="354" t="n">
        <f aca="false">SUM(I29+L29)</f>
        <v>1051</v>
      </c>
    </row>
    <row r="30" customFormat="false" ht="14.1" hidden="false" customHeight="true" outlineLevel="0" collapsed="false">
      <c r="A30" s="374"/>
      <c r="B30" s="375"/>
      <c r="C30" s="367"/>
      <c r="D30" s="357"/>
      <c r="E30" s="358"/>
      <c r="F30" s="360"/>
      <c r="G30" s="354"/>
      <c r="H30" s="354"/>
      <c r="I30" s="354"/>
      <c r="J30" s="354"/>
      <c r="K30" s="354"/>
      <c r="L30" s="354"/>
      <c r="M30" s="354" t="n">
        <f aca="false">SUM(G30+J30)</f>
        <v>0</v>
      </c>
      <c r="N30" s="354" t="n">
        <f aca="false">SUM(H30+K30)</f>
        <v>0</v>
      </c>
      <c r="O30" s="354" t="n">
        <f aca="false">SUM(I30+L30)</f>
        <v>0</v>
      </c>
    </row>
    <row r="31" customFormat="false" ht="16.5" hidden="false" customHeight="true" outlineLevel="0" collapsed="false">
      <c r="A31" s="361"/>
      <c r="B31" s="397"/>
      <c r="C31" s="362"/>
      <c r="D31" s="398" t="s">
        <v>310</v>
      </c>
      <c r="E31" s="399"/>
      <c r="F31" s="400"/>
      <c r="G31" s="382" t="n">
        <f aca="false">SUM(G25:G30)</f>
        <v>15000</v>
      </c>
      <c r="H31" s="382" t="n">
        <f aca="false">SUM(H25:H30)</f>
        <v>900</v>
      </c>
      <c r="I31" s="382" t="n">
        <f aca="false">SUM(I25:I30)</f>
        <v>15900</v>
      </c>
      <c r="J31" s="382" t="n">
        <f aca="false">SUM(J25:J30)</f>
        <v>3607</v>
      </c>
      <c r="K31" s="382" t="n">
        <f aca="false">SUM(K25:K30)</f>
        <v>1051</v>
      </c>
      <c r="L31" s="382" t="n">
        <f aca="false">SUM(L25:L30)</f>
        <v>4658</v>
      </c>
      <c r="M31" s="382" t="n">
        <f aca="false">SUM(M25:M30)</f>
        <v>18607</v>
      </c>
      <c r="N31" s="382" t="n">
        <f aca="false">SUM(N25:N30)</f>
        <v>1951</v>
      </c>
      <c r="O31" s="382" t="n">
        <f aca="false">SUM(O25:O30)</f>
        <v>20558</v>
      </c>
    </row>
    <row r="32" customFormat="false" ht="12" hidden="false" customHeight="true" outlineLevel="0" collapsed="false">
      <c r="A32" s="401" t="n">
        <v>1</v>
      </c>
      <c r="B32" s="402" t="n">
        <v>15</v>
      </c>
      <c r="C32" s="403"/>
      <c r="D32" s="404" t="s">
        <v>311</v>
      </c>
      <c r="E32" s="345"/>
      <c r="F32" s="405"/>
      <c r="G32" s="406"/>
      <c r="H32" s="406"/>
      <c r="I32" s="406"/>
      <c r="J32" s="406"/>
      <c r="K32" s="406"/>
      <c r="L32" s="406"/>
      <c r="M32" s="407"/>
      <c r="N32" s="407"/>
      <c r="O32" s="407"/>
    </row>
    <row r="33" customFormat="false" ht="12.75" hidden="false" customHeight="false" outlineLevel="0" collapsed="false">
      <c r="A33" s="408"/>
      <c r="B33" s="409"/>
      <c r="C33" s="342" t="n">
        <v>1</v>
      </c>
      <c r="D33" s="410" t="s">
        <v>504</v>
      </c>
      <c r="E33" s="411"/>
      <c r="F33" s="412" t="s">
        <v>382</v>
      </c>
      <c r="G33" s="413"/>
      <c r="H33" s="413"/>
      <c r="I33" s="413"/>
      <c r="J33" s="413"/>
      <c r="K33" s="413" t="n">
        <v>1248</v>
      </c>
      <c r="L33" s="413" t="n">
        <v>1248</v>
      </c>
      <c r="M33" s="354"/>
      <c r="N33" s="354" t="n">
        <f aca="false">SUM(H33+K33)</f>
        <v>1248</v>
      </c>
      <c r="O33" s="354" t="n">
        <f aca="false">SUM(I33+L33)</f>
        <v>1248</v>
      </c>
    </row>
    <row r="34" customFormat="false" ht="12.75" hidden="false" customHeight="false" outlineLevel="0" collapsed="false">
      <c r="A34" s="408"/>
      <c r="B34" s="409"/>
      <c r="C34" s="342"/>
      <c r="D34" s="410"/>
      <c r="E34" s="411"/>
      <c r="F34" s="412"/>
      <c r="G34" s="413"/>
      <c r="H34" s="413"/>
      <c r="I34" s="413"/>
      <c r="J34" s="413"/>
      <c r="K34" s="413"/>
      <c r="L34" s="413"/>
      <c r="M34" s="354"/>
      <c r="N34" s="354" t="n">
        <f aca="false">SUM(H34+K34)</f>
        <v>0</v>
      </c>
      <c r="O34" s="354" t="n">
        <f aca="false">SUM(I34+L34)</f>
        <v>0</v>
      </c>
    </row>
    <row r="35" customFormat="false" ht="12.75" hidden="false" customHeight="false" outlineLevel="0" collapsed="false">
      <c r="A35" s="361"/>
      <c r="B35" s="361"/>
      <c r="C35" s="362"/>
      <c r="D35" s="398" t="s">
        <v>505</v>
      </c>
      <c r="E35" s="399"/>
      <c r="F35" s="400"/>
      <c r="G35" s="382" t="n">
        <f aca="false">SUM(G33:G34)</f>
        <v>0</v>
      </c>
      <c r="H35" s="382" t="n">
        <f aca="false">SUM(H33:H34)</f>
        <v>0</v>
      </c>
      <c r="I35" s="382" t="n">
        <f aca="false">SUM(I33:I34)</f>
        <v>0</v>
      </c>
      <c r="J35" s="382" t="n">
        <f aca="false">SUM(J33:J34)</f>
        <v>0</v>
      </c>
      <c r="K35" s="382" t="n">
        <f aca="false">SUM(K33:K34)</f>
        <v>1248</v>
      </c>
      <c r="L35" s="382" t="n">
        <f aca="false">SUM(L33:L34)</f>
        <v>1248</v>
      </c>
      <c r="M35" s="366" t="n">
        <f aca="false">SUM(G35+J35)</f>
        <v>0</v>
      </c>
      <c r="N35" s="366" t="n">
        <f aca="false">SUM(H35+K35)</f>
        <v>1248</v>
      </c>
      <c r="O35" s="366" t="n">
        <f aca="false">SUM(I35+L35)</f>
        <v>1248</v>
      </c>
    </row>
    <row r="36" customFormat="false" ht="14.1" hidden="false" customHeight="true" outlineLevel="0" collapsed="false">
      <c r="A36" s="414" t="n">
        <v>1</v>
      </c>
      <c r="B36" s="414" t="n">
        <v>16</v>
      </c>
      <c r="C36" s="415"/>
      <c r="D36" s="416" t="s">
        <v>364</v>
      </c>
      <c r="E36" s="417"/>
      <c r="F36" s="418"/>
      <c r="G36" s="419"/>
      <c r="H36" s="419"/>
      <c r="I36" s="419"/>
      <c r="J36" s="420"/>
      <c r="K36" s="420"/>
      <c r="L36" s="420"/>
      <c r="M36" s="354"/>
      <c r="N36" s="354"/>
      <c r="O36" s="354"/>
    </row>
    <row r="37" customFormat="false" ht="14.1" hidden="false" customHeight="true" outlineLevel="0" collapsed="false">
      <c r="A37" s="421"/>
      <c r="B37" s="422"/>
      <c r="C37" s="423" t="n">
        <v>1</v>
      </c>
      <c r="D37" s="424" t="s">
        <v>506</v>
      </c>
      <c r="E37" s="425"/>
      <c r="F37" s="426"/>
      <c r="G37" s="427"/>
      <c r="H37" s="427"/>
      <c r="I37" s="427"/>
      <c r="J37" s="427"/>
      <c r="K37" s="427"/>
      <c r="L37" s="427"/>
      <c r="M37" s="354"/>
      <c r="N37" s="354"/>
      <c r="O37" s="354"/>
    </row>
    <row r="38" customFormat="false" ht="14.1" hidden="false" customHeight="true" outlineLevel="0" collapsed="false">
      <c r="A38" s="428"/>
      <c r="B38" s="428"/>
      <c r="C38" s="429" t="s">
        <v>507</v>
      </c>
      <c r="D38" s="430" t="s">
        <v>508</v>
      </c>
      <c r="E38" s="431"/>
      <c r="F38" s="432"/>
      <c r="G38" s="432"/>
      <c r="H38" s="432" t="n">
        <v>128462</v>
      </c>
      <c r="I38" s="432" t="n">
        <v>128462</v>
      </c>
      <c r="J38" s="433"/>
      <c r="K38" s="433"/>
      <c r="L38" s="433"/>
      <c r="M38" s="354" t="n">
        <f aca="false">SUM(G38+J38)</f>
        <v>0</v>
      </c>
      <c r="N38" s="354" t="n">
        <f aca="false">SUM(H38+K38)</f>
        <v>128462</v>
      </c>
      <c r="O38" s="354" t="n">
        <f aca="false">SUM(I38+L38)</f>
        <v>128462</v>
      </c>
    </row>
    <row r="39" customFormat="false" ht="15.95" hidden="false" customHeight="true" outlineLevel="0" collapsed="false">
      <c r="A39" s="434"/>
      <c r="B39" s="434"/>
      <c r="C39" s="429" t="s">
        <v>509</v>
      </c>
      <c r="D39" s="430" t="s">
        <v>510</v>
      </c>
      <c r="E39" s="431"/>
      <c r="F39" s="432"/>
      <c r="G39" s="432" t="n">
        <v>1000</v>
      </c>
      <c r="H39" s="432"/>
      <c r="I39" s="432" t="n">
        <v>1000</v>
      </c>
      <c r="J39" s="427"/>
      <c r="K39" s="427"/>
      <c r="L39" s="427"/>
      <c r="M39" s="354" t="n">
        <f aca="false">SUM(G39+J39)</f>
        <v>1000</v>
      </c>
      <c r="N39" s="354" t="n">
        <f aca="false">SUM(H39+K39)</f>
        <v>0</v>
      </c>
      <c r="O39" s="354" t="n">
        <f aca="false">SUM(I39+L39)</f>
        <v>1000</v>
      </c>
    </row>
    <row r="40" customFormat="false" ht="14.1" hidden="false" customHeight="true" outlineLevel="0" collapsed="false">
      <c r="A40" s="434"/>
      <c r="B40" s="434"/>
      <c r="C40" s="435" t="s">
        <v>511</v>
      </c>
      <c r="D40" s="430" t="s">
        <v>512</v>
      </c>
      <c r="E40" s="436"/>
      <c r="F40" s="437"/>
      <c r="G40" s="432" t="n">
        <v>10000</v>
      </c>
      <c r="H40" s="432"/>
      <c r="I40" s="432" t="n">
        <v>10000</v>
      </c>
      <c r="J40" s="433"/>
      <c r="K40" s="433"/>
      <c r="L40" s="433"/>
      <c r="M40" s="354" t="n">
        <f aca="false">SUM(G40+J40)</f>
        <v>10000</v>
      </c>
      <c r="N40" s="354" t="n">
        <f aca="false">SUM(H40+K40)</f>
        <v>0</v>
      </c>
      <c r="O40" s="354" t="n">
        <f aca="false">SUM(I40+L40)</f>
        <v>10000</v>
      </c>
    </row>
    <row r="41" customFormat="false" ht="23.1" hidden="false" customHeight="true" outlineLevel="0" collapsed="false">
      <c r="A41" s="434"/>
      <c r="B41" s="434"/>
      <c r="C41" s="435" t="s">
        <v>513</v>
      </c>
      <c r="D41" s="438" t="s">
        <v>514</v>
      </c>
      <c r="E41" s="436"/>
      <c r="F41" s="437"/>
      <c r="G41" s="437" t="n">
        <v>4500</v>
      </c>
      <c r="H41" s="437"/>
      <c r="I41" s="437" t="n">
        <v>4500</v>
      </c>
      <c r="J41" s="433"/>
      <c r="K41" s="433"/>
      <c r="L41" s="433"/>
      <c r="M41" s="354" t="n">
        <f aca="false">SUM(G41+J41)</f>
        <v>4500</v>
      </c>
      <c r="N41" s="354" t="n">
        <f aca="false">SUM(H41+K41)</f>
        <v>0</v>
      </c>
      <c r="O41" s="354" t="n">
        <f aca="false">SUM(I41+L41)</f>
        <v>4500</v>
      </c>
    </row>
    <row r="42" customFormat="false" ht="14.1" hidden="false" customHeight="true" outlineLevel="0" collapsed="false">
      <c r="A42" s="434"/>
      <c r="B42" s="434"/>
      <c r="C42" s="435" t="s">
        <v>515</v>
      </c>
      <c r="D42" s="438" t="s">
        <v>516</v>
      </c>
      <c r="E42" s="436"/>
      <c r="F42" s="437"/>
      <c r="G42" s="437" t="n">
        <v>6000</v>
      </c>
      <c r="H42" s="437"/>
      <c r="I42" s="437" t="n">
        <v>6000</v>
      </c>
      <c r="J42" s="433"/>
      <c r="K42" s="433"/>
      <c r="L42" s="433"/>
      <c r="M42" s="354" t="n">
        <f aca="false">SUM(G42+J42)</f>
        <v>6000</v>
      </c>
      <c r="N42" s="354" t="n">
        <f aca="false">SUM(H42+K42)</f>
        <v>0</v>
      </c>
      <c r="O42" s="354" t="n">
        <f aca="false">SUM(I42+L42)</f>
        <v>6000</v>
      </c>
    </row>
    <row r="43" customFormat="false" ht="14.1" hidden="false" customHeight="true" outlineLevel="0" collapsed="false">
      <c r="A43" s="421"/>
      <c r="B43" s="422"/>
      <c r="C43" s="435" t="s">
        <v>517</v>
      </c>
      <c r="D43" s="438" t="s">
        <v>518</v>
      </c>
      <c r="E43" s="425"/>
      <c r="F43" s="439"/>
      <c r="G43" s="437" t="n">
        <v>4000</v>
      </c>
      <c r="H43" s="437"/>
      <c r="I43" s="437" t="n">
        <v>4000</v>
      </c>
      <c r="J43" s="427"/>
      <c r="K43" s="427"/>
      <c r="L43" s="427"/>
      <c r="M43" s="354" t="n">
        <f aca="false">SUM(G43+J43)</f>
        <v>4000</v>
      </c>
      <c r="N43" s="354" t="n">
        <f aca="false">SUM(H43+K43)</f>
        <v>0</v>
      </c>
      <c r="O43" s="354" t="n">
        <f aca="false">SUM(I43+L43)</f>
        <v>4000</v>
      </c>
    </row>
    <row r="44" customFormat="false" ht="14.1" hidden="false" customHeight="true" outlineLevel="0" collapsed="false">
      <c r="A44" s="434"/>
      <c r="B44" s="434"/>
      <c r="C44" s="435" t="s">
        <v>519</v>
      </c>
      <c r="D44" s="438" t="s">
        <v>520</v>
      </c>
      <c r="E44" s="436"/>
      <c r="F44" s="439" t="s">
        <v>419</v>
      </c>
      <c r="G44" s="373"/>
      <c r="H44" s="373"/>
      <c r="I44" s="373"/>
      <c r="J44" s="433" t="n">
        <v>564</v>
      </c>
      <c r="K44" s="433"/>
      <c r="L44" s="433" t="n">
        <v>564</v>
      </c>
      <c r="M44" s="354" t="n">
        <f aca="false">SUM(G44+J44)</f>
        <v>564</v>
      </c>
      <c r="N44" s="354" t="n">
        <f aca="false">SUM(H44+K44)</f>
        <v>0</v>
      </c>
      <c r="O44" s="354" t="n">
        <f aca="false">SUM(I44+L44)</f>
        <v>564</v>
      </c>
    </row>
    <row r="45" customFormat="false" ht="14.1" hidden="false" customHeight="true" outlineLevel="0" collapsed="false">
      <c r="A45" s="440"/>
      <c r="B45" s="440"/>
      <c r="C45" s="441" t="s">
        <v>479</v>
      </c>
      <c r="D45" s="442" t="s">
        <v>521</v>
      </c>
      <c r="E45" s="443"/>
      <c r="F45" s="359"/>
      <c r="G45" s="354"/>
      <c r="H45" s="354"/>
      <c r="I45" s="354"/>
      <c r="J45" s="373"/>
      <c r="K45" s="373"/>
      <c r="L45" s="373"/>
      <c r="M45" s="354"/>
      <c r="N45" s="354"/>
      <c r="O45" s="354"/>
    </row>
    <row r="46" customFormat="false" ht="14.1" hidden="false" customHeight="true" outlineLevel="0" collapsed="false">
      <c r="A46" s="440"/>
      <c r="B46" s="440"/>
      <c r="C46" s="444" t="s">
        <v>522</v>
      </c>
      <c r="D46" s="445" t="s">
        <v>523</v>
      </c>
      <c r="E46" s="446"/>
      <c r="F46" s="447" t="s">
        <v>419</v>
      </c>
      <c r="G46" s="448"/>
      <c r="H46" s="449"/>
      <c r="I46" s="448"/>
      <c r="J46" s="373" t="n">
        <v>2875</v>
      </c>
      <c r="K46" s="373"/>
      <c r="L46" s="373" t="n">
        <v>2875</v>
      </c>
      <c r="M46" s="354" t="n">
        <f aca="false">SUM(G46+J46)</f>
        <v>2875</v>
      </c>
      <c r="N46" s="354"/>
      <c r="O46" s="354" t="n">
        <f aca="false">SUM(I46+L46)</f>
        <v>2875</v>
      </c>
    </row>
    <row r="47" customFormat="false" ht="15" hidden="false" customHeight="true" outlineLevel="0" collapsed="false">
      <c r="A47" s="355"/>
      <c r="B47" s="355"/>
      <c r="C47" s="450" t="s">
        <v>481</v>
      </c>
      <c r="D47" s="451" t="s">
        <v>524</v>
      </c>
      <c r="E47" s="452"/>
      <c r="F47" s="453"/>
      <c r="G47" s="448"/>
      <c r="H47" s="449"/>
      <c r="I47" s="448"/>
      <c r="J47" s="354"/>
      <c r="K47" s="354"/>
      <c r="L47" s="354"/>
      <c r="M47" s="354" t="n">
        <f aca="false">SUM(G47+J47)</f>
        <v>0</v>
      </c>
      <c r="N47" s="354"/>
      <c r="O47" s="354" t="n">
        <f aca="false">SUM(I47+L47)</f>
        <v>0</v>
      </c>
    </row>
    <row r="48" customFormat="false" ht="12" hidden="false" customHeight="true" outlineLevel="0" collapsed="false">
      <c r="A48" s="355"/>
      <c r="B48" s="355"/>
      <c r="C48" s="444" t="s">
        <v>525</v>
      </c>
      <c r="D48" s="445" t="s">
        <v>526</v>
      </c>
      <c r="E48" s="446"/>
      <c r="F48" s="453"/>
      <c r="G48" s="453" t="n">
        <v>2000</v>
      </c>
      <c r="H48" s="453"/>
      <c r="I48" s="453" t="n">
        <v>2000</v>
      </c>
      <c r="J48" s="354"/>
      <c r="K48" s="354"/>
      <c r="L48" s="354"/>
      <c r="M48" s="354" t="n">
        <f aca="false">SUM(G48+J48)</f>
        <v>2000</v>
      </c>
      <c r="N48" s="354"/>
      <c r="O48" s="354" t="n">
        <f aca="false">SUM(I48+L48)</f>
        <v>2000</v>
      </c>
    </row>
    <row r="49" customFormat="false" ht="15" hidden="false" customHeight="true" outlineLevel="0" collapsed="false">
      <c r="A49" s="355"/>
      <c r="B49" s="355"/>
      <c r="C49" s="444" t="s">
        <v>527</v>
      </c>
      <c r="D49" s="445" t="s">
        <v>523</v>
      </c>
      <c r="E49" s="446"/>
      <c r="F49" s="447" t="s">
        <v>419</v>
      </c>
      <c r="G49" s="453" t="n">
        <v>1500</v>
      </c>
      <c r="H49" s="453"/>
      <c r="I49" s="453" t="n">
        <v>1500</v>
      </c>
      <c r="J49" s="354" t="n">
        <v>-1500</v>
      </c>
      <c r="K49" s="354"/>
      <c r="L49" s="354" t="n">
        <v>-1500</v>
      </c>
      <c r="M49" s="354" t="n">
        <f aca="false">SUM(G49+J49)</f>
        <v>0</v>
      </c>
      <c r="N49" s="354"/>
      <c r="O49" s="354" t="n">
        <f aca="false">SUM(I49+L49)</f>
        <v>0</v>
      </c>
    </row>
    <row r="50" customFormat="false" ht="12" hidden="false" customHeight="true" outlineLevel="0" collapsed="false">
      <c r="A50" s="355"/>
      <c r="B50" s="355"/>
      <c r="C50" s="444" t="s">
        <v>528</v>
      </c>
      <c r="D50" s="445" t="s">
        <v>529</v>
      </c>
      <c r="E50" s="446"/>
      <c r="F50" s="453"/>
      <c r="G50" s="453" t="n">
        <v>600</v>
      </c>
      <c r="H50" s="453"/>
      <c r="I50" s="453" t="n">
        <v>600</v>
      </c>
      <c r="J50" s="354"/>
      <c r="K50" s="354"/>
      <c r="L50" s="354"/>
      <c r="M50" s="354" t="n">
        <f aca="false">SUM(G50+J50)</f>
        <v>600</v>
      </c>
      <c r="N50" s="354"/>
      <c r="O50" s="354" t="n">
        <f aca="false">SUM(I50+L50)</f>
        <v>600</v>
      </c>
    </row>
    <row r="51" customFormat="false" ht="12" hidden="false" customHeight="true" outlineLevel="0" collapsed="false">
      <c r="A51" s="355"/>
      <c r="B51" s="355"/>
      <c r="C51" s="444" t="s">
        <v>530</v>
      </c>
      <c r="D51" s="454" t="s">
        <v>531</v>
      </c>
      <c r="E51" s="446"/>
      <c r="F51" s="453"/>
      <c r="G51" s="453" t="n">
        <v>100</v>
      </c>
      <c r="H51" s="455"/>
      <c r="I51" s="453" t="n">
        <v>100</v>
      </c>
      <c r="J51" s="354"/>
      <c r="K51" s="354"/>
      <c r="L51" s="354"/>
      <c r="M51" s="354" t="n">
        <f aca="false">SUM(G51+J51)</f>
        <v>100</v>
      </c>
      <c r="N51" s="354"/>
      <c r="O51" s="354" t="n">
        <f aca="false">SUM(I51+L51)</f>
        <v>100</v>
      </c>
    </row>
    <row r="52" customFormat="false" ht="12" hidden="false" customHeight="true" outlineLevel="0" collapsed="false">
      <c r="A52" s="355"/>
      <c r="B52" s="355"/>
      <c r="C52" s="456" t="s">
        <v>532</v>
      </c>
      <c r="D52" s="454" t="s">
        <v>533</v>
      </c>
      <c r="E52" s="457"/>
      <c r="F52" s="439"/>
      <c r="G52" s="453" t="n">
        <v>100</v>
      </c>
      <c r="H52" s="455"/>
      <c r="I52" s="453" t="n">
        <v>100</v>
      </c>
      <c r="J52" s="354"/>
      <c r="K52" s="354"/>
      <c r="L52" s="354"/>
      <c r="M52" s="354" t="n">
        <f aca="false">SUM(G52+J52)</f>
        <v>100</v>
      </c>
      <c r="N52" s="354"/>
      <c r="O52" s="354" t="n">
        <f aca="false">SUM(I52+L52)</f>
        <v>100</v>
      </c>
    </row>
    <row r="53" customFormat="false" ht="12" hidden="false" customHeight="true" outlineLevel="0" collapsed="false">
      <c r="A53" s="355"/>
      <c r="B53" s="355"/>
      <c r="C53" s="456" t="s">
        <v>534</v>
      </c>
      <c r="D53" s="454" t="s">
        <v>535</v>
      </c>
      <c r="E53" s="457"/>
      <c r="F53" s="439"/>
      <c r="G53" s="453" t="n">
        <v>400</v>
      </c>
      <c r="H53" s="455"/>
      <c r="I53" s="453" t="n">
        <v>400</v>
      </c>
      <c r="J53" s="354"/>
      <c r="K53" s="354"/>
      <c r="L53" s="354"/>
      <c r="M53" s="354" t="n">
        <f aca="false">SUM(G53+J53)</f>
        <v>400</v>
      </c>
      <c r="N53" s="354"/>
      <c r="O53" s="354" t="n">
        <f aca="false">SUM(I53+L53)</f>
        <v>400</v>
      </c>
    </row>
    <row r="54" customFormat="false" ht="12" hidden="false" customHeight="true" outlineLevel="0" collapsed="false">
      <c r="A54" s="355"/>
      <c r="B54" s="355"/>
      <c r="C54" s="450" t="s">
        <v>483</v>
      </c>
      <c r="D54" s="451" t="s">
        <v>536</v>
      </c>
      <c r="E54" s="458"/>
      <c r="F54" s="458"/>
      <c r="G54" s="448"/>
      <c r="H54" s="459"/>
      <c r="I54" s="448"/>
      <c r="J54" s="354"/>
      <c r="K54" s="354"/>
      <c r="L54" s="354"/>
      <c r="M54" s="354" t="n">
        <f aca="false">SUM(G54+J54)</f>
        <v>0</v>
      </c>
      <c r="N54" s="354"/>
      <c r="O54" s="354" t="n">
        <f aca="false">SUM(I54+L54)</f>
        <v>0</v>
      </c>
    </row>
    <row r="55" customFormat="false" ht="12" hidden="false" customHeight="true" outlineLevel="0" collapsed="false">
      <c r="A55" s="355"/>
      <c r="B55" s="355"/>
      <c r="C55" s="456" t="s">
        <v>537</v>
      </c>
      <c r="D55" s="445" t="s">
        <v>538</v>
      </c>
      <c r="E55" s="460" t="s">
        <v>539</v>
      </c>
      <c r="F55" s="453"/>
      <c r="G55" s="453" t="n">
        <v>110000</v>
      </c>
      <c r="H55" s="455"/>
      <c r="I55" s="453" t="n">
        <v>110000</v>
      </c>
      <c r="J55" s="354"/>
      <c r="K55" s="354"/>
      <c r="L55" s="354"/>
      <c r="M55" s="354" t="n">
        <f aca="false">SUM(G55+J55)</f>
        <v>110000</v>
      </c>
      <c r="N55" s="354"/>
      <c r="O55" s="354" t="n">
        <f aca="false">SUM(I55+L55)</f>
        <v>110000</v>
      </c>
    </row>
    <row r="56" customFormat="false" ht="12" hidden="false" customHeight="true" outlineLevel="0" collapsed="false">
      <c r="A56" s="355"/>
      <c r="B56" s="355"/>
      <c r="C56" s="456" t="s">
        <v>540</v>
      </c>
      <c r="D56" s="445" t="s">
        <v>541</v>
      </c>
      <c r="E56" s="460"/>
      <c r="F56" s="453"/>
      <c r="G56" s="453" t="n">
        <v>10000</v>
      </c>
      <c r="H56" s="455"/>
      <c r="I56" s="453" t="n">
        <v>10000</v>
      </c>
      <c r="J56" s="354"/>
      <c r="K56" s="354"/>
      <c r="L56" s="354"/>
      <c r="M56" s="354" t="n">
        <f aca="false">SUM(G56+J56)</f>
        <v>10000</v>
      </c>
      <c r="N56" s="354"/>
      <c r="O56" s="354" t="n">
        <f aca="false">SUM(I56+L56)</f>
        <v>10000</v>
      </c>
    </row>
    <row r="57" customFormat="false" ht="15" hidden="false" customHeight="true" outlineLevel="0" collapsed="false">
      <c r="A57" s="355"/>
      <c r="B57" s="355"/>
      <c r="C57" s="456" t="s">
        <v>542</v>
      </c>
      <c r="D57" s="445" t="s">
        <v>543</v>
      </c>
      <c r="E57" s="460"/>
      <c r="F57" s="453"/>
      <c r="G57" s="453" t="n">
        <v>10000</v>
      </c>
      <c r="H57" s="455"/>
      <c r="I57" s="453" t="n">
        <v>10000</v>
      </c>
      <c r="J57" s="354"/>
      <c r="K57" s="354"/>
      <c r="L57" s="354"/>
      <c r="M57" s="354" t="n">
        <f aca="false">SUM(G57+J57)</f>
        <v>10000</v>
      </c>
      <c r="N57" s="354"/>
      <c r="O57" s="354" t="n">
        <f aca="false">SUM(I57+L57)</f>
        <v>10000</v>
      </c>
    </row>
    <row r="58" customFormat="false" ht="12" hidden="false" customHeight="true" outlineLevel="0" collapsed="false">
      <c r="A58" s="355"/>
      <c r="B58" s="355"/>
      <c r="C58" s="456" t="s">
        <v>544</v>
      </c>
      <c r="D58" s="445" t="s">
        <v>545</v>
      </c>
      <c r="E58" s="460"/>
      <c r="F58" s="453"/>
      <c r="G58" s="453" t="n">
        <v>10000</v>
      </c>
      <c r="H58" s="455"/>
      <c r="I58" s="453" t="n">
        <v>10000</v>
      </c>
      <c r="J58" s="354"/>
      <c r="K58" s="354"/>
      <c r="L58" s="354"/>
      <c r="M58" s="354" t="n">
        <f aca="false">SUM(G58+J58)</f>
        <v>10000</v>
      </c>
      <c r="N58" s="354"/>
      <c r="O58" s="354" t="n">
        <f aca="false">SUM(I58+L58)</f>
        <v>10000</v>
      </c>
    </row>
    <row r="59" customFormat="false" ht="12" hidden="false" customHeight="true" outlineLevel="0" collapsed="false">
      <c r="A59" s="355"/>
      <c r="B59" s="355"/>
      <c r="C59" s="456" t="s">
        <v>546</v>
      </c>
      <c r="D59" s="445" t="s">
        <v>547</v>
      </c>
      <c r="E59" s="460"/>
      <c r="F59" s="453"/>
      <c r="G59" s="453" t="n">
        <v>8000</v>
      </c>
      <c r="H59" s="455"/>
      <c r="I59" s="453" t="n">
        <v>8000</v>
      </c>
      <c r="J59" s="354"/>
      <c r="K59" s="354"/>
      <c r="L59" s="354"/>
      <c r="M59" s="354" t="n">
        <f aca="false">SUM(G59+J59)</f>
        <v>8000</v>
      </c>
      <c r="N59" s="354"/>
      <c r="O59" s="354" t="n">
        <f aca="false">SUM(I59+L59)</f>
        <v>8000</v>
      </c>
    </row>
    <row r="60" customFormat="false" ht="12" hidden="false" customHeight="true" outlineLevel="0" collapsed="false">
      <c r="A60" s="355"/>
      <c r="B60" s="355"/>
      <c r="C60" s="456" t="s">
        <v>548</v>
      </c>
      <c r="D60" s="445" t="s">
        <v>549</v>
      </c>
      <c r="E60" s="461"/>
      <c r="F60" s="447" t="s">
        <v>419</v>
      </c>
      <c r="G60" s="453" t="n">
        <v>5000</v>
      </c>
      <c r="H60" s="455"/>
      <c r="I60" s="453" t="n">
        <v>5000</v>
      </c>
      <c r="J60" s="354" t="n">
        <v>-566</v>
      </c>
      <c r="K60" s="354"/>
      <c r="L60" s="354" t="n">
        <v>-566</v>
      </c>
      <c r="M60" s="354" t="n">
        <f aca="false">SUM(G60+J60)</f>
        <v>4434</v>
      </c>
      <c r="N60" s="354"/>
      <c r="O60" s="354" t="n">
        <f aca="false">SUM(I60+L60)</f>
        <v>4434</v>
      </c>
    </row>
    <row r="61" customFormat="false" ht="12" hidden="false" customHeight="true" outlineLevel="0" collapsed="false">
      <c r="A61" s="355"/>
      <c r="B61" s="355"/>
      <c r="C61" s="456" t="s">
        <v>550</v>
      </c>
      <c r="D61" s="445" t="s">
        <v>551</v>
      </c>
      <c r="E61" s="461"/>
      <c r="F61" s="453"/>
      <c r="G61" s="453" t="n">
        <v>2000</v>
      </c>
      <c r="H61" s="455"/>
      <c r="I61" s="453" t="n">
        <v>2000</v>
      </c>
      <c r="J61" s="354"/>
      <c r="K61" s="354"/>
      <c r="L61" s="354"/>
      <c r="M61" s="354" t="n">
        <f aca="false">SUM(G61+J61)</f>
        <v>2000</v>
      </c>
      <c r="N61" s="354"/>
      <c r="O61" s="354" t="n">
        <f aca="false">SUM(I61+L61)</f>
        <v>2000</v>
      </c>
    </row>
    <row r="62" customFormat="false" ht="12" hidden="false" customHeight="true" outlineLevel="0" collapsed="false">
      <c r="A62" s="355"/>
      <c r="B62" s="355"/>
      <c r="C62" s="456" t="s">
        <v>552</v>
      </c>
      <c r="D62" s="445" t="s">
        <v>553</v>
      </c>
      <c r="E62" s="461"/>
      <c r="F62" s="453"/>
      <c r="G62" s="453" t="n">
        <v>2000</v>
      </c>
      <c r="H62" s="455"/>
      <c r="I62" s="453" t="n">
        <v>2000</v>
      </c>
      <c r="J62" s="354"/>
      <c r="K62" s="354"/>
      <c r="L62" s="354"/>
      <c r="M62" s="354" t="n">
        <f aca="false">SUM(G62+J62)</f>
        <v>2000</v>
      </c>
      <c r="N62" s="354"/>
      <c r="O62" s="354" t="n">
        <f aca="false">SUM(I62+L62)</f>
        <v>2000</v>
      </c>
    </row>
    <row r="63" customFormat="false" ht="12" hidden="false" customHeight="true" outlineLevel="0" collapsed="false">
      <c r="A63" s="355"/>
      <c r="B63" s="355"/>
      <c r="C63" s="456" t="s">
        <v>554</v>
      </c>
      <c r="D63" s="445" t="s">
        <v>555</v>
      </c>
      <c r="E63" s="461"/>
      <c r="F63" s="453"/>
      <c r="G63" s="453" t="n">
        <v>3000</v>
      </c>
      <c r="H63" s="455"/>
      <c r="I63" s="453" t="n">
        <v>3000</v>
      </c>
      <c r="J63" s="354"/>
      <c r="K63" s="354"/>
      <c r="L63" s="354"/>
      <c r="M63" s="354" t="n">
        <f aca="false">SUM(G63+J63)</f>
        <v>3000</v>
      </c>
      <c r="N63" s="354"/>
      <c r="O63" s="354" t="n">
        <f aca="false">SUM(I63+L63)</f>
        <v>3000</v>
      </c>
    </row>
    <row r="64" customFormat="false" ht="12" hidden="false" customHeight="true" outlineLevel="0" collapsed="false">
      <c r="A64" s="355"/>
      <c r="B64" s="355"/>
      <c r="C64" s="456" t="s">
        <v>556</v>
      </c>
      <c r="D64" s="445" t="s">
        <v>557</v>
      </c>
      <c r="E64" s="461"/>
      <c r="F64" s="453"/>
      <c r="G64" s="453" t="n">
        <v>5000</v>
      </c>
      <c r="H64" s="455"/>
      <c r="I64" s="453" t="n">
        <v>5000</v>
      </c>
      <c r="J64" s="354"/>
      <c r="K64" s="354"/>
      <c r="L64" s="354"/>
      <c r="M64" s="354" t="n">
        <f aca="false">SUM(G64+J64)</f>
        <v>5000</v>
      </c>
      <c r="N64" s="354"/>
      <c r="O64" s="354" t="n">
        <f aca="false">SUM(I64+L64)</f>
        <v>5000</v>
      </c>
    </row>
    <row r="65" customFormat="false" ht="12" hidden="false" customHeight="true" outlineLevel="0" collapsed="false">
      <c r="A65" s="355"/>
      <c r="B65" s="355"/>
      <c r="C65" s="456" t="s">
        <v>558</v>
      </c>
      <c r="D65" s="445" t="s">
        <v>559</v>
      </c>
      <c r="E65" s="460"/>
      <c r="F65" s="453"/>
      <c r="G65" s="453" t="n">
        <v>5000</v>
      </c>
      <c r="H65" s="455"/>
      <c r="I65" s="453" t="n">
        <v>5000</v>
      </c>
      <c r="J65" s="354"/>
      <c r="K65" s="354"/>
      <c r="L65" s="354"/>
      <c r="M65" s="354" t="n">
        <f aca="false">SUM(G65+J65)</f>
        <v>5000</v>
      </c>
      <c r="N65" s="354"/>
      <c r="O65" s="354" t="n">
        <f aca="false">SUM(I65+L65)</f>
        <v>5000</v>
      </c>
    </row>
    <row r="66" customFormat="false" ht="12" hidden="false" customHeight="true" outlineLevel="0" collapsed="false">
      <c r="A66" s="355"/>
      <c r="B66" s="355"/>
      <c r="C66" s="456" t="s">
        <v>560</v>
      </c>
      <c r="D66" s="445" t="s">
        <v>561</v>
      </c>
      <c r="E66" s="460"/>
      <c r="F66" s="453"/>
      <c r="G66" s="453" t="n">
        <v>2000</v>
      </c>
      <c r="H66" s="455"/>
      <c r="I66" s="453" t="n">
        <v>2000</v>
      </c>
      <c r="J66" s="354"/>
      <c r="K66" s="354"/>
      <c r="L66" s="354"/>
      <c r="M66" s="354" t="n">
        <f aca="false">SUM(G66+J66)</f>
        <v>2000</v>
      </c>
      <c r="N66" s="354"/>
      <c r="O66" s="354" t="n">
        <f aca="false">SUM(I66+L66)</f>
        <v>2000</v>
      </c>
    </row>
    <row r="67" customFormat="false" ht="12" hidden="false" customHeight="true" outlineLevel="0" collapsed="false">
      <c r="A67" s="355"/>
      <c r="B67" s="355"/>
      <c r="C67" s="456" t="s">
        <v>562</v>
      </c>
      <c r="D67" s="445" t="s">
        <v>563</v>
      </c>
      <c r="E67" s="461"/>
      <c r="F67" s="453"/>
      <c r="G67" s="453" t="n">
        <v>8000</v>
      </c>
      <c r="H67" s="455"/>
      <c r="I67" s="453" t="n">
        <v>8000</v>
      </c>
      <c r="J67" s="354"/>
      <c r="K67" s="354"/>
      <c r="L67" s="354"/>
      <c r="M67" s="354" t="n">
        <f aca="false">SUM(G67+J67)</f>
        <v>8000</v>
      </c>
      <c r="N67" s="354"/>
      <c r="O67" s="354" t="n">
        <f aca="false">SUM(I67+L67)</f>
        <v>8000</v>
      </c>
    </row>
    <row r="68" customFormat="false" ht="14.1" hidden="false" customHeight="true" outlineLevel="0" collapsed="false">
      <c r="A68" s="355"/>
      <c r="B68" s="355"/>
      <c r="C68" s="456" t="s">
        <v>564</v>
      </c>
      <c r="D68" s="462" t="s">
        <v>565</v>
      </c>
      <c r="E68" s="461"/>
      <c r="F68" s="447"/>
      <c r="G68" s="453" t="n">
        <v>6000</v>
      </c>
      <c r="H68" s="455"/>
      <c r="I68" s="453" t="n">
        <v>6000</v>
      </c>
      <c r="J68" s="354"/>
      <c r="K68" s="354"/>
      <c r="L68" s="354"/>
      <c r="M68" s="354" t="n">
        <f aca="false">SUM(G68+J68)</f>
        <v>6000</v>
      </c>
      <c r="N68" s="354"/>
      <c r="O68" s="354" t="n">
        <f aca="false">SUM(I68+L68)</f>
        <v>6000</v>
      </c>
    </row>
    <row r="69" customFormat="false" ht="12" hidden="false" customHeight="true" outlineLevel="0" collapsed="false">
      <c r="A69" s="355"/>
      <c r="B69" s="355"/>
      <c r="C69" s="456" t="s">
        <v>566</v>
      </c>
      <c r="D69" s="462" t="s">
        <v>567</v>
      </c>
      <c r="E69" s="461"/>
      <c r="F69" s="447"/>
      <c r="G69" s="453" t="n">
        <v>100</v>
      </c>
      <c r="H69" s="455"/>
      <c r="I69" s="453" t="n">
        <v>100</v>
      </c>
      <c r="J69" s="354"/>
      <c r="K69" s="354"/>
      <c r="L69" s="354"/>
      <c r="M69" s="354" t="n">
        <f aca="false">SUM(G69+J69)</f>
        <v>100</v>
      </c>
      <c r="N69" s="354"/>
      <c r="O69" s="354" t="n">
        <f aca="false">SUM(I69+L69)</f>
        <v>100</v>
      </c>
    </row>
    <row r="70" customFormat="false" ht="12" hidden="false" customHeight="true" outlineLevel="0" collapsed="false">
      <c r="A70" s="355"/>
      <c r="B70" s="355"/>
      <c r="C70" s="456" t="s">
        <v>568</v>
      </c>
      <c r="D70" s="462" t="s">
        <v>569</v>
      </c>
      <c r="E70" s="461"/>
      <c r="F70" s="461"/>
      <c r="G70" s="453" t="n">
        <v>100</v>
      </c>
      <c r="H70" s="455"/>
      <c r="I70" s="453" t="n">
        <v>100</v>
      </c>
      <c r="J70" s="354"/>
      <c r="K70" s="354"/>
      <c r="L70" s="354"/>
      <c r="M70" s="354" t="n">
        <f aca="false">SUM(G70+J70)</f>
        <v>100</v>
      </c>
      <c r="N70" s="354"/>
      <c r="O70" s="354" t="n">
        <f aca="false">SUM(I70+L70)</f>
        <v>100</v>
      </c>
    </row>
    <row r="71" customFormat="false" ht="12" hidden="false" customHeight="true" outlineLevel="0" collapsed="false">
      <c r="A71" s="355"/>
      <c r="B71" s="355"/>
      <c r="C71" s="456" t="s">
        <v>570</v>
      </c>
      <c r="D71" s="462" t="s">
        <v>571</v>
      </c>
      <c r="E71" s="461"/>
      <c r="F71" s="461"/>
      <c r="G71" s="453" t="n">
        <v>100</v>
      </c>
      <c r="H71" s="455"/>
      <c r="I71" s="453" t="n">
        <v>100</v>
      </c>
      <c r="J71" s="354"/>
      <c r="K71" s="354"/>
      <c r="L71" s="354"/>
      <c r="M71" s="354" t="n">
        <f aca="false">SUM(G71+J71)</f>
        <v>100</v>
      </c>
      <c r="N71" s="354"/>
      <c r="O71" s="354" t="n">
        <f aca="false">SUM(I71+L71)</f>
        <v>100</v>
      </c>
    </row>
    <row r="72" customFormat="false" ht="12" hidden="false" customHeight="true" outlineLevel="0" collapsed="false">
      <c r="A72" s="355"/>
      <c r="B72" s="355"/>
      <c r="C72" s="456" t="s">
        <v>572</v>
      </c>
      <c r="D72" s="462" t="s">
        <v>573</v>
      </c>
      <c r="E72" s="461"/>
      <c r="F72" s="461"/>
      <c r="G72" s="453" t="n">
        <v>1000</v>
      </c>
      <c r="H72" s="455"/>
      <c r="I72" s="453" t="n">
        <v>1000</v>
      </c>
      <c r="J72" s="354"/>
      <c r="K72" s="354"/>
      <c r="L72" s="354"/>
      <c r="M72" s="354" t="n">
        <f aca="false">SUM(G72+J72)</f>
        <v>1000</v>
      </c>
      <c r="N72" s="354"/>
      <c r="O72" s="354" t="n">
        <f aca="false">SUM(I72+L72)</f>
        <v>1000</v>
      </c>
    </row>
    <row r="73" customFormat="false" ht="12" hidden="false" customHeight="true" outlineLevel="0" collapsed="false">
      <c r="A73" s="355"/>
      <c r="B73" s="355"/>
      <c r="C73" s="456" t="s">
        <v>574</v>
      </c>
      <c r="D73" s="462" t="s">
        <v>575</v>
      </c>
      <c r="E73" s="461"/>
      <c r="F73" s="461"/>
      <c r="G73" s="453" t="n">
        <v>100</v>
      </c>
      <c r="H73" s="455"/>
      <c r="I73" s="453" t="n">
        <v>100</v>
      </c>
      <c r="J73" s="354"/>
      <c r="K73" s="354"/>
      <c r="L73" s="354"/>
      <c r="M73" s="354" t="n">
        <f aca="false">SUM(G73+J73)</f>
        <v>100</v>
      </c>
      <c r="N73" s="354"/>
      <c r="O73" s="354" t="n">
        <f aca="false">SUM(I73+L73)</f>
        <v>100</v>
      </c>
    </row>
    <row r="74" customFormat="false" ht="12" hidden="false" customHeight="true" outlineLevel="0" collapsed="false">
      <c r="A74" s="355"/>
      <c r="B74" s="355"/>
      <c r="C74" s="456" t="s">
        <v>576</v>
      </c>
      <c r="D74" s="462" t="s">
        <v>577</v>
      </c>
      <c r="E74" s="461"/>
      <c r="F74" s="461"/>
      <c r="G74" s="453" t="n">
        <v>3500</v>
      </c>
      <c r="H74" s="455"/>
      <c r="I74" s="453" t="n">
        <v>3500</v>
      </c>
      <c r="J74" s="354"/>
      <c r="K74" s="354"/>
      <c r="L74" s="354"/>
      <c r="M74" s="354" t="n">
        <f aca="false">SUM(G74+J74)</f>
        <v>3500</v>
      </c>
      <c r="N74" s="354"/>
      <c r="O74" s="354"/>
    </row>
    <row r="75" customFormat="false" ht="12" hidden="false" customHeight="true" outlineLevel="0" collapsed="false">
      <c r="A75" s="355"/>
      <c r="B75" s="355"/>
      <c r="C75" s="456" t="s">
        <v>578</v>
      </c>
      <c r="D75" s="462" t="s">
        <v>579</v>
      </c>
      <c r="E75" s="461"/>
      <c r="F75" s="461"/>
      <c r="G75" s="453" t="n">
        <v>2000</v>
      </c>
      <c r="H75" s="455"/>
      <c r="I75" s="453" t="n">
        <v>2000</v>
      </c>
      <c r="J75" s="354"/>
      <c r="K75" s="354"/>
      <c r="L75" s="354"/>
      <c r="M75" s="354" t="n">
        <f aca="false">SUM(G75+J75)</f>
        <v>2000</v>
      </c>
      <c r="N75" s="354"/>
      <c r="O75" s="354"/>
    </row>
    <row r="76" customFormat="false" ht="12" hidden="false" customHeight="true" outlineLevel="0" collapsed="false">
      <c r="A76" s="355"/>
      <c r="B76" s="355"/>
      <c r="C76" s="456" t="s">
        <v>580</v>
      </c>
      <c r="D76" s="462" t="s">
        <v>581</v>
      </c>
      <c r="E76" s="461"/>
      <c r="F76" s="461"/>
      <c r="G76" s="453" t="n">
        <v>1000</v>
      </c>
      <c r="H76" s="455"/>
      <c r="I76" s="453" t="n">
        <v>1000</v>
      </c>
      <c r="J76" s="354"/>
      <c r="K76" s="354"/>
      <c r="L76" s="354"/>
      <c r="M76" s="354" t="n">
        <f aca="false">SUM(G76+J76)</f>
        <v>1000</v>
      </c>
      <c r="N76" s="354"/>
      <c r="O76" s="354" t="n">
        <f aca="false">SUM(I76+L76)</f>
        <v>1000</v>
      </c>
    </row>
    <row r="77" customFormat="false" ht="12" hidden="false" customHeight="true" outlineLevel="0" collapsed="false">
      <c r="A77" s="355"/>
      <c r="B77" s="355"/>
      <c r="C77" s="456" t="s">
        <v>582</v>
      </c>
      <c r="D77" s="462" t="s">
        <v>583</v>
      </c>
      <c r="E77" s="461"/>
      <c r="F77" s="461"/>
      <c r="G77" s="453" t="n">
        <v>4000</v>
      </c>
      <c r="H77" s="455"/>
      <c r="I77" s="453" t="n">
        <v>4000</v>
      </c>
      <c r="J77" s="354"/>
      <c r="K77" s="354"/>
      <c r="L77" s="354"/>
      <c r="M77" s="354" t="n">
        <f aca="false">SUM(G77+J77)</f>
        <v>4000</v>
      </c>
      <c r="N77" s="354"/>
      <c r="O77" s="354" t="n">
        <f aca="false">SUM(I77+L77)</f>
        <v>4000</v>
      </c>
    </row>
    <row r="78" customFormat="false" ht="12" hidden="false" customHeight="true" outlineLevel="0" collapsed="false">
      <c r="A78" s="355"/>
      <c r="B78" s="355"/>
      <c r="C78" s="456" t="s">
        <v>584</v>
      </c>
      <c r="D78" s="462" t="s">
        <v>585</v>
      </c>
      <c r="E78" s="461"/>
      <c r="F78" s="461"/>
      <c r="G78" s="453" t="n">
        <v>5000</v>
      </c>
      <c r="H78" s="455"/>
      <c r="I78" s="453" t="n">
        <v>5000</v>
      </c>
      <c r="J78" s="354"/>
      <c r="K78" s="354"/>
      <c r="L78" s="354"/>
      <c r="M78" s="354" t="n">
        <f aca="false">SUM(G78+J78)</f>
        <v>5000</v>
      </c>
      <c r="N78" s="354"/>
      <c r="O78" s="354" t="n">
        <f aca="false">SUM(I78+L78)</f>
        <v>5000</v>
      </c>
    </row>
    <row r="79" customFormat="false" ht="15" hidden="false" customHeight="true" outlineLevel="0" collapsed="false">
      <c r="A79" s="355"/>
      <c r="B79" s="355"/>
      <c r="C79" s="456" t="s">
        <v>586</v>
      </c>
      <c r="D79" s="462" t="s">
        <v>587</v>
      </c>
      <c r="E79" s="461"/>
      <c r="F79" s="461"/>
      <c r="G79" s="453" t="n">
        <v>3000</v>
      </c>
      <c r="H79" s="455"/>
      <c r="I79" s="453" t="n">
        <v>3000</v>
      </c>
      <c r="J79" s="354"/>
      <c r="K79" s="354"/>
      <c r="L79" s="354"/>
      <c r="M79" s="354" t="n">
        <f aca="false">SUM(G79+J79)</f>
        <v>3000</v>
      </c>
      <c r="N79" s="354"/>
      <c r="O79" s="354" t="n">
        <f aca="false">SUM(I79+L79)</f>
        <v>3000</v>
      </c>
    </row>
    <row r="80" customFormat="false" ht="12" hidden="false" customHeight="true" outlineLevel="0" collapsed="false">
      <c r="A80" s="355"/>
      <c r="B80" s="355"/>
      <c r="C80" s="456" t="s">
        <v>588</v>
      </c>
      <c r="D80" s="462" t="s">
        <v>589</v>
      </c>
      <c r="E80" s="461"/>
      <c r="F80" s="461"/>
      <c r="G80" s="453" t="n">
        <v>1500</v>
      </c>
      <c r="H80" s="455"/>
      <c r="I80" s="453" t="n">
        <v>1500</v>
      </c>
      <c r="J80" s="448"/>
      <c r="K80" s="354"/>
      <c r="L80" s="448"/>
      <c r="M80" s="354" t="n">
        <f aca="false">SUM(G80+J80)</f>
        <v>1500</v>
      </c>
      <c r="N80" s="354"/>
      <c r="O80" s="354" t="n">
        <f aca="false">SUM(I80+L80)</f>
        <v>1500</v>
      </c>
    </row>
    <row r="81" customFormat="false" ht="14.45" hidden="false" customHeight="true" outlineLevel="0" collapsed="false">
      <c r="A81" s="463"/>
      <c r="B81" s="463"/>
      <c r="C81" s="456" t="s">
        <v>590</v>
      </c>
      <c r="D81" s="462" t="s">
        <v>591</v>
      </c>
      <c r="E81" s="461"/>
      <c r="F81" s="461"/>
      <c r="G81" s="453" t="n">
        <v>1000</v>
      </c>
      <c r="H81" s="455"/>
      <c r="I81" s="453" t="n">
        <v>1000</v>
      </c>
      <c r="J81" s="448"/>
      <c r="K81" s="448"/>
      <c r="L81" s="448"/>
      <c r="M81" s="354" t="n">
        <f aca="false">SUM(G81+J81)</f>
        <v>1000</v>
      </c>
      <c r="N81" s="354"/>
      <c r="O81" s="354" t="n">
        <f aca="false">SUM(I81+L81)</f>
        <v>1000</v>
      </c>
    </row>
    <row r="82" customFormat="false" ht="14.45" hidden="false" customHeight="true" outlineLevel="0" collapsed="false">
      <c r="A82" s="463"/>
      <c r="B82" s="463"/>
      <c r="C82" s="456" t="s">
        <v>592</v>
      </c>
      <c r="D82" s="462" t="s">
        <v>593</v>
      </c>
      <c r="E82" s="461"/>
      <c r="F82" s="461"/>
      <c r="G82" s="453" t="n">
        <v>1500</v>
      </c>
      <c r="H82" s="455"/>
      <c r="I82" s="453" t="n">
        <v>1500</v>
      </c>
      <c r="J82" s="448"/>
      <c r="K82" s="448"/>
      <c r="L82" s="448"/>
      <c r="M82" s="354" t="n">
        <f aca="false">SUM(G82+J82)</f>
        <v>1500</v>
      </c>
      <c r="N82" s="354"/>
      <c r="O82" s="354" t="n">
        <f aca="false">SUM(I82+L82)</f>
        <v>1500</v>
      </c>
    </row>
    <row r="83" customFormat="false" ht="14.45" hidden="false" customHeight="true" outlineLevel="0" collapsed="false">
      <c r="A83" s="463"/>
      <c r="B83" s="463"/>
      <c r="C83" s="456" t="s">
        <v>594</v>
      </c>
      <c r="D83" s="462" t="s">
        <v>595</v>
      </c>
      <c r="E83" s="461"/>
      <c r="F83" s="461"/>
      <c r="G83" s="453" t="n">
        <v>500</v>
      </c>
      <c r="H83" s="455"/>
      <c r="I83" s="453" t="n">
        <v>500</v>
      </c>
      <c r="J83" s="448"/>
      <c r="K83" s="448"/>
      <c r="L83" s="448"/>
      <c r="M83" s="354" t="n">
        <f aca="false">SUM(G83+J83)</f>
        <v>500</v>
      </c>
      <c r="N83" s="354"/>
      <c r="O83" s="354" t="n">
        <f aca="false">SUM(I83+L83)</f>
        <v>500</v>
      </c>
    </row>
    <row r="84" customFormat="false" ht="14.45" hidden="false" customHeight="true" outlineLevel="0" collapsed="false">
      <c r="A84" s="463"/>
      <c r="B84" s="463"/>
      <c r="C84" s="456" t="s">
        <v>596</v>
      </c>
      <c r="D84" s="462" t="s">
        <v>597</v>
      </c>
      <c r="E84" s="461"/>
      <c r="F84" s="461"/>
      <c r="G84" s="453" t="n">
        <v>500</v>
      </c>
      <c r="H84" s="455"/>
      <c r="I84" s="453" t="n">
        <v>500</v>
      </c>
      <c r="J84" s="448"/>
      <c r="K84" s="448"/>
      <c r="L84" s="448"/>
      <c r="M84" s="354" t="n">
        <f aca="false">SUM(G84+J84)</f>
        <v>500</v>
      </c>
      <c r="N84" s="354"/>
      <c r="O84" s="354" t="n">
        <f aca="false">SUM(I84+L84)</f>
        <v>500</v>
      </c>
    </row>
    <row r="85" customFormat="false" ht="12.75" hidden="false" customHeight="true" outlineLevel="0" collapsed="false">
      <c r="A85" s="463"/>
      <c r="B85" s="463"/>
      <c r="C85" s="456" t="s">
        <v>598</v>
      </c>
      <c r="D85" s="462" t="s">
        <v>599</v>
      </c>
      <c r="E85" s="461"/>
      <c r="F85" s="461"/>
      <c r="G85" s="453" t="n">
        <v>5000</v>
      </c>
      <c r="H85" s="455"/>
      <c r="I85" s="453" t="n">
        <v>5000</v>
      </c>
      <c r="J85" s="448"/>
      <c r="K85" s="448"/>
      <c r="L85" s="448"/>
      <c r="M85" s="354" t="n">
        <f aca="false">SUM(G85+J85)</f>
        <v>5000</v>
      </c>
      <c r="N85" s="354"/>
      <c r="O85" s="354" t="n">
        <f aca="false">SUM(I85+L85)</f>
        <v>5000</v>
      </c>
    </row>
    <row r="86" customFormat="false" ht="13.5" hidden="false" customHeight="false" outlineLevel="0" collapsed="false">
      <c r="A86" s="463"/>
      <c r="B86" s="463"/>
      <c r="C86" s="456" t="s">
        <v>600</v>
      </c>
      <c r="D86" s="462" t="s">
        <v>601</v>
      </c>
      <c r="E86" s="461"/>
      <c r="F86" s="461"/>
      <c r="G86" s="453" t="n">
        <v>8300</v>
      </c>
      <c r="H86" s="455"/>
      <c r="I86" s="453" t="n">
        <v>8300</v>
      </c>
      <c r="J86" s="448"/>
      <c r="K86" s="448"/>
      <c r="L86" s="448"/>
      <c r="M86" s="354" t="n">
        <f aca="false">SUM(G86+J86)</f>
        <v>8300</v>
      </c>
      <c r="N86" s="354"/>
      <c r="O86" s="354" t="n">
        <f aca="false">SUM(I86+L86)</f>
        <v>8300</v>
      </c>
    </row>
    <row r="87" customFormat="false" ht="12" hidden="false" customHeight="true" outlineLevel="0" collapsed="false">
      <c r="A87" s="463"/>
      <c r="B87" s="463"/>
      <c r="C87" s="456" t="s">
        <v>602</v>
      </c>
      <c r="D87" s="462" t="s">
        <v>603</v>
      </c>
      <c r="E87" s="461"/>
      <c r="F87" s="461"/>
      <c r="G87" s="453" t="n">
        <v>700</v>
      </c>
      <c r="H87" s="455"/>
      <c r="I87" s="453" t="n">
        <v>700</v>
      </c>
      <c r="J87" s="448"/>
      <c r="K87" s="448"/>
      <c r="L87" s="448"/>
      <c r="M87" s="354" t="n">
        <f aca="false">SUM(G87+J87)</f>
        <v>700</v>
      </c>
      <c r="N87" s="354"/>
      <c r="O87" s="354" t="n">
        <f aca="false">SUM(I87+L87)</f>
        <v>700</v>
      </c>
    </row>
    <row r="88" customFormat="false" ht="12" hidden="false" customHeight="true" outlineLevel="0" collapsed="false">
      <c r="A88" s="463"/>
      <c r="B88" s="463"/>
      <c r="C88" s="456" t="s">
        <v>604</v>
      </c>
      <c r="D88" s="462" t="s">
        <v>605</v>
      </c>
      <c r="E88" s="461"/>
      <c r="F88" s="461"/>
      <c r="G88" s="453" t="n">
        <v>1100</v>
      </c>
      <c r="H88" s="455"/>
      <c r="I88" s="453" t="n">
        <v>1100</v>
      </c>
      <c r="J88" s="448"/>
      <c r="K88" s="448"/>
      <c r="L88" s="448"/>
      <c r="M88" s="354" t="n">
        <f aca="false">SUM(G88+J88)</f>
        <v>1100</v>
      </c>
      <c r="N88" s="354"/>
      <c r="O88" s="354" t="n">
        <f aca="false">SUM(I88+L88)</f>
        <v>1100</v>
      </c>
    </row>
    <row r="89" customFormat="false" ht="12" hidden="false" customHeight="true" outlineLevel="0" collapsed="false">
      <c r="A89" s="463"/>
      <c r="B89" s="463"/>
      <c r="C89" s="456" t="s">
        <v>606</v>
      </c>
      <c r="D89" s="462" t="s">
        <v>607</v>
      </c>
      <c r="E89" s="461"/>
      <c r="F89" s="461"/>
      <c r="G89" s="453" t="n">
        <v>1800</v>
      </c>
      <c r="H89" s="455"/>
      <c r="I89" s="453" t="n">
        <v>1800</v>
      </c>
      <c r="J89" s="448"/>
      <c r="K89" s="448"/>
      <c r="L89" s="448"/>
      <c r="M89" s="354" t="n">
        <f aca="false">SUM(G89+J89)</f>
        <v>1800</v>
      </c>
      <c r="N89" s="354"/>
      <c r="O89" s="354" t="n">
        <f aca="false">SUM(I89+L89)</f>
        <v>1800</v>
      </c>
    </row>
    <row r="90" customFormat="false" ht="12" hidden="false" customHeight="true" outlineLevel="0" collapsed="false">
      <c r="A90" s="463"/>
      <c r="B90" s="463"/>
      <c r="C90" s="456" t="s">
        <v>608</v>
      </c>
      <c r="D90" s="462" t="s">
        <v>609</v>
      </c>
      <c r="E90" s="461"/>
      <c r="F90" s="461"/>
      <c r="G90" s="453" t="n">
        <v>400</v>
      </c>
      <c r="H90" s="455"/>
      <c r="I90" s="453" t="n">
        <v>400</v>
      </c>
      <c r="J90" s="448"/>
      <c r="K90" s="448"/>
      <c r="L90" s="448"/>
      <c r="M90" s="354" t="n">
        <f aca="false">SUM(G90+J90)</f>
        <v>400</v>
      </c>
      <c r="N90" s="354"/>
      <c r="O90" s="354" t="n">
        <f aca="false">SUM(I90+L90)</f>
        <v>400</v>
      </c>
    </row>
    <row r="91" customFormat="false" ht="12" hidden="false" customHeight="true" outlineLevel="0" collapsed="false">
      <c r="A91" s="463"/>
      <c r="B91" s="463"/>
      <c r="C91" s="456" t="s">
        <v>610</v>
      </c>
      <c r="D91" s="462" t="s">
        <v>611</v>
      </c>
      <c r="E91" s="461"/>
      <c r="F91" s="461"/>
      <c r="G91" s="453" t="n">
        <v>100</v>
      </c>
      <c r="H91" s="455"/>
      <c r="I91" s="453" t="n">
        <v>100</v>
      </c>
      <c r="J91" s="448"/>
      <c r="K91" s="448"/>
      <c r="L91" s="448"/>
      <c r="M91" s="354" t="n">
        <f aca="false">SUM(G91+J91)</f>
        <v>100</v>
      </c>
      <c r="N91" s="354"/>
      <c r="O91" s="354" t="n">
        <f aca="false">SUM(I91+L91)</f>
        <v>100</v>
      </c>
    </row>
    <row r="92" customFormat="false" ht="12" hidden="false" customHeight="true" outlineLevel="0" collapsed="false">
      <c r="A92" s="463"/>
      <c r="B92" s="463"/>
      <c r="C92" s="456" t="s">
        <v>612</v>
      </c>
      <c r="D92" s="462" t="s">
        <v>613</v>
      </c>
      <c r="E92" s="461"/>
      <c r="F92" s="461"/>
      <c r="G92" s="453" t="n">
        <v>1000</v>
      </c>
      <c r="H92" s="455"/>
      <c r="I92" s="453" t="n">
        <v>1000</v>
      </c>
      <c r="J92" s="448"/>
      <c r="K92" s="448"/>
      <c r="L92" s="448"/>
      <c r="M92" s="354" t="n">
        <f aca="false">SUM(G92+J92)</f>
        <v>1000</v>
      </c>
      <c r="N92" s="354"/>
      <c r="O92" s="354" t="n">
        <f aca="false">SUM(I92+L92)</f>
        <v>1000</v>
      </c>
    </row>
    <row r="93" customFormat="false" ht="12" hidden="false" customHeight="true" outlineLevel="0" collapsed="false">
      <c r="A93" s="463"/>
      <c r="B93" s="463"/>
      <c r="C93" s="456" t="s">
        <v>614</v>
      </c>
      <c r="D93" s="462" t="s">
        <v>615</v>
      </c>
      <c r="E93" s="461"/>
      <c r="F93" s="461"/>
      <c r="G93" s="453" t="n">
        <v>600</v>
      </c>
      <c r="H93" s="455"/>
      <c r="I93" s="453" t="n">
        <v>600</v>
      </c>
      <c r="J93" s="448"/>
      <c r="K93" s="448"/>
      <c r="L93" s="448"/>
      <c r="M93" s="354" t="n">
        <f aca="false">SUM(G93+J93)</f>
        <v>600</v>
      </c>
      <c r="N93" s="354"/>
      <c r="O93" s="354" t="n">
        <f aca="false">SUM(I93+L93)</f>
        <v>600</v>
      </c>
    </row>
    <row r="94" customFormat="false" ht="12" hidden="false" customHeight="true" outlineLevel="0" collapsed="false">
      <c r="A94" s="463"/>
      <c r="B94" s="463"/>
      <c r="C94" s="456" t="s">
        <v>616</v>
      </c>
      <c r="D94" s="462" t="s">
        <v>617</v>
      </c>
      <c r="E94" s="461"/>
      <c r="F94" s="461"/>
      <c r="G94" s="453" t="n">
        <v>900</v>
      </c>
      <c r="H94" s="455"/>
      <c r="I94" s="453" t="n">
        <v>900</v>
      </c>
      <c r="J94" s="448"/>
      <c r="K94" s="448"/>
      <c r="L94" s="448"/>
      <c r="M94" s="354" t="n">
        <f aca="false">SUM(G94+J94)</f>
        <v>900</v>
      </c>
      <c r="N94" s="354"/>
      <c r="O94" s="354" t="n">
        <f aca="false">SUM(I94+L94)</f>
        <v>900</v>
      </c>
    </row>
    <row r="95" customFormat="false" ht="12" hidden="false" customHeight="true" outlineLevel="0" collapsed="false">
      <c r="A95" s="463"/>
      <c r="B95" s="463"/>
      <c r="C95" s="456" t="s">
        <v>618</v>
      </c>
      <c r="D95" s="462" t="s">
        <v>619</v>
      </c>
      <c r="E95" s="461"/>
      <c r="F95" s="461"/>
      <c r="G95" s="453" t="n">
        <v>10000</v>
      </c>
      <c r="H95" s="455"/>
      <c r="I95" s="453" t="n">
        <v>10000</v>
      </c>
      <c r="J95" s="448"/>
      <c r="K95" s="448"/>
      <c r="L95" s="448"/>
      <c r="M95" s="354" t="n">
        <f aca="false">SUM(G95+J95)</f>
        <v>10000</v>
      </c>
      <c r="N95" s="354"/>
      <c r="O95" s="354" t="n">
        <f aca="false">SUM(I95+L95)</f>
        <v>10000</v>
      </c>
    </row>
    <row r="96" customFormat="false" ht="12" hidden="false" customHeight="true" outlineLevel="0" collapsed="false">
      <c r="A96" s="463"/>
      <c r="B96" s="463"/>
      <c r="C96" s="456" t="s">
        <v>620</v>
      </c>
      <c r="D96" s="462" t="s">
        <v>621</v>
      </c>
      <c r="E96" s="461"/>
      <c r="F96" s="461"/>
      <c r="G96" s="453" t="n">
        <v>1500</v>
      </c>
      <c r="H96" s="455"/>
      <c r="I96" s="453" t="n">
        <v>1500</v>
      </c>
      <c r="J96" s="448"/>
      <c r="K96" s="448"/>
      <c r="L96" s="448"/>
      <c r="M96" s="354" t="n">
        <f aca="false">SUM(G96+J96)</f>
        <v>1500</v>
      </c>
      <c r="N96" s="354"/>
      <c r="O96" s="354" t="n">
        <f aca="false">SUM(I96+L96)</f>
        <v>1500</v>
      </c>
    </row>
    <row r="97" customFormat="false" ht="12" hidden="false" customHeight="true" outlineLevel="0" collapsed="false">
      <c r="A97" s="463"/>
      <c r="B97" s="463"/>
      <c r="C97" s="456" t="s">
        <v>622</v>
      </c>
      <c r="D97" s="445" t="s">
        <v>623</v>
      </c>
      <c r="E97" s="461" t="s">
        <v>539</v>
      </c>
      <c r="F97" s="461" t="s">
        <v>382</v>
      </c>
      <c r="G97" s="453"/>
      <c r="H97" s="455"/>
      <c r="I97" s="453"/>
      <c r="J97" s="448" t="n">
        <v>16442</v>
      </c>
      <c r="K97" s="448"/>
      <c r="L97" s="448" t="n">
        <v>16442</v>
      </c>
      <c r="M97" s="354" t="n">
        <f aca="false">SUM(G97+J97)</f>
        <v>16442</v>
      </c>
      <c r="N97" s="354"/>
      <c r="O97" s="354" t="n">
        <f aca="false">SUM(I97+L97)</f>
        <v>16442</v>
      </c>
    </row>
    <row r="98" customFormat="false" ht="12" hidden="false" customHeight="true" outlineLevel="0" collapsed="false">
      <c r="A98" s="463"/>
      <c r="B98" s="463"/>
      <c r="C98" s="456" t="s">
        <v>624</v>
      </c>
      <c r="D98" s="445" t="s">
        <v>625</v>
      </c>
      <c r="E98" s="461"/>
      <c r="F98" s="461" t="s">
        <v>419</v>
      </c>
      <c r="G98" s="453"/>
      <c r="H98" s="455"/>
      <c r="I98" s="453"/>
      <c r="J98" s="448" t="n">
        <v>566</v>
      </c>
      <c r="K98" s="448"/>
      <c r="L98" s="448" t="n">
        <v>566</v>
      </c>
      <c r="M98" s="354" t="n">
        <f aca="false">SUM(G98+J98)</f>
        <v>566</v>
      </c>
      <c r="N98" s="354"/>
      <c r="O98" s="354" t="n">
        <f aca="false">SUM(I98+L98)</f>
        <v>566</v>
      </c>
    </row>
    <row r="99" customFormat="false" ht="12" hidden="false" customHeight="true" outlineLevel="0" collapsed="false">
      <c r="A99" s="463"/>
      <c r="B99" s="463"/>
      <c r="C99" s="456"/>
      <c r="D99" s="445" t="s">
        <v>626</v>
      </c>
      <c r="E99" s="461"/>
      <c r="F99" s="461"/>
      <c r="G99" s="453"/>
      <c r="H99" s="455"/>
      <c r="I99" s="453"/>
      <c r="J99" s="448"/>
      <c r="K99" s="448"/>
      <c r="L99" s="448"/>
      <c r="M99" s="354"/>
      <c r="N99" s="354"/>
      <c r="O99" s="354"/>
    </row>
    <row r="100" customFormat="false" ht="12" hidden="false" customHeight="true" outlineLevel="0" collapsed="false">
      <c r="A100" s="463"/>
      <c r="B100" s="463"/>
      <c r="C100" s="456" t="s">
        <v>627</v>
      </c>
      <c r="D100" s="445" t="s">
        <v>628</v>
      </c>
      <c r="E100" s="461"/>
      <c r="F100" s="461" t="s">
        <v>382</v>
      </c>
      <c r="G100" s="453"/>
      <c r="H100" s="455"/>
      <c r="I100" s="453"/>
      <c r="J100" s="448" t="n">
        <v>6000</v>
      </c>
      <c r="K100" s="448"/>
      <c r="L100" s="448" t="n">
        <v>6000</v>
      </c>
      <c r="M100" s="354" t="n">
        <v>6000</v>
      </c>
      <c r="N100" s="354"/>
      <c r="O100" s="354" t="n">
        <v>6000</v>
      </c>
    </row>
    <row r="101" customFormat="false" ht="12" hidden="false" customHeight="true" outlineLevel="0" collapsed="false">
      <c r="A101" s="463"/>
      <c r="B101" s="463"/>
      <c r="C101" s="450" t="s">
        <v>493</v>
      </c>
      <c r="D101" s="451" t="s">
        <v>629</v>
      </c>
      <c r="E101" s="458"/>
      <c r="F101" s="458"/>
      <c r="G101" s="453"/>
      <c r="H101" s="455"/>
      <c r="I101" s="453"/>
      <c r="J101" s="448"/>
      <c r="K101" s="448"/>
      <c r="L101" s="448"/>
      <c r="M101" s="354" t="n">
        <f aca="false">SUM(G101+J101)</f>
        <v>0</v>
      </c>
      <c r="N101" s="354"/>
      <c r="O101" s="354" t="n">
        <f aca="false">SUM(I101+L101)</f>
        <v>0</v>
      </c>
    </row>
    <row r="102" customFormat="false" ht="12" hidden="false" customHeight="true" outlineLevel="0" collapsed="false">
      <c r="A102" s="463"/>
      <c r="B102" s="463"/>
      <c r="C102" s="444" t="s">
        <v>630</v>
      </c>
      <c r="D102" s="445" t="s">
        <v>631</v>
      </c>
      <c r="E102" s="461"/>
      <c r="F102" s="447"/>
      <c r="G102" s="453" t="n">
        <v>20000</v>
      </c>
      <c r="H102" s="455"/>
      <c r="I102" s="453" t="n">
        <v>20000</v>
      </c>
      <c r="J102" s="448"/>
      <c r="K102" s="448"/>
      <c r="L102" s="448"/>
      <c r="M102" s="354" t="n">
        <f aca="false">SUM(G102+J102)</f>
        <v>20000</v>
      </c>
      <c r="N102" s="354"/>
      <c r="O102" s="354" t="n">
        <f aca="false">SUM(I102+L102)</f>
        <v>20000</v>
      </c>
    </row>
    <row r="103" customFormat="false" ht="12" hidden="false" customHeight="true" outlineLevel="0" collapsed="false">
      <c r="A103" s="463"/>
      <c r="B103" s="463"/>
      <c r="C103" s="444" t="s">
        <v>632</v>
      </c>
      <c r="D103" s="445" t="s">
        <v>633</v>
      </c>
      <c r="E103" s="461"/>
      <c r="F103" s="453"/>
      <c r="G103" s="453" t="n">
        <v>8000</v>
      </c>
      <c r="H103" s="455"/>
      <c r="I103" s="453" t="n">
        <v>8000</v>
      </c>
      <c r="J103" s="448"/>
      <c r="K103" s="448"/>
      <c r="L103" s="448"/>
      <c r="M103" s="354" t="n">
        <f aca="false">SUM(G103+J103)</f>
        <v>8000</v>
      </c>
      <c r="N103" s="354"/>
      <c r="O103" s="354" t="n">
        <f aca="false">SUM(I103+L103)</f>
        <v>8000</v>
      </c>
    </row>
    <row r="104" customFormat="false" ht="12" hidden="false" customHeight="true" outlineLevel="0" collapsed="false">
      <c r="A104" s="463"/>
      <c r="B104" s="463"/>
      <c r="C104" s="444" t="s">
        <v>634</v>
      </c>
      <c r="D104" s="445" t="s">
        <v>635</v>
      </c>
      <c r="E104" s="460"/>
      <c r="F104" s="453"/>
      <c r="G104" s="453" t="n">
        <v>500</v>
      </c>
      <c r="H104" s="455"/>
      <c r="I104" s="453" t="n">
        <v>500</v>
      </c>
      <c r="J104" s="448"/>
      <c r="K104" s="448"/>
      <c r="L104" s="448"/>
      <c r="M104" s="354" t="n">
        <f aca="false">SUM(G104+J104)</f>
        <v>500</v>
      </c>
      <c r="N104" s="354"/>
      <c r="O104" s="354" t="n">
        <f aca="false">SUM(I104+L104)</f>
        <v>500</v>
      </c>
    </row>
    <row r="105" customFormat="false" ht="12.95" hidden="false" customHeight="true" outlineLevel="0" collapsed="false">
      <c r="A105" s="463"/>
      <c r="B105" s="463"/>
      <c r="C105" s="444" t="s">
        <v>636</v>
      </c>
      <c r="D105" s="445" t="s">
        <v>637</v>
      </c>
      <c r="E105" s="461"/>
      <c r="F105" s="447"/>
      <c r="G105" s="453" t="n">
        <v>500</v>
      </c>
      <c r="H105" s="455"/>
      <c r="I105" s="453" t="n">
        <v>500</v>
      </c>
      <c r="J105" s="448"/>
      <c r="K105" s="448"/>
      <c r="L105" s="448"/>
      <c r="M105" s="354" t="n">
        <f aca="false">SUM(G105+J105)</f>
        <v>500</v>
      </c>
      <c r="N105" s="354"/>
      <c r="O105" s="354" t="n">
        <f aca="false">SUM(I105+L105)</f>
        <v>500</v>
      </c>
    </row>
    <row r="106" customFormat="false" ht="12.75" hidden="false" customHeight="true" outlineLevel="0" collapsed="false">
      <c r="A106" s="463"/>
      <c r="B106" s="463"/>
      <c r="C106" s="444" t="s">
        <v>638</v>
      </c>
      <c r="D106" s="445" t="s">
        <v>639</v>
      </c>
      <c r="E106" s="461"/>
      <c r="F106" s="453"/>
      <c r="G106" s="453" t="n">
        <v>400</v>
      </c>
      <c r="H106" s="455"/>
      <c r="I106" s="453" t="n">
        <v>400</v>
      </c>
      <c r="J106" s="448"/>
      <c r="K106" s="448"/>
      <c r="L106" s="448"/>
      <c r="M106" s="354" t="n">
        <f aca="false">SUM(G106+J106)</f>
        <v>400</v>
      </c>
      <c r="N106" s="354"/>
      <c r="O106" s="354" t="n">
        <f aca="false">SUM(I106+L106)</f>
        <v>400</v>
      </c>
    </row>
    <row r="107" customFormat="false" ht="12.75" hidden="false" customHeight="true" outlineLevel="0" collapsed="false">
      <c r="A107" s="463"/>
      <c r="B107" s="463"/>
      <c r="C107" s="444" t="s">
        <v>640</v>
      </c>
      <c r="D107" s="445" t="s">
        <v>641</v>
      </c>
      <c r="E107" s="461"/>
      <c r="F107" s="453"/>
      <c r="G107" s="453" t="n">
        <v>300</v>
      </c>
      <c r="H107" s="455"/>
      <c r="I107" s="453" t="n">
        <v>300</v>
      </c>
      <c r="J107" s="448"/>
      <c r="K107" s="448"/>
      <c r="L107" s="448"/>
      <c r="M107" s="354" t="n">
        <f aca="false">SUM(G107+J107)</f>
        <v>300</v>
      </c>
      <c r="N107" s="354"/>
      <c r="O107" s="354" t="n">
        <f aca="false">SUM(I107+L107)</f>
        <v>300</v>
      </c>
    </row>
    <row r="108" customFormat="false" ht="12.75" hidden="false" customHeight="true" outlineLevel="0" collapsed="false">
      <c r="A108" s="463"/>
      <c r="B108" s="463"/>
      <c r="C108" s="444" t="s">
        <v>642</v>
      </c>
      <c r="D108" s="445" t="s">
        <v>643</v>
      </c>
      <c r="E108" s="461"/>
      <c r="F108" s="461" t="s">
        <v>419</v>
      </c>
      <c r="G108" s="453" t="n">
        <v>2000</v>
      </c>
      <c r="H108" s="455"/>
      <c r="I108" s="453" t="n">
        <v>2000</v>
      </c>
      <c r="J108" s="448" t="n">
        <v>-2000</v>
      </c>
      <c r="K108" s="448"/>
      <c r="L108" s="448" t="n">
        <v>-2000</v>
      </c>
      <c r="M108" s="354" t="n">
        <f aca="false">SUM(G108+J108)</f>
        <v>0</v>
      </c>
      <c r="N108" s="354"/>
      <c r="O108" s="354" t="n">
        <f aca="false">SUM(I108+L108)</f>
        <v>0</v>
      </c>
    </row>
    <row r="109" customFormat="false" ht="12.75" hidden="false" customHeight="true" outlineLevel="0" collapsed="false">
      <c r="A109" s="463"/>
      <c r="B109" s="463"/>
      <c r="C109" s="444" t="s">
        <v>644</v>
      </c>
      <c r="D109" s="445" t="s">
        <v>645</v>
      </c>
      <c r="E109" s="461"/>
      <c r="F109" s="461"/>
      <c r="G109" s="453" t="n">
        <v>500</v>
      </c>
      <c r="H109" s="455"/>
      <c r="I109" s="453" t="n">
        <v>500</v>
      </c>
      <c r="J109" s="448"/>
      <c r="K109" s="448"/>
      <c r="L109" s="448"/>
      <c r="M109" s="354" t="n">
        <f aca="false">SUM(G109+J109)</f>
        <v>500</v>
      </c>
      <c r="N109" s="354"/>
      <c r="O109" s="354" t="n">
        <f aca="false">SUM(I109+L109)</f>
        <v>500</v>
      </c>
    </row>
    <row r="110" customFormat="false" ht="12.75" hidden="false" customHeight="true" outlineLevel="0" collapsed="false">
      <c r="A110" s="463"/>
      <c r="B110" s="463"/>
      <c r="C110" s="444" t="s">
        <v>646</v>
      </c>
      <c r="D110" s="445" t="s">
        <v>647</v>
      </c>
      <c r="E110" s="461"/>
      <c r="F110" s="461"/>
      <c r="G110" s="453" t="n">
        <v>1000</v>
      </c>
      <c r="H110" s="455"/>
      <c r="I110" s="453" t="n">
        <v>1000</v>
      </c>
      <c r="J110" s="448"/>
      <c r="K110" s="448"/>
      <c r="L110" s="448"/>
      <c r="M110" s="354" t="n">
        <f aca="false">SUM(G110+J110)</f>
        <v>1000</v>
      </c>
      <c r="N110" s="354"/>
      <c r="O110" s="354" t="n">
        <f aca="false">SUM(I110+L110)</f>
        <v>1000</v>
      </c>
    </row>
    <row r="111" customFormat="false" ht="12.75" hidden="false" customHeight="true" outlineLevel="0" collapsed="false">
      <c r="A111" s="463"/>
      <c r="B111" s="463"/>
      <c r="C111" s="444" t="s">
        <v>648</v>
      </c>
      <c r="D111" s="445" t="s">
        <v>649</v>
      </c>
      <c r="E111" s="461"/>
      <c r="F111" s="461"/>
      <c r="G111" s="453" t="n">
        <v>500</v>
      </c>
      <c r="H111" s="455"/>
      <c r="I111" s="453" t="n">
        <v>500</v>
      </c>
      <c r="J111" s="448"/>
      <c r="K111" s="448"/>
      <c r="L111" s="448"/>
      <c r="M111" s="354" t="n">
        <f aca="false">SUM(G111+J111)</f>
        <v>500</v>
      </c>
      <c r="N111" s="354"/>
      <c r="O111" s="354" t="n">
        <f aca="false">SUM(I111+L111)</f>
        <v>500</v>
      </c>
    </row>
    <row r="112" customFormat="false" ht="12.75" hidden="false" customHeight="true" outlineLevel="0" collapsed="false">
      <c r="A112" s="463"/>
      <c r="B112" s="463"/>
      <c r="C112" s="444" t="s">
        <v>650</v>
      </c>
      <c r="D112" s="445" t="s">
        <v>651</v>
      </c>
      <c r="E112" s="461"/>
      <c r="F112" s="461"/>
      <c r="G112" s="453" t="n">
        <v>1000</v>
      </c>
      <c r="H112" s="455"/>
      <c r="I112" s="453" t="n">
        <v>1000</v>
      </c>
      <c r="J112" s="448"/>
      <c r="K112" s="448"/>
      <c r="L112" s="448"/>
      <c r="M112" s="354" t="n">
        <f aca="false">SUM(G112+J112)</f>
        <v>1000</v>
      </c>
      <c r="N112" s="354"/>
      <c r="O112" s="354" t="n">
        <f aca="false">SUM(I112+L112)</f>
        <v>1000</v>
      </c>
    </row>
    <row r="113" customFormat="false" ht="12" hidden="false" customHeight="true" outlineLevel="0" collapsed="false">
      <c r="A113" s="463"/>
      <c r="B113" s="463"/>
      <c r="C113" s="444" t="s">
        <v>652</v>
      </c>
      <c r="D113" s="445" t="s">
        <v>653</v>
      </c>
      <c r="E113" s="458"/>
      <c r="F113" s="458"/>
      <c r="G113" s="453" t="n">
        <v>300</v>
      </c>
      <c r="H113" s="455"/>
      <c r="I113" s="453" t="n">
        <v>300</v>
      </c>
      <c r="J113" s="448"/>
      <c r="K113" s="448"/>
      <c r="L113" s="448"/>
      <c r="M113" s="354" t="n">
        <f aca="false">SUM(G113+J113)</f>
        <v>300</v>
      </c>
      <c r="N113" s="354"/>
      <c r="O113" s="354" t="n">
        <f aca="false">SUM(I113+L113)</f>
        <v>300</v>
      </c>
    </row>
    <row r="114" customFormat="false" ht="12.75" hidden="false" customHeight="true" outlineLevel="0" collapsed="false">
      <c r="A114" s="463"/>
      <c r="B114" s="463"/>
      <c r="C114" s="450" t="s">
        <v>654</v>
      </c>
      <c r="D114" s="451" t="s">
        <v>655</v>
      </c>
      <c r="E114" s="458"/>
      <c r="F114" s="458"/>
      <c r="G114" s="453"/>
      <c r="H114" s="455"/>
      <c r="I114" s="453"/>
      <c r="J114" s="448"/>
      <c r="K114" s="448"/>
      <c r="L114" s="448"/>
      <c r="M114" s="354" t="n">
        <f aca="false">SUM(G114+J114)</f>
        <v>0</v>
      </c>
      <c r="N114" s="354"/>
      <c r="O114" s="354" t="n">
        <f aca="false">SUM(I114+L114)</f>
        <v>0</v>
      </c>
    </row>
    <row r="115" customFormat="false" ht="12" hidden="false" customHeight="true" outlineLevel="0" collapsed="false">
      <c r="A115" s="463"/>
      <c r="B115" s="463"/>
      <c r="C115" s="444" t="s">
        <v>656</v>
      </c>
      <c r="D115" s="445" t="s">
        <v>657</v>
      </c>
      <c r="E115" s="461"/>
      <c r="F115" s="464" t="s">
        <v>658</v>
      </c>
      <c r="G115" s="453" t="n">
        <v>30000</v>
      </c>
      <c r="H115" s="455"/>
      <c r="I115" s="453" t="n">
        <v>30000</v>
      </c>
      <c r="J115" s="448" t="n">
        <v>-29876</v>
      </c>
      <c r="K115" s="448"/>
      <c r="L115" s="448" t="n">
        <v>-29876</v>
      </c>
      <c r="M115" s="354" t="n">
        <f aca="false">SUM(G115+J115)</f>
        <v>124</v>
      </c>
      <c r="N115" s="354"/>
      <c r="O115" s="354" t="n">
        <f aca="false">SUM(I115+L115)</f>
        <v>124</v>
      </c>
    </row>
    <row r="116" customFormat="false" ht="12" hidden="false" customHeight="true" outlineLevel="0" collapsed="false">
      <c r="A116" s="463"/>
      <c r="B116" s="463"/>
      <c r="C116" s="465" t="s">
        <v>659</v>
      </c>
      <c r="D116" s="445" t="s">
        <v>660</v>
      </c>
      <c r="E116" s="461"/>
      <c r="F116" s="464" t="s">
        <v>658</v>
      </c>
      <c r="G116" s="453"/>
      <c r="H116" s="455"/>
      <c r="I116" s="453"/>
      <c r="J116" s="448" t="n">
        <v>4000</v>
      </c>
      <c r="K116" s="448"/>
      <c r="L116" s="448" t="n">
        <v>4000</v>
      </c>
      <c r="M116" s="354" t="n">
        <f aca="false">SUM(G116+J116)</f>
        <v>4000</v>
      </c>
      <c r="N116" s="354"/>
      <c r="O116" s="354" t="n">
        <f aca="false">SUM(I116+L116)</f>
        <v>4000</v>
      </c>
    </row>
    <row r="117" customFormat="false" ht="24.95" hidden="false" customHeight="true" outlineLevel="0" collapsed="false">
      <c r="A117" s="463"/>
      <c r="B117" s="463"/>
      <c r="C117" s="465" t="s">
        <v>661</v>
      </c>
      <c r="D117" s="462" t="s">
        <v>662</v>
      </c>
      <c r="E117" s="461"/>
      <c r="F117" s="464" t="s">
        <v>658</v>
      </c>
      <c r="G117" s="453"/>
      <c r="H117" s="455"/>
      <c r="I117" s="453"/>
      <c r="J117" s="448" t="n">
        <v>1620</v>
      </c>
      <c r="K117" s="448"/>
      <c r="L117" s="448" t="n">
        <v>1620</v>
      </c>
      <c r="M117" s="354" t="n">
        <f aca="false">SUM(G117+J117)</f>
        <v>1620</v>
      </c>
      <c r="N117" s="354"/>
      <c r="O117" s="354" t="n">
        <f aca="false">SUM(I117+L117)</f>
        <v>1620</v>
      </c>
    </row>
    <row r="118" customFormat="false" ht="12" hidden="false" customHeight="true" outlineLevel="0" collapsed="false">
      <c r="A118" s="463"/>
      <c r="B118" s="463"/>
      <c r="C118" s="465" t="s">
        <v>663</v>
      </c>
      <c r="D118" s="445" t="s">
        <v>664</v>
      </c>
      <c r="E118" s="461"/>
      <c r="F118" s="464" t="s">
        <v>658</v>
      </c>
      <c r="G118" s="453"/>
      <c r="H118" s="455"/>
      <c r="I118" s="453"/>
      <c r="J118" s="448" t="n">
        <v>680</v>
      </c>
      <c r="K118" s="448"/>
      <c r="L118" s="448" t="n">
        <v>680</v>
      </c>
      <c r="M118" s="354" t="n">
        <f aca="false">SUM(G118+J118)</f>
        <v>680</v>
      </c>
      <c r="N118" s="354"/>
      <c r="O118" s="354" t="n">
        <f aca="false">SUM(I118+L118)</f>
        <v>680</v>
      </c>
    </row>
    <row r="119" customFormat="false" ht="12" hidden="false" customHeight="true" outlineLevel="0" collapsed="false">
      <c r="A119" s="463"/>
      <c r="B119" s="463"/>
      <c r="C119" s="465" t="s">
        <v>665</v>
      </c>
      <c r="D119" s="445" t="s">
        <v>666</v>
      </c>
      <c r="E119" s="461"/>
      <c r="F119" s="464" t="s">
        <v>658</v>
      </c>
      <c r="G119" s="453"/>
      <c r="H119" s="455"/>
      <c r="I119" s="453"/>
      <c r="J119" s="448" t="n">
        <v>250</v>
      </c>
      <c r="K119" s="448"/>
      <c r="L119" s="448" t="n">
        <v>250</v>
      </c>
      <c r="M119" s="354" t="n">
        <f aca="false">SUM(G119+J119)</f>
        <v>250</v>
      </c>
      <c r="N119" s="354"/>
      <c r="O119" s="354" t="n">
        <f aca="false">SUM(I119+L119)</f>
        <v>250</v>
      </c>
    </row>
    <row r="120" customFormat="false" ht="12" hidden="false" customHeight="true" outlineLevel="0" collapsed="false">
      <c r="A120" s="463"/>
      <c r="B120" s="463"/>
      <c r="C120" s="465" t="s">
        <v>667</v>
      </c>
      <c r="D120" s="445" t="s">
        <v>668</v>
      </c>
      <c r="E120" s="461"/>
      <c r="F120" s="464" t="s">
        <v>658</v>
      </c>
      <c r="G120" s="453"/>
      <c r="H120" s="455"/>
      <c r="I120" s="453"/>
      <c r="J120" s="448" t="n">
        <v>1300</v>
      </c>
      <c r="K120" s="448"/>
      <c r="L120" s="448" t="n">
        <v>1300</v>
      </c>
      <c r="M120" s="354" t="n">
        <f aca="false">SUM(G120+J120)</f>
        <v>1300</v>
      </c>
      <c r="N120" s="354"/>
      <c r="O120" s="354" t="n">
        <f aca="false">SUM(I120+L120)</f>
        <v>1300</v>
      </c>
    </row>
    <row r="121" customFormat="false" ht="12" hidden="false" customHeight="true" outlineLevel="0" collapsed="false">
      <c r="A121" s="463"/>
      <c r="B121" s="463"/>
      <c r="C121" s="465" t="s">
        <v>669</v>
      </c>
      <c r="D121" s="445" t="s">
        <v>670</v>
      </c>
      <c r="E121" s="461"/>
      <c r="F121" s="464" t="s">
        <v>658</v>
      </c>
      <c r="G121" s="453"/>
      <c r="H121" s="455"/>
      <c r="I121" s="453"/>
      <c r="J121" s="448" t="n">
        <v>2000</v>
      </c>
      <c r="K121" s="448"/>
      <c r="L121" s="448" t="n">
        <v>2000</v>
      </c>
      <c r="M121" s="354" t="n">
        <f aca="false">SUM(G121+J121)</f>
        <v>2000</v>
      </c>
      <c r="N121" s="354"/>
      <c r="O121" s="354" t="n">
        <f aca="false">SUM(I121+L121)</f>
        <v>2000</v>
      </c>
    </row>
    <row r="122" customFormat="false" ht="12" hidden="false" customHeight="true" outlineLevel="0" collapsed="false">
      <c r="A122" s="463"/>
      <c r="B122" s="463"/>
      <c r="C122" s="465" t="s">
        <v>671</v>
      </c>
      <c r="D122" s="445" t="s">
        <v>672</v>
      </c>
      <c r="E122" s="461"/>
      <c r="F122" s="464" t="s">
        <v>658</v>
      </c>
      <c r="G122" s="453"/>
      <c r="H122" s="455"/>
      <c r="I122" s="453"/>
      <c r="J122" s="448" t="n">
        <v>1320</v>
      </c>
      <c r="K122" s="448"/>
      <c r="L122" s="448" t="n">
        <v>1320</v>
      </c>
      <c r="M122" s="354" t="n">
        <f aca="false">SUM(G122+J122)</f>
        <v>1320</v>
      </c>
      <c r="N122" s="354"/>
      <c r="O122" s="354" t="n">
        <f aca="false">SUM(I122+L122)</f>
        <v>1320</v>
      </c>
    </row>
    <row r="123" customFormat="false" ht="12" hidden="false" customHeight="true" outlineLevel="0" collapsed="false">
      <c r="A123" s="463"/>
      <c r="B123" s="463"/>
      <c r="C123" s="465" t="s">
        <v>673</v>
      </c>
      <c r="D123" s="445" t="s">
        <v>674</v>
      </c>
      <c r="E123" s="461"/>
      <c r="F123" s="464" t="s">
        <v>658</v>
      </c>
      <c r="G123" s="453"/>
      <c r="H123" s="455"/>
      <c r="I123" s="453"/>
      <c r="J123" s="448" t="n">
        <v>1320</v>
      </c>
      <c r="K123" s="448"/>
      <c r="L123" s="448" t="n">
        <v>1320</v>
      </c>
      <c r="M123" s="354" t="n">
        <f aca="false">SUM(G123+J123)</f>
        <v>1320</v>
      </c>
      <c r="N123" s="354"/>
      <c r="O123" s="354" t="n">
        <f aca="false">SUM(I123+L123)</f>
        <v>1320</v>
      </c>
    </row>
    <row r="124" customFormat="false" ht="12" hidden="false" customHeight="true" outlineLevel="0" collapsed="false">
      <c r="A124" s="463"/>
      <c r="B124" s="463"/>
      <c r="C124" s="465" t="s">
        <v>675</v>
      </c>
      <c r="D124" s="445" t="s">
        <v>676</v>
      </c>
      <c r="E124" s="461"/>
      <c r="F124" s="464" t="s">
        <v>658</v>
      </c>
      <c r="G124" s="453"/>
      <c r="H124" s="455"/>
      <c r="I124" s="453"/>
      <c r="J124" s="448" t="n">
        <v>500</v>
      </c>
      <c r="K124" s="448"/>
      <c r="L124" s="448" t="n">
        <v>500</v>
      </c>
      <c r="M124" s="354" t="n">
        <f aca="false">SUM(G124+J124)</f>
        <v>500</v>
      </c>
      <c r="N124" s="354"/>
      <c r="O124" s="354" t="n">
        <f aca="false">SUM(I124+L124)</f>
        <v>500</v>
      </c>
    </row>
    <row r="125" customFormat="false" ht="12" hidden="false" customHeight="true" outlineLevel="0" collapsed="false">
      <c r="A125" s="463"/>
      <c r="B125" s="463"/>
      <c r="C125" s="465" t="s">
        <v>677</v>
      </c>
      <c r="D125" s="445" t="s">
        <v>678</v>
      </c>
      <c r="E125" s="461"/>
      <c r="F125" s="464" t="s">
        <v>658</v>
      </c>
      <c r="G125" s="453"/>
      <c r="H125" s="455"/>
      <c r="I125" s="453"/>
      <c r="J125" s="448" t="n">
        <v>780</v>
      </c>
      <c r="K125" s="448"/>
      <c r="L125" s="448" t="n">
        <v>780</v>
      </c>
      <c r="M125" s="354" t="n">
        <f aca="false">SUM(G125+J125)</f>
        <v>780</v>
      </c>
      <c r="N125" s="354"/>
      <c r="O125" s="354" t="n">
        <f aca="false">SUM(I125+L125)</f>
        <v>780</v>
      </c>
    </row>
    <row r="126" customFormat="false" ht="12" hidden="false" customHeight="true" outlineLevel="0" collapsed="false">
      <c r="A126" s="463"/>
      <c r="B126" s="463"/>
      <c r="C126" s="465" t="s">
        <v>679</v>
      </c>
      <c r="D126" s="445" t="s">
        <v>680</v>
      </c>
      <c r="E126" s="461"/>
      <c r="F126" s="464" t="s">
        <v>658</v>
      </c>
      <c r="G126" s="453"/>
      <c r="H126" s="455"/>
      <c r="I126" s="453"/>
      <c r="J126" s="448" t="n">
        <v>600</v>
      </c>
      <c r="K126" s="448"/>
      <c r="L126" s="448" t="n">
        <v>600</v>
      </c>
      <c r="M126" s="354" t="n">
        <f aca="false">SUM(G126+J126)</f>
        <v>600</v>
      </c>
      <c r="N126" s="354"/>
      <c r="O126" s="354" t="n">
        <f aca="false">SUM(I126+L126)</f>
        <v>600</v>
      </c>
    </row>
    <row r="127" customFormat="false" ht="12" hidden="false" customHeight="true" outlineLevel="0" collapsed="false">
      <c r="A127" s="463"/>
      <c r="B127" s="463"/>
      <c r="C127" s="465" t="s">
        <v>681</v>
      </c>
      <c r="D127" s="445" t="s">
        <v>682</v>
      </c>
      <c r="E127" s="461"/>
      <c r="F127" s="464" t="s">
        <v>658</v>
      </c>
      <c r="G127" s="453"/>
      <c r="H127" s="455"/>
      <c r="I127" s="453"/>
      <c r="J127" s="448" t="n">
        <v>330</v>
      </c>
      <c r="K127" s="448"/>
      <c r="L127" s="448" t="n">
        <v>330</v>
      </c>
      <c r="M127" s="354" t="n">
        <f aca="false">SUM(G127+J127)</f>
        <v>330</v>
      </c>
      <c r="N127" s="354"/>
      <c r="O127" s="354" t="n">
        <f aca="false">SUM(I127+L127)</f>
        <v>330</v>
      </c>
    </row>
    <row r="128" customFormat="false" ht="12" hidden="false" customHeight="true" outlineLevel="0" collapsed="false">
      <c r="A128" s="463"/>
      <c r="B128" s="463"/>
      <c r="C128" s="465" t="s">
        <v>683</v>
      </c>
      <c r="D128" s="445" t="s">
        <v>684</v>
      </c>
      <c r="E128" s="461"/>
      <c r="F128" s="464" t="s">
        <v>658</v>
      </c>
      <c r="G128" s="453"/>
      <c r="H128" s="455"/>
      <c r="I128" s="453"/>
      <c r="J128" s="448" t="n">
        <v>1600</v>
      </c>
      <c r="K128" s="448"/>
      <c r="L128" s="448" t="n">
        <v>1600</v>
      </c>
      <c r="M128" s="354" t="n">
        <f aca="false">SUM(G128+J128)</f>
        <v>1600</v>
      </c>
      <c r="N128" s="354"/>
      <c r="O128" s="354" t="n">
        <f aca="false">SUM(I128+L128)</f>
        <v>1600</v>
      </c>
    </row>
    <row r="129" customFormat="false" ht="12" hidden="false" customHeight="true" outlineLevel="0" collapsed="false">
      <c r="A129" s="463"/>
      <c r="B129" s="463"/>
      <c r="C129" s="465" t="s">
        <v>685</v>
      </c>
      <c r="D129" s="445" t="s">
        <v>686</v>
      </c>
      <c r="E129" s="461"/>
      <c r="F129" s="464" t="s">
        <v>658</v>
      </c>
      <c r="G129" s="453"/>
      <c r="H129" s="455"/>
      <c r="I129" s="453"/>
      <c r="J129" s="448" t="n">
        <v>1850</v>
      </c>
      <c r="K129" s="448"/>
      <c r="L129" s="448" t="n">
        <v>1850</v>
      </c>
      <c r="M129" s="354" t="n">
        <f aca="false">SUM(G129+J129)</f>
        <v>1850</v>
      </c>
      <c r="N129" s="354"/>
      <c r="O129" s="354" t="n">
        <f aca="false">SUM(I129+L129)</f>
        <v>1850</v>
      </c>
    </row>
    <row r="130" customFormat="false" ht="12" hidden="false" customHeight="true" outlineLevel="0" collapsed="false">
      <c r="A130" s="463"/>
      <c r="B130" s="463"/>
      <c r="C130" s="465" t="s">
        <v>687</v>
      </c>
      <c r="D130" s="445" t="s">
        <v>688</v>
      </c>
      <c r="E130" s="461"/>
      <c r="F130" s="464" t="s">
        <v>658</v>
      </c>
      <c r="G130" s="453"/>
      <c r="H130" s="455"/>
      <c r="I130" s="453"/>
      <c r="J130" s="448" t="n">
        <v>2000</v>
      </c>
      <c r="K130" s="448"/>
      <c r="L130" s="448" t="n">
        <v>2000</v>
      </c>
      <c r="M130" s="354" t="n">
        <f aca="false">SUM(G130+J130)</f>
        <v>2000</v>
      </c>
      <c r="N130" s="354"/>
      <c r="O130" s="354" t="n">
        <f aca="false">SUM(I130+L130)</f>
        <v>2000</v>
      </c>
    </row>
    <row r="131" customFormat="false" ht="12" hidden="false" customHeight="true" outlineLevel="0" collapsed="false">
      <c r="A131" s="463"/>
      <c r="B131" s="463"/>
      <c r="C131" s="465" t="s">
        <v>689</v>
      </c>
      <c r="D131" s="445" t="s">
        <v>690</v>
      </c>
      <c r="E131" s="461"/>
      <c r="F131" s="464" t="s">
        <v>658</v>
      </c>
      <c r="G131" s="453"/>
      <c r="H131" s="455"/>
      <c r="I131" s="453"/>
      <c r="J131" s="448" t="n">
        <v>450</v>
      </c>
      <c r="K131" s="448"/>
      <c r="L131" s="448" t="n">
        <v>450</v>
      </c>
      <c r="M131" s="354" t="n">
        <f aca="false">SUM(G131+J131)</f>
        <v>450</v>
      </c>
      <c r="N131" s="354"/>
      <c r="O131" s="354" t="n">
        <f aca="false">SUM(I131+L131)</f>
        <v>450</v>
      </c>
    </row>
    <row r="132" customFormat="false" ht="12" hidden="false" customHeight="true" outlineLevel="0" collapsed="false">
      <c r="A132" s="463"/>
      <c r="B132" s="463"/>
      <c r="C132" s="465" t="s">
        <v>691</v>
      </c>
      <c r="D132" s="445" t="s">
        <v>692</v>
      </c>
      <c r="E132" s="461"/>
      <c r="F132" s="464" t="s">
        <v>658</v>
      </c>
      <c r="G132" s="453"/>
      <c r="H132" s="455"/>
      <c r="I132" s="453"/>
      <c r="J132" s="448" t="n">
        <v>150</v>
      </c>
      <c r="K132" s="448"/>
      <c r="L132" s="448" t="n">
        <v>150</v>
      </c>
      <c r="M132" s="354" t="n">
        <f aca="false">SUM(G132+J132)</f>
        <v>150</v>
      </c>
      <c r="N132" s="354"/>
      <c r="O132" s="354" t="n">
        <f aca="false">SUM(I132+L132)</f>
        <v>150</v>
      </c>
    </row>
    <row r="133" customFormat="false" ht="12" hidden="false" customHeight="true" outlineLevel="0" collapsed="false">
      <c r="A133" s="463"/>
      <c r="B133" s="463"/>
      <c r="C133" s="465" t="s">
        <v>693</v>
      </c>
      <c r="D133" s="445" t="s">
        <v>694</v>
      </c>
      <c r="E133" s="461"/>
      <c r="F133" s="464" t="s">
        <v>658</v>
      </c>
      <c r="G133" s="453"/>
      <c r="H133" s="455"/>
      <c r="I133" s="453"/>
      <c r="J133" s="448" t="n">
        <v>5832</v>
      </c>
      <c r="K133" s="448"/>
      <c r="L133" s="448" t="n">
        <v>5832</v>
      </c>
      <c r="M133" s="354" t="n">
        <f aca="false">SUM(G133+J133)</f>
        <v>5832</v>
      </c>
      <c r="N133" s="354"/>
      <c r="O133" s="354" t="n">
        <f aca="false">SUM(I133+L133)</f>
        <v>5832</v>
      </c>
    </row>
    <row r="134" customFormat="false" ht="12" hidden="false" customHeight="true" outlineLevel="0" collapsed="false">
      <c r="A134" s="463"/>
      <c r="B134" s="463"/>
      <c r="C134" s="465" t="s">
        <v>695</v>
      </c>
      <c r="D134" s="445" t="s">
        <v>696</v>
      </c>
      <c r="E134" s="461"/>
      <c r="F134" s="464" t="s">
        <v>658</v>
      </c>
      <c r="G134" s="453"/>
      <c r="H134" s="455"/>
      <c r="I134" s="453"/>
      <c r="J134" s="448" t="n">
        <v>1740</v>
      </c>
      <c r="K134" s="448"/>
      <c r="L134" s="448" t="n">
        <v>1740</v>
      </c>
      <c r="M134" s="354" t="n">
        <f aca="false">SUM(G134+J134)</f>
        <v>1740</v>
      </c>
      <c r="N134" s="354"/>
      <c r="O134" s="354" t="n">
        <f aca="false">SUM(I134+L134)</f>
        <v>1740</v>
      </c>
    </row>
    <row r="135" customFormat="false" ht="12" hidden="false" customHeight="true" outlineLevel="0" collapsed="false">
      <c r="A135" s="463"/>
      <c r="B135" s="463"/>
      <c r="C135" s="465" t="s">
        <v>697</v>
      </c>
      <c r="D135" s="445" t="s">
        <v>698</v>
      </c>
      <c r="E135" s="461"/>
      <c r="F135" s="464" t="s">
        <v>658</v>
      </c>
      <c r="G135" s="453"/>
      <c r="H135" s="455"/>
      <c r="I135" s="453"/>
      <c r="J135" s="448" t="n">
        <v>250</v>
      </c>
      <c r="K135" s="448"/>
      <c r="L135" s="448" t="n">
        <v>250</v>
      </c>
      <c r="M135" s="354" t="n">
        <f aca="false">SUM(G135+J135)</f>
        <v>250</v>
      </c>
      <c r="N135" s="354"/>
      <c r="O135" s="354" t="n">
        <f aca="false">SUM(I135+L135)</f>
        <v>250</v>
      </c>
    </row>
    <row r="136" customFormat="false" ht="12" hidden="false" customHeight="true" outlineLevel="0" collapsed="false">
      <c r="A136" s="463"/>
      <c r="B136" s="463"/>
      <c r="C136" s="465" t="s">
        <v>699</v>
      </c>
      <c r="D136" s="445" t="s">
        <v>700</v>
      </c>
      <c r="E136" s="461"/>
      <c r="F136" s="464" t="s">
        <v>658</v>
      </c>
      <c r="G136" s="453"/>
      <c r="H136" s="455"/>
      <c r="I136" s="453"/>
      <c r="J136" s="448" t="n">
        <v>280</v>
      </c>
      <c r="K136" s="448"/>
      <c r="L136" s="448" t="n">
        <v>280</v>
      </c>
      <c r="M136" s="354" t="n">
        <f aca="false">SUM(G136+J136)</f>
        <v>280</v>
      </c>
      <c r="N136" s="354"/>
      <c r="O136" s="354" t="n">
        <f aca="false">SUM(I136+L136)</f>
        <v>280</v>
      </c>
    </row>
    <row r="137" customFormat="false" ht="24.95" hidden="false" customHeight="true" outlineLevel="0" collapsed="false">
      <c r="A137" s="463"/>
      <c r="B137" s="463"/>
      <c r="C137" s="465" t="s">
        <v>701</v>
      </c>
      <c r="D137" s="462" t="s">
        <v>702</v>
      </c>
      <c r="E137" s="461"/>
      <c r="F137" s="464" t="s">
        <v>658</v>
      </c>
      <c r="G137" s="453"/>
      <c r="H137" s="455"/>
      <c r="I137" s="453"/>
      <c r="J137" s="448" t="n">
        <v>500</v>
      </c>
      <c r="K137" s="448"/>
      <c r="L137" s="448" t="n">
        <v>500</v>
      </c>
      <c r="M137" s="354" t="n">
        <f aca="false">SUM(G137+J137)</f>
        <v>500</v>
      </c>
      <c r="N137" s="354"/>
      <c r="O137" s="354" t="n">
        <f aca="false">SUM(I137+L137)</f>
        <v>500</v>
      </c>
    </row>
    <row r="138" customFormat="false" ht="12" hidden="false" customHeight="true" outlineLevel="0" collapsed="false">
      <c r="A138" s="463"/>
      <c r="B138" s="463"/>
      <c r="C138" s="465" t="s">
        <v>703</v>
      </c>
      <c r="D138" s="445" t="s">
        <v>704</v>
      </c>
      <c r="E138" s="461"/>
      <c r="F138" s="464" t="s">
        <v>658</v>
      </c>
      <c r="G138" s="453"/>
      <c r="H138" s="455"/>
      <c r="I138" s="453"/>
      <c r="J138" s="448" t="n">
        <v>324</v>
      </c>
      <c r="K138" s="448"/>
      <c r="L138" s="448" t="n">
        <v>324</v>
      </c>
      <c r="M138" s="354" t="n">
        <f aca="false">SUM(G138+J138)</f>
        <v>324</v>
      </c>
      <c r="N138" s="354"/>
      <c r="O138" s="354" t="n">
        <f aca="false">SUM(I138+L138)</f>
        <v>324</v>
      </c>
    </row>
    <row r="139" customFormat="false" ht="12" hidden="false" customHeight="true" outlineLevel="0" collapsed="false">
      <c r="A139" s="463"/>
      <c r="B139" s="463"/>
      <c r="C139" s="444" t="s">
        <v>705</v>
      </c>
      <c r="D139" s="445" t="s">
        <v>706</v>
      </c>
      <c r="E139" s="461"/>
      <c r="F139" s="461"/>
      <c r="G139" s="453" t="n">
        <v>45000</v>
      </c>
      <c r="H139" s="455"/>
      <c r="I139" s="453" t="n">
        <v>45000</v>
      </c>
      <c r="J139" s="448"/>
      <c r="K139" s="448"/>
      <c r="L139" s="448"/>
      <c r="M139" s="354" t="n">
        <f aca="false">SUM(G139+J139)</f>
        <v>45000</v>
      </c>
      <c r="N139" s="354"/>
      <c r="O139" s="354" t="n">
        <f aca="false">SUM(I139+L139)</f>
        <v>45000</v>
      </c>
    </row>
    <row r="140" customFormat="false" ht="12" hidden="false" customHeight="true" outlineLevel="0" collapsed="false">
      <c r="A140" s="463"/>
      <c r="B140" s="463"/>
      <c r="C140" s="444" t="s">
        <v>707</v>
      </c>
      <c r="D140" s="445" t="s">
        <v>708</v>
      </c>
      <c r="E140" s="460"/>
      <c r="F140" s="461"/>
      <c r="G140" s="453" t="n">
        <v>29000</v>
      </c>
      <c r="H140" s="455"/>
      <c r="I140" s="453" t="n">
        <v>29000</v>
      </c>
      <c r="J140" s="448"/>
      <c r="K140" s="448"/>
      <c r="L140" s="448"/>
      <c r="M140" s="354" t="n">
        <f aca="false">SUM(G140+J140)</f>
        <v>29000</v>
      </c>
      <c r="N140" s="354"/>
      <c r="O140" s="354" t="n">
        <f aca="false">SUM(I140+L140)</f>
        <v>29000</v>
      </c>
    </row>
    <row r="141" customFormat="false" ht="12" hidden="false" customHeight="true" outlineLevel="0" collapsed="false">
      <c r="A141" s="463"/>
      <c r="B141" s="463"/>
      <c r="C141" s="444" t="s">
        <v>709</v>
      </c>
      <c r="D141" s="445" t="s">
        <v>710</v>
      </c>
      <c r="E141" s="460"/>
      <c r="F141" s="461"/>
      <c r="G141" s="453"/>
      <c r="H141" s="453" t="n">
        <v>100000</v>
      </c>
      <c r="I141" s="453" t="n">
        <v>100000</v>
      </c>
      <c r="J141" s="448"/>
      <c r="K141" s="448"/>
      <c r="L141" s="448"/>
      <c r="M141" s="354" t="n">
        <f aca="false">SUM(G141+J141)</f>
        <v>0</v>
      </c>
      <c r="N141" s="354"/>
      <c r="O141" s="354" t="n">
        <f aca="false">SUM(I141+L141)</f>
        <v>100000</v>
      </c>
    </row>
    <row r="142" customFormat="false" ht="15" hidden="false" customHeight="true" outlineLevel="0" collapsed="false">
      <c r="A142" s="463"/>
      <c r="B142" s="463"/>
      <c r="C142" s="444" t="s">
        <v>711</v>
      </c>
      <c r="D142" s="445" t="s">
        <v>712</v>
      </c>
      <c r="E142" s="460" t="s">
        <v>539</v>
      </c>
      <c r="F142" s="461" t="s">
        <v>382</v>
      </c>
      <c r="G142" s="453" t="n">
        <v>3115</v>
      </c>
      <c r="H142" s="453"/>
      <c r="I142" s="453" t="n">
        <v>3115</v>
      </c>
      <c r="J142" s="448" t="n">
        <v>60035</v>
      </c>
      <c r="K142" s="448"/>
      <c r="L142" s="448" t="n">
        <v>60035</v>
      </c>
      <c r="M142" s="354" t="n">
        <f aca="false">SUM(G142+J142)</f>
        <v>63150</v>
      </c>
      <c r="N142" s="354"/>
      <c r="O142" s="354" t="n">
        <f aca="false">SUM(I142+L142)</f>
        <v>63150</v>
      </c>
    </row>
    <row r="143" customFormat="false" ht="12.95" hidden="false" customHeight="true" outlineLevel="0" collapsed="false">
      <c r="A143" s="463"/>
      <c r="B143" s="463"/>
      <c r="C143" s="450" t="s">
        <v>713</v>
      </c>
      <c r="D143" s="451" t="s">
        <v>714</v>
      </c>
      <c r="E143" s="452"/>
      <c r="F143" s="458"/>
      <c r="G143" s="448"/>
      <c r="H143" s="459"/>
      <c r="I143" s="448"/>
      <c r="J143" s="448"/>
      <c r="K143" s="448"/>
      <c r="L143" s="448"/>
      <c r="M143" s="354"/>
      <c r="N143" s="354"/>
      <c r="O143" s="354"/>
    </row>
    <row r="144" customFormat="false" ht="12.95" hidden="false" customHeight="true" outlineLevel="0" collapsed="false">
      <c r="A144" s="463"/>
      <c r="B144" s="463"/>
      <c r="C144" s="450" t="s">
        <v>715</v>
      </c>
      <c r="D144" s="451" t="s">
        <v>716</v>
      </c>
      <c r="E144" s="452"/>
      <c r="F144" s="458"/>
      <c r="G144" s="448"/>
      <c r="H144" s="459"/>
      <c r="I144" s="448"/>
      <c r="J144" s="448"/>
      <c r="K144" s="448"/>
      <c r="L144" s="448"/>
      <c r="M144" s="354"/>
      <c r="N144" s="354"/>
      <c r="O144" s="354"/>
    </row>
    <row r="145" customFormat="false" ht="12.95" hidden="false" customHeight="true" outlineLevel="0" collapsed="false">
      <c r="A145" s="463"/>
      <c r="B145" s="463"/>
      <c r="C145" s="444" t="s">
        <v>717</v>
      </c>
      <c r="D145" s="445" t="s">
        <v>718</v>
      </c>
      <c r="E145" s="452"/>
      <c r="F145" s="447"/>
      <c r="G145" s="448" t="n">
        <v>18500</v>
      </c>
      <c r="H145" s="459"/>
      <c r="I145" s="448" t="n">
        <v>18500</v>
      </c>
      <c r="J145" s="448"/>
      <c r="K145" s="448"/>
      <c r="L145" s="448"/>
      <c r="M145" s="354" t="n">
        <f aca="false">SUM(G145+J145)</f>
        <v>18500</v>
      </c>
      <c r="N145" s="354"/>
      <c r="O145" s="354" t="n">
        <f aca="false">SUM(I145+L145)</f>
        <v>18500</v>
      </c>
    </row>
    <row r="146" customFormat="false" ht="12.75" hidden="false" customHeight="true" outlineLevel="0" collapsed="false">
      <c r="A146" s="463"/>
      <c r="B146" s="463"/>
      <c r="C146" s="450" t="s">
        <v>719</v>
      </c>
      <c r="D146" s="451" t="s">
        <v>720</v>
      </c>
      <c r="E146" s="452"/>
      <c r="F146" s="466"/>
      <c r="G146" s="448"/>
      <c r="H146" s="459"/>
      <c r="I146" s="448"/>
      <c r="J146" s="448"/>
      <c r="K146" s="448"/>
      <c r="L146" s="448"/>
      <c r="M146" s="354" t="n">
        <f aca="false">SUM(G146+J146)</f>
        <v>0</v>
      </c>
      <c r="N146" s="354"/>
      <c r="O146" s="354" t="n">
        <f aca="false">SUM(I146+L146)</f>
        <v>0</v>
      </c>
    </row>
    <row r="147" customFormat="false" ht="12.75" hidden="false" customHeight="true" outlineLevel="0" collapsed="false">
      <c r="A147" s="463"/>
      <c r="B147" s="463"/>
      <c r="C147" s="444" t="s">
        <v>721</v>
      </c>
      <c r="D147" s="445" t="s">
        <v>722</v>
      </c>
      <c r="E147" s="446"/>
      <c r="F147" s="447"/>
      <c r="G147" s="453" t="n">
        <v>40000</v>
      </c>
      <c r="H147" s="455"/>
      <c r="I147" s="453" t="n">
        <v>40000</v>
      </c>
      <c r="J147" s="448"/>
      <c r="K147" s="448"/>
      <c r="L147" s="448"/>
      <c r="M147" s="354" t="n">
        <f aca="false">SUM(G147+J147)</f>
        <v>40000</v>
      </c>
      <c r="N147" s="354"/>
      <c r="O147" s="354" t="n">
        <f aca="false">SUM(I147+L147)</f>
        <v>40000</v>
      </c>
    </row>
    <row r="148" customFormat="false" ht="12.75" hidden="false" customHeight="true" outlineLevel="0" collapsed="false">
      <c r="A148" s="463"/>
      <c r="B148" s="463"/>
      <c r="C148" s="444" t="s">
        <v>723</v>
      </c>
      <c r="D148" s="445" t="s">
        <v>724</v>
      </c>
      <c r="E148" s="446"/>
      <c r="F148" s="453"/>
      <c r="G148" s="453" t="n">
        <v>5000</v>
      </c>
      <c r="H148" s="455"/>
      <c r="I148" s="453" t="n">
        <v>5000</v>
      </c>
      <c r="J148" s="448"/>
      <c r="K148" s="448"/>
      <c r="L148" s="448"/>
      <c r="M148" s="354" t="n">
        <f aca="false">SUM(G148+J148)</f>
        <v>5000</v>
      </c>
      <c r="N148" s="354"/>
      <c r="O148" s="354" t="n">
        <f aca="false">SUM(I148+L148)</f>
        <v>5000</v>
      </c>
    </row>
    <row r="149" customFormat="false" ht="24.95" hidden="false" customHeight="true" outlineLevel="0" collapsed="false">
      <c r="A149" s="463"/>
      <c r="B149" s="463"/>
      <c r="C149" s="444" t="s">
        <v>725</v>
      </c>
      <c r="D149" s="462" t="s">
        <v>726</v>
      </c>
      <c r="E149" s="446"/>
      <c r="F149" s="447" t="s">
        <v>658</v>
      </c>
      <c r="G149" s="453" t="n">
        <v>870</v>
      </c>
      <c r="H149" s="455"/>
      <c r="I149" s="453" t="n">
        <v>870</v>
      </c>
      <c r="J149" s="448" t="n">
        <v>200</v>
      </c>
      <c r="K149" s="448"/>
      <c r="L149" s="448" t="n">
        <v>200</v>
      </c>
      <c r="M149" s="354" t="n">
        <f aca="false">SUM(G149+J149)</f>
        <v>1070</v>
      </c>
      <c r="N149" s="354"/>
      <c r="O149" s="354" t="n">
        <f aca="false">SUM(I149+L149)</f>
        <v>1070</v>
      </c>
    </row>
    <row r="150" customFormat="false" ht="15" hidden="false" customHeight="true" outlineLevel="0" collapsed="false">
      <c r="A150" s="463"/>
      <c r="B150" s="463"/>
      <c r="C150" s="444"/>
      <c r="D150" s="454"/>
      <c r="E150" s="446"/>
      <c r="F150" s="453"/>
      <c r="G150" s="448"/>
      <c r="H150" s="459"/>
      <c r="I150" s="448"/>
      <c r="J150" s="448"/>
      <c r="K150" s="448"/>
      <c r="L150" s="448"/>
      <c r="M150" s="354" t="n">
        <f aca="false">SUM(G150+J150)</f>
        <v>0</v>
      </c>
      <c r="N150" s="354"/>
      <c r="O150" s="354" t="n">
        <f aca="false">SUM(I150+L150)</f>
        <v>0</v>
      </c>
    </row>
    <row r="151" customFormat="false" ht="12.95" hidden="false" customHeight="true" outlineLevel="0" collapsed="false">
      <c r="A151" s="361"/>
      <c r="B151" s="361"/>
      <c r="C151" s="362"/>
      <c r="D151" s="363" t="s">
        <v>727</v>
      </c>
      <c r="E151" s="364"/>
      <c r="F151" s="365"/>
      <c r="G151" s="366" t="n">
        <f aca="false">SUM(G38:G150)</f>
        <v>478985</v>
      </c>
      <c r="H151" s="366" t="n">
        <f aca="false">SUM(H38:H150)</f>
        <v>228462</v>
      </c>
      <c r="I151" s="366" t="n">
        <f aca="false">SUM(I38:I150)</f>
        <v>707447</v>
      </c>
      <c r="J151" s="366" t="n">
        <f aca="false">SUM(J38:J150)</f>
        <v>82416</v>
      </c>
      <c r="K151" s="366" t="n">
        <f aca="false">SUM(K38:K150)</f>
        <v>0</v>
      </c>
      <c r="L151" s="366" t="n">
        <f aca="false">SUM(L38:L150)</f>
        <v>82416</v>
      </c>
      <c r="M151" s="366" t="n">
        <f aca="false">SUM(G151+J151)</f>
        <v>561401</v>
      </c>
      <c r="N151" s="366" t="n">
        <f aca="false">SUM(H151+K151)</f>
        <v>228462</v>
      </c>
      <c r="O151" s="366" t="n">
        <f aca="false">SUM(I151+L151)</f>
        <v>789863</v>
      </c>
    </row>
    <row r="152" customFormat="false" ht="10.5" hidden="false" customHeight="true" outlineLevel="0" collapsed="false">
      <c r="A152" s="467" t="n">
        <v>1</v>
      </c>
      <c r="B152" s="467" t="n">
        <v>17</v>
      </c>
      <c r="C152" s="468"/>
      <c r="D152" s="469" t="s">
        <v>320</v>
      </c>
      <c r="E152" s="345"/>
      <c r="F152" s="470"/>
      <c r="G152" s="471"/>
      <c r="H152" s="471"/>
      <c r="I152" s="471"/>
      <c r="J152" s="471"/>
      <c r="K152" s="471"/>
      <c r="L152" s="471"/>
      <c r="M152" s="472"/>
      <c r="N152" s="472"/>
      <c r="O152" s="472"/>
    </row>
    <row r="153" customFormat="false" ht="13.5" hidden="false" customHeight="true" outlineLevel="0" collapsed="false">
      <c r="A153" s="355"/>
      <c r="B153" s="355"/>
      <c r="C153" s="429" t="n">
        <v>1</v>
      </c>
      <c r="D153" s="462" t="s">
        <v>728</v>
      </c>
      <c r="E153" s="446"/>
      <c r="F153" s="453"/>
      <c r="G153" s="453" t="n">
        <v>150000</v>
      </c>
      <c r="H153" s="453"/>
      <c r="I153" s="453" t="n">
        <v>150000</v>
      </c>
      <c r="J153" s="354"/>
      <c r="K153" s="354"/>
      <c r="L153" s="354"/>
      <c r="M153" s="354" t="n">
        <f aca="false">SUM(G153+J153)</f>
        <v>150000</v>
      </c>
      <c r="N153" s="354"/>
      <c r="O153" s="354" t="n">
        <f aca="false">SUM(I153+L153)</f>
        <v>150000</v>
      </c>
    </row>
    <row r="154" customFormat="false" ht="24" hidden="false" customHeight="true" outlineLevel="0" collapsed="false">
      <c r="A154" s="355"/>
      <c r="B154" s="355"/>
      <c r="C154" s="356" t="n">
        <v>2</v>
      </c>
      <c r="D154" s="462" t="s">
        <v>729</v>
      </c>
      <c r="E154" s="446"/>
      <c r="F154" s="461"/>
      <c r="G154" s="453" t="n">
        <v>60000</v>
      </c>
      <c r="H154" s="453"/>
      <c r="I154" s="453" t="n">
        <v>60000</v>
      </c>
      <c r="J154" s="354"/>
      <c r="K154" s="354"/>
      <c r="L154" s="354"/>
      <c r="M154" s="354" t="n">
        <f aca="false">SUM(G154+J154)</f>
        <v>60000</v>
      </c>
      <c r="N154" s="354"/>
      <c r="O154" s="354" t="n">
        <f aca="false">SUM(I154+L154)</f>
        <v>60000</v>
      </c>
    </row>
    <row r="155" customFormat="false" ht="24.95" hidden="false" customHeight="true" outlineLevel="0" collapsed="false">
      <c r="A155" s="355"/>
      <c r="B155" s="355"/>
      <c r="C155" s="367" t="n">
        <v>3</v>
      </c>
      <c r="D155" s="462" t="s">
        <v>730</v>
      </c>
      <c r="E155" s="350"/>
      <c r="F155" s="379"/>
      <c r="G155" s="453" t="n">
        <v>80000</v>
      </c>
      <c r="H155" s="455"/>
      <c r="I155" s="453" t="n">
        <v>80000</v>
      </c>
      <c r="J155" s="354"/>
      <c r="K155" s="354"/>
      <c r="L155" s="354"/>
      <c r="M155" s="354" t="n">
        <f aca="false">SUM(G155+J155)</f>
        <v>80000</v>
      </c>
      <c r="N155" s="354"/>
      <c r="O155" s="354" t="n">
        <f aca="false">SUM(I155+L155)</f>
        <v>80000</v>
      </c>
    </row>
    <row r="156" customFormat="false" ht="15" hidden="false" customHeight="true" outlineLevel="0" collapsed="false">
      <c r="A156" s="361"/>
      <c r="B156" s="361"/>
      <c r="C156" s="362"/>
      <c r="D156" s="363" t="s">
        <v>436</v>
      </c>
      <c r="E156" s="364"/>
      <c r="F156" s="365"/>
      <c r="G156" s="366" t="n">
        <f aca="false">SUM(G153:G155)</f>
        <v>290000</v>
      </c>
      <c r="H156" s="366" t="n">
        <f aca="false">SUM(H153:H155)</f>
        <v>0</v>
      </c>
      <c r="I156" s="366" t="n">
        <f aca="false">SUM(I153:I155)</f>
        <v>290000</v>
      </c>
      <c r="J156" s="366" t="n">
        <f aca="false">SUM(J153:J155)</f>
        <v>0</v>
      </c>
      <c r="K156" s="366" t="n">
        <f aca="false">SUM(K153:K155)</f>
        <v>0</v>
      </c>
      <c r="L156" s="366" t="n">
        <f aca="false">SUM(L153:L155)</f>
        <v>0</v>
      </c>
      <c r="M156" s="366" t="n">
        <f aca="false">SUM(G156+J156)</f>
        <v>290000</v>
      </c>
      <c r="N156" s="366" t="n">
        <f aca="false">SUM(H156+K156)</f>
        <v>0</v>
      </c>
      <c r="O156" s="366" t="n">
        <f aca="false">SUM(I156+L156)</f>
        <v>290000</v>
      </c>
    </row>
    <row r="157" customFormat="false" ht="15" hidden="false" customHeight="true" outlineLevel="0" collapsed="false">
      <c r="A157" s="434" t="n">
        <v>1</v>
      </c>
      <c r="B157" s="434" t="n">
        <v>18</v>
      </c>
      <c r="C157" s="473"/>
      <c r="D157" s="387" t="s">
        <v>325</v>
      </c>
      <c r="E157" s="388"/>
      <c r="F157" s="389"/>
      <c r="G157" s="390"/>
      <c r="H157" s="390"/>
      <c r="I157" s="390"/>
      <c r="J157" s="390"/>
      <c r="K157" s="390"/>
      <c r="L157" s="390"/>
      <c r="M157" s="433" t="n">
        <f aca="false">SUM(G157+J157)</f>
        <v>0</v>
      </c>
      <c r="N157" s="433"/>
      <c r="O157" s="433" t="n">
        <f aca="false">SUM(I157+L157)</f>
        <v>0</v>
      </c>
    </row>
    <row r="158" customFormat="false" ht="15" hidden="false" customHeight="true" outlineLevel="0" collapsed="false">
      <c r="A158" s="434"/>
      <c r="B158" s="434"/>
      <c r="C158" s="473" t="n">
        <v>1</v>
      </c>
      <c r="D158" s="438" t="s">
        <v>731</v>
      </c>
      <c r="E158" s="474"/>
      <c r="F158" s="437"/>
      <c r="G158" s="373" t="n">
        <v>3000</v>
      </c>
      <c r="H158" s="475"/>
      <c r="I158" s="373" t="n">
        <v>3000</v>
      </c>
      <c r="J158" s="390"/>
      <c r="K158" s="390"/>
      <c r="L158" s="390"/>
      <c r="M158" s="433" t="n">
        <f aca="false">SUM(G158+J158)</f>
        <v>3000</v>
      </c>
      <c r="N158" s="433"/>
      <c r="O158" s="433" t="n">
        <f aca="false">SUM(I158+L158)</f>
        <v>3000</v>
      </c>
    </row>
    <row r="159" customFormat="false" ht="15" hidden="false" customHeight="true" outlineLevel="0" collapsed="false">
      <c r="A159" s="361"/>
      <c r="B159" s="361"/>
      <c r="C159" s="362"/>
      <c r="D159" s="363" t="s">
        <v>732</v>
      </c>
      <c r="E159" s="364"/>
      <c r="F159" s="365"/>
      <c r="G159" s="366" t="n">
        <f aca="false">SUM(G158)</f>
        <v>3000</v>
      </c>
      <c r="H159" s="366"/>
      <c r="I159" s="366" t="n">
        <f aca="false">SUM(I158)</f>
        <v>3000</v>
      </c>
      <c r="J159" s="366"/>
      <c r="K159" s="366"/>
      <c r="L159" s="366"/>
      <c r="M159" s="366" t="n">
        <f aca="false">SUM(G159+J159)</f>
        <v>3000</v>
      </c>
      <c r="N159" s="366"/>
      <c r="O159" s="366" t="n">
        <f aca="false">SUM(I159+L159)</f>
        <v>3000</v>
      </c>
    </row>
    <row r="160" customFormat="false" ht="12.75" hidden="false" customHeight="false" outlineLevel="0" collapsed="false">
      <c r="A160" s="349" t="n">
        <v>1</v>
      </c>
      <c r="B160" s="349" t="n">
        <v>19</v>
      </c>
      <c r="C160" s="367"/>
      <c r="D160" s="351" t="s">
        <v>282</v>
      </c>
      <c r="E160" s="352"/>
      <c r="F160" s="353"/>
      <c r="G160" s="354"/>
      <c r="H160" s="354"/>
      <c r="I160" s="354"/>
      <c r="J160" s="354"/>
      <c r="K160" s="354"/>
      <c r="L160" s="354"/>
      <c r="M160" s="354"/>
      <c r="N160" s="354"/>
      <c r="O160" s="354"/>
    </row>
    <row r="161" customFormat="false" ht="12.75" hidden="false" customHeight="false" outlineLevel="0" collapsed="false">
      <c r="A161" s="355"/>
      <c r="B161" s="355"/>
      <c r="C161" s="356" t="s">
        <v>477</v>
      </c>
      <c r="D161" s="378"/>
      <c r="E161" s="476"/>
      <c r="F161" s="359"/>
      <c r="G161" s="354"/>
      <c r="H161" s="354"/>
      <c r="I161" s="354"/>
      <c r="J161" s="354"/>
      <c r="K161" s="354"/>
      <c r="L161" s="354"/>
      <c r="M161" s="354"/>
      <c r="N161" s="354" t="n">
        <f aca="false">SUM(H161+K161)</f>
        <v>0</v>
      </c>
      <c r="O161" s="354" t="n">
        <f aca="false">SUM(I161+L161)</f>
        <v>0</v>
      </c>
    </row>
    <row r="162" customFormat="false" ht="12.75" hidden="false" customHeight="false" outlineLevel="0" collapsed="false">
      <c r="A162" s="361"/>
      <c r="B162" s="361"/>
      <c r="C162" s="362"/>
      <c r="D162" s="363" t="s">
        <v>340</v>
      </c>
      <c r="E162" s="364"/>
      <c r="F162" s="365"/>
      <c r="G162" s="366" t="n">
        <f aca="false">SUM(G161:G161)</f>
        <v>0</v>
      </c>
      <c r="H162" s="366" t="n">
        <f aca="false">SUM(H161:H161)</f>
        <v>0</v>
      </c>
      <c r="I162" s="366" t="n">
        <f aca="false">SUM(I161:I161)</f>
        <v>0</v>
      </c>
      <c r="J162" s="366" t="n">
        <f aca="false">SUM(J161:J161)</f>
        <v>0</v>
      </c>
      <c r="K162" s="366" t="n">
        <f aca="false">SUM(K161:K161)</f>
        <v>0</v>
      </c>
      <c r="L162" s="366" t="n">
        <f aca="false">SUM(L161:L161)</f>
        <v>0</v>
      </c>
      <c r="M162" s="366" t="n">
        <f aca="false">SUM(G162+J162)</f>
        <v>0</v>
      </c>
      <c r="N162" s="366" t="n">
        <f aca="false">SUM(H162+K162)</f>
        <v>0</v>
      </c>
      <c r="O162" s="366" t="n">
        <f aca="false">SUM(I162+L162)</f>
        <v>0</v>
      </c>
    </row>
    <row r="163" s="477" customFormat="true" ht="12.75" hidden="false" customHeight="false" outlineLevel="0" collapsed="false">
      <c r="A163" s="434" t="n">
        <v>1</v>
      </c>
      <c r="B163" s="434" t="n">
        <v>22</v>
      </c>
      <c r="C163" s="473"/>
      <c r="D163" s="387" t="s">
        <v>342</v>
      </c>
      <c r="E163" s="388"/>
      <c r="F163" s="389"/>
      <c r="G163" s="390"/>
      <c r="H163" s="390"/>
      <c r="I163" s="390"/>
      <c r="J163" s="390"/>
      <c r="K163" s="390"/>
      <c r="L163" s="390"/>
      <c r="M163" s="433" t="n">
        <f aca="false">SUM(G163+J163)</f>
        <v>0</v>
      </c>
      <c r="N163" s="433" t="n">
        <f aca="false">SUM(H163+K163)</f>
        <v>0</v>
      </c>
      <c r="O163" s="433" t="n">
        <f aca="false">SUM(I163+L163)</f>
        <v>0</v>
      </c>
    </row>
    <row r="164" s="477" customFormat="true" ht="25.5" hidden="false" customHeight="false" outlineLevel="0" collapsed="false">
      <c r="A164" s="434"/>
      <c r="B164" s="434"/>
      <c r="C164" s="473" t="s">
        <v>477</v>
      </c>
      <c r="D164" s="478" t="s">
        <v>733</v>
      </c>
      <c r="E164" s="389"/>
      <c r="F164" s="386" t="s">
        <v>382</v>
      </c>
      <c r="G164" s="479"/>
      <c r="H164" s="479"/>
      <c r="I164" s="479"/>
      <c r="J164" s="479"/>
      <c r="K164" s="480" t="n">
        <v>100</v>
      </c>
      <c r="L164" s="480" t="n">
        <v>100</v>
      </c>
      <c r="M164" s="433" t="n">
        <f aca="false">SUM(G164+J164)</f>
        <v>0</v>
      </c>
      <c r="N164" s="433" t="n">
        <f aca="false">SUM(H164+K164)</f>
        <v>100</v>
      </c>
      <c r="O164" s="433" t="n">
        <f aca="false">SUM(I164+L164)</f>
        <v>100</v>
      </c>
    </row>
    <row r="165" s="477" customFormat="true" ht="12.75" hidden="false" customHeight="false" outlineLevel="0" collapsed="false">
      <c r="A165" s="434"/>
      <c r="B165" s="434"/>
      <c r="C165" s="473"/>
      <c r="D165" s="481"/>
      <c r="E165" s="388"/>
      <c r="F165" s="482"/>
      <c r="G165" s="390"/>
      <c r="H165" s="390"/>
      <c r="I165" s="390"/>
      <c r="J165" s="433"/>
      <c r="K165" s="433"/>
      <c r="L165" s="433"/>
      <c r="M165" s="433" t="n">
        <f aca="false">SUM(G165+J165)</f>
        <v>0</v>
      </c>
      <c r="N165" s="433" t="n">
        <f aca="false">SUM(H165+K165)</f>
        <v>0</v>
      </c>
      <c r="O165" s="433" t="n">
        <f aca="false">SUM(I165+L165)</f>
        <v>0</v>
      </c>
    </row>
    <row r="166" s="477" customFormat="true" ht="12.75" hidden="false" customHeight="false" outlineLevel="0" collapsed="false">
      <c r="A166" s="361"/>
      <c r="B166" s="361"/>
      <c r="C166" s="362"/>
      <c r="D166" s="363" t="s">
        <v>734</v>
      </c>
      <c r="E166" s="364"/>
      <c r="F166" s="365"/>
      <c r="G166" s="366" t="n">
        <f aca="false">SUM(G164:G165)</f>
        <v>0</v>
      </c>
      <c r="H166" s="366" t="n">
        <f aca="false">SUM(H164:H165)</f>
        <v>0</v>
      </c>
      <c r="I166" s="366" t="n">
        <f aca="false">SUM(I164:I165)</f>
        <v>0</v>
      </c>
      <c r="J166" s="366" t="n">
        <f aca="false">SUM(J164:J165)</f>
        <v>0</v>
      </c>
      <c r="K166" s="366" t="n">
        <f aca="false">SUM(K164:K165)</f>
        <v>100</v>
      </c>
      <c r="L166" s="366" t="n">
        <f aca="false">SUM(L164:L165)</f>
        <v>100</v>
      </c>
      <c r="M166" s="366" t="n">
        <f aca="false">SUM(M164:M165)</f>
        <v>0</v>
      </c>
      <c r="N166" s="366" t="n">
        <f aca="false">SUM(N164:N165)</f>
        <v>100</v>
      </c>
      <c r="O166" s="366" t="n">
        <f aca="false">SUM(O164:O165)</f>
        <v>100</v>
      </c>
    </row>
    <row r="167" customFormat="false" ht="12.75" hidden="false" customHeight="false" outlineLevel="0" collapsed="false">
      <c r="A167" s="349" t="n">
        <v>1</v>
      </c>
      <c r="B167" s="349" t="n">
        <v>3</v>
      </c>
      <c r="C167" s="367"/>
      <c r="D167" s="351" t="s">
        <v>735</v>
      </c>
      <c r="E167" s="352"/>
      <c r="F167" s="353"/>
      <c r="G167" s="354"/>
      <c r="H167" s="354"/>
      <c r="I167" s="354"/>
      <c r="J167" s="354"/>
      <c r="K167" s="354"/>
      <c r="L167" s="354"/>
      <c r="M167" s="354" t="n">
        <f aca="false">SUM(G167+J167)</f>
        <v>0</v>
      </c>
      <c r="N167" s="354" t="n">
        <f aca="false">SUM(H167+K167)</f>
        <v>0</v>
      </c>
      <c r="O167" s="354" t="n">
        <f aca="false">SUM(I167+L167)</f>
        <v>0</v>
      </c>
    </row>
    <row r="168" customFormat="false" ht="38.25" hidden="false" customHeight="false" outlineLevel="0" collapsed="false">
      <c r="A168" s="349"/>
      <c r="B168" s="349"/>
      <c r="C168" s="367" t="n">
        <v>1</v>
      </c>
      <c r="D168" s="378" t="s">
        <v>736</v>
      </c>
      <c r="E168" s="358" t="s">
        <v>539</v>
      </c>
      <c r="F168" s="360" t="s">
        <v>382</v>
      </c>
      <c r="G168" s="359" t="n">
        <v>700000</v>
      </c>
      <c r="H168" s="359"/>
      <c r="I168" s="359" t="n">
        <v>700000</v>
      </c>
      <c r="J168" s="354" t="n">
        <v>-45242</v>
      </c>
      <c r="K168" s="354"/>
      <c r="L168" s="354" t="n">
        <v>-45242</v>
      </c>
      <c r="M168" s="354" t="n">
        <f aca="false">SUM(G168+J168)</f>
        <v>654758</v>
      </c>
      <c r="N168" s="354" t="n">
        <f aca="false">SUM(H168+K168)</f>
        <v>0</v>
      </c>
      <c r="O168" s="354" t="n">
        <f aca="false">SUM(I168+L168)</f>
        <v>654758</v>
      </c>
    </row>
    <row r="169" customFormat="false" ht="24.95" hidden="false" customHeight="true" outlineLevel="0" collapsed="false">
      <c r="A169" s="349"/>
      <c r="B169" s="349"/>
      <c r="C169" s="367" t="n">
        <v>2</v>
      </c>
      <c r="D169" s="378" t="s">
        <v>737</v>
      </c>
      <c r="E169" s="358"/>
      <c r="F169" s="360"/>
      <c r="G169" s="359" t="n">
        <v>101943</v>
      </c>
      <c r="H169" s="359"/>
      <c r="I169" s="359" t="n">
        <v>101943</v>
      </c>
      <c r="J169" s="354"/>
      <c r="K169" s="354"/>
      <c r="L169" s="354"/>
      <c r="M169" s="354" t="n">
        <f aca="false">SUM(G169+J169)</f>
        <v>101943</v>
      </c>
      <c r="N169" s="354"/>
      <c r="O169" s="354" t="n">
        <f aca="false">SUM(I169+L169)</f>
        <v>101943</v>
      </c>
    </row>
    <row r="170" customFormat="false" ht="12" hidden="false" customHeight="true" outlineLevel="0" collapsed="false">
      <c r="A170" s="483"/>
      <c r="B170" s="483"/>
      <c r="C170" s="484"/>
      <c r="D170" s="485" t="s">
        <v>738</v>
      </c>
      <c r="E170" s="486"/>
      <c r="F170" s="487"/>
      <c r="G170" s="488" t="n">
        <f aca="false">SUM(G167:G169)</f>
        <v>801943</v>
      </c>
      <c r="H170" s="488" t="n">
        <f aca="false">SUM(H167:H169)</f>
        <v>0</v>
      </c>
      <c r="I170" s="488" t="n">
        <f aca="false">SUM(I167:I169)</f>
        <v>801943</v>
      </c>
      <c r="J170" s="488" t="n">
        <f aca="false">SUM(J167:J169)</f>
        <v>-45242</v>
      </c>
      <c r="K170" s="488" t="n">
        <f aca="false">SUM(K167:K169)</f>
        <v>0</v>
      </c>
      <c r="L170" s="488" t="n">
        <f aca="false">SUM(L167:L169)</f>
        <v>-45242</v>
      </c>
      <c r="M170" s="366" t="n">
        <f aca="false">SUM(G170+J170)</f>
        <v>756701</v>
      </c>
      <c r="N170" s="366" t="n">
        <f aca="false">SUM(H170+K170)</f>
        <v>0</v>
      </c>
      <c r="O170" s="366" t="n">
        <f aca="false">SUM(I170+L170)</f>
        <v>756701</v>
      </c>
    </row>
    <row r="171" customFormat="false" ht="13.5" hidden="false" customHeight="false" outlineLevel="0" collapsed="false">
      <c r="A171" s="489"/>
      <c r="B171" s="489"/>
      <c r="C171" s="490"/>
      <c r="D171" s="485" t="s">
        <v>344</v>
      </c>
      <c r="E171" s="486"/>
      <c r="F171" s="487"/>
      <c r="G171" s="488" t="n">
        <f aca="false">SUM(G9+G14+G23+G31+G35+G151+G156+G162+G159+G166+G170)</f>
        <v>1751506</v>
      </c>
      <c r="H171" s="488" t="n">
        <f aca="false">SUM(H9+H14+H23+H31+H35+H151+H156+H162+H159+H166+H170)</f>
        <v>229362</v>
      </c>
      <c r="I171" s="488" t="n">
        <f aca="false">SUM(I9+I14+I23+I31+I35+I151+I156+I162+I159+I166+I170)</f>
        <v>1980868</v>
      </c>
      <c r="J171" s="488" t="n">
        <f aca="false">SUM(J9+J14+J23+J31+J35+J151+J156+J162+J159+J166+J170)</f>
        <v>41239</v>
      </c>
      <c r="K171" s="488" t="n">
        <f aca="false">SUM(K9+K14+K23+K31+K35+K151+K156+K162+K159+K166+K170)</f>
        <v>2399</v>
      </c>
      <c r="L171" s="488" t="n">
        <f aca="false">SUM(L9+L14+L23+L31+L35+L151+L156+L162+L159+L166+L170)</f>
        <v>43638</v>
      </c>
      <c r="M171" s="488" t="n">
        <f aca="false">SUM(M9+M14+M23+M31+M35+M151+M156+M162+M159+M166+M170)</f>
        <v>1792745</v>
      </c>
      <c r="N171" s="488" t="n">
        <f aca="false">SUM(N9+N14+N23+N31+N35+N151+N156+N162+N159+N166+N170)</f>
        <v>231761</v>
      </c>
      <c r="O171" s="488" t="n">
        <f aca="false">SUM(O9+O14+O23+O31+O35+O151+O156+O162+O159+O166+O170)</f>
        <v>2024506</v>
      </c>
    </row>
    <row r="172" customFormat="false" ht="13.5" hidden="false" customHeight="false" outlineLevel="0" collapsed="false">
      <c r="A172" s="491"/>
      <c r="B172" s="491"/>
      <c r="C172" s="428"/>
      <c r="D172" s="492" t="s">
        <v>739</v>
      </c>
      <c r="E172" s="493"/>
      <c r="F172" s="494"/>
      <c r="G172" s="495" t="n">
        <v>28824</v>
      </c>
      <c r="H172" s="495"/>
      <c r="I172" s="495" t="n">
        <v>28824</v>
      </c>
      <c r="J172" s="495" t="n">
        <f aca="false">'14'!K47</f>
        <v>2000</v>
      </c>
      <c r="K172" s="495"/>
      <c r="L172" s="495" t="n">
        <f aca="false">SUM(J172+K172)</f>
        <v>2000</v>
      </c>
      <c r="M172" s="495" t="n">
        <f aca="false">SUM(G172+J172)</f>
        <v>30824</v>
      </c>
      <c r="N172" s="495" t="n">
        <f aca="false">SUM(H172+K172)</f>
        <v>0</v>
      </c>
      <c r="O172" s="495" t="n">
        <f aca="false">SUM(I172+L172)</f>
        <v>30824</v>
      </c>
    </row>
    <row r="173" customFormat="false" ht="13.5" hidden="false" customHeight="false" outlineLevel="0" collapsed="false">
      <c r="A173" s="489" t="n">
        <v>2</v>
      </c>
      <c r="B173" s="489"/>
      <c r="C173" s="484"/>
      <c r="D173" s="485" t="s">
        <v>287</v>
      </c>
      <c r="E173" s="486"/>
      <c r="F173" s="487"/>
      <c r="G173" s="488" t="n">
        <f aca="false">SUM(G171:G172)</f>
        <v>1780330</v>
      </c>
      <c r="H173" s="488" t="n">
        <f aca="false">SUM(H171:H172)</f>
        <v>229362</v>
      </c>
      <c r="I173" s="488" t="n">
        <f aca="false">SUM(I171:I172)</f>
        <v>2009692</v>
      </c>
      <c r="J173" s="488" t="n">
        <f aca="false">SUM(J171:J172)</f>
        <v>43239</v>
      </c>
      <c r="K173" s="488" t="n">
        <f aca="false">SUM(K171:K172)</f>
        <v>2399</v>
      </c>
      <c r="L173" s="488" t="n">
        <f aca="false">SUM(L171:L172)</f>
        <v>45638</v>
      </c>
      <c r="M173" s="488" t="n">
        <f aca="false">SUM(M171:M172)</f>
        <v>1823569</v>
      </c>
      <c r="N173" s="488" t="n">
        <f aca="false">SUM(N171:N172)</f>
        <v>231761</v>
      </c>
      <c r="O173" s="488" t="n">
        <f aca="false">SUM(O171:O172)</f>
        <v>2055330</v>
      </c>
    </row>
    <row r="174" customFormat="false" ht="13.5" hidden="false" customHeight="false" outlineLevel="0" collapsed="false">
      <c r="A174" s="496" t="n">
        <v>4</v>
      </c>
      <c r="B174" s="496" t="n">
        <v>6</v>
      </c>
      <c r="C174" s="490"/>
      <c r="D174" s="497" t="s">
        <v>740</v>
      </c>
      <c r="E174" s="486"/>
      <c r="F174" s="498"/>
      <c r="G174" s="488" t="n">
        <v>1777114</v>
      </c>
      <c r="H174" s="488"/>
      <c r="I174" s="488" t="n">
        <v>1777114</v>
      </c>
      <c r="J174" s="499"/>
      <c r="K174" s="488"/>
      <c r="L174" s="499"/>
      <c r="M174" s="366" t="n">
        <f aca="false">SUM(J174,G174)</f>
        <v>1777114</v>
      </c>
      <c r="N174" s="366" t="n">
        <f aca="false">SUM(H174+K174)</f>
        <v>0</v>
      </c>
      <c r="O174" s="366" t="n">
        <f aca="false">SUM(I174,L174)</f>
        <v>1777114</v>
      </c>
    </row>
    <row r="175" customFormat="false" ht="12.75" hidden="false" customHeight="false" outlineLevel="0" collapsed="false">
      <c r="A175" s="483"/>
      <c r="B175" s="483"/>
      <c r="C175" s="484"/>
      <c r="D175" s="485" t="s">
        <v>741</v>
      </c>
      <c r="E175" s="486"/>
      <c r="F175" s="487"/>
      <c r="G175" s="488" t="n">
        <f aca="false">SUM(G173:G174)</f>
        <v>3557444</v>
      </c>
      <c r="H175" s="488" t="n">
        <f aca="false">SUM(H173:H174)</f>
        <v>229362</v>
      </c>
      <c r="I175" s="488" t="n">
        <f aca="false">SUM(I173:I174)</f>
        <v>3786806</v>
      </c>
      <c r="J175" s="488" t="n">
        <f aca="false">SUM(J173:J174)</f>
        <v>43239</v>
      </c>
      <c r="K175" s="488" t="n">
        <f aca="false">SUM(K173:K174)</f>
        <v>2399</v>
      </c>
      <c r="L175" s="488" t="n">
        <f aca="false">SUM(L173:L174)</f>
        <v>45638</v>
      </c>
      <c r="M175" s="488" t="n">
        <f aca="false">SUM(M173:M174)</f>
        <v>3600683</v>
      </c>
      <c r="N175" s="488" t="n">
        <f aca="false">SUM(N173:N174)</f>
        <v>231761</v>
      </c>
      <c r="O175" s="488" t="n">
        <f aca="false">SUM(O173:O174)</f>
        <v>3832444</v>
      </c>
    </row>
    <row r="176" customFormat="false" ht="15" hidden="false" customHeight="true" outlineLevel="0" collapsed="false">
      <c r="A176" s="500"/>
      <c r="B176" s="500"/>
      <c r="C176" s="500"/>
      <c r="D176" s="500"/>
      <c r="E176" s="500"/>
      <c r="F176" s="500"/>
      <c r="G176" s="501"/>
      <c r="H176" s="501"/>
      <c r="I176" s="501"/>
      <c r="J176" s="501"/>
      <c r="K176" s="501"/>
      <c r="L176" s="501"/>
      <c r="M176" s="500"/>
      <c r="N176" s="500"/>
      <c r="O176" s="500"/>
    </row>
    <row r="177" customFormat="false" ht="12.75" hidden="false" customHeight="false" outlineLevel="0" collapsed="false">
      <c r="A177" s="500" t="s">
        <v>742</v>
      </c>
      <c r="B177" s="500"/>
      <c r="C177" s="500"/>
      <c r="D177" s="500"/>
      <c r="E177" s="500"/>
      <c r="F177" s="500"/>
      <c r="G177" s="501"/>
      <c r="H177" s="501"/>
      <c r="I177" s="501"/>
      <c r="J177" s="501"/>
      <c r="K177" s="501"/>
      <c r="L177" s="501"/>
      <c r="M177" s="500"/>
      <c r="N177" s="500"/>
      <c r="O177" s="500"/>
    </row>
    <row r="178" customFormat="false" ht="12.75" hidden="false" customHeight="false" outlineLevel="0" collapsed="false">
      <c r="A178" s="500"/>
      <c r="B178" s="500"/>
      <c r="C178" s="500"/>
      <c r="D178" s="500"/>
      <c r="E178" s="500"/>
      <c r="F178" s="500"/>
      <c r="G178" s="500"/>
      <c r="H178" s="500"/>
      <c r="I178" s="500"/>
      <c r="J178" s="500"/>
      <c r="K178" s="500"/>
      <c r="L178" s="500"/>
      <c r="M178" s="500"/>
      <c r="N178" s="500"/>
      <c r="O178" s="500"/>
    </row>
    <row r="179" customFormat="false" ht="12.75" hidden="false" customHeight="false" outlineLevel="0" collapsed="false">
      <c r="A179" s="500"/>
      <c r="B179" s="500"/>
      <c r="C179" s="500"/>
      <c r="D179" s="500"/>
      <c r="E179" s="500"/>
      <c r="F179" s="500"/>
      <c r="G179" s="500"/>
      <c r="H179" s="500"/>
      <c r="I179" s="500"/>
      <c r="J179" s="500"/>
      <c r="K179" s="500"/>
      <c r="L179" s="500"/>
      <c r="M179" s="500"/>
      <c r="N179" s="500"/>
      <c r="O179" s="500"/>
    </row>
    <row r="180" customFormat="false" ht="12.75" hidden="false" customHeight="false" outlineLevel="0" collapsed="false">
      <c r="A180" s="500"/>
      <c r="B180" s="500"/>
      <c r="C180" s="500"/>
      <c r="D180" s="500"/>
      <c r="E180" s="500"/>
      <c r="F180" s="500"/>
      <c r="G180" s="500"/>
      <c r="H180" s="500"/>
      <c r="I180" s="500"/>
      <c r="J180" s="500"/>
      <c r="K180" s="500"/>
      <c r="L180" s="500"/>
      <c r="M180" s="500"/>
      <c r="N180" s="500"/>
      <c r="O180" s="500"/>
    </row>
    <row r="181" customFormat="false" ht="13.5" hidden="false" customHeight="false" outlineLevel="0" collapsed="false">
      <c r="A181" s="500"/>
      <c r="B181" s="500"/>
      <c r="C181" s="500"/>
      <c r="D181" s="500"/>
      <c r="E181" s="500"/>
      <c r="F181" s="500"/>
      <c r="G181" s="500"/>
      <c r="H181" s="500"/>
      <c r="I181" s="502"/>
      <c r="J181" s="502"/>
      <c r="K181" s="502"/>
      <c r="L181" s="502"/>
      <c r="M181" s="502"/>
      <c r="N181" s="502"/>
      <c r="O181" s="500"/>
    </row>
    <row r="182" customFormat="false" ht="13.5" hidden="false" customHeight="false" outlineLevel="0" collapsed="false">
      <c r="A182" s="500"/>
      <c r="B182" s="500"/>
      <c r="C182" s="500"/>
      <c r="D182" s="500"/>
      <c r="E182" s="500"/>
      <c r="F182" s="500"/>
      <c r="G182" s="500"/>
      <c r="H182" s="500"/>
      <c r="I182" s="502"/>
      <c r="J182" s="502"/>
      <c r="K182" s="502"/>
      <c r="L182" s="502"/>
      <c r="M182" s="502"/>
      <c r="N182" s="502"/>
      <c r="O182" s="500"/>
    </row>
    <row r="183" customFormat="false" ht="12.75" hidden="false" customHeight="false" outlineLevel="0" collapsed="false">
      <c r="A183" s="500"/>
      <c r="B183" s="500"/>
      <c r="C183" s="500"/>
      <c r="D183" s="500"/>
      <c r="E183" s="500"/>
      <c r="F183" s="500"/>
      <c r="G183" s="500"/>
      <c r="H183" s="500"/>
      <c r="I183" s="500"/>
      <c r="J183" s="500"/>
      <c r="K183" s="500"/>
      <c r="L183" s="500"/>
      <c r="M183" s="500"/>
      <c r="N183" s="500"/>
      <c r="O183" s="500"/>
    </row>
    <row r="184" customFormat="false" ht="12.75" hidden="false" customHeight="false" outlineLevel="0" collapsed="false">
      <c r="A184" s="500"/>
      <c r="B184" s="500"/>
      <c r="C184" s="500"/>
      <c r="D184" s="500"/>
      <c r="E184" s="500"/>
      <c r="F184" s="500"/>
      <c r="G184" s="500"/>
      <c r="H184" s="500"/>
      <c r="I184" s="500"/>
      <c r="J184" s="500"/>
      <c r="K184" s="500"/>
      <c r="L184" s="500"/>
      <c r="M184" s="500"/>
      <c r="N184" s="500"/>
      <c r="O184" s="500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 feladatonként az I. negyedévi módosítás után&amp;R&amp;"Times New Roman,Regular"6. sz. melléklet
Adatok:ezer Ft-ban</oddHeader>
    <oddFooter>&amp;L** kgy = közgyűlési hatáskörben
  pm = polgármesteri hatáskör
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E75" colorId="64" zoomScale="120" zoomScaleNormal="120" zoomScalePageLayoutView="100" workbookViewId="0">
      <selection pane="topLeft" activeCell="O97" activeCellId="0" sqref="O97"/>
    </sheetView>
  </sheetViews>
  <sheetFormatPr defaultColWidth="9.32421875" defaultRowHeight="12" zeroHeight="false" outlineLevelRow="0" outlineLevelCol="0"/>
  <cols>
    <col collapsed="false" customWidth="true" hidden="false" outlineLevel="0" max="1" min="1" style="503" width="5.32"/>
    <col collapsed="false" customWidth="true" hidden="false" outlineLevel="0" max="2" min="2" style="503" width="6.15"/>
    <col collapsed="false" customWidth="true" hidden="false" outlineLevel="0" max="3" min="3" style="503" width="5.32"/>
    <col collapsed="false" customWidth="true" hidden="false" outlineLevel="0" max="4" min="4" style="503" width="43.32"/>
    <col collapsed="false" customWidth="true" hidden="false" outlineLevel="0" max="5" min="5" style="503" width="2.65"/>
    <col collapsed="false" customWidth="true" hidden="false" outlineLevel="0" max="6" min="6" style="503" width="7.49"/>
    <col collapsed="false" customWidth="true" hidden="false" outlineLevel="0" max="7" min="7" style="503" width="10.49"/>
    <col collapsed="false" customWidth="true" hidden="false" outlineLevel="0" max="8" min="8" style="503" width="9.82"/>
    <col collapsed="false" customWidth="true" hidden="false" outlineLevel="0" max="9" min="9" style="503" width="10.15"/>
    <col collapsed="false" customWidth="true" hidden="false" outlineLevel="0" max="10" min="10" style="503" width="9.82"/>
    <col collapsed="false" customWidth="false" hidden="false" outlineLevel="0" max="11" min="11" style="503" width="9.32"/>
    <col collapsed="false" customWidth="true" hidden="false" outlineLevel="0" max="12" min="12" style="503" width="8.99"/>
    <col collapsed="false" customWidth="true" hidden="false" outlineLevel="0" max="13" min="13" style="503" width="10.49"/>
    <col collapsed="false" customWidth="true" hidden="false" outlineLevel="0" max="14" min="14" style="503" width="10.32"/>
    <col collapsed="false" customWidth="true" hidden="false" outlineLevel="0" max="15" min="15" style="503" width="10.99"/>
    <col collapsed="false" customWidth="false" hidden="false" outlineLevel="0" max="257" min="16" style="503" width="9.32"/>
  </cols>
  <sheetData>
    <row r="1" s="510" customFormat="true" ht="15" hidden="false" customHeight="true" outlineLevel="0" collapsed="false">
      <c r="A1" s="504"/>
      <c r="B1" s="505"/>
      <c r="C1" s="505"/>
      <c r="D1" s="506"/>
      <c r="E1" s="507"/>
      <c r="F1" s="508" t="s">
        <v>743</v>
      </c>
      <c r="G1" s="509" t="s">
        <v>744</v>
      </c>
      <c r="H1" s="509"/>
      <c r="I1" s="509"/>
      <c r="J1" s="509" t="s">
        <v>469</v>
      </c>
      <c r="K1" s="509"/>
      <c r="L1" s="509"/>
      <c r="M1" s="509" t="s">
        <v>69</v>
      </c>
      <c r="N1" s="509"/>
      <c r="O1" s="509"/>
    </row>
    <row r="2" s="510" customFormat="true" ht="42" hidden="false" customHeight="true" outlineLevel="0" collapsed="false">
      <c r="A2" s="511" t="s">
        <v>745</v>
      </c>
      <c r="B2" s="512" t="s">
        <v>746</v>
      </c>
      <c r="C2" s="512" t="s">
        <v>747</v>
      </c>
      <c r="D2" s="513" t="s">
        <v>748</v>
      </c>
      <c r="E2" s="514"/>
      <c r="F2" s="508"/>
      <c r="G2" s="515" t="s">
        <v>749</v>
      </c>
      <c r="H2" s="515" t="s">
        <v>750</v>
      </c>
      <c r="I2" s="515" t="s">
        <v>751</v>
      </c>
      <c r="J2" s="515" t="s">
        <v>749</v>
      </c>
      <c r="K2" s="515" t="s">
        <v>750</v>
      </c>
      <c r="L2" s="515" t="s">
        <v>751</v>
      </c>
      <c r="M2" s="515" t="s">
        <v>749</v>
      </c>
      <c r="N2" s="515" t="s">
        <v>750</v>
      </c>
      <c r="O2" s="515" t="s">
        <v>751</v>
      </c>
      <c r="P2" s="516"/>
    </row>
    <row r="3" customFormat="false" ht="14.1" hidden="false" customHeight="true" outlineLevel="0" collapsed="false">
      <c r="A3" s="517" t="n">
        <v>1</v>
      </c>
      <c r="B3" s="517"/>
      <c r="C3" s="517"/>
      <c r="D3" s="518" t="s">
        <v>273</v>
      </c>
      <c r="E3" s="519"/>
      <c r="F3" s="520"/>
      <c r="G3" s="521"/>
      <c r="H3" s="521"/>
      <c r="I3" s="521"/>
      <c r="J3" s="521"/>
      <c r="K3" s="521"/>
      <c r="L3" s="521"/>
      <c r="M3" s="521"/>
      <c r="N3" s="521"/>
      <c r="O3" s="521"/>
    </row>
    <row r="4" customFormat="false" ht="14.1" hidden="false" customHeight="true" outlineLevel="0" collapsed="false">
      <c r="A4" s="517" t="n">
        <v>1</v>
      </c>
      <c r="B4" s="517" t="n">
        <v>11</v>
      </c>
      <c r="C4" s="517"/>
      <c r="D4" s="518" t="s">
        <v>362</v>
      </c>
      <c r="E4" s="519"/>
      <c r="F4" s="522"/>
      <c r="G4" s="520"/>
      <c r="H4" s="521"/>
      <c r="I4" s="521"/>
      <c r="J4" s="521"/>
      <c r="K4" s="521"/>
      <c r="L4" s="521"/>
      <c r="M4" s="521"/>
      <c r="N4" s="521"/>
      <c r="O4" s="521"/>
    </row>
    <row r="5" customFormat="false" ht="14.1" hidden="false" customHeight="true" outlineLevel="0" collapsed="false">
      <c r="A5" s="517"/>
      <c r="B5" s="517"/>
      <c r="C5" s="517" t="n">
        <v>1</v>
      </c>
      <c r="D5" s="523"/>
      <c r="E5" s="524"/>
      <c r="F5" s="521"/>
      <c r="G5" s="396"/>
      <c r="H5" s="396"/>
      <c r="I5" s="396"/>
      <c r="J5" s="396"/>
      <c r="K5" s="396"/>
      <c r="L5" s="396"/>
      <c r="M5" s="396" t="n">
        <f aca="false">SUM(G5+J5)</f>
        <v>0</v>
      </c>
      <c r="N5" s="396" t="n">
        <f aca="false">SUM(H5+K5)</f>
        <v>0</v>
      </c>
      <c r="O5" s="396" t="n">
        <f aca="false">SUM(I5+L5)</f>
        <v>0</v>
      </c>
    </row>
    <row r="6" customFormat="false" ht="14.1" hidden="false" customHeight="true" outlineLevel="0" collapsed="false">
      <c r="A6" s="525"/>
      <c r="B6" s="525"/>
      <c r="C6" s="525"/>
      <c r="D6" s="526" t="s">
        <v>306</v>
      </c>
      <c r="E6" s="527"/>
      <c r="F6" s="528"/>
      <c r="G6" s="529" t="n">
        <f aca="false">SUM(G5:G5)</f>
        <v>0</v>
      </c>
      <c r="H6" s="529" t="n">
        <f aca="false">SUM(H5:H5)</f>
        <v>0</v>
      </c>
      <c r="I6" s="529" t="n">
        <f aca="false">SUM(I5:I5)</f>
        <v>0</v>
      </c>
      <c r="J6" s="529" t="n">
        <f aca="false">SUM(J5:J5)</f>
        <v>0</v>
      </c>
      <c r="K6" s="529" t="n">
        <f aca="false">SUM(K5:K5)</f>
        <v>0</v>
      </c>
      <c r="L6" s="529" t="n">
        <f aca="false">SUM(L5:L5)</f>
        <v>0</v>
      </c>
      <c r="M6" s="529" t="n">
        <f aca="false">SUM(G6+J6)</f>
        <v>0</v>
      </c>
      <c r="N6" s="529" t="n">
        <f aca="false">SUM(H6+K6)</f>
        <v>0</v>
      </c>
      <c r="O6" s="529" t="n">
        <f aca="false">SUM(I6+L6)</f>
        <v>0</v>
      </c>
    </row>
    <row r="7" customFormat="false" ht="14.1" hidden="false" customHeight="true" outlineLevel="0" collapsed="false">
      <c r="A7" s="530" t="n">
        <v>1</v>
      </c>
      <c r="B7" s="530" t="n">
        <v>12</v>
      </c>
      <c r="C7" s="530"/>
      <c r="D7" s="531" t="s">
        <v>275</v>
      </c>
      <c r="E7" s="532"/>
      <c r="F7" s="533"/>
      <c r="G7" s="479"/>
      <c r="H7" s="480"/>
      <c r="I7" s="479"/>
      <c r="J7" s="479"/>
      <c r="K7" s="479"/>
      <c r="L7" s="479"/>
      <c r="M7" s="480"/>
      <c r="N7" s="480"/>
      <c r="O7" s="480"/>
    </row>
    <row r="8" customFormat="false" ht="14.1" hidden="false" customHeight="true" outlineLevel="0" collapsed="false">
      <c r="A8" s="530"/>
      <c r="B8" s="530"/>
      <c r="C8" s="530" t="n">
        <v>1</v>
      </c>
      <c r="D8" s="534" t="s">
        <v>752</v>
      </c>
      <c r="E8" s="535"/>
      <c r="F8" s="521"/>
      <c r="G8" s="480" t="n">
        <v>40000</v>
      </c>
      <c r="H8" s="479"/>
      <c r="I8" s="480" t="n">
        <v>40000</v>
      </c>
      <c r="J8" s="480"/>
      <c r="K8" s="480"/>
      <c r="L8" s="480"/>
      <c r="M8" s="480" t="n">
        <f aca="false">SUM(G8+J8)</f>
        <v>40000</v>
      </c>
      <c r="N8" s="480" t="n">
        <f aca="false">SUM(H8+K8)</f>
        <v>0</v>
      </c>
      <c r="O8" s="480" t="n">
        <f aca="false">SUM(I8+L8)</f>
        <v>40000</v>
      </c>
    </row>
    <row r="9" customFormat="false" ht="32.1" hidden="false" customHeight="true" outlineLevel="0" collapsed="false">
      <c r="A9" s="530"/>
      <c r="B9" s="530"/>
      <c r="C9" s="530" t="n">
        <v>2</v>
      </c>
      <c r="D9" s="536" t="s">
        <v>753</v>
      </c>
      <c r="E9" s="535"/>
      <c r="F9" s="521"/>
      <c r="G9" s="480" t="n">
        <v>10000</v>
      </c>
      <c r="H9" s="479"/>
      <c r="I9" s="480" t="n">
        <v>10000</v>
      </c>
      <c r="J9" s="480"/>
      <c r="K9" s="480"/>
      <c r="L9" s="480"/>
      <c r="M9" s="480" t="n">
        <f aca="false">SUM(G9+J9)</f>
        <v>10000</v>
      </c>
      <c r="N9" s="480" t="n">
        <f aca="false">SUM(H9+K9)</f>
        <v>0</v>
      </c>
      <c r="O9" s="480" t="n">
        <f aca="false">SUM(I9+L9)</f>
        <v>10000</v>
      </c>
    </row>
    <row r="10" customFormat="false" ht="14.1" hidden="false" customHeight="true" outlineLevel="0" collapsed="false">
      <c r="A10" s="530"/>
      <c r="B10" s="530"/>
      <c r="C10" s="530" t="n">
        <v>3</v>
      </c>
      <c r="D10" s="534" t="s">
        <v>754</v>
      </c>
      <c r="E10" s="535"/>
      <c r="F10" s="533"/>
      <c r="G10" s="480" t="n">
        <v>4600</v>
      </c>
      <c r="H10" s="479"/>
      <c r="I10" s="480" t="n">
        <v>4600</v>
      </c>
      <c r="J10" s="480"/>
      <c r="K10" s="480"/>
      <c r="L10" s="480"/>
      <c r="M10" s="480" t="n">
        <f aca="false">SUM(G10+J10)</f>
        <v>4600</v>
      </c>
      <c r="N10" s="480" t="n">
        <f aca="false">SUM(H10+K10)</f>
        <v>0</v>
      </c>
      <c r="O10" s="480" t="n">
        <f aca="false">SUM(I10+L10)</f>
        <v>4600</v>
      </c>
    </row>
    <row r="11" customFormat="false" ht="24.95" hidden="false" customHeight="true" outlineLevel="0" collapsed="false">
      <c r="A11" s="530"/>
      <c r="B11" s="530"/>
      <c r="C11" s="530" t="n">
        <v>4</v>
      </c>
      <c r="D11" s="536" t="s">
        <v>755</v>
      </c>
      <c r="E11" s="535"/>
      <c r="F11" s="537"/>
      <c r="G11" s="480" t="n">
        <v>4000</v>
      </c>
      <c r="H11" s="479"/>
      <c r="I11" s="480" t="n">
        <v>4000</v>
      </c>
      <c r="J11" s="480"/>
      <c r="K11" s="480"/>
      <c r="L11" s="480"/>
      <c r="M11" s="480" t="n">
        <f aca="false">SUM(G11+J11)</f>
        <v>4000</v>
      </c>
      <c r="N11" s="480" t="n">
        <f aca="false">SUM(H11+K11)</f>
        <v>0</v>
      </c>
      <c r="O11" s="480" t="n">
        <f aca="false">SUM(I11+L11)</f>
        <v>4000</v>
      </c>
    </row>
    <row r="12" customFormat="false" ht="14.1" hidden="false" customHeight="true" outlineLevel="0" collapsed="false">
      <c r="A12" s="530"/>
      <c r="B12" s="530"/>
      <c r="C12" s="530" t="n">
        <v>5</v>
      </c>
      <c r="D12" s="534" t="s">
        <v>756</v>
      </c>
      <c r="E12" s="535"/>
      <c r="F12" s="537"/>
      <c r="G12" s="480"/>
      <c r="H12" s="480" t="n">
        <v>3000</v>
      </c>
      <c r="I12" s="480" t="n">
        <v>3000</v>
      </c>
      <c r="J12" s="480"/>
      <c r="K12" s="480"/>
      <c r="L12" s="480"/>
      <c r="M12" s="480" t="n">
        <f aca="false">SUM(G12+J12)</f>
        <v>0</v>
      </c>
      <c r="N12" s="480" t="n">
        <f aca="false">SUM(H12+K12)</f>
        <v>3000</v>
      </c>
      <c r="O12" s="480" t="n">
        <f aca="false">SUM(I12+L12)</f>
        <v>3000</v>
      </c>
    </row>
    <row r="13" customFormat="false" ht="14.1" hidden="false" customHeight="true" outlineLevel="0" collapsed="false">
      <c r="A13" s="530"/>
      <c r="B13" s="530"/>
      <c r="C13" s="530"/>
      <c r="D13" s="534"/>
      <c r="E13" s="535"/>
      <c r="F13" s="537"/>
      <c r="G13" s="480"/>
      <c r="H13" s="479"/>
      <c r="I13" s="480"/>
      <c r="J13" s="480"/>
      <c r="K13" s="480"/>
      <c r="L13" s="480"/>
      <c r="M13" s="480" t="n">
        <f aca="false">SUM(G13+J13)</f>
        <v>0</v>
      </c>
      <c r="N13" s="480" t="n">
        <f aca="false">SUM(H13+K13)</f>
        <v>0</v>
      </c>
      <c r="O13" s="480" t="n">
        <f aca="false">SUM(I13+L13)</f>
        <v>0</v>
      </c>
    </row>
    <row r="14" customFormat="false" ht="14.1" hidden="false" customHeight="true" outlineLevel="0" collapsed="false">
      <c r="A14" s="525"/>
      <c r="B14" s="525"/>
      <c r="C14" s="525"/>
      <c r="D14" s="526" t="s">
        <v>307</v>
      </c>
      <c r="E14" s="527"/>
      <c r="F14" s="528"/>
      <c r="G14" s="529" t="n">
        <f aca="false">SUM(G8:G13)</f>
        <v>58600</v>
      </c>
      <c r="H14" s="529" t="n">
        <f aca="false">SUM(H8:H13)</f>
        <v>3000</v>
      </c>
      <c r="I14" s="529" t="n">
        <f aca="false">SUM(I8:I13)</f>
        <v>61600</v>
      </c>
      <c r="J14" s="529" t="n">
        <f aca="false">SUM(J8:J13)</f>
        <v>0</v>
      </c>
      <c r="K14" s="529" t="n">
        <f aca="false">SUM(K8:K13)</f>
        <v>0</v>
      </c>
      <c r="L14" s="529" t="n">
        <f aca="false">SUM(L8:L13)</f>
        <v>0</v>
      </c>
      <c r="M14" s="529" t="n">
        <f aca="false">SUM(G14+J14)</f>
        <v>58600</v>
      </c>
      <c r="N14" s="529" t="n">
        <f aca="false">SUM(H14+K14)</f>
        <v>3000</v>
      </c>
      <c r="O14" s="529" t="n">
        <f aca="false">SUM(I14+L14)</f>
        <v>61600</v>
      </c>
    </row>
    <row r="15" customFormat="false" ht="14.1" hidden="false" customHeight="true" outlineLevel="0" collapsed="false">
      <c r="A15" s="517" t="n">
        <v>1</v>
      </c>
      <c r="B15" s="517" t="n">
        <v>13</v>
      </c>
      <c r="C15" s="517"/>
      <c r="D15" s="518" t="s">
        <v>757</v>
      </c>
      <c r="E15" s="519"/>
      <c r="F15" s="522"/>
      <c r="G15" s="396"/>
      <c r="H15" s="396"/>
      <c r="I15" s="396"/>
      <c r="J15" s="396"/>
      <c r="K15" s="396"/>
      <c r="L15" s="396"/>
      <c r="M15" s="480"/>
      <c r="N15" s="480"/>
      <c r="O15" s="480"/>
    </row>
    <row r="16" customFormat="false" ht="14.1" hidden="false" customHeight="true" outlineLevel="0" collapsed="false">
      <c r="A16" s="517"/>
      <c r="B16" s="517"/>
      <c r="C16" s="517" t="n">
        <v>1</v>
      </c>
      <c r="D16" s="534" t="s">
        <v>758</v>
      </c>
      <c r="E16" s="538"/>
      <c r="F16" s="539"/>
      <c r="G16" s="480" t="n">
        <v>5000</v>
      </c>
      <c r="H16" s="480"/>
      <c r="I16" s="480" t="n">
        <v>5000</v>
      </c>
      <c r="J16" s="396"/>
      <c r="K16" s="396"/>
      <c r="L16" s="396"/>
      <c r="M16" s="480" t="n">
        <f aca="false">SUM(G16+J16)</f>
        <v>5000</v>
      </c>
      <c r="N16" s="480" t="n">
        <f aca="false">SUM(H16+K16)</f>
        <v>0</v>
      </c>
      <c r="O16" s="480" t="n">
        <f aca="false">SUM(I16+L16)</f>
        <v>5000</v>
      </c>
    </row>
    <row r="17" customFormat="false" ht="14.1" hidden="false" customHeight="true" outlineLevel="0" collapsed="false">
      <c r="A17" s="517"/>
      <c r="B17" s="517"/>
      <c r="C17" s="517" t="n">
        <v>2</v>
      </c>
      <c r="D17" s="534" t="s">
        <v>759</v>
      </c>
      <c r="E17" s="538"/>
      <c r="F17" s="539"/>
      <c r="G17" s="480" t="n">
        <v>5000</v>
      </c>
      <c r="H17" s="480"/>
      <c r="I17" s="480" t="n">
        <v>5000</v>
      </c>
      <c r="J17" s="396"/>
      <c r="K17" s="396"/>
      <c r="L17" s="396"/>
      <c r="M17" s="480" t="n">
        <f aca="false">SUM(G17+J17)</f>
        <v>5000</v>
      </c>
      <c r="N17" s="480" t="n">
        <f aca="false">SUM(H17+K17)</f>
        <v>0</v>
      </c>
      <c r="O17" s="480" t="n">
        <f aca="false">SUM(I17+L17)</f>
        <v>5000</v>
      </c>
    </row>
    <row r="18" customFormat="false" ht="14.1" hidden="false" customHeight="true" outlineLevel="0" collapsed="false">
      <c r="A18" s="517"/>
      <c r="B18" s="517"/>
      <c r="C18" s="517" t="n">
        <v>3</v>
      </c>
      <c r="D18" s="534" t="s">
        <v>760</v>
      </c>
      <c r="E18" s="538"/>
      <c r="F18" s="539"/>
      <c r="G18" s="480" t="n">
        <v>10000</v>
      </c>
      <c r="H18" s="480"/>
      <c r="I18" s="480" t="n">
        <v>10000</v>
      </c>
      <c r="J18" s="396"/>
      <c r="K18" s="396"/>
      <c r="L18" s="396"/>
      <c r="M18" s="480" t="n">
        <f aca="false">SUM(G18+J18)</f>
        <v>10000</v>
      </c>
      <c r="N18" s="480" t="n">
        <f aca="false">SUM(H18+K18)</f>
        <v>0</v>
      </c>
      <c r="O18" s="480" t="n">
        <f aca="false">SUM(I18+L18)</f>
        <v>10000</v>
      </c>
    </row>
    <row r="19" customFormat="false" ht="24.95" hidden="false" customHeight="true" outlineLevel="0" collapsed="false">
      <c r="A19" s="517"/>
      <c r="B19" s="517"/>
      <c r="C19" s="517" t="n">
        <v>4</v>
      </c>
      <c r="D19" s="540" t="s">
        <v>761</v>
      </c>
      <c r="E19" s="538"/>
      <c r="F19" s="539"/>
      <c r="G19" s="480" t="n">
        <v>10000</v>
      </c>
      <c r="H19" s="480"/>
      <c r="I19" s="480" t="n">
        <v>10000</v>
      </c>
      <c r="J19" s="396"/>
      <c r="K19" s="396"/>
      <c r="L19" s="396"/>
      <c r="M19" s="480" t="n">
        <f aca="false">SUM(G19+J19)</f>
        <v>10000</v>
      </c>
      <c r="N19" s="480" t="n">
        <f aca="false">SUM(H19+K19)</f>
        <v>0</v>
      </c>
      <c r="O19" s="480" t="n">
        <f aca="false">SUM(I19+L19)</f>
        <v>10000</v>
      </c>
    </row>
    <row r="20" customFormat="false" ht="15" hidden="false" customHeight="true" outlineLevel="0" collapsed="false">
      <c r="A20" s="517"/>
      <c r="B20" s="517"/>
      <c r="C20" s="517" t="n">
        <v>5</v>
      </c>
      <c r="D20" s="541" t="s">
        <v>762</v>
      </c>
      <c r="E20" s="538"/>
      <c r="F20" s="539"/>
      <c r="G20" s="480" t="n">
        <v>10000</v>
      </c>
      <c r="H20" s="480"/>
      <c r="I20" s="480" t="n">
        <v>10000</v>
      </c>
      <c r="J20" s="396"/>
      <c r="K20" s="396"/>
      <c r="L20" s="396"/>
      <c r="M20" s="480" t="n">
        <f aca="false">SUM(G20+J20)</f>
        <v>10000</v>
      </c>
      <c r="N20" s="480" t="n">
        <f aca="false">SUM(H20+K20)</f>
        <v>0</v>
      </c>
      <c r="O20" s="480" t="n">
        <f aca="false">SUM(I20+L20)</f>
        <v>10000</v>
      </c>
    </row>
    <row r="21" customFormat="false" ht="15" hidden="false" customHeight="true" outlineLevel="0" collapsed="false">
      <c r="A21" s="517"/>
      <c r="B21" s="517"/>
      <c r="C21" s="517" t="n">
        <v>6</v>
      </c>
      <c r="D21" s="541" t="s">
        <v>763</v>
      </c>
      <c r="E21" s="538"/>
      <c r="F21" s="539"/>
      <c r="G21" s="480" t="n">
        <v>500</v>
      </c>
      <c r="H21" s="480"/>
      <c r="I21" s="480" t="n">
        <v>500</v>
      </c>
      <c r="J21" s="396"/>
      <c r="K21" s="396"/>
      <c r="L21" s="396"/>
      <c r="M21" s="480" t="n">
        <f aca="false">SUM(G21+J21)</f>
        <v>500</v>
      </c>
      <c r="N21" s="480" t="n">
        <f aca="false">SUM(H21+K21)</f>
        <v>0</v>
      </c>
      <c r="O21" s="480" t="n">
        <f aca="false">SUM(I21+L21)</f>
        <v>500</v>
      </c>
    </row>
    <row r="22" customFormat="false" ht="14.1" hidden="false" customHeight="true" outlineLevel="0" collapsed="false">
      <c r="A22" s="517"/>
      <c r="B22" s="517"/>
      <c r="C22" s="517" t="n">
        <v>7</v>
      </c>
      <c r="D22" s="541" t="s">
        <v>764</v>
      </c>
      <c r="E22" s="538"/>
      <c r="F22" s="539"/>
      <c r="G22" s="480" t="n">
        <v>2000</v>
      </c>
      <c r="H22" s="480"/>
      <c r="I22" s="480" t="n">
        <v>2000</v>
      </c>
      <c r="J22" s="396"/>
      <c r="K22" s="396"/>
      <c r="L22" s="396"/>
      <c r="M22" s="480" t="n">
        <f aca="false">SUM(G22+J22)</f>
        <v>2000</v>
      </c>
      <c r="N22" s="480" t="n">
        <f aca="false">SUM(H22+K22)</f>
        <v>0</v>
      </c>
      <c r="O22" s="480" t="n">
        <f aca="false">SUM(I22+L22)</f>
        <v>2000</v>
      </c>
    </row>
    <row r="23" customFormat="false" ht="14.1" hidden="false" customHeight="true" outlineLevel="0" collapsed="false">
      <c r="A23" s="517"/>
      <c r="B23" s="517"/>
      <c r="C23" s="517" t="n">
        <v>8</v>
      </c>
      <c r="D23" s="541" t="s">
        <v>765</v>
      </c>
      <c r="E23" s="538"/>
      <c r="F23" s="539"/>
      <c r="G23" s="480" t="n">
        <v>5000</v>
      </c>
      <c r="H23" s="480"/>
      <c r="I23" s="480" t="n">
        <v>5000</v>
      </c>
      <c r="J23" s="396"/>
      <c r="K23" s="396"/>
      <c r="L23" s="396"/>
      <c r="M23" s="480" t="n">
        <f aca="false">SUM(G23+J23)</f>
        <v>5000</v>
      </c>
      <c r="N23" s="480" t="n">
        <f aca="false">SUM(H23+K23)</f>
        <v>0</v>
      </c>
      <c r="O23" s="480" t="n">
        <f aca="false">SUM(I23+L23)</f>
        <v>5000</v>
      </c>
    </row>
    <row r="24" customFormat="false" ht="24.95" hidden="false" customHeight="true" outlineLevel="0" collapsed="false">
      <c r="A24" s="517"/>
      <c r="B24" s="517"/>
      <c r="C24" s="517" t="n">
        <v>9</v>
      </c>
      <c r="D24" s="542" t="s">
        <v>766</v>
      </c>
      <c r="E24" s="538"/>
      <c r="F24" s="539"/>
      <c r="G24" s="480" t="n">
        <v>4000</v>
      </c>
      <c r="H24" s="480"/>
      <c r="I24" s="480" t="n">
        <v>4000</v>
      </c>
      <c r="J24" s="396"/>
      <c r="K24" s="396"/>
      <c r="L24" s="396"/>
      <c r="M24" s="480" t="n">
        <f aca="false">SUM(G24+J24)</f>
        <v>4000</v>
      </c>
      <c r="N24" s="480" t="n">
        <f aca="false">SUM(H24+K24)</f>
        <v>0</v>
      </c>
      <c r="O24" s="480" t="n">
        <f aca="false">SUM(I24+L24)</f>
        <v>4000</v>
      </c>
    </row>
    <row r="25" customFormat="false" ht="14.1" hidden="false" customHeight="true" outlineLevel="0" collapsed="false">
      <c r="A25" s="517"/>
      <c r="B25" s="517"/>
      <c r="C25" s="517"/>
      <c r="D25" s="543"/>
      <c r="E25" s="538"/>
      <c r="F25" s="539"/>
      <c r="G25" s="396"/>
      <c r="H25" s="396"/>
      <c r="I25" s="396"/>
      <c r="J25" s="396"/>
      <c r="K25" s="396"/>
      <c r="L25" s="396"/>
      <c r="M25" s="480" t="n">
        <f aca="false">SUM(G25+J25)</f>
        <v>0</v>
      </c>
      <c r="N25" s="480" t="n">
        <f aca="false">SUM(H25+K25)</f>
        <v>0</v>
      </c>
      <c r="O25" s="480" t="n">
        <f aca="false">SUM(I25+L25)</f>
        <v>0</v>
      </c>
    </row>
    <row r="26" customFormat="false" ht="14.1" hidden="false" customHeight="true" outlineLevel="0" collapsed="false">
      <c r="A26" s="544"/>
      <c r="B26" s="544"/>
      <c r="C26" s="544"/>
      <c r="D26" s="545" t="s">
        <v>767</v>
      </c>
      <c r="E26" s="546"/>
      <c r="F26" s="547"/>
      <c r="G26" s="529" t="n">
        <f aca="false">SUM(G16:G25)</f>
        <v>51500</v>
      </c>
      <c r="H26" s="529" t="n">
        <f aca="false">SUM(H16:H25)</f>
        <v>0</v>
      </c>
      <c r="I26" s="529" t="n">
        <f aca="false">SUM(I16:I25)</f>
        <v>51500</v>
      </c>
      <c r="J26" s="529" t="n">
        <f aca="false">SUM(J16:J25)</f>
        <v>0</v>
      </c>
      <c r="K26" s="529" t="n">
        <f aca="false">SUM(K16:K25)</f>
        <v>0</v>
      </c>
      <c r="L26" s="529" t="n">
        <f aca="false">SUM(L16:L25)</f>
        <v>0</v>
      </c>
      <c r="M26" s="529" t="n">
        <f aca="false">SUM(G26+J26)</f>
        <v>51500</v>
      </c>
      <c r="N26" s="529" t="n">
        <f aca="false">SUM(H26+K26)</f>
        <v>0</v>
      </c>
      <c r="O26" s="529" t="n">
        <f aca="false">SUM(I26+L26)</f>
        <v>51500</v>
      </c>
    </row>
    <row r="27" customFormat="false" ht="14.1" hidden="false" customHeight="true" outlineLevel="0" collapsed="false">
      <c r="A27" s="517" t="n">
        <v>1</v>
      </c>
      <c r="B27" s="517" t="n">
        <v>14</v>
      </c>
      <c r="C27" s="517"/>
      <c r="D27" s="548" t="s">
        <v>277</v>
      </c>
      <c r="E27" s="549"/>
      <c r="F27" s="550"/>
      <c r="G27" s="396"/>
      <c r="H27" s="396"/>
      <c r="I27" s="396"/>
      <c r="J27" s="396"/>
      <c r="K27" s="396"/>
      <c r="L27" s="396"/>
      <c r="M27" s="396"/>
      <c r="N27" s="480"/>
      <c r="O27" s="396"/>
    </row>
    <row r="28" customFormat="false" ht="14.1" hidden="false" customHeight="true" outlineLevel="0" collapsed="false">
      <c r="A28" s="517"/>
      <c r="B28" s="517"/>
      <c r="C28" s="551" t="n">
        <v>1</v>
      </c>
      <c r="D28" s="552" t="s">
        <v>768</v>
      </c>
      <c r="E28" s="393"/>
      <c r="F28" s="394"/>
      <c r="G28" s="395" t="n">
        <v>5000</v>
      </c>
      <c r="H28" s="395"/>
      <c r="I28" s="395" t="n">
        <v>5000</v>
      </c>
      <c r="J28" s="396"/>
      <c r="K28" s="396"/>
      <c r="L28" s="396"/>
      <c r="M28" s="396" t="n">
        <f aca="false">SUM(G28+J28)</f>
        <v>5000</v>
      </c>
      <c r="N28" s="480" t="n">
        <f aca="false">SUM(H28+K28)</f>
        <v>0</v>
      </c>
      <c r="O28" s="396" t="n">
        <f aca="false">SUM(I28+L28)</f>
        <v>5000</v>
      </c>
    </row>
    <row r="29" customFormat="false" ht="14.1" hidden="false" customHeight="true" outlineLevel="0" collapsed="false">
      <c r="A29" s="517"/>
      <c r="B29" s="517"/>
      <c r="C29" s="551" t="n">
        <v>2</v>
      </c>
      <c r="D29" s="553" t="s">
        <v>769</v>
      </c>
      <c r="E29" s="393"/>
      <c r="F29" s="394"/>
      <c r="G29" s="395" t="n">
        <v>1700</v>
      </c>
      <c r="H29" s="395"/>
      <c r="I29" s="395" t="n">
        <v>1700</v>
      </c>
      <c r="J29" s="396"/>
      <c r="K29" s="396"/>
      <c r="L29" s="396"/>
      <c r="M29" s="396" t="n">
        <f aca="false">SUM(G29+J29)</f>
        <v>1700</v>
      </c>
      <c r="N29" s="480" t="n">
        <f aca="false">SUM(H29+K29)</f>
        <v>0</v>
      </c>
      <c r="O29" s="396" t="n">
        <f aca="false">SUM(I29+L29)</f>
        <v>1700</v>
      </c>
    </row>
    <row r="30" customFormat="false" ht="14.1" hidden="false" customHeight="true" outlineLevel="0" collapsed="false">
      <c r="A30" s="517"/>
      <c r="B30" s="517"/>
      <c r="C30" s="551" t="n">
        <v>3</v>
      </c>
      <c r="D30" s="552" t="s">
        <v>770</v>
      </c>
      <c r="E30" s="393"/>
      <c r="F30" s="394" t="s">
        <v>382</v>
      </c>
      <c r="G30" s="395"/>
      <c r="H30" s="395"/>
      <c r="I30" s="395"/>
      <c r="J30" s="396"/>
      <c r="K30" s="396" t="n">
        <v>1000</v>
      </c>
      <c r="L30" s="396" t="n">
        <v>1000</v>
      </c>
      <c r="M30" s="396"/>
      <c r="N30" s="480" t="n">
        <f aca="false">SUM(H30+K30)</f>
        <v>1000</v>
      </c>
      <c r="O30" s="396" t="n">
        <f aca="false">SUM(I30+L30)</f>
        <v>1000</v>
      </c>
    </row>
    <row r="31" customFormat="false" ht="12.95" hidden="false" customHeight="true" outlineLevel="0" collapsed="false">
      <c r="A31" s="525"/>
      <c r="B31" s="525"/>
      <c r="C31" s="525"/>
      <c r="D31" s="526" t="s">
        <v>310</v>
      </c>
      <c r="E31" s="527"/>
      <c r="F31" s="554"/>
      <c r="G31" s="529" t="n">
        <f aca="false">SUM(G28:G30)</f>
        <v>6700</v>
      </c>
      <c r="H31" s="529" t="n">
        <f aca="false">SUM(H28:H30)</f>
        <v>0</v>
      </c>
      <c r="I31" s="529" t="n">
        <f aca="false">SUM(I28:I30)</f>
        <v>6700</v>
      </c>
      <c r="J31" s="529" t="n">
        <f aca="false">SUM(J28:J30)</f>
        <v>0</v>
      </c>
      <c r="K31" s="529" t="n">
        <f aca="false">SUM(K28:K30)</f>
        <v>1000</v>
      </c>
      <c r="L31" s="529" t="n">
        <f aca="false">SUM(L28:L30)</f>
        <v>1000</v>
      </c>
      <c r="M31" s="529" t="n">
        <f aca="false">SUM(G31+J31)</f>
        <v>6700</v>
      </c>
      <c r="N31" s="529" t="n">
        <f aca="false">SUM(H31+K31)</f>
        <v>1000</v>
      </c>
      <c r="O31" s="529" t="n">
        <f aca="false">SUM(I31+L31)</f>
        <v>7700</v>
      </c>
    </row>
    <row r="32" customFormat="false" ht="12.95" hidden="false" customHeight="true" outlineLevel="0" collapsed="false">
      <c r="A32" s="551" t="n">
        <v>1</v>
      </c>
      <c r="B32" s="551" t="n">
        <v>15</v>
      </c>
      <c r="C32" s="551"/>
      <c r="D32" s="555" t="s">
        <v>311</v>
      </c>
      <c r="E32" s="556"/>
      <c r="F32" s="557"/>
      <c r="G32" s="395"/>
      <c r="H32" s="395"/>
      <c r="I32" s="395"/>
      <c r="J32" s="395"/>
      <c r="K32" s="395"/>
      <c r="L32" s="395"/>
      <c r="M32" s="396"/>
      <c r="N32" s="480"/>
      <c r="O32" s="479" t="n">
        <f aca="false">SUM(I32+L32)</f>
        <v>0</v>
      </c>
    </row>
    <row r="33" customFormat="false" ht="12.95" hidden="false" customHeight="true" outlineLevel="0" collapsed="false">
      <c r="A33" s="551"/>
      <c r="B33" s="551"/>
      <c r="C33" s="551" t="n">
        <v>1</v>
      </c>
      <c r="D33" s="410"/>
      <c r="E33" s="556"/>
      <c r="F33" s="557"/>
      <c r="G33" s="395"/>
      <c r="H33" s="395"/>
      <c r="I33" s="395"/>
      <c r="J33" s="395"/>
      <c r="K33" s="395"/>
      <c r="L33" s="395"/>
      <c r="M33" s="396"/>
      <c r="N33" s="480"/>
      <c r="O33" s="479" t="n">
        <f aca="false">SUM(I33+L33)</f>
        <v>0</v>
      </c>
    </row>
    <row r="34" customFormat="false" ht="12.95" hidden="false" customHeight="true" outlineLevel="0" collapsed="false">
      <c r="A34" s="558"/>
      <c r="B34" s="558"/>
      <c r="C34" s="525"/>
      <c r="D34" s="559" t="s">
        <v>312</v>
      </c>
      <c r="E34" s="560"/>
      <c r="F34" s="561"/>
      <c r="G34" s="529" t="n">
        <f aca="false">SUM(G33:G33)</f>
        <v>0</v>
      </c>
      <c r="H34" s="529" t="n">
        <f aca="false">SUM(H33:H33)</f>
        <v>0</v>
      </c>
      <c r="I34" s="529" t="n">
        <f aca="false">SUM(I33:I33)</f>
        <v>0</v>
      </c>
      <c r="J34" s="529" t="n">
        <f aca="false">SUM(J33:J33)</f>
        <v>0</v>
      </c>
      <c r="K34" s="529" t="n">
        <f aca="false">SUM(K33:K33)</f>
        <v>0</v>
      </c>
      <c r="L34" s="529" t="n">
        <f aca="false">SUM(L33:L33)</f>
        <v>0</v>
      </c>
      <c r="M34" s="529" t="n">
        <f aca="false">SUM(M33:M33)</f>
        <v>0</v>
      </c>
      <c r="N34" s="529" t="n">
        <f aca="false">SUM(N33:N33)</f>
        <v>0</v>
      </c>
      <c r="O34" s="529" t="n">
        <f aca="false">SUM(O33:O33)</f>
        <v>0</v>
      </c>
    </row>
    <row r="35" customFormat="false" ht="12.95" hidden="false" customHeight="true" outlineLevel="0" collapsed="false">
      <c r="A35" s="562" t="n">
        <v>1</v>
      </c>
      <c r="B35" s="562" t="n">
        <v>16</v>
      </c>
      <c r="C35" s="530"/>
      <c r="D35" s="563" t="s">
        <v>364</v>
      </c>
      <c r="E35" s="564"/>
      <c r="F35" s="565"/>
      <c r="G35" s="479"/>
      <c r="H35" s="479"/>
      <c r="I35" s="479"/>
      <c r="J35" s="479"/>
      <c r="K35" s="479"/>
      <c r="L35" s="479"/>
      <c r="M35" s="480"/>
      <c r="N35" s="480"/>
      <c r="O35" s="480"/>
    </row>
    <row r="36" customFormat="false" ht="12.95" hidden="false" customHeight="true" outlineLevel="0" collapsed="false">
      <c r="A36" s="562"/>
      <c r="B36" s="562"/>
      <c r="C36" s="566" t="n">
        <v>1</v>
      </c>
      <c r="D36" s="518" t="s">
        <v>771</v>
      </c>
      <c r="E36" s="519"/>
      <c r="F36" s="520"/>
      <c r="G36" s="396"/>
      <c r="H36" s="396"/>
      <c r="I36" s="396"/>
      <c r="J36" s="479"/>
      <c r="K36" s="479"/>
      <c r="L36" s="479"/>
      <c r="M36" s="480"/>
      <c r="N36" s="480"/>
      <c r="O36" s="480"/>
    </row>
    <row r="37" customFormat="false" ht="12.95" hidden="false" customHeight="true" outlineLevel="0" collapsed="false">
      <c r="A37" s="562"/>
      <c r="B37" s="562"/>
      <c r="C37" s="567" t="s">
        <v>507</v>
      </c>
      <c r="D37" s="523" t="s">
        <v>772</v>
      </c>
      <c r="E37" s="524"/>
      <c r="F37" s="521"/>
      <c r="G37" s="396" t="n">
        <v>15000</v>
      </c>
      <c r="H37" s="396"/>
      <c r="I37" s="396" t="n">
        <v>15000</v>
      </c>
      <c r="J37" s="480"/>
      <c r="K37" s="479"/>
      <c r="L37" s="480"/>
      <c r="M37" s="480" t="n">
        <f aca="false">SUM(G37+J37)</f>
        <v>15000</v>
      </c>
      <c r="N37" s="480" t="n">
        <f aca="false">SUM(H37+K37)</f>
        <v>0</v>
      </c>
      <c r="O37" s="480" t="n">
        <f aca="false">SUM(I37+L37)</f>
        <v>15000</v>
      </c>
    </row>
    <row r="38" customFormat="false" ht="12.95" hidden="false" customHeight="true" outlineLevel="0" collapsed="false">
      <c r="A38" s="562"/>
      <c r="B38" s="562"/>
      <c r="C38" s="567" t="s">
        <v>509</v>
      </c>
      <c r="D38" s="543" t="s">
        <v>773</v>
      </c>
      <c r="E38" s="524"/>
      <c r="F38" s="521"/>
      <c r="G38" s="568" t="n">
        <v>15000</v>
      </c>
      <c r="H38" s="568"/>
      <c r="I38" s="568" t="n">
        <v>15000</v>
      </c>
      <c r="J38" s="480"/>
      <c r="K38" s="479"/>
      <c r="L38" s="480"/>
      <c r="M38" s="480" t="n">
        <f aca="false">SUM(G38+J38)</f>
        <v>15000</v>
      </c>
      <c r="N38" s="480" t="n">
        <f aca="false">SUM(H38+K38)</f>
        <v>0</v>
      </c>
      <c r="O38" s="480" t="n">
        <f aca="false">SUM(I38+L38)</f>
        <v>15000</v>
      </c>
    </row>
    <row r="39" customFormat="false" ht="14.1" hidden="false" customHeight="true" outlineLevel="0" collapsed="false">
      <c r="A39" s="562"/>
      <c r="B39" s="562"/>
      <c r="C39" s="567" t="s">
        <v>479</v>
      </c>
      <c r="D39" s="548" t="s">
        <v>774</v>
      </c>
      <c r="E39" s="538"/>
      <c r="F39" s="539"/>
      <c r="G39" s="568"/>
      <c r="H39" s="568"/>
      <c r="I39" s="396"/>
      <c r="J39" s="480"/>
      <c r="K39" s="479"/>
      <c r="L39" s="480"/>
      <c r="M39" s="480" t="n">
        <f aca="false">SUM(G39+J39)</f>
        <v>0</v>
      </c>
      <c r="N39" s="480"/>
      <c r="O39" s="480" t="n">
        <f aca="false">SUM(I39+L39)</f>
        <v>0</v>
      </c>
    </row>
    <row r="40" customFormat="false" ht="14.1" hidden="false" customHeight="true" outlineLevel="0" collapsed="false">
      <c r="A40" s="562"/>
      <c r="B40" s="562"/>
      <c r="C40" s="569" t="s">
        <v>483</v>
      </c>
      <c r="D40" s="555" t="s">
        <v>775</v>
      </c>
      <c r="E40" s="556"/>
      <c r="F40" s="557"/>
      <c r="G40" s="395"/>
      <c r="H40" s="395"/>
      <c r="I40" s="395"/>
      <c r="J40" s="479"/>
      <c r="K40" s="479"/>
      <c r="L40" s="479"/>
      <c r="M40" s="480" t="n">
        <f aca="false">SUM(G40+J40)</f>
        <v>0</v>
      </c>
      <c r="N40" s="480" t="n">
        <f aca="false">SUM(H40+K40)</f>
        <v>0</v>
      </c>
      <c r="O40" s="480" t="n">
        <f aca="false">SUM(I40+L40)</f>
        <v>0</v>
      </c>
    </row>
    <row r="41" customFormat="false" ht="14.1" hidden="false" customHeight="true" outlineLevel="0" collapsed="false">
      <c r="A41" s="562"/>
      <c r="B41" s="562"/>
      <c r="C41" s="570" t="s">
        <v>537</v>
      </c>
      <c r="D41" s="552" t="s">
        <v>776</v>
      </c>
      <c r="E41" s="393"/>
      <c r="F41" s="394"/>
      <c r="G41" s="395" t="n">
        <v>8000</v>
      </c>
      <c r="H41" s="395"/>
      <c r="I41" s="395" t="n">
        <v>8000</v>
      </c>
      <c r="J41" s="480"/>
      <c r="K41" s="480"/>
      <c r="L41" s="480"/>
      <c r="M41" s="480" t="n">
        <f aca="false">SUM(G41+J41)</f>
        <v>8000</v>
      </c>
      <c r="N41" s="480" t="n">
        <f aca="false">SUM(H41+K41)</f>
        <v>0</v>
      </c>
      <c r="O41" s="480" t="n">
        <f aca="false">SUM(I41+L41)</f>
        <v>8000</v>
      </c>
    </row>
    <row r="42" customFormat="false" ht="14.1" hidden="false" customHeight="true" outlineLevel="0" collapsed="false">
      <c r="A42" s="562"/>
      <c r="B42" s="562"/>
      <c r="C42" s="570" t="s">
        <v>540</v>
      </c>
      <c r="D42" s="552" t="s">
        <v>777</v>
      </c>
      <c r="E42" s="393"/>
      <c r="F42" s="394"/>
      <c r="G42" s="395" t="n">
        <v>5000</v>
      </c>
      <c r="H42" s="395"/>
      <c r="I42" s="395" t="n">
        <v>5000</v>
      </c>
      <c r="J42" s="480"/>
      <c r="K42" s="480"/>
      <c r="L42" s="480"/>
      <c r="M42" s="480" t="n">
        <f aca="false">SUM(G42+J42)</f>
        <v>5000</v>
      </c>
      <c r="N42" s="480" t="n">
        <f aca="false">SUM(H42+K42)</f>
        <v>0</v>
      </c>
      <c r="O42" s="480" t="n">
        <f aca="false">SUM(I42+L42)</f>
        <v>5000</v>
      </c>
    </row>
    <row r="43" customFormat="false" ht="14.1" hidden="false" customHeight="true" outlineLevel="0" collapsed="false">
      <c r="A43" s="562"/>
      <c r="B43" s="562"/>
      <c r="C43" s="570" t="s">
        <v>542</v>
      </c>
      <c r="D43" s="523" t="s">
        <v>778</v>
      </c>
      <c r="E43" s="524"/>
      <c r="F43" s="521"/>
      <c r="G43" s="396" t="n">
        <v>10000</v>
      </c>
      <c r="H43" s="396"/>
      <c r="I43" s="396" t="n">
        <v>10000</v>
      </c>
      <c r="J43" s="480"/>
      <c r="K43" s="480"/>
      <c r="L43" s="480"/>
      <c r="M43" s="480" t="n">
        <f aca="false">SUM(G43+J43)</f>
        <v>10000</v>
      </c>
      <c r="N43" s="480" t="n">
        <f aca="false">SUM(H43+K43)</f>
        <v>0</v>
      </c>
      <c r="O43" s="480" t="n">
        <f aca="false">SUM(I43+L43)</f>
        <v>10000</v>
      </c>
    </row>
    <row r="44" customFormat="false" ht="15" hidden="false" customHeight="true" outlineLevel="0" collapsed="false">
      <c r="A44" s="562"/>
      <c r="B44" s="562"/>
      <c r="C44" s="570" t="s">
        <v>544</v>
      </c>
      <c r="D44" s="523" t="s">
        <v>779</v>
      </c>
      <c r="E44" s="524"/>
      <c r="F44" s="521"/>
      <c r="G44" s="396" t="n">
        <v>4700</v>
      </c>
      <c r="H44" s="396"/>
      <c r="I44" s="396" t="n">
        <v>4700</v>
      </c>
      <c r="J44" s="480"/>
      <c r="K44" s="479"/>
      <c r="L44" s="480"/>
      <c r="M44" s="480" t="n">
        <f aca="false">SUM(G44+J44)</f>
        <v>4700</v>
      </c>
      <c r="N44" s="480" t="n">
        <f aca="false">SUM(H44+K44)</f>
        <v>0</v>
      </c>
      <c r="O44" s="480" t="n">
        <f aca="false">SUM(I44+L44)</f>
        <v>4700</v>
      </c>
    </row>
    <row r="45" customFormat="false" ht="15" hidden="false" customHeight="true" outlineLevel="0" collapsed="false">
      <c r="A45" s="562"/>
      <c r="B45" s="562"/>
      <c r="C45" s="570" t="s">
        <v>546</v>
      </c>
      <c r="D45" s="523" t="s">
        <v>780</v>
      </c>
      <c r="E45" s="538"/>
      <c r="F45" s="521"/>
      <c r="G45" s="396" t="n">
        <v>5000</v>
      </c>
      <c r="H45" s="396"/>
      <c r="I45" s="396" t="n">
        <v>5000</v>
      </c>
      <c r="J45" s="480"/>
      <c r="K45" s="479"/>
      <c r="L45" s="480"/>
      <c r="M45" s="480" t="n">
        <f aca="false">SUM(G45+J45)</f>
        <v>5000</v>
      </c>
      <c r="N45" s="480" t="n">
        <f aca="false">SUM(H45+K45)</f>
        <v>0</v>
      </c>
      <c r="O45" s="480" t="n">
        <f aca="false">SUM(I45+L45)</f>
        <v>5000</v>
      </c>
    </row>
    <row r="46" customFormat="false" ht="15" hidden="false" customHeight="true" outlineLevel="0" collapsed="false">
      <c r="A46" s="562"/>
      <c r="B46" s="562"/>
      <c r="C46" s="570" t="s">
        <v>548</v>
      </c>
      <c r="D46" s="523" t="s">
        <v>781</v>
      </c>
      <c r="E46" s="538"/>
      <c r="F46" s="521"/>
      <c r="G46" s="396" t="n">
        <v>1500</v>
      </c>
      <c r="H46" s="396"/>
      <c r="I46" s="396" t="n">
        <v>1500</v>
      </c>
      <c r="J46" s="480"/>
      <c r="K46" s="479"/>
      <c r="L46" s="480"/>
      <c r="M46" s="480" t="n">
        <f aca="false">SUM(G46+J46)</f>
        <v>1500</v>
      </c>
      <c r="N46" s="480" t="n">
        <f aca="false">SUM(H46+K46)</f>
        <v>0</v>
      </c>
      <c r="O46" s="480" t="n">
        <f aca="false">SUM(I46+L46)</f>
        <v>1500</v>
      </c>
    </row>
    <row r="47" customFormat="false" ht="15" hidden="false" customHeight="true" outlineLevel="0" collapsed="false">
      <c r="A47" s="562"/>
      <c r="B47" s="562"/>
      <c r="C47" s="570" t="s">
        <v>550</v>
      </c>
      <c r="D47" s="523" t="s">
        <v>782</v>
      </c>
      <c r="E47" s="538"/>
      <c r="F47" s="521"/>
      <c r="G47" s="396" t="n">
        <v>500</v>
      </c>
      <c r="H47" s="396"/>
      <c r="I47" s="396" t="n">
        <v>500</v>
      </c>
      <c r="J47" s="480"/>
      <c r="K47" s="479"/>
      <c r="L47" s="480"/>
      <c r="M47" s="480" t="n">
        <f aca="false">SUM(G47+J47)</f>
        <v>500</v>
      </c>
      <c r="N47" s="480" t="n">
        <f aca="false">SUM(H47+K47)</f>
        <v>0</v>
      </c>
      <c r="O47" s="480" t="n">
        <f aca="false">SUM(I47+L47)</f>
        <v>500</v>
      </c>
    </row>
    <row r="48" customFormat="false" ht="15" hidden="false" customHeight="true" outlineLevel="0" collapsed="false">
      <c r="A48" s="562"/>
      <c r="B48" s="562"/>
      <c r="C48" s="570" t="s">
        <v>552</v>
      </c>
      <c r="D48" s="523" t="s">
        <v>783</v>
      </c>
      <c r="E48" s="538"/>
      <c r="F48" s="521"/>
      <c r="G48" s="396" t="n">
        <v>1500</v>
      </c>
      <c r="H48" s="396"/>
      <c r="I48" s="396" t="n">
        <v>1500</v>
      </c>
      <c r="J48" s="480"/>
      <c r="K48" s="479"/>
      <c r="L48" s="480"/>
      <c r="M48" s="480" t="n">
        <f aca="false">SUM(G48+J48)</f>
        <v>1500</v>
      </c>
      <c r="N48" s="480" t="n">
        <f aca="false">SUM(H48+K48)</f>
        <v>0</v>
      </c>
      <c r="O48" s="480" t="n">
        <f aca="false">SUM(I48+L48)</f>
        <v>1500</v>
      </c>
    </row>
    <row r="49" customFormat="false" ht="15" hidden="false" customHeight="true" outlineLevel="0" collapsed="false">
      <c r="A49" s="562"/>
      <c r="B49" s="562"/>
      <c r="C49" s="570" t="s">
        <v>554</v>
      </c>
      <c r="D49" s="523" t="s">
        <v>784</v>
      </c>
      <c r="E49" s="538"/>
      <c r="F49" s="521"/>
      <c r="G49" s="396" t="n">
        <v>3000</v>
      </c>
      <c r="H49" s="396"/>
      <c r="I49" s="396" t="n">
        <v>3000</v>
      </c>
      <c r="J49" s="480"/>
      <c r="K49" s="479"/>
      <c r="L49" s="480"/>
      <c r="M49" s="480" t="n">
        <f aca="false">SUM(G49+J49)</f>
        <v>3000</v>
      </c>
      <c r="N49" s="480" t="n">
        <f aca="false">SUM(H49+K49)</f>
        <v>0</v>
      </c>
      <c r="O49" s="480" t="n">
        <f aca="false">SUM(I49+L49)</f>
        <v>3000</v>
      </c>
    </row>
    <row r="50" customFormat="false" ht="15" hidden="false" customHeight="true" outlineLevel="0" collapsed="false">
      <c r="A50" s="562"/>
      <c r="B50" s="562"/>
      <c r="C50" s="570" t="s">
        <v>556</v>
      </c>
      <c r="D50" s="523" t="s">
        <v>785</v>
      </c>
      <c r="E50" s="538"/>
      <c r="F50" s="521"/>
      <c r="G50" s="396" t="n">
        <v>1000</v>
      </c>
      <c r="H50" s="396"/>
      <c r="I50" s="396" t="n">
        <v>1000</v>
      </c>
      <c r="J50" s="480"/>
      <c r="K50" s="479"/>
      <c r="L50" s="480"/>
      <c r="M50" s="480" t="n">
        <f aca="false">SUM(G50+J50)</f>
        <v>1000</v>
      </c>
      <c r="N50" s="480" t="n">
        <f aca="false">SUM(H50+K50)</f>
        <v>0</v>
      </c>
      <c r="O50" s="480" t="n">
        <f aca="false">SUM(I50+L50)</f>
        <v>1000</v>
      </c>
    </row>
    <row r="51" customFormat="false" ht="14.1" hidden="false" customHeight="true" outlineLevel="0" collapsed="false">
      <c r="A51" s="562"/>
      <c r="B51" s="562"/>
      <c r="C51" s="570" t="s">
        <v>558</v>
      </c>
      <c r="D51" s="523" t="s">
        <v>786</v>
      </c>
      <c r="E51" s="538"/>
      <c r="F51" s="521"/>
      <c r="G51" s="396" t="n">
        <v>500</v>
      </c>
      <c r="H51" s="396"/>
      <c r="I51" s="396" t="n">
        <v>500</v>
      </c>
      <c r="J51" s="480"/>
      <c r="K51" s="479"/>
      <c r="L51" s="480"/>
      <c r="M51" s="480" t="n">
        <f aca="false">SUM(G51+J51)</f>
        <v>500</v>
      </c>
      <c r="N51" s="480" t="n">
        <f aca="false">SUM(H51+K51)</f>
        <v>0</v>
      </c>
      <c r="O51" s="480" t="n">
        <f aca="false">SUM(I51+L51)</f>
        <v>500</v>
      </c>
    </row>
    <row r="52" customFormat="false" ht="14.1" hidden="false" customHeight="true" outlineLevel="0" collapsed="false">
      <c r="A52" s="562"/>
      <c r="B52" s="562"/>
      <c r="C52" s="570" t="s">
        <v>560</v>
      </c>
      <c r="D52" s="523" t="s">
        <v>787</v>
      </c>
      <c r="E52" s="538"/>
      <c r="F52" s="521"/>
      <c r="G52" s="396" t="n">
        <v>1000</v>
      </c>
      <c r="H52" s="396"/>
      <c r="I52" s="396" t="n">
        <v>1000</v>
      </c>
      <c r="J52" s="480"/>
      <c r="K52" s="479"/>
      <c r="L52" s="480"/>
      <c r="M52" s="480" t="n">
        <f aca="false">SUM(G52+J52)</f>
        <v>1000</v>
      </c>
      <c r="N52" s="480" t="n">
        <f aca="false">SUM(H52+K52)</f>
        <v>0</v>
      </c>
      <c r="O52" s="480" t="n">
        <f aca="false">SUM(I52+L52)</f>
        <v>1000</v>
      </c>
    </row>
    <row r="53" customFormat="false" ht="14.1" hidden="false" customHeight="true" outlineLevel="0" collapsed="false">
      <c r="A53" s="562"/>
      <c r="B53" s="562"/>
      <c r="C53" s="570" t="s">
        <v>562</v>
      </c>
      <c r="D53" s="543" t="s">
        <v>788</v>
      </c>
      <c r="E53" s="538"/>
      <c r="F53" s="521"/>
      <c r="G53" s="568" t="n">
        <v>6000</v>
      </c>
      <c r="H53" s="396"/>
      <c r="I53" s="568" t="n">
        <v>6000</v>
      </c>
      <c r="J53" s="480"/>
      <c r="K53" s="479"/>
      <c r="L53" s="480"/>
      <c r="M53" s="480" t="n">
        <f aca="false">SUM(G53+J53)</f>
        <v>6000</v>
      </c>
      <c r="N53" s="480" t="n">
        <f aca="false">SUM(H53+K53)</f>
        <v>0</v>
      </c>
      <c r="O53" s="480" t="n">
        <f aca="false">SUM(I53+L53)</f>
        <v>6000</v>
      </c>
    </row>
    <row r="54" customFormat="false" ht="15" hidden="false" customHeight="true" outlineLevel="0" collapsed="false">
      <c r="A54" s="562"/>
      <c r="B54" s="562"/>
      <c r="C54" s="570" t="s">
        <v>564</v>
      </c>
      <c r="D54" s="523" t="s">
        <v>789</v>
      </c>
      <c r="E54" s="538"/>
      <c r="F54" s="521"/>
      <c r="G54" s="396" t="n">
        <v>5500</v>
      </c>
      <c r="H54" s="396"/>
      <c r="I54" s="396" t="n">
        <v>5500</v>
      </c>
      <c r="J54" s="480"/>
      <c r="K54" s="479"/>
      <c r="L54" s="480"/>
      <c r="M54" s="480" t="n">
        <f aca="false">SUM(G54+J54)</f>
        <v>5500</v>
      </c>
      <c r="N54" s="480" t="n">
        <f aca="false">SUM(H54+K54)</f>
        <v>0</v>
      </c>
      <c r="O54" s="480" t="n">
        <f aca="false">SUM(I54+L54)</f>
        <v>5500</v>
      </c>
    </row>
    <row r="55" customFormat="false" ht="15" hidden="false" customHeight="true" outlineLevel="0" collapsed="false">
      <c r="A55" s="562"/>
      <c r="B55" s="562"/>
      <c r="C55" s="570" t="s">
        <v>566</v>
      </c>
      <c r="D55" s="523" t="s">
        <v>790</v>
      </c>
      <c r="E55" s="538"/>
      <c r="F55" s="521"/>
      <c r="G55" s="396" t="n">
        <v>4500</v>
      </c>
      <c r="H55" s="396"/>
      <c r="I55" s="396" t="n">
        <v>4500</v>
      </c>
      <c r="J55" s="480"/>
      <c r="K55" s="479"/>
      <c r="L55" s="480"/>
      <c r="M55" s="480" t="n">
        <f aca="false">SUM(G55+J55)</f>
        <v>4500</v>
      </c>
      <c r="N55" s="480" t="n">
        <f aca="false">SUM(H55+K55)</f>
        <v>0</v>
      </c>
      <c r="O55" s="480" t="n">
        <f aca="false">SUM(I55+L55)</f>
        <v>4500</v>
      </c>
    </row>
    <row r="56" customFormat="false" ht="15" hidden="false" customHeight="true" outlineLevel="0" collapsed="false">
      <c r="A56" s="562"/>
      <c r="B56" s="562"/>
      <c r="C56" s="570" t="s">
        <v>568</v>
      </c>
      <c r="D56" s="523" t="s">
        <v>791</v>
      </c>
      <c r="E56" s="538"/>
      <c r="F56" s="521"/>
      <c r="G56" s="396" t="n">
        <v>2000</v>
      </c>
      <c r="H56" s="396"/>
      <c r="I56" s="396" t="n">
        <v>2000</v>
      </c>
      <c r="J56" s="480"/>
      <c r="K56" s="479"/>
      <c r="L56" s="480"/>
      <c r="M56" s="480" t="n">
        <f aca="false">SUM(G56+J56)</f>
        <v>2000</v>
      </c>
      <c r="N56" s="480" t="n">
        <f aca="false">SUM(H56+K56)</f>
        <v>0</v>
      </c>
      <c r="O56" s="480" t="n">
        <f aca="false">SUM(I56+L56)</f>
        <v>2000</v>
      </c>
    </row>
    <row r="57" customFormat="false" ht="15" hidden="false" customHeight="true" outlineLevel="0" collapsed="false">
      <c r="A57" s="562"/>
      <c r="B57" s="562"/>
      <c r="C57" s="570" t="s">
        <v>570</v>
      </c>
      <c r="D57" s="523" t="s">
        <v>792</v>
      </c>
      <c r="E57" s="538"/>
      <c r="F57" s="521"/>
      <c r="G57" s="396" t="n">
        <v>4000</v>
      </c>
      <c r="H57" s="396"/>
      <c r="I57" s="396" t="n">
        <v>4000</v>
      </c>
      <c r="J57" s="480"/>
      <c r="K57" s="479"/>
      <c r="L57" s="480"/>
      <c r="M57" s="480" t="n">
        <f aca="false">SUM(G57+J57)</f>
        <v>4000</v>
      </c>
      <c r="N57" s="480" t="n">
        <f aca="false">SUM(H57+K57)</f>
        <v>0</v>
      </c>
      <c r="O57" s="480" t="n">
        <f aca="false">SUM(I57+L57)</f>
        <v>4000</v>
      </c>
    </row>
    <row r="58" customFormat="false" ht="15" hidden="false" customHeight="true" outlineLevel="0" collapsed="false">
      <c r="A58" s="562"/>
      <c r="B58" s="562"/>
      <c r="C58" s="570" t="s">
        <v>572</v>
      </c>
      <c r="D58" s="523" t="s">
        <v>793</v>
      </c>
      <c r="E58" s="538"/>
      <c r="F58" s="521"/>
      <c r="G58" s="396" t="n">
        <v>500</v>
      </c>
      <c r="H58" s="396"/>
      <c r="I58" s="396" t="n">
        <v>500</v>
      </c>
      <c r="J58" s="480"/>
      <c r="K58" s="479"/>
      <c r="L58" s="480"/>
      <c r="M58" s="480" t="n">
        <f aca="false">SUM(G58+J58)</f>
        <v>500</v>
      </c>
      <c r="N58" s="480" t="n">
        <f aca="false">SUM(H58+K58)</f>
        <v>0</v>
      </c>
      <c r="O58" s="480" t="n">
        <f aca="false">SUM(I58+L58)</f>
        <v>500</v>
      </c>
    </row>
    <row r="59" customFormat="false" ht="15" hidden="false" customHeight="true" outlineLevel="0" collapsed="false">
      <c r="A59" s="562"/>
      <c r="B59" s="562"/>
      <c r="C59" s="570" t="s">
        <v>574</v>
      </c>
      <c r="D59" s="523" t="s">
        <v>794</v>
      </c>
      <c r="E59" s="538"/>
      <c r="F59" s="521"/>
      <c r="G59" s="396" t="n">
        <v>1000</v>
      </c>
      <c r="H59" s="396"/>
      <c r="I59" s="396" t="n">
        <v>1000</v>
      </c>
      <c r="J59" s="480"/>
      <c r="K59" s="479"/>
      <c r="L59" s="480"/>
      <c r="M59" s="480" t="n">
        <f aca="false">SUM(G59+J59)</f>
        <v>1000</v>
      </c>
      <c r="N59" s="480" t="n">
        <f aca="false">SUM(H59+K59)</f>
        <v>0</v>
      </c>
      <c r="O59" s="480" t="n">
        <f aca="false">SUM(I59+L59)</f>
        <v>1000</v>
      </c>
    </row>
    <row r="60" customFormat="false" ht="15" hidden="false" customHeight="true" outlineLevel="0" collapsed="false">
      <c r="A60" s="562"/>
      <c r="B60" s="562"/>
      <c r="C60" s="570" t="s">
        <v>576</v>
      </c>
      <c r="D60" s="523" t="s">
        <v>795</v>
      </c>
      <c r="E60" s="538"/>
      <c r="F60" s="521"/>
      <c r="G60" s="396" t="n">
        <v>4000</v>
      </c>
      <c r="H60" s="396"/>
      <c r="I60" s="396" t="n">
        <v>4000</v>
      </c>
      <c r="J60" s="480"/>
      <c r="K60" s="479"/>
      <c r="L60" s="480"/>
      <c r="M60" s="480" t="n">
        <f aca="false">SUM(G60+J60)</f>
        <v>4000</v>
      </c>
      <c r="N60" s="480" t="n">
        <f aca="false">SUM(H60+K60)</f>
        <v>0</v>
      </c>
      <c r="O60" s="480" t="n">
        <f aca="false">SUM(I60+L60)</f>
        <v>4000</v>
      </c>
    </row>
    <row r="61" customFormat="false" ht="15" hidden="false" customHeight="true" outlineLevel="0" collapsed="false">
      <c r="A61" s="562"/>
      <c r="B61" s="562"/>
      <c r="C61" s="570" t="s">
        <v>578</v>
      </c>
      <c r="D61" s="523" t="s">
        <v>796</v>
      </c>
      <c r="E61" s="538"/>
      <c r="F61" s="521"/>
      <c r="G61" s="396" t="n">
        <v>2000</v>
      </c>
      <c r="H61" s="396"/>
      <c r="I61" s="396" t="n">
        <v>2000</v>
      </c>
      <c r="J61" s="480"/>
      <c r="K61" s="479"/>
      <c r="L61" s="480"/>
      <c r="M61" s="480" t="n">
        <f aca="false">SUM(G61+J61)</f>
        <v>2000</v>
      </c>
      <c r="N61" s="480" t="n">
        <f aca="false">SUM(H61+K61)</f>
        <v>0</v>
      </c>
      <c r="O61" s="480" t="n">
        <f aca="false">SUM(I61+L61)</f>
        <v>2000</v>
      </c>
    </row>
    <row r="62" customFormat="false" ht="14.1" hidden="false" customHeight="true" outlineLevel="0" collapsed="false">
      <c r="A62" s="562"/>
      <c r="B62" s="562"/>
      <c r="C62" s="570" t="s">
        <v>580</v>
      </c>
      <c r="D62" s="523" t="s">
        <v>797</v>
      </c>
      <c r="E62" s="538"/>
      <c r="F62" s="521"/>
      <c r="G62" s="396" t="n">
        <v>4000</v>
      </c>
      <c r="H62" s="396"/>
      <c r="I62" s="396" t="n">
        <v>4000</v>
      </c>
      <c r="J62" s="480"/>
      <c r="K62" s="479"/>
      <c r="L62" s="480"/>
      <c r="M62" s="480" t="n">
        <f aca="false">SUM(G62+J62)</f>
        <v>4000</v>
      </c>
      <c r="N62" s="480" t="n">
        <f aca="false">SUM(H62+K62)</f>
        <v>0</v>
      </c>
      <c r="O62" s="480" t="n">
        <f aca="false">SUM(I62+L62)</f>
        <v>4000</v>
      </c>
    </row>
    <row r="63" customFormat="false" ht="14.1" hidden="false" customHeight="true" outlineLevel="0" collapsed="false">
      <c r="A63" s="562"/>
      <c r="B63" s="562"/>
      <c r="C63" s="570" t="s">
        <v>582</v>
      </c>
      <c r="D63" s="523" t="s">
        <v>798</v>
      </c>
      <c r="E63" s="538"/>
      <c r="F63" s="521"/>
      <c r="G63" s="396" t="n">
        <v>1000</v>
      </c>
      <c r="H63" s="396"/>
      <c r="I63" s="396" t="n">
        <v>1000</v>
      </c>
      <c r="J63" s="480"/>
      <c r="K63" s="479"/>
      <c r="L63" s="480"/>
      <c r="M63" s="480" t="n">
        <f aca="false">SUM(G63+J63)</f>
        <v>1000</v>
      </c>
      <c r="N63" s="480" t="n">
        <f aca="false">SUM(H63+K63)</f>
        <v>0</v>
      </c>
      <c r="O63" s="480" t="n">
        <f aca="false">SUM(I63+L63)</f>
        <v>1000</v>
      </c>
    </row>
    <row r="64" customFormat="false" ht="14.1" hidden="false" customHeight="true" outlineLevel="0" collapsed="false">
      <c r="A64" s="562"/>
      <c r="B64" s="562"/>
      <c r="C64" s="570" t="s">
        <v>584</v>
      </c>
      <c r="D64" s="523" t="s">
        <v>799</v>
      </c>
      <c r="E64" s="538"/>
      <c r="F64" s="521"/>
      <c r="G64" s="396" t="n">
        <v>2000</v>
      </c>
      <c r="H64" s="396"/>
      <c r="I64" s="396" t="n">
        <v>2000</v>
      </c>
      <c r="J64" s="480"/>
      <c r="K64" s="479"/>
      <c r="L64" s="480"/>
      <c r="M64" s="480" t="n">
        <f aca="false">SUM(G64+J64)</f>
        <v>2000</v>
      </c>
      <c r="N64" s="480" t="n">
        <f aca="false">SUM(H64+K64)</f>
        <v>0</v>
      </c>
      <c r="O64" s="480" t="n">
        <f aca="false">SUM(I64+L64)</f>
        <v>2000</v>
      </c>
    </row>
    <row r="65" customFormat="false" ht="15" hidden="false" customHeight="true" outlineLevel="0" collapsed="false">
      <c r="A65" s="562"/>
      <c r="B65" s="562"/>
      <c r="C65" s="570" t="s">
        <v>586</v>
      </c>
      <c r="D65" s="523" t="s">
        <v>800</v>
      </c>
      <c r="E65" s="538"/>
      <c r="F65" s="521"/>
      <c r="G65" s="396" t="n">
        <v>300</v>
      </c>
      <c r="H65" s="396"/>
      <c r="I65" s="396" t="n">
        <v>300</v>
      </c>
      <c r="J65" s="480"/>
      <c r="K65" s="479"/>
      <c r="L65" s="480"/>
      <c r="M65" s="480" t="n">
        <f aca="false">SUM(G65+J65)</f>
        <v>300</v>
      </c>
      <c r="N65" s="480" t="n">
        <f aca="false">SUM(H65+K65)</f>
        <v>0</v>
      </c>
      <c r="O65" s="480" t="n">
        <f aca="false">SUM(I65+L65)</f>
        <v>300</v>
      </c>
    </row>
    <row r="66" customFormat="false" ht="15" hidden="false" customHeight="true" outlineLevel="0" collapsed="false">
      <c r="A66" s="562"/>
      <c r="B66" s="562"/>
      <c r="C66" s="570" t="s">
        <v>588</v>
      </c>
      <c r="D66" s="523" t="s">
        <v>801</v>
      </c>
      <c r="E66" s="538"/>
      <c r="F66" s="521"/>
      <c r="G66" s="396" t="n">
        <v>700</v>
      </c>
      <c r="H66" s="396"/>
      <c r="I66" s="396" t="n">
        <v>700</v>
      </c>
      <c r="J66" s="480"/>
      <c r="K66" s="479"/>
      <c r="L66" s="480"/>
      <c r="M66" s="480" t="n">
        <f aca="false">SUM(G66+J66)</f>
        <v>700</v>
      </c>
      <c r="N66" s="480" t="n">
        <f aca="false">SUM(H66+K66)</f>
        <v>0</v>
      </c>
      <c r="O66" s="480" t="n">
        <f aca="false">SUM(I66+L66)</f>
        <v>700</v>
      </c>
    </row>
    <row r="67" customFormat="false" ht="15" hidden="false" customHeight="true" outlineLevel="0" collapsed="false">
      <c r="A67" s="562"/>
      <c r="B67" s="562"/>
      <c r="C67" s="570" t="s">
        <v>590</v>
      </c>
      <c r="D67" s="523" t="s">
        <v>802</v>
      </c>
      <c r="E67" s="538"/>
      <c r="F67" s="521"/>
      <c r="G67" s="396" t="n">
        <v>1000</v>
      </c>
      <c r="H67" s="396"/>
      <c r="I67" s="396" t="n">
        <v>1000</v>
      </c>
      <c r="J67" s="480"/>
      <c r="K67" s="479"/>
      <c r="L67" s="480"/>
      <c r="M67" s="480" t="n">
        <f aca="false">SUM(G67+J67)</f>
        <v>1000</v>
      </c>
      <c r="N67" s="480" t="n">
        <f aca="false">SUM(H67+K67)</f>
        <v>0</v>
      </c>
      <c r="O67" s="480" t="n">
        <f aca="false">SUM(I67+L67)</f>
        <v>1000</v>
      </c>
    </row>
    <row r="68" customFormat="false" ht="14.1" hidden="false" customHeight="true" outlineLevel="0" collapsed="false">
      <c r="A68" s="562"/>
      <c r="B68" s="562"/>
      <c r="C68" s="570" t="s">
        <v>592</v>
      </c>
      <c r="D68" s="523" t="s">
        <v>803</v>
      </c>
      <c r="E68" s="538"/>
      <c r="F68" s="521"/>
      <c r="G68" s="396" t="n">
        <v>1500</v>
      </c>
      <c r="H68" s="396"/>
      <c r="I68" s="396" t="n">
        <v>1500</v>
      </c>
      <c r="J68" s="480"/>
      <c r="K68" s="479"/>
      <c r="L68" s="480"/>
      <c r="M68" s="480" t="n">
        <f aca="false">SUM(G68+J68)</f>
        <v>1500</v>
      </c>
      <c r="N68" s="480" t="n">
        <f aca="false">SUM(H68+K68)</f>
        <v>0</v>
      </c>
      <c r="O68" s="480" t="n">
        <f aca="false">SUM(I68+L68)</f>
        <v>1500</v>
      </c>
    </row>
    <row r="69" customFormat="false" ht="14.1" hidden="false" customHeight="true" outlineLevel="0" collapsed="false">
      <c r="A69" s="562"/>
      <c r="B69" s="562"/>
      <c r="C69" s="570" t="s">
        <v>594</v>
      </c>
      <c r="D69" s="523" t="s">
        <v>804</v>
      </c>
      <c r="E69" s="538"/>
      <c r="F69" s="521"/>
      <c r="G69" s="396" t="n">
        <v>4500</v>
      </c>
      <c r="H69" s="396"/>
      <c r="I69" s="396" t="n">
        <v>4500</v>
      </c>
      <c r="J69" s="480"/>
      <c r="K69" s="479"/>
      <c r="L69" s="480"/>
      <c r="M69" s="480" t="n">
        <f aca="false">SUM(G69+J69)</f>
        <v>4500</v>
      </c>
      <c r="N69" s="480" t="n">
        <f aca="false">SUM(H69+K69)</f>
        <v>0</v>
      </c>
      <c r="O69" s="480" t="n">
        <f aca="false">SUM(I69+L69)</f>
        <v>4500</v>
      </c>
    </row>
    <row r="70" customFormat="false" ht="14.1" hidden="false" customHeight="true" outlineLevel="0" collapsed="false">
      <c r="A70" s="562"/>
      <c r="B70" s="562"/>
      <c r="C70" s="570" t="s">
        <v>596</v>
      </c>
      <c r="D70" s="523" t="s">
        <v>805</v>
      </c>
      <c r="E70" s="538"/>
      <c r="F70" s="521"/>
      <c r="G70" s="396" t="n">
        <v>1000</v>
      </c>
      <c r="H70" s="396"/>
      <c r="I70" s="396" t="n">
        <v>1000</v>
      </c>
      <c r="J70" s="480"/>
      <c r="K70" s="479"/>
      <c r="L70" s="480"/>
      <c r="M70" s="480" t="n">
        <f aca="false">SUM(G70+J70)</f>
        <v>1000</v>
      </c>
      <c r="N70" s="480" t="n">
        <f aca="false">SUM(H70+K70)</f>
        <v>0</v>
      </c>
      <c r="O70" s="480" t="n">
        <f aca="false">SUM(I70+L70)</f>
        <v>1000</v>
      </c>
    </row>
    <row r="71" customFormat="false" ht="15" hidden="false" customHeight="true" outlineLevel="0" collapsed="false">
      <c r="A71" s="562"/>
      <c r="B71" s="562"/>
      <c r="C71" s="570" t="s">
        <v>598</v>
      </c>
      <c r="D71" s="523" t="s">
        <v>806</v>
      </c>
      <c r="E71" s="538"/>
      <c r="F71" s="521"/>
      <c r="G71" s="396" t="n">
        <v>5000</v>
      </c>
      <c r="H71" s="396"/>
      <c r="I71" s="396" t="n">
        <v>5000</v>
      </c>
      <c r="J71" s="480"/>
      <c r="K71" s="479"/>
      <c r="L71" s="480"/>
      <c r="M71" s="480" t="n">
        <f aca="false">SUM(G71+J71)</f>
        <v>5000</v>
      </c>
      <c r="N71" s="480" t="n">
        <f aca="false">SUM(H71+K71)</f>
        <v>0</v>
      </c>
      <c r="O71" s="480" t="n">
        <f aca="false">SUM(I71+L71)</f>
        <v>5000</v>
      </c>
    </row>
    <row r="72" customFormat="false" ht="14.1" hidden="false" customHeight="true" outlineLevel="0" collapsed="false">
      <c r="A72" s="562"/>
      <c r="B72" s="562"/>
      <c r="C72" s="570" t="s">
        <v>600</v>
      </c>
      <c r="D72" s="523" t="s">
        <v>807</v>
      </c>
      <c r="E72" s="538"/>
      <c r="F72" s="521"/>
      <c r="G72" s="396" t="n">
        <v>1200</v>
      </c>
      <c r="H72" s="396"/>
      <c r="I72" s="396" t="n">
        <v>1200</v>
      </c>
      <c r="J72" s="480"/>
      <c r="K72" s="479"/>
      <c r="L72" s="480"/>
      <c r="M72" s="480" t="n">
        <f aca="false">SUM(G72+J72)</f>
        <v>1200</v>
      </c>
      <c r="N72" s="480" t="n">
        <f aca="false">SUM(H72+K72)</f>
        <v>0</v>
      </c>
      <c r="O72" s="480" t="n">
        <f aca="false">SUM(I72+L72)</f>
        <v>1200</v>
      </c>
    </row>
    <row r="73" customFormat="false" ht="14.1" hidden="false" customHeight="true" outlineLevel="0" collapsed="false">
      <c r="A73" s="562"/>
      <c r="B73" s="562"/>
      <c r="C73" s="570" t="s">
        <v>602</v>
      </c>
      <c r="D73" s="523" t="s">
        <v>808</v>
      </c>
      <c r="E73" s="538"/>
      <c r="F73" s="521"/>
      <c r="G73" s="396" t="n">
        <v>1000</v>
      </c>
      <c r="H73" s="396"/>
      <c r="I73" s="396" t="n">
        <v>1000</v>
      </c>
      <c r="J73" s="480"/>
      <c r="K73" s="479"/>
      <c r="L73" s="480"/>
      <c r="M73" s="480" t="n">
        <f aca="false">SUM(G73+J73)</f>
        <v>1000</v>
      </c>
      <c r="N73" s="480"/>
      <c r="O73" s="480" t="n">
        <f aca="false">SUM(I73+L73)</f>
        <v>1000</v>
      </c>
    </row>
    <row r="74" customFormat="false" ht="14.1" hidden="false" customHeight="true" outlineLevel="0" collapsed="false">
      <c r="A74" s="562"/>
      <c r="B74" s="562"/>
      <c r="C74" s="450" t="s">
        <v>493</v>
      </c>
      <c r="D74" s="451" t="s">
        <v>629</v>
      </c>
      <c r="E74" s="524"/>
      <c r="F74" s="521"/>
      <c r="G74" s="396"/>
      <c r="H74" s="396"/>
      <c r="I74" s="396"/>
      <c r="J74" s="480"/>
      <c r="K74" s="479"/>
      <c r="L74" s="480"/>
      <c r="M74" s="480" t="n">
        <f aca="false">SUM(G74+J74)</f>
        <v>0</v>
      </c>
      <c r="N74" s="480"/>
      <c r="O74" s="480" t="n">
        <f aca="false">SUM(I74+L74)</f>
        <v>0</v>
      </c>
    </row>
    <row r="75" customFormat="false" ht="14.1" hidden="false" customHeight="true" outlineLevel="0" collapsed="false">
      <c r="A75" s="562"/>
      <c r="B75" s="562"/>
      <c r="C75" s="571" t="s">
        <v>715</v>
      </c>
      <c r="D75" s="548" t="s">
        <v>716</v>
      </c>
      <c r="E75" s="549"/>
      <c r="F75" s="550"/>
      <c r="G75" s="568"/>
      <c r="H75" s="568"/>
      <c r="I75" s="396"/>
      <c r="J75" s="480"/>
      <c r="K75" s="479"/>
      <c r="L75" s="480"/>
      <c r="M75" s="480" t="n">
        <f aca="false">SUM(G75+J75)</f>
        <v>0</v>
      </c>
      <c r="N75" s="480" t="n">
        <f aca="false">SUM(H75+K75)</f>
        <v>0</v>
      </c>
      <c r="O75" s="480" t="n">
        <f aca="false">SUM(I75+L75)</f>
        <v>0</v>
      </c>
    </row>
    <row r="76" customFormat="false" ht="14.1" hidden="false" customHeight="true" outlineLevel="0" collapsed="false">
      <c r="A76" s="562"/>
      <c r="B76" s="562"/>
      <c r="C76" s="567" t="s">
        <v>719</v>
      </c>
      <c r="D76" s="548" t="s">
        <v>809</v>
      </c>
      <c r="E76" s="549"/>
      <c r="F76" s="550"/>
      <c r="G76" s="568"/>
      <c r="H76" s="568"/>
      <c r="I76" s="396"/>
      <c r="J76" s="480"/>
      <c r="K76" s="479"/>
      <c r="L76" s="480"/>
      <c r="M76" s="480" t="n">
        <f aca="false">SUM(G76+J76)</f>
        <v>0</v>
      </c>
      <c r="N76" s="480" t="n">
        <f aca="false">SUM(H76+K76)</f>
        <v>0</v>
      </c>
      <c r="O76" s="480" t="n">
        <f aca="false">SUM(I76+L76)</f>
        <v>0</v>
      </c>
    </row>
    <row r="77" customFormat="false" ht="14.25" hidden="false" customHeight="true" outlineLevel="0" collapsed="false">
      <c r="A77" s="558"/>
      <c r="B77" s="558"/>
      <c r="C77" s="525"/>
      <c r="D77" s="559" t="s">
        <v>727</v>
      </c>
      <c r="E77" s="560"/>
      <c r="F77" s="561"/>
      <c r="G77" s="529" t="n">
        <f aca="false">SUM(G37:G76)</f>
        <v>124400</v>
      </c>
      <c r="H77" s="529" t="n">
        <f aca="false">SUM(H37:H76)</f>
        <v>0</v>
      </c>
      <c r="I77" s="529" t="n">
        <f aca="false">SUM(I37:I76)</f>
        <v>124400</v>
      </c>
      <c r="J77" s="529" t="n">
        <f aca="false">SUM(J37:J76)</f>
        <v>0</v>
      </c>
      <c r="K77" s="529" t="n">
        <f aca="false">SUM(K37:K76)</f>
        <v>0</v>
      </c>
      <c r="L77" s="529" t="n">
        <f aca="false">SUM(L37:L76)</f>
        <v>0</v>
      </c>
      <c r="M77" s="529" t="n">
        <f aca="false">SUM(G77+J77)</f>
        <v>124400</v>
      </c>
      <c r="N77" s="529" t="n">
        <f aca="false">SUM(H77+K77)</f>
        <v>0</v>
      </c>
      <c r="O77" s="529" t="n">
        <f aca="false">SUM(I77+L77)</f>
        <v>124400</v>
      </c>
    </row>
    <row r="78" customFormat="false" ht="16.5" hidden="false" customHeight="true" outlineLevel="0" collapsed="false">
      <c r="A78" s="572" t="n">
        <v>1</v>
      </c>
      <c r="B78" s="572" t="n">
        <v>17</v>
      </c>
      <c r="C78" s="517"/>
      <c r="D78" s="573" t="s">
        <v>320</v>
      </c>
      <c r="E78" s="574"/>
      <c r="F78" s="575"/>
      <c r="G78" s="576"/>
      <c r="H78" s="576"/>
      <c r="I78" s="576"/>
      <c r="J78" s="576"/>
      <c r="K78" s="576"/>
      <c r="L78" s="576"/>
      <c r="M78" s="396"/>
      <c r="N78" s="480"/>
      <c r="O78" s="396"/>
    </row>
    <row r="79" customFormat="false" ht="24.95" hidden="false" customHeight="true" outlineLevel="0" collapsed="false">
      <c r="A79" s="577"/>
      <c r="B79" s="577"/>
      <c r="C79" s="572" t="s">
        <v>477</v>
      </c>
      <c r="D79" s="578" t="s">
        <v>810</v>
      </c>
      <c r="E79" s="579"/>
      <c r="F79" s="580"/>
      <c r="G79" s="581" t="n">
        <v>20000</v>
      </c>
      <c r="H79" s="581"/>
      <c r="I79" s="395" t="n">
        <v>20000</v>
      </c>
      <c r="J79" s="395"/>
      <c r="K79" s="395"/>
      <c r="L79" s="395"/>
      <c r="M79" s="396" t="n">
        <f aca="false">SUM(G79+J79)</f>
        <v>20000</v>
      </c>
      <c r="N79" s="480"/>
      <c r="O79" s="396" t="n">
        <f aca="false">SUM(I79+L79)</f>
        <v>20000</v>
      </c>
    </row>
    <row r="80" customFormat="false" ht="15" hidden="false" customHeight="true" outlineLevel="0" collapsed="false">
      <c r="A80" s="577"/>
      <c r="B80" s="577"/>
      <c r="C80" s="572"/>
      <c r="D80" s="391"/>
      <c r="E80" s="579"/>
      <c r="F80" s="580"/>
      <c r="G80" s="581"/>
      <c r="H80" s="581"/>
      <c r="I80" s="395"/>
      <c r="J80" s="395"/>
      <c r="K80" s="395"/>
      <c r="L80" s="395"/>
      <c r="M80" s="396"/>
      <c r="N80" s="480"/>
      <c r="O80" s="396" t="n">
        <f aca="false">SUM(I80+L80)</f>
        <v>0</v>
      </c>
    </row>
    <row r="81" customFormat="false" ht="12" hidden="false" customHeight="true" outlineLevel="0" collapsed="false">
      <c r="A81" s="558"/>
      <c r="B81" s="558"/>
      <c r="C81" s="558"/>
      <c r="D81" s="559" t="s">
        <v>811</v>
      </c>
      <c r="E81" s="560"/>
      <c r="F81" s="561"/>
      <c r="G81" s="529" t="n">
        <f aca="false">SUM(G79:G80)</f>
        <v>20000</v>
      </c>
      <c r="H81" s="529" t="n">
        <f aca="false">SUM(H79:H80)</f>
        <v>0</v>
      </c>
      <c r="I81" s="529" t="n">
        <f aca="false">SUM(I79:I80)</f>
        <v>20000</v>
      </c>
      <c r="J81" s="529" t="n">
        <f aca="false">SUM(J79:J80)</f>
        <v>0</v>
      </c>
      <c r="K81" s="529" t="n">
        <f aca="false">SUM(K79:K80)</f>
        <v>0</v>
      </c>
      <c r="L81" s="529" t="n">
        <f aca="false">SUM(L79:L80)</f>
        <v>0</v>
      </c>
      <c r="M81" s="529" t="n">
        <f aca="false">SUM(M79:M80)</f>
        <v>20000</v>
      </c>
      <c r="N81" s="529" t="n">
        <f aca="false">SUM(N79:N80)</f>
        <v>0</v>
      </c>
      <c r="O81" s="529" t="n">
        <f aca="false">SUM(O79:O80)</f>
        <v>20000</v>
      </c>
    </row>
    <row r="82" customFormat="false" ht="12" hidden="false" customHeight="false" outlineLevel="0" collapsed="false">
      <c r="A82" s="517" t="n">
        <v>1</v>
      </c>
      <c r="B82" s="517" t="n">
        <v>19</v>
      </c>
      <c r="C82" s="517"/>
      <c r="D82" s="518" t="s">
        <v>282</v>
      </c>
      <c r="E82" s="519"/>
      <c r="F82" s="520"/>
      <c r="G82" s="396"/>
      <c r="H82" s="396"/>
      <c r="I82" s="396"/>
      <c r="J82" s="396"/>
      <c r="K82" s="396"/>
      <c r="L82" s="396"/>
      <c r="M82" s="480"/>
      <c r="N82" s="480"/>
      <c r="O82" s="480"/>
    </row>
    <row r="83" customFormat="false" ht="12" hidden="false" customHeight="false" outlineLevel="0" collapsed="false">
      <c r="A83" s="517"/>
      <c r="B83" s="517"/>
      <c r="C83" s="582"/>
      <c r="D83" s="536"/>
      <c r="E83" s="583"/>
      <c r="F83" s="521"/>
      <c r="G83" s="584"/>
      <c r="H83" s="540"/>
      <c r="I83" s="480"/>
      <c r="J83" s="396"/>
      <c r="K83" s="396"/>
      <c r="L83" s="396"/>
      <c r="M83" s="480" t="n">
        <f aca="false">SUM(G83+J83)</f>
        <v>0</v>
      </c>
      <c r="N83" s="480" t="n">
        <f aca="false">SUM(H83+K83)</f>
        <v>0</v>
      </c>
      <c r="O83" s="480" t="n">
        <f aca="false">SUM(I83+L83)</f>
        <v>0</v>
      </c>
    </row>
    <row r="84" customFormat="false" ht="13.5" hidden="false" customHeight="false" outlineLevel="0" collapsed="false">
      <c r="A84" s="558"/>
      <c r="B84" s="558"/>
      <c r="C84" s="558"/>
      <c r="D84" s="559" t="s">
        <v>340</v>
      </c>
      <c r="E84" s="560"/>
      <c r="F84" s="561"/>
      <c r="G84" s="529" t="n">
        <f aca="false">SUM(G83:G83)</f>
        <v>0</v>
      </c>
      <c r="H84" s="529" t="n">
        <f aca="false">SUM(H83:H83)</f>
        <v>0</v>
      </c>
      <c r="I84" s="529" t="n">
        <f aca="false">SUM(I83:I83)</f>
        <v>0</v>
      </c>
      <c r="J84" s="529" t="n">
        <f aca="false">SUM(J83:J83)</f>
        <v>0</v>
      </c>
      <c r="K84" s="529" t="n">
        <f aca="false">SUM(K83:K83)</f>
        <v>0</v>
      </c>
      <c r="L84" s="529" t="n">
        <f aca="false">SUM(L83:L83)</f>
        <v>0</v>
      </c>
      <c r="M84" s="529" t="n">
        <f aca="false">SUM(G84+J84)</f>
        <v>0</v>
      </c>
      <c r="N84" s="529" t="n">
        <f aca="false">SUM(H84+K84)</f>
        <v>0</v>
      </c>
      <c r="O84" s="529" t="n">
        <f aca="false">SUM(I84+L84)</f>
        <v>0</v>
      </c>
    </row>
    <row r="85" s="586" customFormat="true" ht="13.5" hidden="false" customHeight="false" outlineLevel="0" collapsed="false">
      <c r="A85" s="585" t="n">
        <v>1</v>
      </c>
      <c r="B85" s="585" t="n">
        <v>22</v>
      </c>
      <c r="C85" s="562"/>
      <c r="D85" s="387" t="s">
        <v>342</v>
      </c>
      <c r="E85" s="389"/>
      <c r="F85" s="388"/>
      <c r="G85" s="479"/>
      <c r="H85" s="479"/>
      <c r="I85" s="479"/>
      <c r="J85" s="479"/>
      <c r="K85" s="479"/>
      <c r="L85" s="479"/>
      <c r="M85" s="480" t="n">
        <f aca="false">SUM(G85+J85)</f>
        <v>0</v>
      </c>
      <c r="N85" s="480" t="n">
        <f aca="false">SUM(H85+K85)</f>
        <v>0</v>
      </c>
      <c r="O85" s="480" t="n">
        <f aca="false">SUM(I85+L85)</f>
        <v>0</v>
      </c>
    </row>
    <row r="86" s="586" customFormat="true" ht="13.5" hidden="false" customHeight="false" outlineLevel="0" collapsed="false">
      <c r="A86" s="562"/>
      <c r="B86" s="562"/>
      <c r="C86" s="562"/>
      <c r="D86" s="587" t="s">
        <v>812</v>
      </c>
      <c r="E86" s="564"/>
      <c r="F86" s="588" t="s">
        <v>419</v>
      </c>
      <c r="G86" s="480"/>
      <c r="H86" s="480"/>
      <c r="I86" s="480"/>
      <c r="J86" s="480" t="n">
        <v>998</v>
      </c>
      <c r="K86" s="480"/>
      <c r="L86" s="480" t="n">
        <v>998</v>
      </c>
      <c r="M86" s="480" t="n">
        <f aca="false">SUM(G86+J86)</f>
        <v>998</v>
      </c>
      <c r="N86" s="480" t="n">
        <f aca="false">SUM(H86+K86)</f>
        <v>0</v>
      </c>
      <c r="O86" s="480" t="n">
        <f aca="false">SUM(I86+L86)</f>
        <v>998</v>
      </c>
    </row>
    <row r="87" customFormat="false" ht="13.5" hidden="false" customHeight="false" outlineLevel="0" collapsed="false">
      <c r="A87" s="558"/>
      <c r="B87" s="558"/>
      <c r="C87" s="558"/>
      <c r="D87" s="363" t="s">
        <v>734</v>
      </c>
      <c r="E87" s="365"/>
      <c r="F87" s="364"/>
      <c r="G87" s="529" t="n">
        <v>0</v>
      </c>
      <c r="H87" s="529" t="n">
        <v>0</v>
      </c>
      <c r="I87" s="529" t="n">
        <v>0</v>
      </c>
      <c r="J87" s="529" t="n">
        <f aca="false">SUM(J85+J86)</f>
        <v>998</v>
      </c>
      <c r="K87" s="529" t="n">
        <f aca="false">SUM(K86:K86)</f>
        <v>0</v>
      </c>
      <c r="L87" s="529" t="n">
        <f aca="false">SUM(L86:L86)</f>
        <v>998</v>
      </c>
      <c r="M87" s="529" t="n">
        <f aca="false">SUM(M86:M86)</f>
        <v>998</v>
      </c>
      <c r="N87" s="529" t="n">
        <f aca="false">SUM(N86:N86)</f>
        <v>0</v>
      </c>
      <c r="O87" s="529" t="n">
        <f aca="false">SUM(O86:O86)</f>
        <v>998</v>
      </c>
    </row>
    <row r="88" customFormat="false" ht="14.1" hidden="false" customHeight="true" outlineLevel="0" collapsed="false">
      <c r="A88" s="517" t="n">
        <v>1</v>
      </c>
      <c r="B88" s="517" t="n">
        <v>31</v>
      </c>
      <c r="C88" s="517"/>
      <c r="D88" s="518" t="s">
        <v>735</v>
      </c>
      <c r="E88" s="519"/>
      <c r="F88" s="520"/>
      <c r="G88" s="396"/>
      <c r="H88" s="396"/>
      <c r="I88" s="396"/>
      <c r="J88" s="396"/>
      <c r="K88" s="396"/>
      <c r="L88" s="396"/>
      <c r="M88" s="396"/>
      <c r="N88" s="479"/>
      <c r="O88" s="396"/>
    </row>
    <row r="89" customFormat="false" ht="14.1" hidden="false" customHeight="true" outlineLevel="0" collapsed="false">
      <c r="A89" s="517"/>
      <c r="B89" s="517"/>
      <c r="C89" s="517" t="n">
        <v>1</v>
      </c>
      <c r="D89" s="523" t="s">
        <v>813</v>
      </c>
      <c r="E89" s="524"/>
      <c r="F89" s="521" t="s">
        <v>814</v>
      </c>
      <c r="G89" s="396" t="n">
        <v>60423</v>
      </c>
      <c r="H89" s="396"/>
      <c r="I89" s="396" t="n">
        <v>60423</v>
      </c>
      <c r="J89" s="396" t="n">
        <v>-2497</v>
      </c>
      <c r="K89" s="396"/>
      <c r="L89" s="396" t="n">
        <v>-2497</v>
      </c>
      <c r="M89" s="396" t="n">
        <f aca="false">SUM(G89+J89)</f>
        <v>57926</v>
      </c>
      <c r="N89" s="479"/>
      <c r="O89" s="396" t="n">
        <f aca="false">SUM(I89+L89)</f>
        <v>57926</v>
      </c>
    </row>
    <row r="90" customFormat="false" ht="15" hidden="false" customHeight="true" outlineLevel="0" collapsed="false">
      <c r="A90" s="517"/>
      <c r="B90" s="517"/>
      <c r="C90" s="517" t="n">
        <v>2</v>
      </c>
      <c r="D90" s="523" t="s">
        <v>815</v>
      </c>
      <c r="E90" s="524"/>
      <c r="F90" s="521"/>
      <c r="G90" s="396" t="n">
        <v>20000</v>
      </c>
      <c r="H90" s="396"/>
      <c r="I90" s="396" t="n">
        <v>20000</v>
      </c>
      <c r="J90" s="396"/>
      <c r="K90" s="396"/>
      <c r="L90" s="396"/>
      <c r="M90" s="396" t="n">
        <f aca="false">SUM(G90+J90)</f>
        <v>20000</v>
      </c>
      <c r="N90" s="480" t="n">
        <f aca="false">SUM(H90+K90)</f>
        <v>0</v>
      </c>
      <c r="O90" s="396" t="n">
        <f aca="false">SUM(I90+L90)</f>
        <v>20000</v>
      </c>
    </row>
    <row r="91" customFormat="false" ht="14.1" hidden="false" customHeight="true" outlineLevel="0" collapsed="false">
      <c r="A91" s="517"/>
      <c r="B91" s="517"/>
      <c r="C91" s="517"/>
      <c r="D91" s="523"/>
      <c r="E91" s="524"/>
      <c r="F91" s="521"/>
      <c r="G91" s="396"/>
      <c r="H91" s="396"/>
      <c r="I91" s="396"/>
      <c r="J91" s="396"/>
      <c r="K91" s="396"/>
      <c r="L91" s="396"/>
      <c r="M91" s="396" t="n">
        <f aca="false">SUM(G91+J91)</f>
        <v>0</v>
      </c>
      <c r="N91" s="480" t="n">
        <f aca="false">SUM(H91+K91)</f>
        <v>0</v>
      </c>
      <c r="O91" s="396" t="n">
        <f aca="false">SUM(I91+L91)</f>
        <v>0</v>
      </c>
    </row>
    <row r="92" customFormat="false" ht="14.1" hidden="false" customHeight="true" outlineLevel="0" collapsed="false">
      <c r="A92" s="589"/>
      <c r="B92" s="589"/>
      <c r="C92" s="589"/>
      <c r="D92" s="559" t="s">
        <v>738</v>
      </c>
      <c r="E92" s="560"/>
      <c r="F92" s="561"/>
      <c r="G92" s="529" t="n">
        <f aca="false">SUM(G89:G91)</f>
        <v>80423</v>
      </c>
      <c r="H92" s="529" t="n">
        <f aca="false">SUM(H89:H91)</f>
        <v>0</v>
      </c>
      <c r="I92" s="529" t="n">
        <f aca="false">SUM(I89:I91)</f>
        <v>80423</v>
      </c>
      <c r="J92" s="529" t="n">
        <f aca="false">SUM(J89:J91)</f>
        <v>-2497</v>
      </c>
      <c r="K92" s="529" t="n">
        <f aca="false">SUM(K89:K91)</f>
        <v>0</v>
      </c>
      <c r="L92" s="529" t="n">
        <f aca="false">SUM(L89:L91)</f>
        <v>-2497</v>
      </c>
      <c r="M92" s="529" t="n">
        <f aca="false">SUM(G92+J92)</f>
        <v>77926</v>
      </c>
      <c r="N92" s="529" t="n">
        <f aca="false">SUM(H92+K92)</f>
        <v>0</v>
      </c>
      <c r="O92" s="529" t="n">
        <f aca="false">SUM(I92+L92)</f>
        <v>77926</v>
      </c>
    </row>
    <row r="93" customFormat="false" ht="14.1" hidden="false" customHeight="true" outlineLevel="0" collapsed="false">
      <c r="A93" s="589"/>
      <c r="B93" s="589"/>
      <c r="C93" s="589"/>
      <c r="D93" s="559" t="s">
        <v>344</v>
      </c>
      <c r="E93" s="560"/>
      <c r="F93" s="561"/>
      <c r="G93" s="529" t="n">
        <f aca="false">SUM(G6+G14+G26+G31+G34+G77+G81+G84+G87+G92)</f>
        <v>341623</v>
      </c>
      <c r="H93" s="529" t="n">
        <f aca="false">SUM(H6+H14+H26+H31+H34+H77+H81+H84+H87+H92)</f>
        <v>3000</v>
      </c>
      <c r="I93" s="529" t="n">
        <f aca="false">SUM(I6+I14+I26+I31+I34+I77+I81+I84+I87+I92)</f>
        <v>344623</v>
      </c>
      <c r="J93" s="529" t="n">
        <f aca="false">SUM(J6+J14+J26+J31+J34+J77+J81+J84+J87+J92)</f>
        <v>-1499</v>
      </c>
      <c r="K93" s="529" t="n">
        <f aca="false">SUM(K6+K14+K26+K31+K34+K77+K81+K84+K87+K92)</f>
        <v>1000</v>
      </c>
      <c r="L93" s="529" t="n">
        <f aca="false">SUM(L6+L14+L26+L31+L34+L77+L81+L84+L87+L92)</f>
        <v>-499</v>
      </c>
      <c r="M93" s="529" t="n">
        <f aca="false">SUM(G93+J93)</f>
        <v>340124</v>
      </c>
      <c r="N93" s="529" t="n">
        <f aca="false">SUM(N6+N14+N26+N31+N34+N77+N81+N84+N87+N92)</f>
        <v>4000</v>
      </c>
      <c r="O93" s="529" t="n">
        <f aca="false">SUM(I93+L93)</f>
        <v>344124</v>
      </c>
    </row>
    <row r="94" customFormat="false" ht="14.1" hidden="false" customHeight="true" outlineLevel="0" collapsed="false">
      <c r="A94" s="590"/>
      <c r="B94" s="572"/>
      <c r="C94" s="572"/>
      <c r="D94" s="591" t="s">
        <v>286</v>
      </c>
      <c r="E94" s="592"/>
      <c r="F94" s="593"/>
      <c r="G94" s="395"/>
      <c r="H94" s="395"/>
      <c r="I94" s="395"/>
      <c r="J94" s="395" t="n">
        <f aca="false">0+'14'!J47</f>
        <v>1580</v>
      </c>
      <c r="K94" s="395"/>
      <c r="L94" s="395" t="n">
        <f aca="false">SUM(J94+K94)</f>
        <v>1580</v>
      </c>
      <c r="M94" s="479" t="n">
        <f aca="false">SUM(G94+J94)</f>
        <v>1580</v>
      </c>
      <c r="N94" s="480" t="n">
        <f aca="false">SUM(H94+K94)</f>
        <v>0</v>
      </c>
      <c r="O94" s="479" t="n">
        <f aca="false">SUM(I94+L94)</f>
        <v>1580</v>
      </c>
    </row>
    <row r="95" customFormat="false" ht="14.1" hidden="false" customHeight="true" outlineLevel="0" collapsed="false">
      <c r="A95" s="554"/>
      <c r="B95" s="554"/>
      <c r="C95" s="554"/>
      <c r="D95" s="559" t="s">
        <v>287</v>
      </c>
      <c r="E95" s="560"/>
      <c r="F95" s="561"/>
      <c r="G95" s="529" t="n">
        <f aca="false">SUM(G93+G94)</f>
        <v>341623</v>
      </c>
      <c r="H95" s="529" t="n">
        <f aca="false">SUM(H93+H94)</f>
        <v>3000</v>
      </c>
      <c r="I95" s="529" t="n">
        <f aca="false">SUM(I93+I94)</f>
        <v>344623</v>
      </c>
      <c r="J95" s="529" t="n">
        <f aca="false">SUM(J93:J94)</f>
        <v>81</v>
      </c>
      <c r="K95" s="529" t="n">
        <f aca="false">SUM(K93:K94)</f>
        <v>1000</v>
      </c>
      <c r="L95" s="529" t="n">
        <f aca="false">SUM(L93:L94)</f>
        <v>1081</v>
      </c>
      <c r="M95" s="529" t="n">
        <f aca="false">SUM(G95+J95)</f>
        <v>341704</v>
      </c>
      <c r="N95" s="529" t="n">
        <f aca="false">SUM(H95+K95)</f>
        <v>4000</v>
      </c>
      <c r="O95" s="529" t="n">
        <f aca="false">SUM(I95+L95)</f>
        <v>345704</v>
      </c>
    </row>
    <row r="96" customFormat="false" ht="14.1" hidden="false" customHeight="true" outlineLevel="0" collapsed="false">
      <c r="A96" s="500" t="s">
        <v>816</v>
      </c>
      <c r="B96" s="500"/>
      <c r="C96" s="500"/>
      <c r="D96" s="500"/>
      <c r="E96" s="594"/>
      <c r="F96" s="594"/>
      <c r="G96" s="595"/>
      <c r="H96" s="596"/>
      <c r="I96" s="595"/>
      <c r="J96" s="595"/>
      <c r="K96" s="595"/>
      <c r="L96" s="595"/>
      <c r="M96" s="595"/>
      <c r="N96" s="597"/>
      <c r="O96" s="597"/>
    </row>
    <row r="97" customFormat="false" ht="14.1" hidden="false" customHeight="true" outlineLevel="0" collapsed="false">
      <c r="A97" s="597"/>
      <c r="B97" s="597"/>
      <c r="C97" s="597"/>
      <c r="D97" s="594"/>
      <c r="E97" s="594"/>
      <c r="F97" s="594"/>
      <c r="G97" s="595"/>
      <c r="H97" s="596"/>
      <c r="I97" s="595"/>
      <c r="J97" s="595"/>
      <c r="K97" s="595"/>
      <c r="L97" s="595"/>
      <c r="M97" s="595"/>
      <c r="N97" s="597"/>
      <c r="O97" s="597"/>
    </row>
    <row r="98" customFormat="false" ht="14.1" hidden="false" customHeight="true" outlineLevel="0" collapsed="false">
      <c r="A98" s="597"/>
      <c r="B98" s="597"/>
      <c r="C98" s="597"/>
      <c r="D98" s="594"/>
      <c r="E98" s="594"/>
      <c r="F98" s="594"/>
      <c r="G98" s="595"/>
      <c r="H98" s="596"/>
      <c r="I98" s="595"/>
      <c r="J98" s="595"/>
      <c r="K98" s="595"/>
      <c r="L98" s="595"/>
      <c r="M98" s="595"/>
      <c r="N98" s="597"/>
      <c r="O98" s="597"/>
    </row>
    <row r="99" customFormat="false" ht="12" hidden="false" customHeight="false" outlineLevel="0" collapsed="false">
      <c r="A99" s="598"/>
      <c r="B99" s="599"/>
      <c r="C99" s="599"/>
    </row>
    <row r="100" customFormat="false" ht="12" hidden="false" customHeight="false" outlineLevel="0" collapsed="false">
      <c r="A100" s="599"/>
      <c r="B100" s="599"/>
      <c r="C100" s="599"/>
    </row>
    <row r="101" customFormat="false" ht="12" hidden="false" customHeight="false" outlineLevel="0" collapsed="false">
      <c r="A101" s="599"/>
      <c r="B101" s="599"/>
      <c r="C101" s="599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célonként az I.  negyedévi előirányzat-módosítás után&amp;R7. sz. melléklet
Adatok:  ezer Ft-ban</oddHeader>
    <oddFooter>&amp;L** kgy= közgyűlési hatáskör
     pm = polgármesteri hatáskör
     biz = bizottsági hatáskör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4-10T16:17:46Z</cp:lastPrinted>
  <dcterms:modified xsi:type="dcterms:W3CDTF">2008-04-10T16:50:28Z</dcterms:modified>
  <cp:revision>0</cp:revision>
  <dc:subject/>
  <dc:title/>
</cp:coreProperties>
</file>