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4"/>
  </bookViews>
  <sheets>
    <sheet name="1.sz.mell" sheetId="1" state="visible" r:id="rId2"/>
    <sheet name="2.sz.mell" sheetId="2" state="visible" r:id="rId3"/>
    <sheet name="3.sz.mell." sheetId="3" state="visible" r:id="rId4"/>
    <sheet name="4.sz.mell" sheetId="4" state="visible" r:id="rId5"/>
    <sheet name="5.sz.mell" sheetId="5" state="visible" r:id="rId6"/>
    <sheet name="6.sz.mell" sheetId="6" state="visible" r:id="rId7"/>
    <sheet name="7.sz.mell." sheetId="7" state="visible" r:id="rId8"/>
  </sheets>
  <definedNames>
    <definedName function="false" hidden="false" localSheetId="1" name="_xlnm.Print_Area" vbProcedure="false">'2.sz.mell'!$A$1:$D$52</definedName>
    <definedName function="false" hidden="false" localSheetId="2" name="_xlnm.Print_Area" vbProcedure="false">'3.sz.mell.'!$A$1:$J$130</definedName>
    <definedName function="false" hidden="false" localSheetId="2" name="_xlnm.Print_Titles" vbProcedure="false">'3.sz.mell.'!$1:$2</definedName>
    <definedName function="false" hidden="false" localSheetId="3" name="_xlnm.Print_Titles" vbProcedure="false">'4.sz.mel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55">
  <si>
    <t xml:space="preserve">Megnevezés</t>
  </si>
  <si>
    <t xml:space="preserve">2007. évi eredeti előirányzat</t>
  </si>
  <si>
    <t xml:space="preserve">2008. évi koncepció a kiadások I. változatához</t>
  </si>
  <si>
    <t xml:space="preserve">2008. évi koncepció a kiadások II. változatához</t>
  </si>
  <si>
    <t xml:space="preserve">Működési célú bevételek</t>
  </si>
  <si>
    <t xml:space="preserve">1.) Költségvetési támogatások</t>
  </si>
  <si>
    <t xml:space="preserve">      Normatív állami hozzájárulás </t>
  </si>
  <si>
    <t xml:space="preserve">      Normatív,kötött felhasználású tám.</t>
  </si>
  <si>
    <t xml:space="preserve">      Hevesi Sándor Színház támogatása</t>
  </si>
  <si>
    <t xml:space="preserve">      Összesen:</t>
  </si>
  <si>
    <t xml:space="preserve">2.) TB alaptól átvett támogatások</t>
  </si>
  <si>
    <t xml:space="preserve">3.) Megosztott bevételek</t>
  </si>
  <si>
    <t xml:space="preserve">      - gépjárműadó</t>
  </si>
  <si>
    <t xml:space="preserve">      - személyi jövedelemadó</t>
  </si>
  <si>
    <t xml:space="preserve">      - Tűzoltók támogatása az SZJA-ból</t>
  </si>
  <si>
    <t xml:space="preserve">      - Illetékbevételek</t>
  </si>
  <si>
    <t xml:space="preserve">4.) Egyéb működési célú bevételek</t>
  </si>
  <si>
    <t xml:space="preserve">      - Intézm.  bev. /TB alaptól átv. nélk./</t>
  </si>
  <si>
    <t xml:space="preserve">      - Működési bevétel intéz. nélkül</t>
  </si>
  <si>
    <t xml:space="preserve">      - Átvett pénzeszközök /polg. hiv./</t>
  </si>
  <si>
    <t xml:space="preserve">      - Értékpapír eladásból szárm. pe.</t>
  </si>
  <si>
    <t xml:space="preserve">      - Sajátos műk. bev. </t>
  </si>
  <si>
    <t xml:space="preserve">      - Talajterhelési díj</t>
  </si>
  <si>
    <t xml:space="preserve">5.) Helyi adóbevételek</t>
  </si>
  <si>
    <t xml:space="preserve">      - Iparűzési adó   </t>
  </si>
  <si>
    <t xml:space="preserve">      - Idegenforgalmi adó</t>
  </si>
  <si>
    <t xml:space="preserve">Adóbevételek összesen:</t>
  </si>
  <si>
    <t xml:space="preserve">Önkormányzati bevételek állami hozzájárulásokkal együtt</t>
  </si>
  <si>
    <t xml:space="preserve">6.) Működési  hiány finanszírozására hitelfelvétel</t>
  </si>
  <si>
    <t xml:space="preserve">Működési bevételek összesen:</t>
  </si>
  <si>
    <t xml:space="preserve">7.) Észak-Z.Ter.Fejl. Társulás</t>
  </si>
  <si>
    <t xml:space="preserve">8.) Önkorm. Társ. Zeg. és környéke szennyvíz.</t>
  </si>
  <si>
    <t xml:space="preserve">9.) Cigány Kisebbségi Önkormányzat saját bevétele</t>
  </si>
  <si>
    <t xml:space="preserve">   - kisebbségi önkorm. állami támogatása</t>
  </si>
  <si>
    <t xml:space="preserve">Működési célú bevételek összesen:</t>
  </si>
  <si>
    <t xml:space="preserve">Felhalmozási célú bevételek</t>
  </si>
  <si>
    <t xml:space="preserve">      - bérlakás értékesítésből   *</t>
  </si>
  <si>
    <t xml:space="preserve">      - kölcsönök visszafizetéséből  *</t>
  </si>
  <si>
    <t xml:space="preserve">      - lakásalap befektetéseinek bevonása *</t>
  </si>
  <si>
    <t xml:space="preserve">      - ingatlaneladás </t>
  </si>
  <si>
    <t xml:space="preserve">       - fejlesztési célú hitel felvétel</t>
  </si>
  <si>
    <t xml:space="preserve">      - felhalm. célra átvett </t>
  </si>
  <si>
    <t xml:space="preserve">      - értékpapír eladás</t>
  </si>
  <si>
    <t xml:space="preserve">      - VÍZMŰ által teljesített befizetés</t>
  </si>
  <si>
    <t xml:space="preserve">      - Felhalmozási jellegű  egyéb bevételek</t>
  </si>
  <si>
    <t xml:space="preserve">Felhalmozási célú bevételek összesen:</t>
  </si>
  <si>
    <t xml:space="preserve">Önkormányzat bevételei kisebbségek és társulások nélkül</t>
  </si>
  <si>
    <t xml:space="preserve">       -Önkorm. Társ. Zeg. és környéke szennyvíz.fejlesztési célú bevétele</t>
  </si>
  <si>
    <t xml:space="preserve">Bevételek összesen:</t>
  </si>
  <si>
    <t xml:space="preserve">* Lakásalappal kapcsolatos bevételek</t>
  </si>
  <si>
    <t xml:space="preserve">I.
2008. évi koncepció igény</t>
  </si>
  <si>
    <t xml:space="preserve">II.
2008.  évi koncepció inflációval + jogszabályi köt., kgy.határozatok miatti köt.és feladatellátás változásának figyelembe vételével</t>
  </si>
  <si>
    <t xml:space="preserve">Polgármesteri Hivatal</t>
  </si>
  <si>
    <t xml:space="preserve">Népjóléti feladatok</t>
  </si>
  <si>
    <t xml:space="preserve">Oktatás-kulturális feladatok</t>
  </si>
  <si>
    <t xml:space="preserve">Sportfeladatok</t>
  </si>
  <si>
    <t xml:space="preserve">Városüzemelési feladatok</t>
  </si>
  <si>
    <t xml:space="preserve">Polgármesteri Iroda</t>
  </si>
  <si>
    <t xml:space="preserve">Építéshatósági feladatok</t>
  </si>
  <si>
    <t xml:space="preserve">Nemzetközi  és esélyegyenlőségi feladatok</t>
  </si>
  <si>
    <t xml:space="preserve">címzett adórész</t>
  </si>
  <si>
    <t xml:space="preserve">Vagyonkezelési feladatok</t>
  </si>
  <si>
    <t xml:space="preserve">LÉSZ bérleményüzemeltetés</t>
  </si>
  <si>
    <t xml:space="preserve">Jogi- igazg.fa.</t>
  </si>
  <si>
    <t xml:space="preserve">Önállóan gazdálkodó intézmények </t>
  </si>
  <si>
    <t xml:space="preserve">Működési célú támogatások</t>
  </si>
  <si>
    <t xml:space="preserve">Egyéb működési célú kiadás elszámolás</t>
  </si>
  <si>
    <t xml:space="preserve">Működési célú       - céltartalék</t>
  </si>
  <si>
    <t xml:space="preserve">                            - általános tartalék</t>
  </si>
  <si>
    <t xml:space="preserve">Működési c. kiadás kisebbségek és társulások nélkül</t>
  </si>
  <si>
    <t xml:space="preserve">Észak-zalai Területfejl. Önk.Társ.</t>
  </si>
  <si>
    <t xml:space="preserve">Önkorm. Társ. Zeg. és környéke szennyvíz.</t>
  </si>
  <si>
    <t xml:space="preserve"> Cigány Kisebbségi Önk.</t>
  </si>
  <si>
    <t xml:space="preserve">Működési kiadások összesen:</t>
  </si>
  <si>
    <t xml:space="preserve">Felhalmozási célú kiadások</t>
  </si>
  <si>
    <t xml:space="preserve">I. Fejlesztések</t>
  </si>
  <si>
    <t xml:space="preserve">- lakásvásárlás  és- építés támogatása *</t>
  </si>
  <si>
    <t xml:space="preserve">- lakásalap kiadásai *</t>
  </si>
  <si>
    <t xml:space="preserve"> - felhalmozási célú kiadás</t>
  </si>
  <si>
    <t xml:space="preserve"> - felhalmozási célú kiadás hitel felvétellel       </t>
  </si>
  <si>
    <t xml:space="preserve"> - felhalmozási célú céltartalék </t>
  </si>
  <si>
    <t xml:space="preserve"> - felhalmozási célú pe. átadás</t>
  </si>
  <si>
    <t xml:space="preserve"> - intézményi fejlesztések</t>
  </si>
  <si>
    <t xml:space="preserve">Fejlesztési kiadások összesen:</t>
  </si>
  <si>
    <t xml:space="preserve">II. Felújítások : </t>
  </si>
  <si>
    <t xml:space="preserve">      - felújítási célú kiadás       </t>
  </si>
  <si>
    <t xml:space="preserve">      - felújítási célú kiadás hitelfelvétellel</t>
  </si>
  <si>
    <t xml:space="preserve">      - felújítási célú céltartalék</t>
  </si>
  <si>
    <t xml:space="preserve">       - önkorm. bérlakások felújítása*</t>
  </si>
  <si>
    <t xml:space="preserve">      - felújítási célú pe. átadás      </t>
  </si>
  <si>
    <t xml:space="preserve">Felújítások összesen:</t>
  </si>
  <si>
    <t xml:space="preserve">III.Hitelek és értékpapírok kiad.</t>
  </si>
  <si>
    <t xml:space="preserve">     - hiteltörlesztések (szennyvízcsat.)</t>
  </si>
  <si>
    <t xml:space="preserve">     - PHARE kölcsön</t>
  </si>
  <si>
    <t xml:space="preserve">     - fejlesztési célú hitel törl. kamata</t>
  </si>
  <si>
    <t xml:space="preserve">     - lízingdíj</t>
  </si>
  <si>
    <t xml:space="preserve">Hitelek, értékpapírok, kölcsönök összesen:</t>
  </si>
  <si>
    <t xml:space="preserve">Felhalmozási célú kiadások össz:</t>
  </si>
  <si>
    <t xml:space="preserve">Önkormányzat kiadásai kisebbségek és társulások nélkül</t>
  </si>
  <si>
    <t xml:space="preserve"> - Önkorm. Társ. Zeg. és környéke szennyvíz.fejlesztési kiadása</t>
  </si>
  <si>
    <t xml:space="preserve">Kiadások összesen:</t>
  </si>
  <si>
    <t xml:space="preserve">* Lakásalappal kapcsolatos kiadások </t>
  </si>
  <si>
    <t xml:space="preserve">2007. évi bevétel</t>
  </si>
  <si>
    <t xml:space="preserve">2008. évi bevétel</t>
  </si>
  <si>
    <t xml:space="preserve">Hozzájárulás jogcíme</t>
  </si>
  <si>
    <t xml:space="preserve">Mutató-    szám               fő</t>
  </si>
  <si>
    <t xml:space="preserve">Normatíva     Ft/fő</t>
  </si>
  <si>
    <t xml:space="preserve">Hozzájárulás       ezer Ft-ban</t>
  </si>
  <si>
    <t xml:space="preserve">átlag-létszám</t>
  </si>
  <si>
    <t xml:space="preserve">mutató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                                                                         2-3. évfoly.</t>
  </si>
  <si>
    <t xml:space="preserve">                                                                                           4. évfoly.</t>
  </si>
  <si>
    <t xml:space="preserve">                                                  5-8. évfolyam</t>
  </si>
  <si>
    <t xml:space="preserve">                      2007. ősztől                                                 5. évfoly.</t>
  </si>
  <si>
    <t xml:space="preserve">                                                                                           6. évfoly.</t>
  </si>
  <si>
    <t xml:space="preserve">                                          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                                                                      10. évfoly.</t>
  </si>
  <si>
    <t xml:space="preserve">                                                                                           11. évfoly.-tól</t>
  </si>
  <si>
    <t xml:space="preserve">   - felzárkóztató oktatás  9-10. évfolyamon</t>
  </si>
  <si>
    <t xml:space="preserve">                                                                 2007. ősztől</t>
  </si>
  <si>
    <t xml:space="preserve">    - Szakmai elméleti oktatás,szakisk.kifutó felzárkóztató okt.</t>
  </si>
  <si>
    <t xml:space="preserve">                                                                  2007. ősztől</t>
  </si>
  <si>
    <t xml:space="preserve"> -felzárkóztató 9. évf.,szakiskola 11.  és szakközépiskola 13.évfoly.</t>
  </si>
  <si>
    <t xml:space="preserve"> - szakiskola 12.évf.-tól és szakközépiskola 14. évf-tól</t>
  </si>
  <si>
    <t xml:space="preserve">    - Iskolai szakképzés (szakmai gyakorlati képzés)</t>
  </si>
  <si>
    <t xml:space="preserve">                         - Iskolai tanműhelyben szervezett gyakorlati oktatás</t>
  </si>
  <si>
    <t xml:space="preserve">                        - Egy évfolyamot meghaladó képzés esetén</t>
  </si>
  <si>
    <t xml:space="preserve">                        - 1,5 és 2 évfolyamos </t>
  </si>
  <si>
    <t xml:space="preserve">                        - Tanuló szerződés alapján</t>
  </si>
  <si>
    <t xml:space="preserve">                        -  gyakorlati oktatás  szakiskolában és szakközépiskolában  9-10. évfolyamon</t>
  </si>
  <si>
    <t xml:space="preserve">   - Arany János Tehetséggondozó Programban résztvevők oktatása</t>
  </si>
  <si>
    <t xml:space="preserve">                                                                               2007.ősztől</t>
  </si>
  <si>
    <t xml:space="preserve">                                                                               2008. jan-aug.</t>
  </si>
  <si>
    <t xml:space="preserve">                                                                              2008. szept-től</t>
  </si>
  <si>
    <t xml:space="preserve">3. Különleges gondozás</t>
  </si>
  <si>
    <t xml:space="preserve">   - Sajátos nevelési igényű gyermek,tanuló  nevelése</t>
  </si>
  <si>
    <t xml:space="preserve">          - rehab.bizottság vagy orvosi igazolás alapján magántanuló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</t>
  </si>
  <si>
    <t xml:space="preserve">                                - külön szervezett osztályban </t>
  </si>
  <si>
    <t xml:space="preserve">                                                                                   2007. ősztől</t>
  </si>
  <si>
    <t xml:space="preserve">4. Alapfokú művészeti oktatás</t>
  </si>
  <si>
    <t xml:space="preserve">     - zeneművészeti ág</t>
  </si>
  <si>
    <t xml:space="preserve">     - képző- és iparművészeti, táncművészet</t>
  </si>
  <si>
    <t xml:space="preserve">     - képző- és iparművészeti, táncművészet II. félév</t>
  </si>
  <si>
    <t xml:space="preserve">             Zenei 2008.jan-aug. 8 hó</t>
  </si>
  <si>
    <t xml:space="preserve">             Képző-ipaműv. 2008.jan-aug.   8 hó          </t>
  </si>
  <si>
    <t xml:space="preserve">             Zenei 2008.szept.-től  4hó</t>
  </si>
  <si>
    <t xml:space="preserve">             Képző-ipaműv. 2008. szept-től  4 hó           </t>
  </si>
  <si>
    <t xml:space="preserve">5. Kollégiumi ellátás</t>
  </si>
  <si>
    <t xml:space="preserve">   - Arany János Tehetséggondozó Programban résztvevők kollégiumi ellátása                       </t>
  </si>
  <si>
    <t xml:space="preserve">   Kollégiumi ellátás   2008. jan-aug. 8 hó</t>
  </si>
  <si>
    <t xml:space="preserve">                                  2008.szeptembertől 4 hó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szeptembertől</t>
  </si>
  <si>
    <t xml:space="preserve"> -Kollégiumi, diákotthoni lakhatási feltételek  2008. ősztől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 8 hóra</t>
  </si>
  <si>
    <t xml:space="preserve">     - általános iskolai napközis foglalkozás 1-4. évfolyam  4 hóra</t>
  </si>
  <si>
    <t xml:space="preserve">     - általános iskolai napközis foglalkozás 5-8. évfolyam  4 hóra</t>
  </si>
  <si>
    <t xml:space="preserve">     - kéttanítási nyelvű oktatás</t>
  </si>
  <si>
    <t xml:space="preserve">      - nyelvi előkészítő évfolyamon tanulók  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 +5. évfoly.</t>
  </si>
  <si>
    <t xml:space="preserve"> - kieg.hozzájárulás a rendszeres gyermekvédelmi kedvezményben részesülő 5.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óvodában, ált. iskolába bejáró gyermekek, tanulók ellát.</t>
  </si>
  <si>
    <t xml:space="preserve">      - középiskolában bejáró tanulók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50+4600/döntés</t>
  </si>
  <si>
    <t xml:space="preserve">   - okmányirodák működési kiad.</t>
  </si>
  <si>
    <t xml:space="preserve">14.Pénzbeni és természetbeni szociális és gyermekjól.ell.</t>
  </si>
  <si>
    <t xml:space="preserve">15. Lakáshoz jutás és lakásfenntartás feladatai</t>
  </si>
  <si>
    <t xml:space="preserve">16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aia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- közösségi ellátások</t>
  </si>
  <si>
    <t xml:space="preserve"> -  Gyermekjóléti Központ speciális szolgáltatásai</t>
  </si>
  <si>
    <t xml:space="preserve">17. Bentlakásos és átmeneti elhelyezést nyújtó intézm. ell.</t>
  </si>
  <si>
    <t xml:space="preserve">  - demens ellátás</t>
  </si>
  <si>
    <t xml:space="preserve">   -emelt színvonalú ellátás</t>
  </si>
  <si>
    <t xml:space="preserve">0-560000</t>
  </si>
  <si>
    <t xml:space="preserve">18. Bölcsődei ellátás</t>
  </si>
  <si>
    <t xml:space="preserve">  - ingyenes bölcsödei étkezés</t>
  </si>
  <si>
    <t xml:space="preserve">19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Kisebbségi Önkormányzat állami támogatása</t>
  </si>
  <si>
    <t xml:space="preserve">Mindösszesen:</t>
  </si>
  <si>
    <t xml:space="preserve">Különbözet:</t>
  </si>
  <si>
    <t xml:space="preserve">Közgyűlési határozat száma</t>
  </si>
  <si>
    <t xml:space="preserve">2008. évre</t>
  </si>
  <si>
    <t xml:space="preserve">2009. évre</t>
  </si>
  <si>
    <t xml:space="preserve">További évek kötelezettsége</t>
  </si>
  <si>
    <t xml:space="preserve">Fejlesztési                    célú  kiad.                                               </t>
  </si>
  <si>
    <t xml:space="preserve">369/2003.</t>
  </si>
  <si>
    <t xml:space="preserve">Kötelező eszközbeszerzés az oktatási intézményekben***</t>
  </si>
  <si>
    <t xml:space="preserve">380/2003.</t>
  </si>
  <si>
    <t xml:space="preserve">Népjóléti ágazat intézményeiben felújítás ütemezése***</t>
  </si>
  <si>
    <t xml:space="preserve">130/2004.</t>
  </si>
  <si>
    <t xml:space="preserve">Zeg. és környéke csatorna hálózat és szennyvíztisztító telep Önkorm. Társulás beruházás városra eső része**</t>
  </si>
  <si>
    <t xml:space="preserve">170/2004</t>
  </si>
  <si>
    <t xml:space="preserve">Zalaegerszeget elkerülő vasút megvalósításához szükséges városi kötelezettség vállalások**</t>
  </si>
  <si>
    <t xml:space="preserve">47/2007.</t>
  </si>
  <si>
    <t xml:space="preserve">Házi és házi gyermekorvosi rendelők  felújítási ütemterve***</t>
  </si>
  <si>
    <t xml:space="preserve">231/2007.</t>
  </si>
  <si>
    <t xml:space="preserve">Fogyatékkal élők integrált intézményének létrehozásához pályázat benyújtása***</t>
  </si>
  <si>
    <t xml:space="preserve">263/2007.</t>
  </si>
  <si>
    <t xml:space="preserve">76.sz. főút Vágóhíd úti csomópont jelzőlámpás forgalomirányítás kiépítéséhez pályázat benyújtása***</t>
  </si>
  <si>
    <t xml:space="preserve">264/2007.</t>
  </si>
  <si>
    <t xml:space="preserve">Tűzoltóság szerállomány, technikai eszközök amortizációs cseréjéhez pályázat benyújtása***</t>
  </si>
  <si>
    <t xml:space="preserve">Fejlesztési hitelek törlesztése, kamata**</t>
  </si>
  <si>
    <t xml:space="preserve">Idősek otthona lizingdíj**</t>
  </si>
  <si>
    <t xml:space="preserve">Aquaparki  fejlesztés használati díj terhére **</t>
  </si>
  <si>
    <t xml:space="preserve">Kerékpárút-hálózat feljesztési pályázat önrész***</t>
  </si>
  <si>
    <t xml:space="preserve">Felsőoktatási tevékenység színvonalának emeléséhez szüks.fejlesztési pályázathoz támogatás***</t>
  </si>
  <si>
    <t xml:space="preserve">Felhalmozási célú kiadás összesen:</t>
  </si>
  <si>
    <t xml:space="preserve">MŰKÖDÉSI CÉLÚ KIADÁSOK</t>
  </si>
  <si>
    <t xml:space="preserve">Önk.-Társulás Zeg. és Környéke csatornahálózat és szennyvíztisztító telep fejlesztésére működési támogatás</t>
  </si>
  <si>
    <t xml:space="preserve">9/2007.</t>
  </si>
  <si>
    <t xml:space="preserve">ZMJV monográfiájának elkészítése</t>
  </si>
  <si>
    <t xml:space="preserve">78/2007.</t>
  </si>
  <si>
    <t xml:space="preserve">Gyermekek átmeneti gondozásának helyettes szülői ellátás keretében történő biztosítása  a Zala Megyei Önkormányzattal kötött megállapodás alapján</t>
  </si>
  <si>
    <t xml:space="preserve">110/2007.</t>
  </si>
  <si>
    <t xml:space="preserve">Autista gyerekek oktatásához pedagógus létszám bővítés a Kertvárosi Iskolában</t>
  </si>
  <si>
    <t xml:space="preserve">152/2007.</t>
  </si>
  <si>
    <t xml:space="preserve">Közoktatási megállapodás a Gyermekeinkért 2000. Alapítvánnyal óvodai ellátásra</t>
  </si>
  <si>
    <t xml:space="preserve">172/2007.</t>
  </si>
  <si>
    <t xml:space="preserve">Griff Bábszínház fenntartói jogának átvétele</t>
  </si>
  <si>
    <t xml:space="preserve">175/2007.</t>
  </si>
  <si>
    <t xml:space="preserve">Létszámbővítés az Izsák ÁMK-ban</t>
  </si>
  <si>
    <t xml:space="preserve">235/2007.</t>
  </si>
  <si>
    <t xml:space="preserve">Játszótéri eszközök szabványosítása</t>
  </si>
  <si>
    <t xml:space="preserve">262/2007.</t>
  </si>
  <si>
    <t xml:space="preserve">Környezetvédelmi Alap pénzeszközeinek bővítése</t>
  </si>
  <si>
    <t xml:space="preserve">265/2007.</t>
  </si>
  <si>
    <t xml:space="preserve">Kaffka Margit Kollégium őrzés, védés, közüzemi díjak kifizetése</t>
  </si>
  <si>
    <t xml:space="preserve">Működési célú kiadás összesen:</t>
  </si>
  <si>
    <t xml:space="preserve">Kötelezettségvállalás összesen:                                 </t>
  </si>
  <si>
    <t xml:space="preserve">** a koncepció I-II. változatában szerepel </t>
  </si>
  <si>
    <t xml:space="preserve">*** a koncepció II. változatában szerepelnek, megvalósításukhoz hitel igénybevétele szükséges</t>
  </si>
  <si>
    <t xml:space="preserve">2007. év              eredeti ei.</t>
  </si>
  <si>
    <t xml:space="preserve">2008. évi koncepció I. változatához         ( igény illetve javasolt összeg) 
</t>
  </si>
  <si>
    <t xml:space="preserve">2008. évi koncepció II. változatához        ( a 2007. évi előirányzat legfeljebb inflációval növelt, illetve a működéshez minimálisan szükséges  összeg</t>
  </si>
  <si>
    <t xml:space="preserve">Strand Kft. támogatása</t>
  </si>
  <si>
    <t xml:space="preserve">Gyermekeinkért "2000" Alapítvány</t>
  </si>
  <si>
    <t xml:space="preserve">Millecentenáriumi Alapítvány</t>
  </si>
  <si>
    <t xml:space="preserve">Városi újság támogatása</t>
  </si>
  <si>
    <t xml:space="preserve">Hajléktalan Szálló működése</t>
  </si>
  <si>
    <t xml:space="preserve">Zm. Közoktatási  Közalapítvány</t>
  </si>
  <si>
    <t xml:space="preserve">Kontakt Humán KHT.</t>
  </si>
  <si>
    <t xml:space="preserve">Vállalkozásfejlesztési Alapítvány támogatása</t>
  </si>
  <si>
    <t xml:space="preserve">Peremkerületi LSC-k támogatása</t>
  </si>
  <si>
    <t xml:space="preserve">Zeg. Úszóklub támogatása</t>
  </si>
  <si>
    <t xml:space="preserve">Zeg. Triatlon Klub támogatása</t>
  </si>
  <si>
    <t xml:space="preserve">Egyéb szervezetek támogatása</t>
  </si>
  <si>
    <t xml:space="preserve">Zeg. Felsőfokú Okt. Közalap. Tám.</t>
  </si>
  <si>
    <t xml:space="preserve">Bábszínház</t>
  </si>
  <si>
    <t xml:space="preserve">Cigány Közösségi Ház Alapítvány</t>
  </si>
  <si>
    <t xml:space="preserve">Cigány Kisebbségi Önkorm.támogatása</t>
  </si>
  <si>
    <t xml:space="preserve">Zalavolán Rt. működési támogatása</t>
  </si>
  <si>
    <t xml:space="preserve">Többcélú Kistérségi Társulás tagdíj</t>
  </si>
  <si>
    <t xml:space="preserve">Városi TV támogatás</t>
  </si>
  <si>
    <t xml:space="preserve">Brüsszeli képviselet</t>
  </si>
  <si>
    <t xml:space="preserve"> Közbiztonsági  feladatok támogatása</t>
  </si>
  <si>
    <t xml:space="preserve">Zala Megyei Területfejl.Tanács hozzájár.</t>
  </si>
  <si>
    <t xml:space="preserve">Egyéb működési célú kiadások</t>
  </si>
  <si>
    <t xml:space="preserve">2008. évi koncepció II. változatához        ( a 2007. évi előirányzat legfeljebb inflációval növelt, illetve a működéshez szükséges minimális  összeg</t>
  </si>
  <si>
    <t xml:space="preserve">Vagyonbiztosítás</t>
  </si>
  <si>
    <t xml:space="preserve">Könyvvizsgálat</t>
  </si>
  <si>
    <t xml:space="preserve">Városi újság kiadása</t>
  </si>
  <si>
    <t xml:space="preserve">Normatív állami hozzájárulás elszámolása</t>
  </si>
  <si>
    <t xml:space="preserve">Forg.jutalék</t>
  </si>
  <si>
    <t xml:space="preserve">ÁFA befizetés</t>
  </si>
  <si>
    <t xml:space="preserve">Külföldi kapcsolatok kiadásai</t>
  </si>
  <si>
    <t xml:space="preserve">Polgármesteri keret</t>
  </si>
  <si>
    <t xml:space="preserve">Alpolgármesterek kerete</t>
  </si>
  <si>
    <t xml:space="preserve">Postai utalványdíjak</t>
  </si>
  <si>
    <t xml:space="preserve">Megyei Jogú Városok szövetsége tagdíj</t>
  </si>
  <si>
    <t xml:space="preserve">Sportcsarnok igénybevétele </t>
  </si>
  <si>
    <t xml:space="preserve">Városi hírportál szerkesztése</t>
  </si>
  <si>
    <t xml:space="preserve">2007. év</t>
  </si>
  <si>
    <t xml:space="preserve">2008. év</t>
  </si>
  <si>
    <t xml:space="preserve">Intézményfinanszírozás 100 %-ra  korrigált bázisa</t>
  </si>
  <si>
    <t xml:space="preserve">Növekmények </t>
  </si>
  <si>
    <t xml:space="preserve"> -közalkalmazotti béremelésből  eredő többletkiadások szintre hozása</t>
  </si>
  <si>
    <t xml:space="preserve"> - évközi létszámcsökkenésekből eredő megtakarítás</t>
  </si>
  <si>
    <t xml:space="preserve"> - engedélyezett létszámbővítések kiadásai</t>
  </si>
  <si>
    <t xml:space="preserve">Kollégium megszűnés                                                                                   Alapfokú műv. Okt.,                                                                                             Ügyeleti feladatok                       </t>
  </si>
  <si>
    <t xml:space="preserve">  - étkezési kiadások emelkedése</t>
  </si>
  <si>
    <t xml:space="preserve">  - a közüzemi díjak évközi emelkedésének szintrehozása és várható áremelések hatása</t>
  </si>
  <si>
    <t xml:space="preserve"> - az ÁFA kulcs 15 %-ról 20 %-ra növekedése</t>
  </si>
  <si>
    <t xml:space="preserve">  - Hevesi S. Színház  ZMJV és Zala Megyei   Önkormányzatának fenntartói támogatás növekménye</t>
  </si>
  <si>
    <t xml:space="preserve">                      - egyszeri támogatás</t>
  </si>
  <si>
    <t xml:space="preserve">  - Tourinform Iroda fenntartásához Zala Megyei Önkormányzat      támogatásának növekménye</t>
  </si>
  <si>
    <t xml:space="preserve">  - Tűzoltók támogatásának állami növekménye</t>
  </si>
  <si>
    <t xml:space="preserve">Finanszírozás összesen:</t>
  </si>
  <si>
    <t xml:space="preserve">Elvonás közgyűlési döntés alapján</t>
  </si>
  <si>
    <t xml:space="preserve">Intézmények finanszírozása összesen</t>
  </si>
  <si>
    <t xml:space="preserve">    +  TB finanszírozás</t>
  </si>
  <si>
    <t xml:space="preserve">    +  Intézmények saját bevételei</t>
  </si>
  <si>
    <t xml:space="preserve">Intézményi bevételek/kiadások összesen:</t>
  </si>
  <si>
    <t xml:space="preserve">2007. évben</t>
  </si>
  <si>
    <t xml:space="preserve">2008. évben</t>
  </si>
  <si>
    <t xml:space="preserve">1.  Közalkalmazotti törvény változásából eredő többletkiadások</t>
  </si>
  <si>
    <t xml:space="preserve">  - teljesítményösztönző keret nem oktatási intézményekben</t>
  </si>
  <si>
    <t xml:space="preserve">2.  Kötött felhasználású állami támogatások közoktatási feladatokhoz és szociális rászorultság alapján</t>
  </si>
  <si>
    <t xml:space="preserve">3.Pedagógusok kiemelt m.végzésért járó keresetkieg. 
    (mozgóbérkeret)</t>
  </si>
  <si>
    <t xml:space="preserve">4. Pedagógusok szakkönyvvásárlási támogatása</t>
  </si>
  <si>
    <t xml:space="preserve">5. Zalaegerszegi első osztályosok önkormányzati tankönyvtámogatása</t>
  </si>
  <si>
    <t xml:space="preserve">6. Címpótlékok oktatási intézményekben</t>
  </si>
  <si>
    <t xml:space="preserve">7. Jubileumi jutalmak kifizetéséhez hozzájárulás</t>
  </si>
  <si>
    <t xml:space="preserve">8. Állami támogatás évközi visszafizetése</t>
  </si>
  <si>
    <t xml:space="preserve"> 9. Év közben jelentkező többletfeladatok fedezetére</t>
  </si>
  <si>
    <t xml:space="preserve">10. Az 1-4. évfolyamon rászorultság alapján ingyenes étkeztetés támogatása</t>
  </si>
  <si>
    <t xml:space="preserve">Működési célú céltartalé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#,##0.0"/>
  </numFmts>
  <fonts count="2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Times New Roman CE"/>
      <family val="0"/>
      <charset val="238"/>
    </font>
    <font>
      <sz val="8.5"/>
      <name val="MS Sans Serif"/>
      <family val="2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7"/>
      <name val="MS Sans Serif"/>
      <family val="2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5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3   " xfId="20"/>
    <cellStyle name="Normál_2001.évi költségvkoncepció" xfId="21"/>
    <cellStyle name="Normál_2003.évikoncepció_2változat" xfId="22"/>
    <cellStyle name="Normál_KTGVTER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3" activeCellId="0" sqref="A43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51.65"/>
    <col collapsed="false" customWidth="true" hidden="false" outlineLevel="0" max="2" min="2" style="1" width="19.65"/>
    <col collapsed="false" customWidth="true" hidden="false" outlineLevel="0" max="3" min="3" style="1" width="19.49"/>
    <col collapsed="false" customWidth="true" hidden="false" outlineLevel="0" max="4" min="4" style="1" width="20.32"/>
    <col collapsed="false" customWidth="false" hidden="false" outlineLevel="0" max="257" min="5" style="1" width="10.65"/>
  </cols>
  <sheetData>
    <row r="1" customFormat="false" ht="50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5" hidden="false" customHeight="true" outlineLevel="0" collapsed="false">
      <c r="A2" s="4" t="s">
        <v>4</v>
      </c>
      <c r="B2" s="5"/>
      <c r="C2" s="5"/>
      <c r="D2" s="5"/>
    </row>
    <row r="3" customFormat="false" ht="14.45" hidden="false" customHeight="true" outlineLevel="0" collapsed="false">
      <c r="A3" s="6" t="s">
        <v>5</v>
      </c>
      <c r="B3" s="7"/>
      <c r="C3" s="7"/>
      <c r="D3" s="7"/>
    </row>
    <row r="4" customFormat="false" ht="14.45" hidden="false" customHeight="true" outlineLevel="0" collapsed="false">
      <c r="A4" s="6" t="s">
        <v>6</v>
      </c>
      <c r="B4" s="7" t="n">
        <v>4182862</v>
      </c>
      <c r="C4" s="7" t="n">
        <v>4547835</v>
      </c>
      <c r="D4" s="7" t="n">
        <v>4547835</v>
      </c>
    </row>
    <row r="5" customFormat="false" ht="14.45" hidden="false" customHeight="true" outlineLevel="0" collapsed="false">
      <c r="A5" s="6" t="s">
        <v>7</v>
      </c>
      <c r="B5" s="7" t="n">
        <v>29048</v>
      </c>
      <c r="C5" s="7" t="n">
        <v>64184</v>
      </c>
      <c r="D5" s="7" t="n">
        <v>64184</v>
      </c>
    </row>
    <row r="6" customFormat="false" ht="14.45" hidden="false" customHeight="true" outlineLevel="0" collapsed="false">
      <c r="A6" s="6" t="s">
        <v>8</v>
      </c>
      <c r="B6" s="7" t="n">
        <v>256600</v>
      </c>
      <c r="C6" s="7" t="n">
        <v>256600</v>
      </c>
      <c r="D6" s="7" t="n">
        <v>256600</v>
      </c>
    </row>
    <row r="7" customFormat="false" ht="14.45" hidden="false" customHeight="true" outlineLevel="0" collapsed="false">
      <c r="A7" s="8" t="s">
        <v>9</v>
      </c>
      <c r="B7" s="9" t="n">
        <f aca="false">SUM(B3:B6)</f>
        <v>4468510</v>
      </c>
      <c r="C7" s="10" t="n">
        <f aca="false">SUM(C4:C6)</f>
        <v>4868619</v>
      </c>
      <c r="D7" s="10" t="n">
        <f aca="false">SUM(D4:D6)</f>
        <v>4868619</v>
      </c>
    </row>
    <row r="8" customFormat="false" ht="14.45" hidden="false" customHeight="true" outlineLevel="0" collapsed="false">
      <c r="A8" s="8" t="s">
        <v>10</v>
      </c>
      <c r="B8" s="9" t="n">
        <v>187731</v>
      </c>
      <c r="C8" s="9" t="n">
        <v>195000</v>
      </c>
      <c r="D8" s="9" t="n">
        <v>195000</v>
      </c>
    </row>
    <row r="9" customFormat="false" ht="14.45" hidden="false" customHeight="true" outlineLevel="0" collapsed="false">
      <c r="A9" s="11" t="s">
        <v>11</v>
      </c>
      <c r="B9" s="7"/>
      <c r="C9" s="7"/>
      <c r="D9" s="7"/>
    </row>
    <row r="10" customFormat="false" ht="14.45" hidden="false" customHeight="true" outlineLevel="0" collapsed="false">
      <c r="A10" s="6" t="s">
        <v>12</v>
      </c>
      <c r="B10" s="7" t="n">
        <v>475000</v>
      </c>
      <c r="C10" s="7" t="n">
        <v>520000</v>
      </c>
      <c r="D10" s="7" t="n">
        <v>520000</v>
      </c>
    </row>
    <row r="11" customFormat="false" ht="14.45" hidden="false" customHeight="true" outlineLevel="0" collapsed="false">
      <c r="A11" s="6" t="s">
        <v>13</v>
      </c>
      <c r="B11" s="7" t="n">
        <v>1609178</v>
      </c>
      <c r="C11" s="7" t="n">
        <v>844300</v>
      </c>
      <c r="D11" s="7" t="n">
        <v>844300</v>
      </c>
    </row>
    <row r="12" customFormat="false" ht="14.45" hidden="false" customHeight="true" outlineLevel="0" collapsed="false">
      <c r="A12" s="6" t="s">
        <v>14</v>
      </c>
      <c r="B12" s="7" t="n">
        <v>405560</v>
      </c>
      <c r="C12" s="7" t="n">
        <v>405560</v>
      </c>
      <c r="D12" s="7" t="n">
        <v>405560</v>
      </c>
    </row>
    <row r="13" customFormat="false" ht="14.45" hidden="false" customHeight="true" outlineLevel="0" collapsed="false">
      <c r="A13" s="6" t="s">
        <v>15</v>
      </c>
      <c r="B13" s="7" t="n">
        <v>330000</v>
      </c>
      <c r="C13" s="7" t="n">
        <v>300000</v>
      </c>
      <c r="D13" s="7" t="n">
        <v>300000</v>
      </c>
    </row>
    <row r="14" customFormat="false" ht="14.45" hidden="false" customHeight="true" outlineLevel="0" collapsed="false">
      <c r="A14" s="8" t="s">
        <v>9</v>
      </c>
      <c r="B14" s="9" t="n">
        <f aca="false">SUM(B9:B13)</f>
        <v>2819738</v>
      </c>
      <c r="C14" s="9" t="n">
        <f aca="false">SUM(C10:C13)</f>
        <v>2069860</v>
      </c>
      <c r="D14" s="9" t="n">
        <f aca="false">SUM(D10:D13)</f>
        <v>2069860</v>
      </c>
    </row>
    <row r="15" customFormat="false" ht="14.45" hidden="false" customHeight="true" outlineLevel="0" collapsed="false">
      <c r="A15" s="11" t="s">
        <v>16</v>
      </c>
      <c r="B15" s="7"/>
      <c r="C15" s="7"/>
      <c r="D15" s="7"/>
    </row>
    <row r="16" customFormat="false" ht="14.45" hidden="false" customHeight="true" outlineLevel="0" collapsed="false">
      <c r="A16" s="6" t="s">
        <v>17</v>
      </c>
      <c r="B16" s="7" t="n">
        <v>1326208</v>
      </c>
      <c r="C16" s="7" t="n">
        <v>1400000</v>
      </c>
      <c r="D16" s="7" t="n">
        <v>1400000</v>
      </c>
    </row>
    <row r="17" customFormat="false" ht="14.45" hidden="false" customHeight="true" outlineLevel="0" collapsed="false">
      <c r="A17" s="6" t="s">
        <v>18</v>
      </c>
      <c r="B17" s="7" t="n">
        <v>481894</v>
      </c>
      <c r="C17" s="7" t="n">
        <v>429700</v>
      </c>
      <c r="D17" s="7" t="n">
        <v>429700</v>
      </c>
    </row>
    <row r="18" customFormat="false" ht="14.45" hidden="false" customHeight="true" outlineLevel="0" collapsed="false">
      <c r="A18" s="6" t="s">
        <v>19</v>
      </c>
      <c r="B18" s="7" t="n">
        <v>114338</v>
      </c>
      <c r="C18" s="7" t="n">
        <v>104144</v>
      </c>
      <c r="D18" s="7" t="n">
        <v>104144</v>
      </c>
    </row>
    <row r="19" customFormat="false" ht="14.45" hidden="false" customHeight="true" outlineLevel="0" collapsed="false">
      <c r="A19" s="6" t="s">
        <v>20</v>
      </c>
      <c r="B19" s="7" t="n">
        <v>119965</v>
      </c>
      <c r="C19" s="7"/>
      <c r="D19" s="7"/>
    </row>
    <row r="20" customFormat="false" ht="14.45" hidden="false" customHeight="true" outlineLevel="0" collapsed="false">
      <c r="A20" s="6" t="s">
        <v>21</v>
      </c>
      <c r="B20" s="7" t="n">
        <v>100000</v>
      </c>
      <c r="C20" s="7" t="n">
        <v>100000</v>
      </c>
      <c r="D20" s="7" t="n">
        <v>100000</v>
      </c>
    </row>
    <row r="21" customFormat="false" ht="14.45" hidden="false" customHeight="true" outlineLevel="0" collapsed="false">
      <c r="A21" s="6" t="s">
        <v>22</v>
      </c>
      <c r="B21" s="7" t="n">
        <v>900</v>
      </c>
      <c r="C21" s="7" t="n">
        <v>2100</v>
      </c>
      <c r="D21" s="7" t="n">
        <v>2100</v>
      </c>
    </row>
    <row r="22" customFormat="false" ht="14.45" hidden="false" customHeight="true" outlineLevel="0" collapsed="false">
      <c r="A22" s="8" t="s">
        <v>9</v>
      </c>
      <c r="B22" s="9" t="n">
        <f aca="false">SUM(B16:B21)</f>
        <v>2143305</v>
      </c>
      <c r="C22" s="9" t="n">
        <f aca="false">SUM(C16:C21)</f>
        <v>2035944</v>
      </c>
      <c r="D22" s="9" t="n">
        <f aca="false">SUM(D16:D21)</f>
        <v>2035944</v>
      </c>
    </row>
    <row r="23" customFormat="false" ht="14.45" hidden="false" customHeight="true" outlineLevel="0" collapsed="false">
      <c r="A23" s="11" t="s">
        <v>23</v>
      </c>
      <c r="B23" s="7"/>
      <c r="C23" s="7"/>
      <c r="D23" s="7"/>
    </row>
    <row r="24" customFormat="false" ht="14.45" hidden="false" customHeight="true" outlineLevel="0" collapsed="false">
      <c r="A24" s="6" t="s">
        <v>24</v>
      </c>
      <c r="B24" s="7" t="n">
        <v>2532000</v>
      </c>
      <c r="C24" s="7" t="n">
        <v>2800000</v>
      </c>
      <c r="D24" s="7" t="n">
        <v>2900000</v>
      </c>
    </row>
    <row r="25" customFormat="false" ht="14.45" hidden="false" customHeight="true" outlineLevel="0" collapsed="false">
      <c r="A25" s="6" t="s">
        <v>25</v>
      </c>
      <c r="B25" s="7" t="n">
        <v>7840</v>
      </c>
      <c r="C25" s="7" t="n">
        <v>8000</v>
      </c>
      <c r="D25" s="7" t="n">
        <v>8000</v>
      </c>
    </row>
    <row r="26" customFormat="false" ht="14.45" hidden="false" customHeight="true" outlineLevel="0" collapsed="false">
      <c r="A26" s="8" t="s">
        <v>26</v>
      </c>
      <c r="B26" s="9" t="n">
        <f aca="false">SUM(B24:B25)</f>
        <v>2539840</v>
      </c>
      <c r="C26" s="9" t="n">
        <f aca="false">SUM(C24:C25)</f>
        <v>2808000</v>
      </c>
      <c r="D26" s="9" t="n">
        <f aca="false">SUM(D24:D25)</f>
        <v>2908000</v>
      </c>
    </row>
    <row r="27" customFormat="false" ht="14.45" hidden="false" customHeight="true" outlineLevel="0" collapsed="false">
      <c r="A27" s="8" t="s">
        <v>27</v>
      </c>
      <c r="B27" s="9" t="n">
        <f aca="false">B7+B8+B14+B22+B26</f>
        <v>12159124</v>
      </c>
      <c r="C27" s="9" t="n">
        <f aca="false">C7+C8+C14+C22+C26</f>
        <v>11977423</v>
      </c>
      <c r="D27" s="9" t="n">
        <f aca="false">D7+D8+D14+D22+D26</f>
        <v>12077423</v>
      </c>
    </row>
    <row r="28" customFormat="false" ht="14.45" hidden="false" customHeight="true" outlineLevel="0" collapsed="false">
      <c r="A28" s="12" t="s">
        <v>28</v>
      </c>
      <c r="B28" s="13" t="n">
        <v>486750</v>
      </c>
      <c r="C28" s="13" t="n">
        <v>1532356</v>
      </c>
      <c r="D28" s="13" t="n">
        <v>1193218</v>
      </c>
    </row>
    <row r="29" customFormat="false" ht="14.45" hidden="false" customHeight="true" outlineLevel="0" collapsed="false">
      <c r="A29" s="8" t="s">
        <v>29</v>
      </c>
      <c r="B29" s="9" t="n">
        <f aca="false">SUM(B7+B8+B14+B22+B26+B28)</f>
        <v>12645874</v>
      </c>
      <c r="C29" s="9" t="n">
        <f aca="false">SUM(C7+C8+C14+C22+C26+C28)</f>
        <v>13509779</v>
      </c>
      <c r="D29" s="9" t="n">
        <f aca="false">SUM(D7+D8+D14+D22+D26+D28)</f>
        <v>13270641</v>
      </c>
    </row>
    <row r="30" customFormat="false" ht="14.45" hidden="false" customHeight="true" outlineLevel="0" collapsed="false">
      <c r="A30" s="6" t="s">
        <v>30</v>
      </c>
      <c r="B30" s="7"/>
      <c r="C30" s="7"/>
      <c r="D30" s="7"/>
    </row>
    <row r="31" customFormat="false" ht="14.45" hidden="false" customHeight="true" outlineLevel="0" collapsed="false">
      <c r="A31" s="6" t="s">
        <v>31</v>
      </c>
      <c r="B31" s="7" t="n">
        <v>65797</v>
      </c>
      <c r="C31" s="7" t="n">
        <v>61097</v>
      </c>
      <c r="D31" s="7" t="n">
        <v>61097</v>
      </c>
    </row>
    <row r="32" customFormat="false" ht="14.45" hidden="false" customHeight="true" outlineLevel="0" collapsed="false">
      <c r="A32" s="6" t="s">
        <v>32</v>
      </c>
      <c r="B32" s="7" t="n">
        <v>6174</v>
      </c>
      <c r="C32" s="7" t="n">
        <v>6174</v>
      </c>
      <c r="D32" s="7" t="n">
        <v>6174</v>
      </c>
    </row>
    <row r="33" customFormat="false" ht="14.45" hidden="false" customHeight="true" outlineLevel="0" collapsed="false">
      <c r="A33" s="6" t="s">
        <v>33</v>
      </c>
      <c r="B33" s="7" t="n">
        <v>640</v>
      </c>
      <c r="C33" s="7"/>
      <c r="D33" s="7"/>
    </row>
    <row r="34" customFormat="false" ht="14.45" hidden="false" customHeight="true" outlineLevel="0" collapsed="false">
      <c r="A34" s="8" t="s">
        <v>34</v>
      </c>
      <c r="B34" s="9" t="n">
        <f aca="false">SUM(B29:B33)</f>
        <v>12718485</v>
      </c>
      <c r="C34" s="9" t="n">
        <f aca="false">SUM(C29:C33)</f>
        <v>13577050</v>
      </c>
      <c r="D34" s="9" t="n">
        <f aca="false">SUM(D29:D33)</f>
        <v>13337912</v>
      </c>
    </row>
    <row r="35" customFormat="false" ht="14.45" hidden="false" customHeight="true" outlineLevel="0" collapsed="false">
      <c r="A35" s="11" t="s">
        <v>35</v>
      </c>
      <c r="B35" s="7"/>
      <c r="C35" s="7"/>
      <c r="D35" s="7"/>
    </row>
    <row r="36" customFormat="false" ht="13.5" hidden="false" customHeight="true" outlineLevel="0" collapsed="false">
      <c r="A36" s="6" t="s">
        <v>36</v>
      </c>
      <c r="B36" s="7" t="n">
        <v>10000</v>
      </c>
      <c r="C36" s="7" t="n">
        <v>5000</v>
      </c>
      <c r="D36" s="7" t="n">
        <v>5000</v>
      </c>
    </row>
    <row r="37" customFormat="false" ht="13.5" hidden="false" customHeight="true" outlineLevel="0" collapsed="false">
      <c r="A37" s="6" t="s">
        <v>37</v>
      </c>
      <c r="B37" s="7" t="n">
        <v>30000</v>
      </c>
      <c r="C37" s="7" t="n">
        <v>30000</v>
      </c>
      <c r="D37" s="7" t="n">
        <v>30000</v>
      </c>
    </row>
    <row r="38" customFormat="false" ht="13.5" hidden="false" customHeight="true" outlineLevel="0" collapsed="false">
      <c r="A38" s="6" t="s">
        <v>38</v>
      </c>
      <c r="B38" s="7" t="n">
        <v>90000</v>
      </c>
      <c r="C38" s="7" t="n">
        <v>325000</v>
      </c>
      <c r="D38" s="7" t="n">
        <v>325000</v>
      </c>
    </row>
    <row r="39" customFormat="false" ht="13.5" hidden="false" customHeight="true" outlineLevel="0" collapsed="false">
      <c r="A39" s="6" t="s">
        <v>39</v>
      </c>
      <c r="B39" s="7" t="n">
        <v>505655</v>
      </c>
      <c r="C39" s="7" t="n">
        <v>150000</v>
      </c>
      <c r="D39" s="7" t="n">
        <v>150000</v>
      </c>
    </row>
    <row r="40" customFormat="false" ht="13.5" hidden="false" customHeight="true" outlineLevel="0" collapsed="false">
      <c r="A40" s="6" t="s">
        <v>40</v>
      </c>
      <c r="B40" s="7" t="n">
        <v>386234</v>
      </c>
      <c r="C40" s="7" t="n">
        <v>29190</v>
      </c>
      <c r="D40" s="7" t="n">
        <v>250545</v>
      </c>
    </row>
    <row r="41" customFormat="false" ht="13.5" hidden="false" customHeight="true" outlineLevel="0" collapsed="false">
      <c r="A41" s="6" t="s">
        <v>41</v>
      </c>
      <c r="B41" s="7" t="n">
        <v>190734</v>
      </c>
      <c r="C41" s="7" t="n">
        <v>61662</v>
      </c>
      <c r="D41" s="7" t="n">
        <v>61662</v>
      </c>
    </row>
    <row r="42" customFormat="false" ht="13.5" hidden="false" customHeight="true" outlineLevel="0" collapsed="false">
      <c r="A42" s="6" t="s">
        <v>42</v>
      </c>
      <c r="B42" s="7" t="n">
        <v>294880</v>
      </c>
      <c r="C42" s="7"/>
      <c r="D42" s="7"/>
    </row>
    <row r="43" customFormat="false" ht="13.5" hidden="false" customHeight="true" outlineLevel="0" collapsed="false">
      <c r="A43" s="6" t="s">
        <v>43</v>
      </c>
      <c r="B43" s="7" t="n">
        <v>495000</v>
      </c>
      <c r="C43" s="7" t="n">
        <v>473000</v>
      </c>
      <c r="D43" s="7" t="n">
        <v>473000</v>
      </c>
    </row>
    <row r="44" customFormat="false" ht="13.5" hidden="false" customHeight="true" outlineLevel="0" collapsed="false">
      <c r="A44" s="6" t="s">
        <v>44</v>
      </c>
      <c r="B44" s="7" t="n">
        <v>86305</v>
      </c>
      <c r="C44" s="7"/>
      <c r="D44" s="7"/>
    </row>
    <row r="45" customFormat="false" ht="14.45" hidden="false" customHeight="true" outlineLevel="0" collapsed="false">
      <c r="A45" s="8" t="s">
        <v>45</v>
      </c>
      <c r="B45" s="9" t="n">
        <f aca="false">SUM(B36:B44)</f>
        <v>2088808</v>
      </c>
      <c r="C45" s="9" t="n">
        <f aca="false">SUM(C36:C44)</f>
        <v>1073852</v>
      </c>
      <c r="D45" s="9" t="n">
        <f aca="false">SUM(D36:D44)</f>
        <v>1295207</v>
      </c>
    </row>
    <row r="46" customFormat="false" ht="14.45" hidden="false" customHeight="true" outlineLevel="0" collapsed="false">
      <c r="A46" s="14" t="s">
        <v>46</v>
      </c>
      <c r="B46" s="9" t="n">
        <f aca="false">SUM(B29+B45)</f>
        <v>14734682</v>
      </c>
      <c r="C46" s="9" t="n">
        <f aca="false">SUM(C29+C45)</f>
        <v>14583631</v>
      </c>
      <c r="D46" s="9" t="n">
        <f aca="false">SUM(D29+D45)</f>
        <v>14565848</v>
      </c>
    </row>
    <row r="47" customFormat="false" ht="24" hidden="false" customHeight="true" outlineLevel="0" collapsed="false">
      <c r="A47" s="15" t="s">
        <v>47</v>
      </c>
      <c r="B47" s="7" t="n">
        <v>5080295</v>
      </c>
      <c r="C47" s="7" t="n">
        <v>5935647</v>
      </c>
      <c r="D47" s="7" t="n">
        <v>5935647</v>
      </c>
    </row>
    <row r="48" customFormat="false" ht="14.45" hidden="false" customHeight="true" outlineLevel="0" collapsed="false">
      <c r="A48" s="16" t="s">
        <v>48</v>
      </c>
      <c r="B48" s="17" t="n">
        <f aca="false">SUM(B45+B34+B47)</f>
        <v>19887588</v>
      </c>
      <c r="C48" s="17" t="n">
        <f aca="false">SUM(C46:C47)</f>
        <v>20519278</v>
      </c>
      <c r="D48" s="17" t="n">
        <f aca="false">SUM(D46:D47)</f>
        <v>20501495</v>
      </c>
    </row>
    <row r="49" customFormat="false" ht="12" hidden="false" customHeight="false" outlineLevel="0" collapsed="false">
      <c r="A49" s="18"/>
      <c r="B49" s="18"/>
      <c r="C49" s="19"/>
      <c r="D49" s="19"/>
    </row>
    <row r="50" customFormat="false" ht="12" hidden="false" customHeight="false" outlineLevel="0" collapsed="false">
      <c r="A50" s="20" t="s">
        <v>49</v>
      </c>
      <c r="B50" s="20"/>
      <c r="C50" s="20"/>
      <c r="D50" s="20"/>
    </row>
    <row r="51" customFormat="false" ht="10.5" hidden="false" customHeight="false" outlineLevel="0" collapsed="false">
      <c r="B51" s="21"/>
      <c r="C51" s="21"/>
      <c r="D51" s="21"/>
    </row>
    <row r="52" customFormat="false" ht="10.5" hidden="false" customHeight="false" outlineLevel="0" collapsed="false">
      <c r="A52" s="21"/>
      <c r="B52" s="21"/>
      <c r="C52" s="21"/>
      <c r="D52" s="21"/>
    </row>
    <row r="53" customFormat="false" ht="10.5" hidden="false" customHeight="false" outlineLevel="0" collapsed="false">
      <c r="A53" s="21"/>
      <c r="B53" s="21"/>
      <c r="C53" s="21"/>
      <c r="D53" s="21"/>
    </row>
    <row r="54" customFormat="false" ht="10.5" hidden="false" customHeight="false" outlineLevel="0" collapsed="false">
      <c r="A54" s="21"/>
      <c r="B54" s="21"/>
      <c r="C54" s="21"/>
      <c r="D54" s="21"/>
    </row>
    <row r="55" customFormat="false" ht="10.5" hidden="false" customHeight="false" outlineLevel="0" collapsed="false">
      <c r="A55" s="21"/>
      <c r="B55" s="21"/>
      <c r="C55" s="21"/>
      <c r="D55" s="21"/>
    </row>
  </sheetData>
  <printOptions headings="false" gridLines="true" gridLinesSet="true" horizontalCentered="true" verticalCentered="true"/>
  <pageMargins left="0.590277777777778" right="0.590277777777778" top="0.98402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KÖLTSÉGVETÉS TERVEZETT BEVÉTELI ELŐIRÁNYZATAI 2008. ÉVRE&amp;R&amp;"Arial,Regular"1.sz. melléklet
Adatok: e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D28" activeCellId="0" sqref="D2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22" width="43.32"/>
    <col collapsed="false" customWidth="true" hidden="false" outlineLevel="0" max="2" min="2" style="22" width="15.49"/>
    <col collapsed="false" customWidth="true" hidden="false" outlineLevel="0" max="3" min="3" style="22" width="15.82"/>
    <col collapsed="false" customWidth="true" hidden="false" outlineLevel="0" max="4" min="4" style="22" width="23.32"/>
    <col collapsed="false" customWidth="false" hidden="false" outlineLevel="0" max="257" min="5" style="22" width="10.65"/>
  </cols>
  <sheetData>
    <row r="1" customFormat="false" ht="79.5" hidden="false" customHeight="true" outlineLevel="0" collapsed="false">
      <c r="A1" s="23" t="s">
        <v>0</v>
      </c>
      <c r="B1" s="24" t="s">
        <v>1</v>
      </c>
      <c r="C1" s="24" t="s">
        <v>50</v>
      </c>
      <c r="D1" s="24" t="s">
        <v>51</v>
      </c>
    </row>
    <row r="2" customFormat="false" ht="18" hidden="false" customHeight="true" outlineLevel="0" collapsed="false">
      <c r="A2" s="25" t="s">
        <v>52</v>
      </c>
      <c r="B2" s="26" t="n">
        <v>1344132</v>
      </c>
      <c r="C2" s="26" t="n">
        <v>1527788</v>
      </c>
      <c r="D2" s="26" t="n">
        <v>1491286</v>
      </c>
    </row>
    <row r="3" customFormat="false" ht="14.25" hidden="false" customHeight="true" outlineLevel="0" collapsed="false">
      <c r="A3" s="6" t="s">
        <v>53</v>
      </c>
      <c r="B3" s="27" t="n">
        <v>295145</v>
      </c>
      <c r="C3" s="27" t="n">
        <v>304541</v>
      </c>
      <c r="D3" s="27" t="n">
        <v>304541</v>
      </c>
    </row>
    <row r="4" customFormat="false" ht="12" hidden="false" customHeight="false" outlineLevel="0" collapsed="false">
      <c r="A4" s="6" t="s">
        <v>54</v>
      </c>
      <c r="B4" s="27" t="n">
        <v>103620</v>
      </c>
      <c r="C4" s="27" t="n">
        <v>125161</v>
      </c>
      <c r="D4" s="27" t="n">
        <v>118353</v>
      </c>
    </row>
    <row r="5" customFormat="false" ht="12" hidden="false" customHeight="false" outlineLevel="0" collapsed="false">
      <c r="A5" s="6" t="s">
        <v>55</v>
      </c>
      <c r="B5" s="27" t="n">
        <v>149928</v>
      </c>
      <c r="C5" s="27" t="n">
        <v>167998</v>
      </c>
      <c r="D5" s="27" t="n">
        <v>167998</v>
      </c>
    </row>
    <row r="6" customFormat="false" ht="12" hidden="false" customHeight="false" outlineLevel="0" collapsed="false">
      <c r="A6" s="6" t="s">
        <v>56</v>
      </c>
      <c r="B6" s="27" t="n">
        <v>943018</v>
      </c>
      <c r="C6" s="27" t="n">
        <v>1205911</v>
      </c>
      <c r="D6" s="27" t="n">
        <v>1036137</v>
      </c>
    </row>
    <row r="7" customFormat="false" ht="12" hidden="false" customHeight="false" outlineLevel="0" collapsed="false">
      <c r="A7" s="6" t="s">
        <v>57</v>
      </c>
      <c r="B7" s="27" t="n">
        <v>104582</v>
      </c>
      <c r="C7" s="27" t="n">
        <v>110477</v>
      </c>
      <c r="D7" s="27" t="n">
        <v>110477</v>
      </c>
    </row>
    <row r="8" customFormat="false" ht="12" hidden="false" customHeight="false" outlineLevel="0" collapsed="false">
      <c r="A8" s="6" t="s">
        <v>58</v>
      </c>
      <c r="B8" s="27" t="n">
        <v>2000</v>
      </c>
      <c r="C8" s="27" t="n">
        <v>1000</v>
      </c>
      <c r="D8" s="27" t="n">
        <v>1000</v>
      </c>
    </row>
    <row r="9" customFormat="false" ht="12" hidden="false" customHeight="false" outlineLevel="0" collapsed="false">
      <c r="A9" s="6" t="s">
        <v>59</v>
      </c>
      <c r="B9" s="27" t="n">
        <v>3000</v>
      </c>
      <c r="C9" s="27" t="n">
        <v>3500</v>
      </c>
      <c r="D9" s="27" t="n">
        <v>3225</v>
      </c>
    </row>
    <row r="10" customFormat="false" ht="12" hidden="false" customHeight="false" outlineLevel="0" collapsed="false">
      <c r="A10" s="6" t="s">
        <v>60</v>
      </c>
      <c r="B10" s="27" t="n">
        <v>170000</v>
      </c>
      <c r="C10" s="27" t="n">
        <v>170000</v>
      </c>
      <c r="D10" s="27" t="n">
        <v>170000</v>
      </c>
    </row>
    <row r="11" customFormat="false" ht="12" hidden="false" customHeight="false" outlineLevel="0" collapsed="false">
      <c r="A11" s="6" t="s">
        <v>61</v>
      </c>
      <c r="B11" s="27" t="n">
        <v>63930</v>
      </c>
      <c r="C11" s="27" t="n">
        <v>73000</v>
      </c>
      <c r="D11" s="27" t="n">
        <v>68725</v>
      </c>
    </row>
    <row r="12" customFormat="false" ht="12" hidden="false" customHeight="false" outlineLevel="0" collapsed="false">
      <c r="A12" s="6" t="s">
        <v>62</v>
      </c>
      <c r="B12" s="27" t="n">
        <v>100000</v>
      </c>
      <c r="C12" s="27" t="n">
        <v>100000</v>
      </c>
      <c r="D12" s="27" t="n">
        <v>100000</v>
      </c>
    </row>
    <row r="13" customFormat="false" ht="12" hidden="false" customHeight="false" outlineLevel="0" collapsed="false">
      <c r="A13" s="6" t="s">
        <v>63</v>
      </c>
      <c r="B13" s="27" t="n">
        <v>16700</v>
      </c>
      <c r="C13" s="27" t="n">
        <v>20700</v>
      </c>
      <c r="D13" s="27" t="n">
        <v>20700</v>
      </c>
    </row>
    <row r="14" customFormat="false" ht="12" hidden="false" customHeight="false" outlineLevel="0" collapsed="false">
      <c r="A14" s="6" t="s">
        <v>64</v>
      </c>
      <c r="B14" s="27" t="n">
        <v>8535770</v>
      </c>
      <c r="C14" s="27" t="n">
        <v>8963073</v>
      </c>
      <c r="D14" s="27" t="n">
        <v>8963073</v>
      </c>
    </row>
    <row r="15" customFormat="false" ht="12" hidden="false" customHeight="false" outlineLevel="0" collapsed="false">
      <c r="A15" s="28" t="s">
        <v>65</v>
      </c>
      <c r="B15" s="27" t="n">
        <v>263417</v>
      </c>
      <c r="C15" s="29" t="n">
        <v>284177</v>
      </c>
      <c r="D15" s="29" t="n">
        <v>262923</v>
      </c>
    </row>
    <row r="16" customFormat="false" ht="12" hidden="false" customHeight="false" outlineLevel="0" collapsed="false">
      <c r="A16" s="6" t="s">
        <v>66</v>
      </c>
      <c r="B16" s="29" t="n">
        <v>203417</v>
      </c>
      <c r="C16" s="27" t="n">
        <v>151679</v>
      </c>
      <c r="D16" s="27" t="n">
        <v>151429</v>
      </c>
    </row>
    <row r="17" customFormat="false" ht="12" hidden="false" customHeight="false" outlineLevel="0" collapsed="false">
      <c r="A17" s="6" t="s">
        <v>67</v>
      </c>
      <c r="B17" s="27" t="n">
        <v>354880</v>
      </c>
      <c r="C17" s="27" t="n">
        <v>295774</v>
      </c>
      <c r="D17" s="27" t="n">
        <v>295774</v>
      </c>
    </row>
    <row r="18" customFormat="false" ht="12" hidden="false" customHeight="false" outlineLevel="0" collapsed="false">
      <c r="A18" s="6" t="s">
        <v>68</v>
      </c>
      <c r="B18" s="27" t="n">
        <v>5000</v>
      </c>
      <c r="C18" s="27" t="n">
        <v>5000</v>
      </c>
      <c r="D18" s="27" t="n">
        <v>5000</v>
      </c>
    </row>
    <row r="19" customFormat="false" ht="18" hidden="false" customHeight="true" outlineLevel="0" collapsed="false">
      <c r="A19" s="8" t="s">
        <v>69</v>
      </c>
      <c r="B19" s="30" t="n">
        <f aca="false">SUM(B2:B18)</f>
        <v>12658539</v>
      </c>
      <c r="C19" s="30" t="n">
        <f aca="false">SUM(C2:C18)</f>
        <v>13509779</v>
      </c>
      <c r="D19" s="30" t="n">
        <f aca="false">SUM(D2:D18)</f>
        <v>13270641</v>
      </c>
    </row>
    <row r="20" customFormat="false" ht="14.25" hidden="false" customHeight="true" outlineLevel="0" collapsed="false">
      <c r="A20" s="12" t="s">
        <v>70</v>
      </c>
      <c r="B20" s="31"/>
      <c r="C20" s="32"/>
      <c r="D20" s="32"/>
    </row>
    <row r="21" customFormat="false" ht="14.25" hidden="false" customHeight="true" outlineLevel="0" collapsed="false">
      <c r="A21" s="12" t="s">
        <v>71</v>
      </c>
      <c r="B21" s="31" t="n">
        <v>65797</v>
      </c>
      <c r="C21" s="29" t="n">
        <v>61097</v>
      </c>
      <c r="D21" s="29" t="n">
        <v>61097</v>
      </c>
    </row>
    <row r="22" customFormat="false" ht="12" hidden="false" customHeight="false" outlineLevel="0" collapsed="false">
      <c r="A22" s="33" t="s">
        <v>72</v>
      </c>
      <c r="B22" s="27" t="n">
        <v>6814</v>
      </c>
      <c r="C22" s="27" t="n">
        <v>6174</v>
      </c>
      <c r="D22" s="27" t="n">
        <v>6174</v>
      </c>
    </row>
    <row r="23" customFormat="false" ht="18" hidden="false" customHeight="true" outlineLevel="0" collapsed="false">
      <c r="A23" s="8" t="s">
        <v>73</v>
      </c>
      <c r="B23" s="30" t="n">
        <f aca="false">SUM(B19:B22)</f>
        <v>12731150</v>
      </c>
      <c r="C23" s="30" t="n">
        <f aca="false">SUM(C19:C22)</f>
        <v>13577050</v>
      </c>
      <c r="D23" s="30" t="n">
        <f aca="false">SUM(D19:D22)</f>
        <v>13337912</v>
      </c>
    </row>
    <row r="24" customFormat="false" ht="12.95" hidden="false" customHeight="true" outlineLevel="0" collapsed="false">
      <c r="A24" s="11" t="s">
        <v>74</v>
      </c>
      <c r="B24" s="34"/>
      <c r="C24" s="34"/>
      <c r="D24" s="34"/>
    </row>
    <row r="25" customFormat="false" ht="12.95" hidden="false" customHeight="true" outlineLevel="0" collapsed="false">
      <c r="A25" s="11" t="s">
        <v>75</v>
      </c>
      <c r="B25" s="34"/>
      <c r="C25" s="34"/>
      <c r="D25" s="34"/>
    </row>
    <row r="26" customFormat="false" ht="12" hidden="false" customHeight="false" outlineLevel="0" collapsed="false">
      <c r="A26" s="6" t="s">
        <v>76</v>
      </c>
      <c r="B26" s="27" t="n">
        <v>60000</v>
      </c>
      <c r="C26" s="7" t="n">
        <v>60000</v>
      </c>
      <c r="D26" s="7" t="n">
        <v>60000</v>
      </c>
    </row>
    <row r="27" customFormat="false" ht="12" hidden="false" customHeight="false" outlineLevel="0" collapsed="false">
      <c r="A27" s="6" t="s">
        <v>77</v>
      </c>
      <c r="B27" s="27" t="n">
        <v>50000</v>
      </c>
      <c r="C27" s="7" t="n">
        <v>290000</v>
      </c>
      <c r="D27" s="7" t="n">
        <v>290000</v>
      </c>
    </row>
    <row r="28" customFormat="false" ht="12" hidden="false" customHeight="false" outlineLevel="0" collapsed="false">
      <c r="A28" s="6" t="s">
        <v>78</v>
      </c>
      <c r="B28" s="27" t="n">
        <v>547075</v>
      </c>
      <c r="C28" s="27"/>
      <c r="D28" s="27"/>
    </row>
    <row r="29" customFormat="false" ht="12" hidden="false" customHeight="false" outlineLevel="0" collapsed="false">
      <c r="A29" s="6" t="s">
        <v>79</v>
      </c>
      <c r="B29" s="27" t="n">
        <v>300000</v>
      </c>
      <c r="C29" s="27" t="n">
        <v>17693</v>
      </c>
      <c r="D29" s="27" t="n">
        <v>160841</v>
      </c>
    </row>
    <row r="30" customFormat="false" ht="12" hidden="false" customHeight="false" outlineLevel="0" collapsed="false">
      <c r="A30" s="6" t="s">
        <v>80</v>
      </c>
      <c r="B30" s="27" t="n">
        <v>100000</v>
      </c>
      <c r="C30" s="27"/>
      <c r="D30" s="27"/>
    </row>
    <row r="31" customFormat="false" ht="12" hidden="false" customHeight="false" outlineLevel="0" collapsed="false">
      <c r="A31" s="6" t="s">
        <v>81</v>
      </c>
      <c r="B31" s="27" t="n">
        <v>380172</v>
      </c>
      <c r="C31" s="27" t="n">
        <v>308462</v>
      </c>
      <c r="D31" s="27" t="n">
        <v>333462</v>
      </c>
    </row>
    <row r="32" customFormat="false" ht="12" hidden="false" customHeight="false" outlineLevel="0" collapsed="false">
      <c r="A32" s="6" t="s">
        <v>82</v>
      </c>
      <c r="B32" s="27" t="n">
        <v>25900</v>
      </c>
      <c r="C32" s="27"/>
      <c r="D32" s="27"/>
    </row>
    <row r="33" customFormat="false" ht="15" hidden="false" customHeight="true" outlineLevel="0" collapsed="false">
      <c r="A33" s="8" t="s">
        <v>83</v>
      </c>
      <c r="B33" s="30" t="n">
        <f aca="false">SUM(B26:B32)</f>
        <v>1463147</v>
      </c>
      <c r="C33" s="30" t="n">
        <f aca="false">SUM(C26:C32)</f>
        <v>676155</v>
      </c>
      <c r="D33" s="30" t="n">
        <f aca="false">SUM(D26:D32)</f>
        <v>844303</v>
      </c>
    </row>
    <row r="34" customFormat="false" ht="12" hidden="false" customHeight="false" outlineLevel="0" collapsed="false">
      <c r="A34" s="35" t="s">
        <v>84</v>
      </c>
      <c r="B34" s="27"/>
      <c r="C34" s="7"/>
      <c r="D34" s="7"/>
    </row>
    <row r="35" customFormat="false" ht="12" hidden="false" customHeight="false" outlineLevel="0" collapsed="false">
      <c r="A35" s="6" t="s">
        <v>85</v>
      </c>
      <c r="B35" s="27" t="n">
        <v>210470</v>
      </c>
      <c r="C35" s="7"/>
      <c r="D35" s="7"/>
    </row>
    <row r="36" customFormat="false" ht="12" hidden="false" customHeight="false" outlineLevel="0" collapsed="false">
      <c r="A36" s="6" t="s">
        <v>86</v>
      </c>
      <c r="B36" s="27" t="n">
        <v>44234</v>
      </c>
      <c r="C36" s="7"/>
      <c r="D36" s="7" t="n">
        <v>53207</v>
      </c>
    </row>
    <row r="37" customFormat="false" ht="12" hidden="false" customHeight="false" outlineLevel="0" collapsed="false">
      <c r="A37" s="6" t="s">
        <v>87</v>
      </c>
      <c r="B37" s="27" t="n">
        <v>30000</v>
      </c>
      <c r="C37" s="7"/>
      <c r="D37" s="7"/>
    </row>
    <row r="38" customFormat="false" ht="12" hidden="false" customHeight="false" outlineLevel="0" collapsed="false">
      <c r="A38" s="6" t="s">
        <v>88</v>
      </c>
      <c r="B38" s="27" t="n">
        <v>20000</v>
      </c>
      <c r="C38" s="7" t="n">
        <v>10000</v>
      </c>
      <c r="D38" s="7" t="n">
        <v>10000</v>
      </c>
    </row>
    <row r="39" customFormat="false" ht="12" hidden="false" customHeight="false" outlineLevel="0" collapsed="false">
      <c r="A39" s="6" t="s">
        <v>89</v>
      </c>
      <c r="B39" s="27" t="n">
        <v>28608</v>
      </c>
      <c r="C39" s="7"/>
      <c r="D39" s="7"/>
    </row>
    <row r="40" customFormat="false" ht="13.5" hidden="false" customHeight="true" outlineLevel="0" collapsed="false">
      <c r="A40" s="8" t="s">
        <v>90</v>
      </c>
      <c r="B40" s="30" t="n">
        <f aca="false">SUM(B34:B39)</f>
        <v>333312</v>
      </c>
      <c r="C40" s="30" t="n">
        <f aca="false">SUM(C34:C39)</f>
        <v>10000</v>
      </c>
      <c r="D40" s="30" t="n">
        <f aca="false">SUM(D34:D39)</f>
        <v>63207</v>
      </c>
    </row>
    <row r="41" customFormat="false" ht="13.5" hidden="false" customHeight="true" outlineLevel="0" collapsed="false">
      <c r="A41" s="11" t="s">
        <v>91</v>
      </c>
      <c r="B41" s="27"/>
      <c r="C41" s="27"/>
      <c r="D41" s="27"/>
    </row>
    <row r="42" customFormat="false" ht="12" hidden="false" customHeight="false" outlineLevel="0" collapsed="false">
      <c r="A42" s="6" t="s">
        <v>92</v>
      </c>
      <c r="B42" s="27" t="n">
        <v>6305</v>
      </c>
      <c r="C42" s="27"/>
      <c r="D42" s="27"/>
    </row>
    <row r="43" customFormat="false" ht="12" hidden="false" customHeight="false" outlineLevel="0" collapsed="false">
      <c r="A43" s="6" t="s">
        <v>93</v>
      </c>
      <c r="B43" s="27" t="n">
        <v>15151</v>
      </c>
      <c r="C43" s="27" t="n">
        <v>15151</v>
      </c>
      <c r="D43" s="27" t="n">
        <v>15151</v>
      </c>
    </row>
    <row r="44" customFormat="false" ht="12" hidden="false" customHeight="false" outlineLevel="0" collapsed="false">
      <c r="A44" s="6" t="s">
        <v>94</v>
      </c>
      <c r="B44" s="27" t="n">
        <v>171438</v>
      </c>
      <c r="C44" s="27" t="n">
        <v>290246</v>
      </c>
      <c r="D44" s="27" t="n">
        <v>290246</v>
      </c>
    </row>
    <row r="45" customFormat="false" ht="12" hidden="false" customHeight="false" outlineLevel="0" collapsed="false">
      <c r="A45" s="6" t="s">
        <v>95</v>
      </c>
      <c r="B45" s="27" t="n">
        <v>86790</v>
      </c>
      <c r="C45" s="27" t="n">
        <v>82300</v>
      </c>
      <c r="D45" s="27" t="n">
        <v>82300</v>
      </c>
    </row>
    <row r="46" customFormat="false" ht="12" hidden="false" customHeight="true" outlineLevel="0" collapsed="false">
      <c r="A46" s="8" t="s">
        <v>96</v>
      </c>
      <c r="B46" s="30" t="n">
        <f aca="false">SUM(B42:B45)</f>
        <v>279684</v>
      </c>
      <c r="C46" s="30" t="n">
        <f aca="false">SUM(C42:C45)</f>
        <v>387697</v>
      </c>
      <c r="D46" s="30" t="n">
        <f aca="false">SUM(D42:D45)</f>
        <v>387697</v>
      </c>
    </row>
    <row r="47" customFormat="false" ht="13.5" hidden="false" customHeight="true" outlineLevel="0" collapsed="false">
      <c r="A47" s="8" t="s">
        <v>97</v>
      </c>
      <c r="B47" s="30" t="n">
        <f aca="false">SUM(B46,B33,B40)</f>
        <v>2076143</v>
      </c>
      <c r="C47" s="30" t="n">
        <f aca="false">SUM(C46,C33,C40)</f>
        <v>1073852</v>
      </c>
      <c r="D47" s="30" t="n">
        <f aca="false">SUM(D46,D40,D33)</f>
        <v>1295207</v>
      </c>
    </row>
    <row r="48" customFormat="false" ht="21.95" hidden="false" customHeight="true" outlineLevel="0" collapsed="false">
      <c r="A48" s="14" t="s">
        <v>98</v>
      </c>
      <c r="B48" s="30" t="n">
        <f aca="false">SUM(B19+B47)</f>
        <v>14734682</v>
      </c>
      <c r="C48" s="30" t="n">
        <f aca="false">SUM(C19+C47)</f>
        <v>14583631</v>
      </c>
      <c r="D48" s="30" t="n">
        <f aca="false">SUM(D19+D47)</f>
        <v>14565848</v>
      </c>
    </row>
    <row r="49" customFormat="false" ht="24" hidden="false" customHeight="true" outlineLevel="0" collapsed="false">
      <c r="A49" s="36" t="s">
        <v>99</v>
      </c>
      <c r="B49" s="27" t="n">
        <v>5080295</v>
      </c>
      <c r="C49" s="7" t="n">
        <v>5935647</v>
      </c>
      <c r="D49" s="7" t="n">
        <v>5935647</v>
      </c>
    </row>
    <row r="50" customFormat="false" ht="18" hidden="false" customHeight="true" outlineLevel="0" collapsed="false">
      <c r="A50" s="8" t="s">
        <v>100</v>
      </c>
      <c r="B50" s="30" t="n">
        <f aca="false">SUM(B47+B23+B49)</f>
        <v>19887588</v>
      </c>
      <c r="C50" s="30" t="n">
        <f aca="false">SUM(C48:C49)</f>
        <v>20519278</v>
      </c>
      <c r="D50" s="30" t="n">
        <f aca="false">SUM(D48:D49)</f>
        <v>20501495</v>
      </c>
    </row>
    <row r="51" customFormat="false" ht="12" hidden="false" customHeight="false" outlineLevel="0" collapsed="false">
      <c r="A51" s="18" t="s">
        <v>101</v>
      </c>
      <c r="B51" s="18"/>
      <c r="C51" s="18"/>
      <c r="D51" s="18"/>
    </row>
    <row r="52" customFormat="false" ht="12" hidden="false" customHeight="false" outlineLevel="0" collapsed="false">
      <c r="A52" s="20"/>
      <c r="B52" s="20"/>
      <c r="C52" s="20"/>
      <c r="D52" s="20"/>
    </row>
    <row r="53" customFormat="false" ht="12" hidden="false" customHeight="false" outlineLevel="0" collapsed="false">
      <c r="A53" s="37"/>
      <c r="B53" s="37"/>
      <c r="C53" s="37"/>
      <c r="D53" s="37"/>
    </row>
    <row r="54" customFormat="false" ht="12" hidden="false" customHeight="false" outlineLevel="0" collapsed="false">
      <c r="A54" s="37"/>
      <c r="B54" s="37"/>
      <c r="C54" s="37"/>
      <c r="D54" s="37"/>
    </row>
    <row r="55" customFormat="false" ht="12" hidden="false" customHeight="false" outlineLevel="0" collapsed="false">
      <c r="A55" s="37"/>
      <c r="B55" s="37"/>
      <c r="C55" s="37"/>
      <c r="D55" s="37"/>
    </row>
    <row r="56" customFormat="false" ht="12" hidden="false" customHeight="false" outlineLevel="0" collapsed="false">
      <c r="A56" s="37"/>
      <c r="B56" s="37"/>
      <c r="C56" s="37"/>
      <c r="D56" s="37"/>
    </row>
    <row r="57" customFormat="false" ht="12" hidden="false" customHeight="false" outlineLevel="0" collapsed="false">
      <c r="A57" s="37"/>
      <c r="B57" s="37"/>
      <c r="C57" s="37"/>
      <c r="D57" s="37"/>
    </row>
    <row r="58" customFormat="false" ht="12" hidden="false" customHeight="false" outlineLevel="0" collapsed="false">
      <c r="A58" s="37"/>
      <c r="B58" s="37"/>
      <c r="C58" s="37"/>
      <c r="D58" s="37"/>
    </row>
    <row r="59" customFormat="false" ht="12" hidden="false" customHeight="false" outlineLevel="0" collapsed="false">
      <c r="A59" s="37"/>
      <c r="B59" s="37"/>
      <c r="C59" s="37"/>
      <c r="D59" s="37"/>
    </row>
    <row r="60" customFormat="false" ht="12" hidden="false" customHeight="false" outlineLevel="0" collapsed="false">
      <c r="A60" s="37"/>
      <c r="B60" s="37"/>
      <c r="C60" s="37"/>
      <c r="D60" s="37"/>
    </row>
    <row r="61" customFormat="false" ht="12" hidden="false" customHeight="false" outlineLevel="0" collapsed="false">
      <c r="A61" s="37"/>
      <c r="B61" s="37"/>
      <c r="C61" s="37"/>
      <c r="D61" s="37"/>
    </row>
    <row r="62" customFormat="false" ht="12" hidden="false" customHeight="false" outlineLevel="0" collapsed="false">
      <c r="A62" s="37"/>
      <c r="B62" s="37"/>
      <c r="C62" s="37"/>
      <c r="D62" s="37"/>
    </row>
    <row r="63" customFormat="false" ht="12" hidden="false" customHeight="false" outlineLevel="0" collapsed="false">
      <c r="A63" s="37"/>
      <c r="B63" s="37"/>
      <c r="C63" s="37"/>
      <c r="D63" s="37"/>
    </row>
    <row r="64" customFormat="false" ht="12" hidden="false" customHeight="false" outlineLevel="0" collapsed="false">
      <c r="A64" s="37"/>
      <c r="B64" s="37"/>
      <c r="C64" s="37"/>
      <c r="D64" s="37"/>
    </row>
    <row r="65" customFormat="false" ht="12" hidden="false" customHeight="false" outlineLevel="0" collapsed="false">
      <c r="A65" s="37"/>
      <c r="B65" s="37"/>
      <c r="C65" s="37"/>
      <c r="D65" s="37"/>
    </row>
    <row r="66" customFormat="false" ht="12" hidden="false" customHeight="false" outlineLevel="0" collapsed="false">
      <c r="A66" s="37"/>
      <c r="B66" s="37"/>
      <c r="C66" s="37"/>
      <c r="D66" s="37"/>
    </row>
    <row r="67" customFormat="false" ht="12" hidden="false" customHeight="false" outlineLevel="0" collapsed="false">
      <c r="A67" s="37"/>
      <c r="B67" s="37"/>
      <c r="C67" s="37"/>
      <c r="D67" s="37"/>
    </row>
    <row r="68" customFormat="false" ht="12" hidden="false" customHeight="false" outlineLevel="0" collapsed="false">
      <c r="A68" s="37"/>
      <c r="B68" s="37"/>
      <c r="C68" s="37"/>
      <c r="D68" s="37"/>
    </row>
  </sheetData>
  <printOptions headings="false" gridLines="true" gridLinesSet="true" horizontalCentered="true" verticalCentered="true"/>
  <pageMargins left="0.196527777777778" right="0.196527777777778" top="0.98402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KÖLTSÉGVETÉS TERVEZETT KIADÁSI ELŐIRÁNYZATAI
2008. ÉVRE&amp;R&amp;"Arial CE,Regular"2.sz. melléklet 
Adatok: e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8" activeCellId="0" sqref="F88:F92"/>
    </sheetView>
  </sheetViews>
  <sheetFormatPr defaultColWidth="9.32421875" defaultRowHeight="12" zeroHeight="false" outlineLevelRow="0" outlineLevelCol="0"/>
  <cols>
    <col collapsed="false" customWidth="true" hidden="false" outlineLevel="0" max="1" min="1" style="38" width="58.49"/>
    <col collapsed="false" customWidth="true" hidden="false" outlineLevel="0" max="2" min="2" style="38" width="9.49"/>
    <col collapsed="false" customWidth="true" hidden="false" outlineLevel="0" max="3" min="3" style="38" width="9.82"/>
    <col collapsed="false" customWidth="true" hidden="false" outlineLevel="0" max="4" min="4" style="38" width="11.99"/>
    <col collapsed="false" customWidth="true" hidden="false" outlineLevel="0" max="5" min="5" style="38" width="1.15"/>
    <col collapsed="false" customWidth="true" hidden="false" outlineLevel="0" max="6" min="6" style="38" width="10.15"/>
    <col collapsed="false" customWidth="false" hidden="false" outlineLevel="0" max="7" min="7" style="38" width="9.32"/>
    <col collapsed="false" customWidth="true" hidden="false" outlineLevel="0" max="8" min="8" style="38" width="13.65"/>
    <col collapsed="false" customWidth="true" hidden="false" outlineLevel="0" max="9" min="9" style="38" width="12.15"/>
    <col collapsed="false" customWidth="true" hidden="false" outlineLevel="0" max="10" min="10" style="39" width="9.82"/>
    <col collapsed="false" customWidth="false" hidden="false" outlineLevel="0" max="11" min="11" style="39" width="9.32"/>
    <col collapsed="false" customWidth="true" hidden="false" outlineLevel="0" max="12" min="12" style="39" width="17.99"/>
    <col collapsed="false" customWidth="false" hidden="false" outlineLevel="0" max="21" min="13" style="39" width="9.32"/>
    <col collapsed="false" customWidth="false" hidden="false" outlineLevel="0" max="257" min="22" style="38" width="9.32"/>
  </cols>
  <sheetData>
    <row r="1" customFormat="false" ht="12.75" hidden="false" customHeight="true" outlineLevel="0" collapsed="false">
      <c r="A1" s="40"/>
      <c r="B1" s="41" t="s">
        <v>102</v>
      </c>
      <c r="C1" s="41"/>
      <c r="D1" s="41"/>
      <c r="E1" s="42"/>
      <c r="F1" s="43" t="s">
        <v>103</v>
      </c>
      <c r="G1" s="43"/>
      <c r="H1" s="43"/>
      <c r="I1" s="43"/>
      <c r="U1" s="38"/>
    </row>
    <row r="2" s="53" customFormat="true" ht="42" hidden="false" customHeight="true" outlineLevel="0" collapsed="false">
      <c r="A2" s="44" t="s">
        <v>104</v>
      </c>
      <c r="B2" s="45" t="s">
        <v>105</v>
      </c>
      <c r="C2" s="46" t="s">
        <v>106</v>
      </c>
      <c r="D2" s="47" t="s">
        <v>107</v>
      </c>
      <c r="E2" s="48"/>
      <c r="F2" s="49" t="s">
        <v>108</v>
      </c>
      <c r="G2" s="49" t="s">
        <v>109</v>
      </c>
      <c r="H2" s="46" t="s">
        <v>106</v>
      </c>
      <c r="I2" s="50" t="s">
        <v>107</v>
      </c>
      <c r="J2" s="51"/>
      <c r="K2" s="52"/>
      <c r="L2" s="52"/>
      <c r="M2" s="52"/>
      <c r="N2" s="52"/>
      <c r="O2" s="52"/>
      <c r="P2" s="52"/>
      <c r="Q2" s="52"/>
      <c r="R2" s="52"/>
      <c r="S2" s="52"/>
      <c r="T2" s="52"/>
    </row>
    <row r="3" customFormat="false" ht="13.5" hidden="false" customHeight="true" outlineLevel="0" collapsed="false">
      <c r="A3" s="54" t="s">
        <v>110</v>
      </c>
      <c r="B3" s="55" t="n">
        <v>1712</v>
      </c>
      <c r="C3" s="55" t="n">
        <v>132666</v>
      </c>
      <c r="D3" s="56" t="n">
        <v>227125</v>
      </c>
      <c r="E3" s="56"/>
      <c r="F3" s="57"/>
      <c r="G3" s="57"/>
      <c r="H3" s="57"/>
      <c r="I3" s="57"/>
      <c r="T3" s="38"/>
      <c r="U3" s="38"/>
    </row>
    <row r="4" customFormat="false" ht="13.5" hidden="false" customHeight="true" outlineLevel="0" collapsed="false">
      <c r="A4" s="54" t="s">
        <v>111</v>
      </c>
      <c r="B4" s="58" t="n">
        <v>15.39</v>
      </c>
      <c r="C4" s="55" t="n">
        <v>850000</v>
      </c>
      <c r="D4" s="56" t="n">
        <v>13090</v>
      </c>
      <c r="E4" s="56"/>
      <c r="F4" s="57" t="n">
        <v>191</v>
      </c>
      <c r="G4" s="59" t="n">
        <v>15.48</v>
      </c>
      <c r="H4" s="57" t="n">
        <v>2550000</v>
      </c>
      <c r="I4" s="57" t="n">
        <f aca="false">SUM(G4*H4)/1000</f>
        <v>39474</v>
      </c>
      <c r="T4" s="38"/>
      <c r="U4" s="38"/>
    </row>
    <row r="5" customFormat="false" ht="13.5" hidden="false" customHeight="true" outlineLevel="0" collapsed="false">
      <c r="A5" s="54" t="s">
        <v>112</v>
      </c>
      <c r="B5" s="58" t="n">
        <v>141.89</v>
      </c>
      <c r="C5" s="55" t="n">
        <v>850000</v>
      </c>
      <c r="D5" s="56" t="n">
        <v>120615</v>
      </c>
      <c r="E5" s="56"/>
      <c r="F5" s="57" t="n">
        <v>1487</v>
      </c>
      <c r="G5" s="59" t="n">
        <v>141.71</v>
      </c>
      <c r="H5" s="57" t="n">
        <v>2550000</v>
      </c>
      <c r="I5" s="57" t="n">
        <f aca="false">SUM(G5*H5)/1000</f>
        <v>361360.5</v>
      </c>
      <c r="T5" s="38"/>
      <c r="U5" s="38"/>
    </row>
    <row r="6" customFormat="false" ht="13.5" hidden="false" customHeight="true" outlineLevel="0" collapsed="false">
      <c r="A6" s="60" t="s">
        <v>113</v>
      </c>
      <c r="B6" s="58"/>
      <c r="C6" s="55"/>
      <c r="D6" s="56"/>
      <c r="E6" s="56"/>
      <c r="F6" s="57"/>
      <c r="G6" s="59"/>
      <c r="H6" s="57"/>
      <c r="I6" s="57" t="n">
        <f aca="false">SUM(G6*H6)/1000</f>
        <v>0</v>
      </c>
      <c r="T6" s="38"/>
      <c r="U6" s="38"/>
    </row>
    <row r="7" customFormat="false" ht="13.5" hidden="false" customHeight="true" outlineLevel="0" collapsed="false">
      <c r="A7" s="60" t="s">
        <v>114</v>
      </c>
      <c r="B7" s="55" t="n">
        <v>1931</v>
      </c>
      <c r="C7" s="55" t="n">
        <v>136000</v>
      </c>
      <c r="D7" s="56" t="n">
        <v>262616</v>
      </c>
      <c r="E7" s="56"/>
      <c r="F7" s="57"/>
      <c r="G7" s="59"/>
      <c r="H7" s="57"/>
      <c r="I7" s="57" t="n">
        <f aca="false">SUM(G7*H7)/1000</f>
        <v>0</v>
      </c>
      <c r="T7" s="38"/>
      <c r="U7" s="38"/>
    </row>
    <row r="8" customFormat="false" ht="13.5" hidden="false" customHeight="true" outlineLevel="0" collapsed="false">
      <c r="A8" s="60" t="s">
        <v>115</v>
      </c>
      <c r="B8" s="58" t="n">
        <v>29.43</v>
      </c>
      <c r="C8" s="55" t="n">
        <v>850000</v>
      </c>
      <c r="D8" s="56" t="n">
        <v>24990</v>
      </c>
      <c r="E8" s="56"/>
      <c r="F8" s="57" t="n">
        <v>484</v>
      </c>
      <c r="G8" s="59" t="n">
        <v>27.66</v>
      </c>
      <c r="H8" s="57" t="n">
        <v>2550000</v>
      </c>
      <c r="I8" s="57" t="n">
        <f aca="false">SUM(G8*H8)/1000</f>
        <v>70533</v>
      </c>
      <c r="T8" s="38"/>
      <c r="U8" s="38"/>
    </row>
    <row r="9" customFormat="false" ht="13.5" hidden="false" customHeight="true" outlineLevel="0" collapsed="false">
      <c r="A9" s="60" t="s">
        <v>116</v>
      </c>
      <c r="B9" s="58" t="n">
        <v>69.32</v>
      </c>
      <c r="C9" s="55" t="n">
        <v>850000</v>
      </c>
      <c r="D9" s="56" t="n">
        <v>58905</v>
      </c>
      <c r="E9" s="56"/>
      <c r="F9" s="57" t="n">
        <v>958</v>
      </c>
      <c r="G9" s="59" t="n">
        <v>68.75</v>
      </c>
      <c r="H9" s="57" t="n">
        <v>2550000</v>
      </c>
      <c r="I9" s="57" t="n">
        <f aca="false">SUM(G9*H9)/1000</f>
        <v>175312.5</v>
      </c>
      <c r="T9" s="38"/>
      <c r="U9" s="38"/>
    </row>
    <row r="10" customFormat="false" ht="13.5" hidden="false" customHeight="true" outlineLevel="0" collapsed="false">
      <c r="A10" s="60" t="s">
        <v>117</v>
      </c>
      <c r="B10" s="58" t="n">
        <v>46.13</v>
      </c>
      <c r="C10" s="55" t="n">
        <v>850000</v>
      </c>
      <c r="D10" s="56" t="n">
        <v>39185</v>
      </c>
      <c r="E10" s="56"/>
      <c r="F10" s="57" t="n">
        <v>514</v>
      </c>
      <c r="G10" s="59" t="n">
        <v>44.66</v>
      </c>
      <c r="H10" s="57" t="n">
        <v>2550000</v>
      </c>
      <c r="I10" s="57" t="n">
        <f aca="false">SUM(G10*H10)/1000</f>
        <v>113883</v>
      </c>
      <c r="T10" s="38"/>
      <c r="U10" s="38"/>
    </row>
    <row r="11" customFormat="false" ht="13.5" hidden="false" customHeight="true" outlineLevel="0" collapsed="false">
      <c r="A11" s="60" t="s">
        <v>118</v>
      </c>
      <c r="B11" s="55" t="n">
        <v>2397</v>
      </c>
      <c r="C11" s="55" t="n">
        <v>141333</v>
      </c>
      <c r="D11" s="56" t="n">
        <v>338776</v>
      </c>
      <c r="E11" s="56"/>
      <c r="F11" s="57"/>
      <c r="G11" s="59"/>
      <c r="H11" s="57"/>
      <c r="I11" s="57" t="n">
        <f aca="false">SUM(G11*H11)/1000</f>
        <v>0</v>
      </c>
      <c r="T11" s="38"/>
      <c r="U11" s="38"/>
    </row>
    <row r="12" customFormat="false" ht="13.5" hidden="false" customHeight="true" outlineLevel="0" collapsed="false">
      <c r="A12" s="60" t="s">
        <v>119</v>
      </c>
      <c r="B12" s="58" t="n">
        <v>40.1</v>
      </c>
      <c r="C12" s="55" t="n">
        <v>850000</v>
      </c>
      <c r="D12" s="56" t="n">
        <v>34085</v>
      </c>
      <c r="E12" s="56"/>
      <c r="F12" s="57" t="n">
        <v>583</v>
      </c>
      <c r="G12" s="59" t="n">
        <v>39.29</v>
      </c>
      <c r="H12" s="57" t="n">
        <v>2550000</v>
      </c>
      <c r="I12" s="57" t="n">
        <f aca="false">SUM(G12*H12)/1000</f>
        <v>100189.5</v>
      </c>
      <c r="T12" s="38"/>
      <c r="U12" s="38"/>
    </row>
    <row r="13" customFormat="false" ht="13.5" hidden="false" customHeight="true" outlineLevel="0" collapsed="false">
      <c r="A13" s="60" t="s">
        <v>120</v>
      </c>
      <c r="B13" s="58" t="n">
        <v>50.38</v>
      </c>
      <c r="C13" s="55" t="n">
        <v>850000</v>
      </c>
      <c r="D13" s="56" t="n">
        <v>42840</v>
      </c>
      <c r="E13" s="56"/>
      <c r="F13" s="57" t="n">
        <v>624</v>
      </c>
      <c r="G13" s="59" t="n">
        <v>42.06</v>
      </c>
      <c r="H13" s="57" t="n">
        <v>2550000</v>
      </c>
      <c r="I13" s="57" t="n">
        <f aca="false">SUM(G13*H13)/1000</f>
        <v>107253</v>
      </c>
      <c r="T13" s="38"/>
      <c r="U13" s="38"/>
    </row>
    <row r="14" customFormat="false" ht="13.5" hidden="false" customHeight="true" outlineLevel="0" collapsed="false">
      <c r="A14" s="60" t="s">
        <v>121</v>
      </c>
      <c r="B14" s="58" t="n">
        <v>115.81</v>
      </c>
      <c r="C14" s="55" t="n">
        <v>850000</v>
      </c>
      <c r="D14" s="56" t="n">
        <v>98430</v>
      </c>
      <c r="E14" s="56"/>
      <c r="F14" s="57" t="n">
        <v>1296</v>
      </c>
      <c r="G14" s="59" t="n">
        <v>114.05</v>
      </c>
      <c r="H14" s="57" t="n">
        <v>2550000</v>
      </c>
      <c r="I14" s="57" t="n">
        <f aca="false">SUM(G14*H14)/1000</f>
        <v>290827.5</v>
      </c>
      <c r="T14" s="38"/>
      <c r="U14" s="38"/>
    </row>
    <row r="15" customFormat="false" ht="13.5" hidden="false" customHeight="true" outlineLevel="0" collapsed="false">
      <c r="A15" s="61" t="s">
        <v>122</v>
      </c>
      <c r="B15" s="55" t="n">
        <v>5201</v>
      </c>
      <c r="C15" s="55" t="n">
        <v>174666</v>
      </c>
      <c r="D15" s="56" t="n">
        <v>908441</v>
      </c>
      <c r="E15" s="56"/>
      <c r="F15" s="57"/>
      <c r="G15" s="59"/>
      <c r="H15" s="57" t="n">
        <v>2550000</v>
      </c>
      <c r="I15" s="57" t="n">
        <f aca="false">SUM(G15*H15)/1000</f>
        <v>0</v>
      </c>
      <c r="T15" s="38"/>
      <c r="U15" s="38"/>
    </row>
    <row r="16" customFormat="false" ht="13.5" hidden="false" customHeight="true" outlineLevel="0" collapsed="false">
      <c r="A16" s="60" t="s">
        <v>123</v>
      </c>
      <c r="B16" s="58" t="n">
        <v>119.83</v>
      </c>
      <c r="C16" s="55" t="n">
        <v>850000</v>
      </c>
      <c r="D16" s="56" t="n">
        <v>101915</v>
      </c>
      <c r="E16" s="56"/>
      <c r="F16" s="57" t="n">
        <v>1403</v>
      </c>
      <c r="G16" s="59" t="n">
        <v>116.75</v>
      </c>
      <c r="H16" s="57" t="n">
        <v>2550000</v>
      </c>
      <c r="I16" s="57" t="n">
        <f aca="false">SUM(G16*H16)/1000</f>
        <v>297712.5</v>
      </c>
      <c r="T16" s="38"/>
      <c r="U16" s="38"/>
    </row>
    <row r="17" customFormat="false" ht="13.5" hidden="false" customHeight="true" outlineLevel="0" collapsed="false">
      <c r="A17" s="60" t="s">
        <v>124</v>
      </c>
      <c r="B17" s="58" t="n">
        <v>136.48</v>
      </c>
      <c r="C17" s="55" t="n">
        <v>850000</v>
      </c>
      <c r="D17" s="56" t="n">
        <v>116025</v>
      </c>
      <c r="E17" s="56"/>
      <c r="F17" s="57" t="n">
        <v>1437</v>
      </c>
      <c r="G17" s="59" t="n">
        <v>119.58</v>
      </c>
      <c r="H17" s="57" t="n">
        <v>2550000</v>
      </c>
      <c r="I17" s="57" t="n">
        <f aca="false">SUM(G17*H17)/1000</f>
        <v>304929</v>
      </c>
      <c r="T17" s="38"/>
      <c r="U17" s="38"/>
    </row>
    <row r="18" customFormat="false" ht="13.5" hidden="false" customHeight="true" outlineLevel="0" collapsed="false">
      <c r="A18" s="60" t="s">
        <v>125</v>
      </c>
      <c r="B18" s="58" t="n">
        <v>255.94</v>
      </c>
      <c r="C18" s="55" t="n">
        <v>850000</v>
      </c>
      <c r="D18" s="56" t="n">
        <v>217515</v>
      </c>
      <c r="E18" s="56"/>
      <c r="F18" s="57" t="n">
        <v>2394</v>
      </c>
      <c r="G18" s="59" t="n">
        <v>254.14</v>
      </c>
      <c r="H18" s="57" t="n">
        <v>2550000</v>
      </c>
      <c r="I18" s="57" t="n">
        <f aca="false">SUM(G18*H18)/1000</f>
        <v>648057</v>
      </c>
      <c r="T18" s="38"/>
      <c r="U18" s="38"/>
    </row>
    <row r="19" customFormat="false" ht="13.5" hidden="false" customHeight="true" outlineLevel="0" collapsed="false">
      <c r="A19" s="61" t="s">
        <v>126</v>
      </c>
      <c r="B19" s="55" t="n">
        <v>15</v>
      </c>
      <c r="C19" s="55" t="n">
        <v>349000</v>
      </c>
      <c r="D19" s="56" t="n">
        <v>5240</v>
      </c>
      <c r="E19" s="56"/>
      <c r="F19" s="57"/>
      <c r="G19" s="59"/>
      <c r="H19" s="57"/>
      <c r="I19" s="57"/>
      <c r="T19" s="38"/>
      <c r="U19" s="38"/>
    </row>
    <row r="20" customFormat="false" ht="13.5" hidden="false" customHeight="true" outlineLevel="0" collapsed="false">
      <c r="A20" s="61" t="s">
        <v>127</v>
      </c>
      <c r="B20" s="62" t="n">
        <v>1.1</v>
      </c>
      <c r="C20" s="55" t="n">
        <v>850000</v>
      </c>
      <c r="D20" s="56" t="n">
        <v>935</v>
      </c>
      <c r="E20" s="56"/>
      <c r="F20" s="57"/>
      <c r="G20" s="59"/>
      <c r="H20" s="57"/>
      <c r="I20" s="57"/>
      <c r="T20" s="38"/>
      <c r="U20" s="38"/>
    </row>
    <row r="21" customFormat="false" ht="13.5" hidden="false" customHeight="true" outlineLevel="0" collapsed="false">
      <c r="A21" s="60" t="s">
        <v>128</v>
      </c>
      <c r="B21" s="55" t="n">
        <v>1439</v>
      </c>
      <c r="C21" s="55" t="n">
        <v>140000</v>
      </c>
      <c r="D21" s="56" t="n">
        <v>201460</v>
      </c>
      <c r="E21" s="56"/>
      <c r="F21" s="57"/>
      <c r="G21" s="59"/>
      <c r="H21" s="57"/>
      <c r="I21" s="57"/>
      <c r="T21" s="38"/>
      <c r="U21" s="38"/>
    </row>
    <row r="22" customFormat="false" ht="13.5" hidden="false" customHeight="true" outlineLevel="0" collapsed="false">
      <c r="A22" s="60" t="s">
        <v>129</v>
      </c>
      <c r="B22" s="58" t="n">
        <v>50.24</v>
      </c>
      <c r="C22" s="55" t="n">
        <v>850000</v>
      </c>
      <c r="D22" s="56" t="n">
        <v>43350</v>
      </c>
      <c r="E22" s="56"/>
      <c r="F22" s="57"/>
      <c r="G22" s="59"/>
      <c r="H22" s="57"/>
      <c r="I22" s="57"/>
      <c r="T22" s="38"/>
      <c r="U22" s="38"/>
    </row>
    <row r="23" customFormat="false" ht="13.5" hidden="false" customHeight="true" outlineLevel="0" collapsed="false">
      <c r="A23" s="60"/>
      <c r="B23" s="58" t="n">
        <v>65.04</v>
      </c>
      <c r="C23" s="55" t="n">
        <v>850000</v>
      </c>
      <c r="D23" s="56" t="n">
        <v>53635</v>
      </c>
      <c r="E23" s="56"/>
      <c r="F23" s="57"/>
      <c r="G23" s="59"/>
      <c r="H23" s="57"/>
      <c r="I23" s="57"/>
      <c r="T23" s="38"/>
      <c r="U23" s="38"/>
    </row>
    <row r="24" customFormat="false" ht="13.5" hidden="false" customHeight="true" outlineLevel="0" collapsed="false">
      <c r="A24" s="60" t="s">
        <v>130</v>
      </c>
      <c r="B24" s="58"/>
      <c r="C24" s="55"/>
      <c r="D24" s="56"/>
      <c r="E24" s="56"/>
      <c r="F24" s="57" t="n">
        <v>756</v>
      </c>
      <c r="G24" s="59" t="n">
        <v>54.81</v>
      </c>
      <c r="H24" s="57" t="n">
        <v>2550000</v>
      </c>
      <c r="I24" s="57" t="n">
        <f aca="false">SUM(G24*H24)/1000</f>
        <v>139765.5</v>
      </c>
      <c r="T24" s="38"/>
      <c r="U24" s="38"/>
    </row>
    <row r="25" customFormat="false" ht="13.5" hidden="false" customHeight="true" outlineLevel="0" collapsed="false">
      <c r="A25" s="60" t="s">
        <v>131</v>
      </c>
      <c r="B25" s="58"/>
      <c r="C25" s="55"/>
      <c r="D25" s="56"/>
      <c r="E25" s="56"/>
      <c r="F25" s="57" t="n">
        <v>731</v>
      </c>
      <c r="G25" s="59" t="n">
        <v>57.08</v>
      </c>
      <c r="H25" s="57" t="n">
        <v>2550000</v>
      </c>
      <c r="I25" s="57" t="n">
        <f aca="false">SUM(G25*H25)/1000</f>
        <v>145554</v>
      </c>
      <c r="T25" s="38"/>
      <c r="U25" s="38"/>
    </row>
    <row r="26" customFormat="false" ht="13.5" hidden="false" customHeight="true" outlineLevel="0" collapsed="false">
      <c r="A26" s="60" t="s">
        <v>132</v>
      </c>
      <c r="B26" s="55"/>
      <c r="C26" s="55"/>
      <c r="D26" s="56"/>
      <c r="E26" s="56"/>
      <c r="F26" s="57"/>
      <c r="G26" s="59"/>
      <c r="H26" s="57"/>
      <c r="I26" s="57"/>
      <c r="T26" s="38"/>
      <c r="U26" s="38"/>
    </row>
    <row r="27" customFormat="false" ht="13.5" hidden="false" customHeight="true" outlineLevel="0" collapsed="false">
      <c r="A27" s="60" t="s">
        <v>133</v>
      </c>
      <c r="B27" s="55" t="n">
        <v>188</v>
      </c>
      <c r="C27" s="55" t="n">
        <v>112000</v>
      </c>
      <c r="D27" s="56" t="n">
        <v>21056</v>
      </c>
      <c r="E27" s="56"/>
      <c r="F27" s="55" t="n">
        <v>234</v>
      </c>
      <c r="G27" s="59"/>
      <c r="H27" s="55" t="n">
        <v>112000</v>
      </c>
      <c r="I27" s="57" t="n">
        <f aca="false">SUM(F27*H27)/1000</f>
        <v>26208</v>
      </c>
      <c r="T27" s="38"/>
      <c r="U27" s="38"/>
    </row>
    <row r="28" customFormat="false" ht="13.5" hidden="false" customHeight="true" outlineLevel="0" collapsed="false">
      <c r="A28" s="60" t="s">
        <v>134</v>
      </c>
      <c r="B28" s="55" t="n">
        <v>444</v>
      </c>
      <c r="C28" s="55" t="n">
        <v>156800</v>
      </c>
      <c r="D28" s="56" t="n">
        <v>69619</v>
      </c>
      <c r="E28" s="56"/>
      <c r="F28" s="55" t="n">
        <v>353</v>
      </c>
      <c r="G28" s="59"/>
      <c r="H28" s="55" t="n">
        <v>156800</v>
      </c>
      <c r="I28" s="57" t="n">
        <f aca="false">SUM(F28*H28)/1000</f>
        <v>55350.4</v>
      </c>
      <c r="T28" s="38"/>
      <c r="U28" s="38"/>
    </row>
    <row r="29" s="65" customFormat="true" ht="13.5" hidden="false" customHeight="true" outlineLevel="0" collapsed="false">
      <c r="A29" s="60" t="s">
        <v>135</v>
      </c>
      <c r="B29" s="55" t="n">
        <v>310</v>
      </c>
      <c r="C29" s="55" t="n">
        <v>67200</v>
      </c>
      <c r="D29" s="56" t="n">
        <v>20854</v>
      </c>
      <c r="E29" s="56"/>
      <c r="F29" s="55" t="n">
        <v>290</v>
      </c>
      <c r="G29" s="59"/>
      <c r="H29" s="55" t="n">
        <v>67200</v>
      </c>
      <c r="I29" s="57" t="n">
        <f aca="false">SUM(F29*H29)/1000</f>
        <v>19488</v>
      </c>
      <c r="J29" s="63"/>
      <c r="K29" s="64"/>
      <c r="L29" s="64"/>
      <c r="M29" s="64"/>
      <c r="N29" s="64"/>
      <c r="O29" s="64"/>
      <c r="P29" s="64"/>
      <c r="Q29" s="64"/>
      <c r="R29" s="64"/>
      <c r="S29" s="64"/>
    </row>
    <row r="30" s="65" customFormat="true" ht="13.5" hidden="false" customHeight="true" outlineLevel="0" collapsed="false">
      <c r="A30" s="60" t="s">
        <v>136</v>
      </c>
      <c r="B30" s="55" t="n">
        <v>465</v>
      </c>
      <c r="C30" s="55" t="n">
        <v>22400</v>
      </c>
      <c r="D30" s="56" t="n">
        <v>10424</v>
      </c>
      <c r="E30" s="56"/>
      <c r="F30" s="55" t="n">
        <v>581</v>
      </c>
      <c r="G30" s="59"/>
      <c r="H30" s="55" t="n">
        <v>22400</v>
      </c>
      <c r="I30" s="57" t="n">
        <f aca="false">SUM(F30*H30)/1000</f>
        <v>13014.4</v>
      </c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s="65" customFormat="true" ht="24.95" hidden="false" customHeight="true" outlineLevel="0" collapsed="false">
      <c r="A31" s="60" t="s">
        <v>137</v>
      </c>
      <c r="B31" s="55" t="n">
        <v>215</v>
      </c>
      <c r="C31" s="55" t="n">
        <v>40000</v>
      </c>
      <c r="D31" s="56" t="n">
        <v>8614</v>
      </c>
      <c r="E31" s="56"/>
      <c r="F31" s="55" t="n">
        <v>278</v>
      </c>
      <c r="G31" s="59"/>
      <c r="H31" s="55" t="n">
        <v>40000</v>
      </c>
      <c r="I31" s="57" t="n">
        <f aca="false">SUM(F31*H31)/1000</f>
        <v>11120</v>
      </c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3.5" hidden="false" customHeight="true" outlineLevel="0" collapsed="false">
      <c r="A32" s="60" t="s">
        <v>138</v>
      </c>
      <c r="B32" s="55" t="n">
        <v>59</v>
      </c>
      <c r="C32" s="55" t="n">
        <v>349333</v>
      </c>
      <c r="D32" s="56" t="n">
        <v>20611</v>
      </c>
      <c r="E32" s="56"/>
      <c r="F32" s="57"/>
      <c r="G32" s="59"/>
      <c r="H32" s="57"/>
      <c r="I32" s="57"/>
      <c r="T32" s="38"/>
      <c r="U32" s="38"/>
    </row>
    <row r="33" customFormat="false" ht="13.5" hidden="false" customHeight="true" outlineLevel="0" collapsed="false">
      <c r="A33" s="60" t="s">
        <v>139</v>
      </c>
      <c r="B33" s="55" t="n">
        <v>42</v>
      </c>
      <c r="C33" s="55" t="n">
        <v>80000</v>
      </c>
      <c r="D33" s="56" t="n">
        <v>3360</v>
      </c>
      <c r="E33" s="56"/>
      <c r="F33" s="57"/>
      <c r="G33" s="59"/>
      <c r="H33" s="57"/>
      <c r="I33" s="57"/>
      <c r="T33" s="38"/>
      <c r="U33" s="38"/>
    </row>
    <row r="34" customFormat="false" ht="13.5" hidden="false" customHeight="true" outlineLevel="0" collapsed="false">
      <c r="A34" s="60" t="s">
        <v>140</v>
      </c>
      <c r="B34" s="55"/>
      <c r="C34" s="55"/>
      <c r="D34" s="56"/>
      <c r="E34" s="56"/>
      <c r="F34" s="57" t="n">
        <v>40</v>
      </c>
      <c r="G34" s="59"/>
      <c r="H34" s="57" t="n">
        <v>160000</v>
      </c>
      <c r="I34" s="57" t="n">
        <f aca="false">SUM(F34*H34)/1000</f>
        <v>6400</v>
      </c>
      <c r="T34" s="38"/>
      <c r="U34" s="38"/>
    </row>
    <row r="35" customFormat="false" ht="13.5" hidden="false" customHeight="true" outlineLevel="0" collapsed="false">
      <c r="A35" s="60" t="s">
        <v>141</v>
      </c>
      <c r="B35" s="55"/>
      <c r="C35" s="55"/>
      <c r="D35" s="56"/>
      <c r="E35" s="56"/>
      <c r="F35" s="57" t="n">
        <v>40</v>
      </c>
      <c r="G35" s="59"/>
      <c r="H35" s="57" t="n">
        <v>80000</v>
      </c>
      <c r="I35" s="57" t="n">
        <f aca="false">SUM(F35*H35)/1000</f>
        <v>3200</v>
      </c>
      <c r="T35" s="38"/>
      <c r="U35" s="38"/>
    </row>
    <row r="36" customFormat="false" ht="13.5" hidden="false" customHeight="true" outlineLevel="0" collapsed="false">
      <c r="A36" s="60" t="s">
        <v>142</v>
      </c>
      <c r="B36" s="66"/>
      <c r="C36" s="60"/>
      <c r="D36" s="56"/>
      <c r="E36" s="56"/>
      <c r="F36" s="57"/>
      <c r="G36" s="59"/>
      <c r="H36" s="57"/>
      <c r="I36" s="57"/>
      <c r="T36" s="38"/>
      <c r="U36" s="38"/>
    </row>
    <row r="37" customFormat="false" ht="13.5" hidden="false" customHeight="true" outlineLevel="0" collapsed="false">
      <c r="A37" s="60" t="s">
        <v>143</v>
      </c>
      <c r="B37" s="55"/>
      <c r="C37" s="67"/>
      <c r="D37" s="56"/>
      <c r="E37" s="56"/>
      <c r="F37" s="57"/>
      <c r="G37" s="57"/>
      <c r="H37" s="57"/>
      <c r="I37" s="57"/>
      <c r="T37" s="38"/>
      <c r="U37" s="38"/>
    </row>
    <row r="38" customFormat="false" ht="13.5" hidden="false" customHeight="true" outlineLevel="0" collapsed="false">
      <c r="A38" s="60" t="s">
        <v>144</v>
      </c>
      <c r="B38" s="55" t="n">
        <v>16</v>
      </c>
      <c r="C38" s="67" t="n">
        <v>309333</v>
      </c>
      <c r="D38" s="56" t="n">
        <v>4949</v>
      </c>
      <c r="E38" s="56"/>
      <c r="F38" s="57"/>
      <c r="G38" s="57"/>
      <c r="H38" s="57"/>
      <c r="I38" s="57"/>
      <c r="T38" s="38"/>
      <c r="U38" s="38"/>
    </row>
    <row r="39" customFormat="false" ht="13.5" hidden="false" customHeight="true" outlineLevel="0" collapsed="false">
      <c r="A39" s="60" t="s">
        <v>145</v>
      </c>
      <c r="B39" s="55" t="n">
        <v>41</v>
      </c>
      <c r="C39" s="67" t="n">
        <v>402133</v>
      </c>
      <c r="D39" s="56" t="n">
        <v>16487</v>
      </c>
      <c r="E39" s="56"/>
      <c r="F39" s="57"/>
      <c r="G39" s="57"/>
      <c r="H39" s="57"/>
      <c r="I39" s="57"/>
      <c r="T39" s="38"/>
      <c r="U39" s="38"/>
    </row>
    <row r="40" customFormat="false" ht="24" hidden="false" customHeight="true" outlineLevel="0" collapsed="false">
      <c r="A40" s="60" t="s">
        <v>146</v>
      </c>
      <c r="B40" s="55"/>
      <c r="C40" s="67"/>
      <c r="D40" s="56" t="n">
        <f aca="false">SUM(B40*C40)/1000</f>
        <v>0</v>
      </c>
      <c r="E40" s="56"/>
      <c r="F40" s="57"/>
      <c r="G40" s="57"/>
      <c r="H40" s="57"/>
      <c r="I40" s="57"/>
      <c r="T40" s="38"/>
      <c r="U40" s="38"/>
    </row>
    <row r="41" customFormat="false" ht="13.5" hidden="false" customHeight="true" outlineLevel="0" collapsed="false">
      <c r="A41" s="60" t="s">
        <v>147</v>
      </c>
      <c r="B41" s="55" t="n">
        <v>297</v>
      </c>
      <c r="C41" s="67" t="n">
        <v>278400</v>
      </c>
      <c r="D41" s="56" t="n">
        <v>82685</v>
      </c>
      <c r="E41" s="56"/>
      <c r="F41" s="57"/>
      <c r="G41" s="57"/>
      <c r="H41" s="57"/>
      <c r="I41" s="57"/>
      <c r="T41" s="38"/>
      <c r="U41" s="38"/>
    </row>
    <row r="42" customFormat="false" ht="13.5" hidden="false" customHeight="true" outlineLevel="0" collapsed="false">
      <c r="A42" s="60" t="s">
        <v>148</v>
      </c>
      <c r="B42" s="55" t="n">
        <v>189</v>
      </c>
      <c r="C42" s="67" t="n">
        <v>247466</v>
      </c>
      <c r="D42" s="56" t="n">
        <v>46771</v>
      </c>
      <c r="E42" s="56"/>
      <c r="F42" s="57"/>
      <c r="G42" s="57"/>
      <c r="H42" s="57"/>
      <c r="I42" s="57"/>
      <c r="T42" s="38"/>
      <c r="U42" s="38"/>
    </row>
    <row r="43" customFormat="false" ht="13.5" hidden="false" customHeight="true" outlineLevel="0" collapsed="false">
      <c r="A43" s="60" t="s">
        <v>149</v>
      </c>
      <c r="B43" s="55"/>
      <c r="C43" s="67"/>
      <c r="D43" s="56" t="n">
        <f aca="false">SUM(B43*C43)/1000</f>
        <v>0</v>
      </c>
      <c r="E43" s="56"/>
      <c r="F43" s="57"/>
      <c r="G43" s="57"/>
      <c r="H43" s="57"/>
      <c r="I43" s="57"/>
      <c r="T43" s="38"/>
      <c r="U43" s="38"/>
    </row>
    <row r="44" customFormat="false" ht="13.5" hidden="false" customHeight="true" outlineLevel="0" collapsed="false">
      <c r="A44" s="60" t="s">
        <v>144</v>
      </c>
      <c r="B44" s="55" t="n">
        <v>11</v>
      </c>
      <c r="C44" s="67" t="n">
        <v>80000</v>
      </c>
      <c r="D44" s="56" t="n">
        <v>880</v>
      </c>
      <c r="E44" s="56"/>
      <c r="F44" s="57" t="n">
        <v>23</v>
      </c>
      <c r="G44" s="57"/>
      <c r="H44" s="57" t="n">
        <v>240000</v>
      </c>
      <c r="I44" s="57" t="n">
        <f aca="false">SUM(F44*H44)/1000</f>
        <v>5520</v>
      </c>
      <c r="T44" s="38"/>
      <c r="U44" s="38"/>
    </row>
    <row r="45" customFormat="false" ht="13.5" hidden="false" customHeight="true" outlineLevel="0" collapsed="false">
      <c r="A45" s="60" t="s">
        <v>145</v>
      </c>
      <c r="B45" s="55" t="n">
        <v>43</v>
      </c>
      <c r="C45" s="67" t="n">
        <v>128000</v>
      </c>
      <c r="D45" s="56" t="n">
        <v>5504</v>
      </c>
      <c r="E45" s="56"/>
      <c r="F45" s="57" t="n">
        <v>53</v>
      </c>
      <c r="G45" s="57"/>
      <c r="H45" s="57" t="n">
        <v>384000</v>
      </c>
      <c r="I45" s="57" t="n">
        <f aca="false">SUM(F45*H45)/1000</f>
        <v>20352</v>
      </c>
      <c r="T45" s="38"/>
      <c r="U45" s="38"/>
    </row>
    <row r="46" customFormat="false" ht="24" hidden="false" customHeight="true" outlineLevel="0" collapsed="false">
      <c r="A46" s="60" t="s">
        <v>146</v>
      </c>
      <c r="B46" s="55"/>
      <c r="C46" s="67"/>
      <c r="D46" s="56"/>
      <c r="E46" s="56"/>
      <c r="F46" s="57"/>
      <c r="G46" s="57"/>
      <c r="H46" s="57"/>
      <c r="I46" s="57"/>
      <c r="T46" s="38"/>
      <c r="U46" s="38"/>
    </row>
    <row r="47" customFormat="false" ht="13.5" hidden="false" customHeight="true" outlineLevel="0" collapsed="false">
      <c r="A47" s="60" t="s">
        <v>147</v>
      </c>
      <c r="B47" s="55" t="n">
        <v>284</v>
      </c>
      <c r="C47" s="67" t="n">
        <v>64000</v>
      </c>
      <c r="D47" s="56" t="n">
        <v>18240</v>
      </c>
      <c r="E47" s="56"/>
      <c r="F47" s="57" t="n">
        <v>463</v>
      </c>
      <c r="G47" s="57"/>
      <c r="H47" s="57" t="n">
        <v>192000</v>
      </c>
      <c r="I47" s="57" t="n">
        <f aca="false">SUM(F47*H47)/1000</f>
        <v>88896</v>
      </c>
      <c r="T47" s="38"/>
      <c r="U47" s="38"/>
    </row>
    <row r="48" customFormat="false" ht="13.5" hidden="false" customHeight="true" outlineLevel="0" collapsed="false">
      <c r="A48" s="60" t="s">
        <v>148</v>
      </c>
      <c r="B48" s="55" t="n">
        <v>179</v>
      </c>
      <c r="C48" s="67" t="n">
        <v>64000</v>
      </c>
      <c r="D48" s="56" t="n">
        <v>12160</v>
      </c>
      <c r="E48" s="56"/>
      <c r="F48" s="57"/>
      <c r="G48" s="57"/>
      <c r="H48" s="57"/>
      <c r="I48" s="57"/>
      <c r="T48" s="38"/>
      <c r="U48" s="38"/>
    </row>
    <row r="49" customFormat="false" ht="13.5" hidden="false" customHeight="true" outlineLevel="0" collapsed="false">
      <c r="A49" s="60" t="s">
        <v>150</v>
      </c>
      <c r="B49" s="55"/>
      <c r="C49" s="67"/>
      <c r="D49" s="56"/>
      <c r="E49" s="56"/>
      <c r="F49" s="57"/>
      <c r="G49" s="57"/>
      <c r="H49" s="57"/>
      <c r="I49" s="57"/>
      <c r="T49" s="38"/>
      <c r="U49" s="38"/>
    </row>
    <row r="50" customFormat="false" ht="13.5" hidden="false" customHeight="true" outlineLevel="0" collapsed="false">
      <c r="A50" s="54" t="s">
        <v>151</v>
      </c>
      <c r="B50" s="55" t="n">
        <v>511</v>
      </c>
      <c r="C50" s="68" t="n">
        <v>105000</v>
      </c>
      <c r="D50" s="56" t="n">
        <v>53655</v>
      </c>
      <c r="E50" s="56"/>
      <c r="F50" s="57"/>
      <c r="G50" s="57"/>
      <c r="H50" s="57"/>
      <c r="I50" s="57"/>
      <c r="T50" s="38"/>
      <c r="U50" s="38"/>
    </row>
    <row r="51" s="65" customFormat="true" ht="13.5" hidden="false" customHeight="true" outlineLevel="0" collapsed="false">
      <c r="A51" s="54" t="s">
        <v>152</v>
      </c>
      <c r="B51" s="55" t="n">
        <v>634</v>
      </c>
      <c r="C51" s="68" t="n">
        <v>50000</v>
      </c>
      <c r="D51" s="56" t="n">
        <v>31700</v>
      </c>
      <c r="E51" s="56"/>
      <c r="F51" s="57"/>
      <c r="G51" s="57"/>
      <c r="H51" s="57"/>
      <c r="I51" s="57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s="65" customFormat="true" ht="13.5" hidden="false" customHeight="true" outlineLevel="0" collapsed="false">
      <c r="A52" s="54" t="s">
        <v>153</v>
      </c>
      <c r="B52" s="55" t="n">
        <v>677</v>
      </c>
      <c r="C52" s="68" t="n">
        <v>40000</v>
      </c>
      <c r="D52" s="56" t="n">
        <v>27060</v>
      </c>
      <c r="E52" s="56"/>
      <c r="F52" s="57"/>
      <c r="G52" s="57"/>
      <c r="H52" s="57"/>
      <c r="I52" s="57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s="65" customFormat="true" ht="13.5" hidden="false" customHeight="true" outlineLevel="0" collapsed="false">
      <c r="A53" s="54" t="s">
        <v>154</v>
      </c>
      <c r="B53" s="55"/>
      <c r="C53" s="68"/>
      <c r="D53" s="56"/>
      <c r="E53" s="56"/>
      <c r="F53" s="57" t="n">
        <v>526</v>
      </c>
      <c r="G53" s="57"/>
      <c r="H53" s="57" t="n">
        <v>70000</v>
      </c>
      <c r="I53" s="57" t="n">
        <f aca="false">SUM(F53*H53)/1000</f>
        <v>36820</v>
      </c>
      <c r="J53" s="64"/>
      <c r="K53" s="64"/>
      <c r="L53" s="64"/>
      <c r="M53" s="64"/>
      <c r="N53" s="64"/>
      <c r="O53" s="64"/>
      <c r="P53" s="64"/>
      <c r="Q53" s="64"/>
      <c r="R53" s="64"/>
      <c r="S53" s="64"/>
    </row>
    <row r="54" s="65" customFormat="true" ht="13.5" hidden="false" customHeight="true" outlineLevel="0" collapsed="false">
      <c r="A54" s="54" t="s">
        <v>155</v>
      </c>
      <c r="B54" s="55"/>
      <c r="C54" s="68"/>
      <c r="D54" s="56"/>
      <c r="E54" s="56"/>
      <c r="F54" s="57" t="n">
        <v>1151</v>
      </c>
      <c r="G54" s="57"/>
      <c r="H54" s="57" t="n">
        <v>26667</v>
      </c>
      <c r="I54" s="57" t="n">
        <f aca="false">SUM(F54*H54)/1000</f>
        <v>30693.717</v>
      </c>
      <c r="J54" s="64"/>
      <c r="K54" s="64"/>
      <c r="L54" s="64"/>
      <c r="M54" s="64"/>
      <c r="N54" s="64"/>
      <c r="O54" s="64"/>
      <c r="P54" s="64"/>
      <c r="Q54" s="64"/>
      <c r="R54" s="64"/>
      <c r="S54" s="64"/>
    </row>
    <row r="55" s="65" customFormat="true" ht="13.5" hidden="false" customHeight="true" outlineLevel="0" collapsed="false">
      <c r="A55" s="54" t="s">
        <v>156</v>
      </c>
      <c r="B55" s="55"/>
      <c r="C55" s="68"/>
      <c r="D55" s="56"/>
      <c r="E55" s="56"/>
      <c r="F55" s="57" t="n">
        <v>526</v>
      </c>
      <c r="G55" s="69" t="n">
        <v>14.47</v>
      </c>
      <c r="H55" s="57" t="n">
        <v>850000</v>
      </c>
      <c r="I55" s="57" t="n">
        <f aca="false">SUM(G55*H55)/1000</f>
        <v>12299.5</v>
      </c>
      <c r="J55" s="64"/>
      <c r="K55" s="64"/>
      <c r="L55" s="64"/>
      <c r="M55" s="64"/>
      <c r="N55" s="64"/>
      <c r="O55" s="64"/>
      <c r="P55" s="64"/>
      <c r="Q55" s="64"/>
      <c r="R55" s="64"/>
      <c r="S55" s="64"/>
    </row>
    <row r="56" s="65" customFormat="true" ht="13.5" hidden="false" customHeight="true" outlineLevel="0" collapsed="false">
      <c r="A56" s="54" t="s">
        <v>157</v>
      </c>
      <c r="B56" s="55"/>
      <c r="C56" s="68"/>
      <c r="D56" s="56"/>
      <c r="E56" s="56"/>
      <c r="F56" s="57" t="n">
        <v>1151</v>
      </c>
      <c r="G56" s="69" t="n">
        <v>11.51</v>
      </c>
      <c r="H56" s="57" t="n">
        <v>850000</v>
      </c>
      <c r="I56" s="57" t="n">
        <f aca="false">SUM(G56*H56)/1000</f>
        <v>9783.5</v>
      </c>
      <c r="J56" s="64"/>
      <c r="K56" s="64"/>
      <c r="L56" s="64"/>
      <c r="M56" s="64"/>
      <c r="N56" s="64"/>
      <c r="O56" s="64"/>
      <c r="P56" s="64"/>
      <c r="Q56" s="64"/>
      <c r="R56" s="64"/>
      <c r="S56" s="64"/>
    </row>
    <row r="57" s="65" customFormat="true" ht="13.5" hidden="false" customHeight="true" outlineLevel="0" collapsed="false">
      <c r="A57" s="54"/>
      <c r="B57" s="55"/>
      <c r="C57" s="68"/>
      <c r="D57" s="56"/>
      <c r="E57" s="56"/>
      <c r="F57" s="57"/>
      <c r="G57" s="57"/>
      <c r="H57" s="57"/>
      <c r="I57" s="57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s="65" customFormat="true" ht="13.5" hidden="false" customHeight="true" outlineLevel="0" collapsed="false">
      <c r="A58" s="54"/>
      <c r="B58" s="55"/>
      <c r="C58" s="68"/>
      <c r="D58" s="56"/>
      <c r="E58" s="56"/>
      <c r="F58" s="57"/>
      <c r="G58" s="57"/>
      <c r="H58" s="57"/>
      <c r="I58" s="57"/>
      <c r="J58" s="64"/>
      <c r="K58" s="64"/>
      <c r="L58" s="64"/>
      <c r="M58" s="64"/>
      <c r="N58" s="64"/>
      <c r="O58" s="64"/>
      <c r="P58" s="64"/>
      <c r="Q58" s="64"/>
      <c r="R58" s="64"/>
      <c r="S58" s="64"/>
    </row>
    <row r="59" customFormat="false" ht="13.5" hidden="false" customHeight="true" outlineLevel="0" collapsed="false">
      <c r="A59" s="54" t="s">
        <v>158</v>
      </c>
      <c r="B59" s="55" t="n">
        <v>755</v>
      </c>
      <c r="C59" s="68" t="n">
        <v>318000</v>
      </c>
      <c r="D59" s="56" t="n">
        <v>240090</v>
      </c>
      <c r="E59" s="56"/>
      <c r="F59" s="57"/>
      <c r="G59" s="57"/>
      <c r="H59" s="57"/>
      <c r="I59" s="57"/>
      <c r="T59" s="38"/>
      <c r="U59" s="38"/>
    </row>
    <row r="60" customFormat="false" ht="23.1" hidden="false" customHeight="true" outlineLevel="0" collapsed="false">
      <c r="A60" s="60" t="s">
        <v>159</v>
      </c>
      <c r="B60" s="55" t="n">
        <v>53</v>
      </c>
      <c r="C60" s="67" t="n">
        <v>730000</v>
      </c>
      <c r="D60" s="56" t="n">
        <v>38933</v>
      </c>
      <c r="E60" s="56"/>
      <c r="F60" s="57"/>
      <c r="G60" s="57"/>
      <c r="H60" s="57"/>
      <c r="I60" s="57"/>
      <c r="T60" s="38"/>
      <c r="U60" s="38"/>
    </row>
    <row r="61" customFormat="false" ht="13.5" hidden="false" customHeight="true" outlineLevel="0" collapsed="false">
      <c r="A61" s="60" t="s">
        <v>160</v>
      </c>
      <c r="B61" s="55"/>
      <c r="C61" s="67"/>
      <c r="D61" s="56"/>
      <c r="E61" s="56"/>
      <c r="F61" s="57" t="n">
        <v>631</v>
      </c>
      <c r="G61" s="57"/>
      <c r="H61" s="57" t="n">
        <v>212000</v>
      </c>
      <c r="I61" s="57" t="n">
        <f aca="false">SUM(F61*H61)/1000</f>
        <v>133772</v>
      </c>
      <c r="T61" s="38"/>
      <c r="U61" s="38"/>
    </row>
    <row r="62" customFormat="false" ht="13.5" hidden="false" customHeight="true" outlineLevel="0" collapsed="false">
      <c r="A62" s="60" t="s">
        <v>161</v>
      </c>
      <c r="B62" s="55"/>
      <c r="C62" s="67"/>
      <c r="D62" s="56"/>
      <c r="E62" s="56"/>
      <c r="F62" s="57" t="n">
        <v>671</v>
      </c>
      <c r="G62" s="69" t="n">
        <v>34.9</v>
      </c>
      <c r="H62" s="57" t="n">
        <v>850000</v>
      </c>
      <c r="I62" s="57" t="n">
        <f aca="false">SUM(G62*H62)/1000</f>
        <v>29665</v>
      </c>
      <c r="T62" s="38"/>
      <c r="U62" s="38"/>
    </row>
    <row r="63" customFormat="false" ht="24" hidden="false" customHeight="true" outlineLevel="0" collapsed="false">
      <c r="A63" s="60" t="s">
        <v>162</v>
      </c>
      <c r="B63" s="55"/>
      <c r="C63" s="67"/>
      <c r="D63" s="56"/>
      <c r="E63" s="56"/>
      <c r="F63" s="57" t="n">
        <v>40</v>
      </c>
      <c r="G63" s="57"/>
      <c r="H63" s="57" t="n">
        <v>486667</v>
      </c>
      <c r="I63" s="57" t="n">
        <f aca="false">SUM(F63*H63)/1000</f>
        <v>19466.68</v>
      </c>
      <c r="T63" s="38"/>
      <c r="U63" s="38"/>
    </row>
    <row r="64" customFormat="false" ht="13.5" hidden="false" customHeight="true" outlineLevel="0" collapsed="false">
      <c r="A64" s="60" t="s">
        <v>163</v>
      </c>
      <c r="B64" s="55"/>
      <c r="C64" s="67"/>
      <c r="D64" s="56"/>
      <c r="E64" s="56"/>
      <c r="F64" s="57" t="n">
        <v>40</v>
      </c>
      <c r="G64" s="57"/>
      <c r="H64" s="57" t="n">
        <v>160000</v>
      </c>
      <c r="I64" s="57" t="n">
        <f aca="false">SUM(F64*H64)/1000</f>
        <v>6400</v>
      </c>
      <c r="T64" s="38"/>
      <c r="U64" s="38"/>
    </row>
    <row r="65" customFormat="false" ht="13.5" hidden="false" customHeight="true" outlineLevel="0" collapsed="false">
      <c r="A65" s="60" t="s">
        <v>164</v>
      </c>
      <c r="B65" s="55"/>
      <c r="C65" s="67"/>
      <c r="D65" s="56"/>
      <c r="E65" s="56"/>
      <c r="F65" s="57" t="n">
        <v>631</v>
      </c>
      <c r="G65" s="57"/>
      <c r="H65" s="57" t="n">
        <v>61667</v>
      </c>
      <c r="I65" s="57" t="n">
        <f aca="false">SUM(F65*H65)/1000</f>
        <v>38911.877</v>
      </c>
      <c r="T65" s="38"/>
      <c r="U65" s="38"/>
    </row>
    <row r="66" customFormat="false" ht="13.5" hidden="false" customHeight="true" outlineLevel="0" collapsed="false">
      <c r="A66" s="54" t="s">
        <v>165</v>
      </c>
      <c r="B66" s="55"/>
      <c r="C66" s="68"/>
      <c r="D66" s="56"/>
      <c r="E66" s="56"/>
      <c r="F66" s="57"/>
      <c r="G66" s="57"/>
      <c r="H66" s="57"/>
      <c r="I66" s="57"/>
      <c r="T66" s="38"/>
      <c r="U66" s="38"/>
    </row>
    <row r="67" customFormat="false" ht="13.5" hidden="false" customHeight="true" outlineLevel="0" collapsed="false">
      <c r="A67" s="70" t="s">
        <v>166</v>
      </c>
      <c r="B67" s="55" t="n">
        <v>33</v>
      </c>
      <c r="C67" s="55" t="n">
        <v>13667</v>
      </c>
      <c r="D67" s="56" t="n">
        <v>451</v>
      </c>
      <c r="E67" s="56"/>
      <c r="F67" s="57"/>
      <c r="G67" s="57"/>
      <c r="H67" s="57"/>
      <c r="I67" s="57"/>
      <c r="T67" s="38"/>
      <c r="U67" s="38"/>
    </row>
    <row r="68" customFormat="false" ht="13.5" hidden="false" customHeight="true" outlineLevel="0" collapsed="false">
      <c r="A68" s="61" t="s">
        <v>167</v>
      </c>
      <c r="B68" s="55" t="n">
        <v>2458</v>
      </c>
      <c r="C68" s="71" t="n">
        <v>23000</v>
      </c>
      <c r="D68" s="56" t="n">
        <v>56534</v>
      </c>
      <c r="E68" s="56"/>
      <c r="F68" s="57" t="n">
        <v>2279</v>
      </c>
      <c r="G68" s="57"/>
      <c r="H68" s="57" t="n">
        <v>15334</v>
      </c>
      <c r="I68" s="57" t="n">
        <f aca="false">SUM(F68*H68)/1000</f>
        <v>34946.186</v>
      </c>
      <c r="T68" s="38"/>
      <c r="U68" s="38"/>
    </row>
    <row r="69" customFormat="false" ht="13.5" hidden="false" customHeight="true" outlineLevel="0" collapsed="false">
      <c r="A69" s="61" t="s">
        <v>168</v>
      </c>
      <c r="B69" s="55"/>
      <c r="C69" s="71"/>
      <c r="D69" s="56"/>
      <c r="E69" s="56"/>
      <c r="F69" s="57" t="n">
        <v>2165</v>
      </c>
      <c r="G69" s="69" t="n">
        <v>19.92</v>
      </c>
      <c r="H69" s="57" t="n">
        <v>850000</v>
      </c>
      <c r="I69" s="57" t="n">
        <f aca="false">SUM(G69*H69)/1000</f>
        <v>16932</v>
      </c>
      <c r="T69" s="38"/>
      <c r="U69" s="38"/>
    </row>
    <row r="70" customFormat="false" ht="13.5" hidden="false" customHeight="true" outlineLevel="0" collapsed="false">
      <c r="A70" s="61" t="s">
        <v>169</v>
      </c>
      <c r="B70" s="55"/>
      <c r="C70" s="71"/>
      <c r="D70" s="56"/>
      <c r="E70" s="56"/>
      <c r="F70" s="57" t="n">
        <v>114</v>
      </c>
      <c r="G70" s="69" t="n">
        <v>0.69</v>
      </c>
      <c r="H70" s="57" t="n">
        <v>850000</v>
      </c>
      <c r="I70" s="57" t="n">
        <f aca="false">SUM(G70*H70)/1000</f>
        <v>586.5</v>
      </c>
      <c r="T70" s="38"/>
      <c r="U70" s="38"/>
    </row>
    <row r="71" customFormat="false" ht="13.5" hidden="false" customHeight="true" outlineLevel="0" collapsed="false">
      <c r="A71" s="61" t="s">
        <v>170</v>
      </c>
      <c r="B71" s="55" t="n">
        <v>535</v>
      </c>
      <c r="C71" s="71" t="n">
        <v>71500</v>
      </c>
      <c r="D71" s="56" t="n">
        <v>38276</v>
      </c>
      <c r="E71" s="56"/>
      <c r="F71" s="57" t="n">
        <v>564</v>
      </c>
      <c r="G71" s="57"/>
      <c r="H71" s="57" t="n">
        <v>71500</v>
      </c>
      <c r="I71" s="57" t="n">
        <f aca="false">SUM(F71*H71)/1000</f>
        <v>40326</v>
      </c>
      <c r="T71" s="38"/>
      <c r="U71" s="38"/>
    </row>
    <row r="72" customFormat="false" ht="13.5" hidden="false" customHeight="true" outlineLevel="0" collapsed="false">
      <c r="A72" s="61" t="s">
        <v>171</v>
      </c>
      <c r="B72" s="55" t="n">
        <v>246</v>
      </c>
      <c r="C72" s="71" t="n">
        <v>71500</v>
      </c>
      <c r="D72" s="56" t="n">
        <v>17613</v>
      </c>
      <c r="E72" s="56"/>
      <c r="F72" s="57" t="n">
        <v>307</v>
      </c>
      <c r="G72" s="57"/>
      <c r="H72" s="57" t="n">
        <v>71500</v>
      </c>
      <c r="I72" s="57" t="n">
        <f aca="false">SUM(F72*H72)/1000</f>
        <v>21950.5</v>
      </c>
      <c r="T72" s="38"/>
      <c r="U72" s="38"/>
    </row>
    <row r="73" customFormat="false" ht="13.5" hidden="false" customHeight="true" outlineLevel="0" collapsed="false">
      <c r="A73" s="61" t="s">
        <v>172</v>
      </c>
      <c r="B73" s="72" t="n">
        <v>13297</v>
      </c>
      <c r="C73" s="71" t="n">
        <v>480</v>
      </c>
      <c r="D73" s="56" t="n">
        <v>6383</v>
      </c>
      <c r="E73" s="56"/>
      <c r="F73" s="57"/>
      <c r="G73" s="57"/>
      <c r="H73" s="57"/>
      <c r="I73" s="57" t="n">
        <f aca="false">SUM(F73*H73)/1000</f>
        <v>0</v>
      </c>
      <c r="T73" s="38"/>
      <c r="U73" s="38"/>
    </row>
    <row r="74" customFormat="false" ht="13.5" hidden="false" customHeight="true" outlineLevel="0" collapsed="false">
      <c r="A74" s="61" t="s">
        <v>173</v>
      </c>
      <c r="B74" s="55"/>
      <c r="C74" s="71"/>
      <c r="D74" s="56"/>
      <c r="E74" s="56"/>
      <c r="F74" s="57"/>
      <c r="G74" s="57"/>
      <c r="H74" s="57"/>
      <c r="I74" s="57"/>
      <c r="T74" s="38"/>
      <c r="U74" s="38"/>
    </row>
    <row r="75" customFormat="false" ht="24" hidden="false" customHeight="true" outlineLevel="0" collapsed="false">
      <c r="A75" s="61" t="s">
        <v>174</v>
      </c>
      <c r="B75" s="55" t="n">
        <v>2018</v>
      </c>
      <c r="C75" s="55" t="n">
        <v>55000</v>
      </c>
      <c r="D75" s="56" t="n">
        <v>110990</v>
      </c>
      <c r="E75" s="56"/>
      <c r="F75" s="57" t="n">
        <v>2018</v>
      </c>
      <c r="G75" s="57"/>
      <c r="H75" s="57" t="n">
        <v>55000</v>
      </c>
      <c r="I75" s="57" t="n">
        <f aca="false">SUM(F75*H75)/1000</f>
        <v>110990</v>
      </c>
      <c r="T75" s="38"/>
      <c r="U75" s="38"/>
    </row>
    <row r="76" customFormat="false" ht="24" hidden="false" customHeight="true" outlineLevel="0" collapsed="false">
      <c r="A76" s="61" t="s">
        <v>175</v>
      </c>
      <c r="B76" s="55"/>
      <c r="C76" s="55"/>
      <c r="D76" s="56"/>
      <c r="E76" s="56"/>
      <c r="F76" s="57" t="n">
        <v>50</v>
      </c>
      <c r="G76" s="57"/>
      <c r="H76" s="57" t="n">
        <v>16000</v>
      </c>
      <c r="I76" s="57" t="n">
        <f aca="false">SUM(F76*H76)/1000</f>
        <v>800</v>
      </c>
      <c r="T76" s="38"/>
      <c r="U76" s="38"/>
    </row>
    <row r="77" customFormat="false" ht="13.5" hidden="false" customHeight="true" outlineLevel="0" collapsed="false">
      <c r="A77" s="61" t="s">
        <v>176</v>
      </c>
      <c r="B77" s="55" t="n">
        <v>175</v>
      </c>
      <c r="C77" s="55" t="n">
        <v>55000</v>
      </c>
      <c r="D77" s="56" t="n">
        <f aca="false">SUM(B77*C77)/1000</f>
        <v>9625</v>
      </c>
      <c r="E77" s="56"/>
      <c r="F77" s="57" t="n">
        <v>175</v>
      </c>
      <c r="G77" s="57"/>
      <c r="H77" s="57" t="n">
        <v>55000</v>
      </c>
      <c r="I77" s="57" t="n">
        <f aca="false">SUM(F77*H77)/1000</f>
        <v>9625</v>
      </c>
      <c r="T77" s="38"/>
      <c r="U77" s="38"/>
    </row>
    <row r="78" customFormat="false" ht="13.5" hidden="false" customHeight="true" outlineLevel="0" collapsed="false">
      <c r="A78" s="61" t="s">
        <v>177</v>
      </c>
      <c r="B78" s="55" t="n">
        <v>11343</v>
      </c>
      <c r="C78" s="55" t="n">
        <v>1000</v>
      </c>
      <c r="D78" s="56" t="n">
        <f aca="false">SUM(B78*C78)/1000</f>
        <v>11343</v>
      </c>
      <c r="E78" s="56"/>
      <c r="F78" s="57" t="n">
        <v>11235</v>
      </c>
      <c r="G78" s="57"/>
      <c r="H78" s="57" t="n">
        <v>1000</v>
      </c>
      <c r="I78" s="57" t="n">
        <f aca="false">SUM(F78*H78)/1000</f>
        <v>11235</v>
      </c>
      <c r="T78" s="38"/>
      <c r="U78" s="38"/>
    </row>
    <row r="79" customFormat="false" ht="13.5" hidden="false" customHeight="true" outlineLevel="0" collapsed="false">
      <c r="A79" s="70" t="s">
        <v>178</v>
      </c>
      <c r="B79" s="55" t="n">
        <v>2616</v>
      </c>
      <c r="C79" s="55" t="n">
        <v>10000</v>
      </c>
      <c r="D79" s="56" t="n">
        <v>26160</v>
      </c>
      <c r="E79" s="56"/>
      <c r="F79" s="57" t="n">
        <v>2791</v>
      </c>
      <c r="G79" s="57"/>
      <c r="H79" s="57" t="n">
        <v>10000</v>
      </c>
      <c r="I79" s="57" t="n">
        <f aca="false">SUM(F79*H79)/1000</f>
        <v>27910</v>
      </c>
      <c r="T79" s="38"/>
      <c r="U79" s="38"/>
    </row>
    <row r="80" customFormat="false" ht="13.5" hidden="false" customHeight="true" outlineLevel="0" collapsed="false">
      <c r="A80" s="70" t="s">
        <v>179</v>
      </c>
      <c r="B80" s="55"/>
      <c r="C80" s="55"/>
      <c r="D80" s="56"/>
      <c r="E80" s="56"/>
      <c r="F80" s="57"/>
      <c r="G80" s="57"/>
      <c r="H80" s="57"/>
      <c r="I80" s="57"/>
      <c r="T80" s="38"/>
      <c r="U80" s="38"/>
    </row>
    <row r="81" customFormat="false" ht="13.5" hidden="false" customHeight="true" outlineLevel="0" collapsed="false">
      <c r="A81" s="61" t="s">
        <v>180</v>
      </c>
      <c r="B81" s="55" t="n">
        <v>890</v>
      </c>
      <c r="C81" s="55" t="n">
        <v>10000</v>
      </c>
      <c r="D81" s="56" t="n">
        <f aca="false">SUM(B81*C81)/1000</f>
        <v>8900</v>
      </c>
      <c r="E81" s="56"/>
      <c r="F81" s="57"/>
      <c r="G81" s="57"/>
      <c r="H81" s="57"/>
      <c r="I81" s="57" t="n">
        <f aca="false">SUM(F81*H81)/1000</f>
        <v>0</v>
      </c>
      <c r="T81" s="38"/>
      <c r="U81" s="38"/>
    </row>
    <row r="82" customFormat="false" ht="13.5" hidden="false" customHeight="true" outlineLevel="0" collapsed="false">
      <c r="A82" s="61" t="s">
        <v>181</v>
      </c>
      <c r="B82" s="55" t="n">
        <v>3133</v>
      </c>
      <c r="C82" s="55" t="n">
        <v>15000</v>
      </c>
      <c r="D82" s="56" t="n">
        <v>47000</v>
      </c>
      <c r="E82" s="56"/>
      <c r="F82" s="57" t="n">
        <v>3174</v>
      </c>
      <c r="G82" s="57"/>
      <c r="H82" s="57" t="n">
        <v>15000</v>
      </c>
      <c r="I82" s="57" t="n">
        <f aca="false">SUM(F82*H82)/1000</f>
        <v>47610</v>
      </c>
      <c r="T82" s="38"/>
      <c r="U82" s="38"/>
    </row>
    <row r="83" customFormat="false" ht="13.5" hidden="false" customHeight="true" outlineLevel="0" collapsed="false">
      <c r="A83" s="73" t="s">
        <v>182</v>
      </c>
      <c r="B83" s="74"/>
      <c r="C83" s="74"/>
      <c r="D83" s="75" t="n">
        <f aca="false">SUM(D1:D82)</f>
        <v>3976100</v>
      </c>
      <c r="E83" s="75"/>
      <c r="F83" s="74"/>
      <c r="G83" s="74"/>
      <c r="H83" s="74"/>
      <c r="I83" s="74" t="n">
        <f aca="false">SUM(I3:I82)</f>
        <v>3685123.26</v>
      </c>
      <c r="T83" s="38"/>
      <c r="U83" s="38"/>
    </row>
    <row r="84" customFormat="false" ht="13.5" hidden="false" customHeight="true" outlineLevel="0" collapsed="false">
      <c r="A84" s="61"/>
      <c r="B84" s="55"/>
      <c r="C84" s="55"/>
      <c r="D84" s="56"/>
      <c r="E84" s="56"/>
      <c r="F84" s="57"/>
      <c r="G84" s="57"/>
      <c r="H84" s="57"/>
      <c r="I84" s="57"/>
      <c r="T84" s="38"/>
      <c r="U84" s="38"/>
    </row>
    <row r="85" s="65" customFormat="true" ht="13.5" hidden="false" customHeight="true" outlineLevel="0" collapsed="false">
      <c r="A85" s="60" t="s">
        <v>183</v>
      </c>
      <c r="B85" s="55" t="n">
        <v>60174</v>
      </c>
      <c r="C85" s="67" t="n">
        <v>1135</v>
      </c>
      <c r="D85" s="56" t="n">
        <v>68297</v>
      </c>
      <c r="E85" s="56"/>
      <c r="F85" s="57" t="n">
        <v>60088</v>
      </c>
      <c r="G85" s="57"/>
      <c r="H85" s="57" t="n">
        <v>1135</v>
      </c>
      <c r="I85" s="57" t="n">
        <v>68200</v>
      </c>
      <c r="J85" s="64"/>
      <c r="K85" s="64"/>
      <c r="L85" s="64"/>
      <c r="M85" s="64"/>
      <c r="N85" s="64"/>
      <c r="O85" s="64"/>
      <c r="P85" s="64"/>
      <c r="Q85" s="64"/>
      <c r="R85" s="64"/>
      <c r="S85" s="64"/>
    </row>
    <row r="86" customFormat="false" ht="13.5" hidden="false" customHeight="true" outlineLevel="0" collapsed="false">
      <c r="A86" s="60" t="s">
        <v>184</v>
      </c>
      <c r="B86" s="55" t="n">
        <v>60174</v>
      </c>
      <c r="C86" s="67" t="n">
        <v>1380</v>
      </c>
      <c r="D86" s="56" t="n">
        <v>83040</v>
      </c>
      <c r="E86" s="56"/>
      <c r="F86" s="57" t="n">
        <v>60088</v>
      </c>
      <c r="G86" s="57"/>
      <c r="H86" s="57" t="n">
        <v>1430</v>
      </c>
      <c r="I86" s="57" t="n">
        <v>85926</v>
      </c>
      <c r="T86" s="38"/>
      <c r="U86" s="38"/>
    </row>
    <row r="87" customFormat="false" ht="13.5" hidden="false" customHeight="true" outlineLevel="0" collapsed="false">
      <c r="A87" s="60" t="s">
        <v>185</v>
      </c>
      <c r="B87" s="55" t="n">
        <v>3368</v>
      </c>
      <c r="C87" s="67" t="n">
        <v>3800</v>
      </c>
      <c r="D87" s="56" t="n">
        <v>12798</v>
      </c>
      <c r="E87" s="56"/>
      <c r="F87" s="55" t="n">
        <v>2533</v>
      </c>
      <c r="G87" s="57"/>
      <c r="H87" s="57" t="n">
        <v>3800</v>
      </c>
      <c r="I87" s="57" t="n">
        <v>9625</v>
      </c>
      <c r="T87" s="38"/>
      <c r="U87" s="38"/>
    </row>
    <row r="88" customFormat="false" ht="13.5" hidden="false" customHeight="true" outlineLevel="0" collapsed="false">
      <c r="A88" s="70" t="s">
        <v>186</v>
      </c>
      <c r="B88" s="57" t="n">
        <v>3000</v>
      </c>
      <c r="C88" s="55" t="n">
        <v>100</v>
      </c>
      <c r="D88" s="56" t="n">
        <v>300</v>
      </c>
      <c r="E88" s="56"/>
      <c r="F88" s="57"/>
      <c r="G88" s="57" t="n">
        <v>3000</v>
      </c>
      <c r="H88" s="57" t="n">
        <v>100</v>
      </c>
      <c r="I88" s="57" t="n">
        <v>300</v>
      </c>
      <c r="T88" s="38"/>
      <c r="U88" s="38"/>
    </row>
    <row r="89" customFormat="false" ht="13.5" hidden="false" customHeight="true" outlineLevel="0" collapsed="false">
      <c r="A89" s="54" t="s">
        <v>187</v>
      </c>
      <c r="B89" s="55" t="n">
        <v>1</v>
      </c>
      <c r="C89" s="68" t="n">
        <v>3300000</v>
      </c>
      <c r="D89" s="56" t="n">
        <f aca="false">SUM(B89*C89)/1000</f>
        <v>3300</v>
      </c>
      <c r="E89" s="56"/>
      <c r="F89" s="55"/>
      <c r="G89" s="55" t="n">
        <v>1</v>
      </c>
      <c r="H89" s="57" t="n">
        <v>3300000</v>
      </c>
      <c r="I89" s="57" t="n">
        <v>3300</v>
      </c>
      <c r="T89" s="38"/>
      <c r="U89" s="38"/>
    </row>
    <row r="90" customFormat="false" ht="13.5" hidden="false" customHeight="true" outlineLevel="0" collapsed="false">
      <c r="A90" s="76" t="s">
        <v>188</v>
      </c>
      <c r="B90" s="77" t="n">
        <v>98704</v>
      </c>
      <c r="C90" s="78" t="n">
        <v>280</v>
      </c>
      <c r="D90" s="56" t="n">
        <v>27637</v>
      </c>
      <c r="E90" s="56"/>
      <c r="F90" s="77"/>
      <c r="G90" s="77" t="n">
        <v>98704</v>
      </c>
      <c r="H90" s="57" t="n">
        <v>280</v>
      </c>
      <c r="I90" s="57" t="n">
        <v>27637</v>
      </c>
      <c r="T90" s="38"/>
      <c r="U90" s="38"/>
    </row>
    <row r="91" customFormat="false" ht="13.5" hidden="false" customHeight="true" outlineLevel="0" collapsed="false">
      <c r="A91" s="76" t="s">
        <v>189</v>
      </c>
      <c r="B91" s="77" t="n">
        <v>95739</v>
      </c>
      <c r="C91" s="78" t="n">
        <v>146</v>
      </c>
      <c r="D91" s="56" t="n">
        <v>14557</v>
      </c>
      <c r="E91" s="56"/>
      <c r="F91" s="77"/>
      <c r="G91" s="77" t="n">
        <v>95739</v>
      </c>
      <c r="H91" s="79" t="s">
        <v>190</v>
      </c>
      <c r="I91" s="57" t="n">
        <v>14557</v>
      </c>
      <c r="T91" s="38"/>
      <c r="U91" s="38"/>
    </row>
    <row r="92" customFormat="false" ht="13.5" hidden="false" customHeight="true" outlineLevel="0" collapsed="false">
      <c r="A92" s="54" t="s">
        <v>191</v>
      </c>
      <c r="B92" s="55" t="n">
        <v>97611</v>
      </c>
      <c r="C92" s="68" t="n">
        <v>513</v>
      </c>
      <c r="D92" s="56" t="n">
        <v>50074</v>
      </c>
      <c r="E92" s="56"/>
      <c r="F92" s="55"/>
      <c r="G92" s="55" t="n">
        <v>97611</v>
      </c>
      <c r="H92" s="57" t="n">
        <v>513</v>
      </c>
      <c r="I92" s="57" t="n">
        <v>50074</v>
      </c>
      <c r="T92" s="38"/>
      <c r="U92" s="38"/>
    </row>
    <row r="93" customFormat="false" ht="13.5" hidden="false" customHeight="true" outlineLevel="0" collapsed="false">
      <c r="A93" s="54" t="s">
        <v>192</v>
      </c>
      <c r="B93" s="55"/>
      <c r="C93" s="54"/>
      <c r="D93" s="80" t="n">
        <v>269640</v>
      </c>
      <c r="E93" s="80"/>
      <c r="F93" s="55"/>
      <c r="G93" s="55"/>
      <c r="H93" s="55"/>
      <c r="I93" s="55" t="n">
        <v>269640</v>
      </c>
      <c r="T93" s="38"/>
      <c r="U93" s="38"/>
    </row>
    <row r="94" customFormat="false" ht="13.5" hidden="false" customHeight="true" outlineLevel="0" collapsed="false">
      <c r="A94" s="54" t="s">
        <v>193</v>
      </c>
      <c r="B94" s="55"/>
      <c r="C94" s="54"/>
      <c r="D94" s="80" t="n">
        <v>79636</v>
      </c>
      <c r="E94" s="80"/>
      <c r="F94" s="55"/>
      <c r="G94" s="55"/>
      <c r="H94" s="55"/>
      <c r="I94" s="55" t="n">
        <v>0</v>
      </c>
      <c r="T94" s="38"/>
      <c r="U94" s="38"/>
    </row>
    <row r="95" customFormat="false" ht="13.5" hidden="false" customHeight="true" outlineLevel="0" collapsed="false">
      <c r="A95" s="54" t="s">
        <v>194</v>
      </c>
      <c r="B95" s="55"/>
      <c r="C95" s="54"/>
      <c r="D95" s="56" t="n">
        <v>47537</v>
      </c>
      <c r="E95" s="56"/>
      <c r="F95" s="55"/>
      <c r="G95" s="57"/>
      <c r="H95" s="57"/>
      <c r="I95" s="57" t="n">
        <v>47537</v>
      </c>
      <c r="T95" s="38"/>
      <c r="U95" s="38"/>
    </row>
    <row r="96" customFormat="false" ht="13.5" hidden="false" customHeight="true" outlineLevel="0" collapsed="false">
      <c r="A96" s="54" t="s">
        <v>195</v>
      </c>
      <c r="B96" s="55" t="n">
        <v>430</v>
      </c>
      <c r="C96" s="68" t="n">
        <v>81200</v>
      </c>
      <c r="D96" s="56" t="n">
        <v>34916</v>
      </c>
      <c r="E96" s="56"/>
      <c r="F96" s="55" t="n">
        <v>430</v>
      </c>
      <c r="G96" s="57"/>
      <c r="H96" s="57" t="n">
        <v>82000</v>
      </c>
      <c r="I96" s="57" t="n">
        <v>35260</v>
      </c>
      <c r="T96" s="38"/>
      <c r="U96" s="38"/>
    </row>
    <row r="97" customFormat="false" ht="13.5" hidden="false" customHeight="true" outlineLevel="0" collapsed="false">
      <c r="A97" s="54" t="s">
        <v>196</v>
      </c>
      <c r="B97" s="55"/>
      <c r="C97" s="68"/>
      <c r="D97" s="56"/>
      <c r="E97" s="56"/>
      <c r="F97" s="57"/>
      <c r="G97" s="57"/>
      <c r="H97" s="57" t="n">
        <v>92500</v>
      </c>
      <c r="I97" s="57"/>
      <c r="T97" s="38"/>
      <c r="U97" s="38"/>
    </row>
    <row r="98" customFormat="false" ht="13.5" hidden="false" customHeight="true" outlineLevel="0" collapsed="false">
      <c r="A98" s="54" t="s">
        <v>197</v>
      </c>
      <c r="B98" s="55"/>
      <c r="C98" s="68"/>
      <c r="D98" s="56"/>
      <c r="E98" s="56"/>
      <c r="F98" s="57"/>
      <c r="G98" s="57"/>
      <c r="H98" s="57" t="n">
        <v>82000</v>
      </c>
      <c r="I98" s="57"/>
      <c r="T98" s="38"/>
      <c r="U98" s="38"/>
    </row>
    <row r="99" customFormat="false" ht="13.5" hidden="false" customHeight="true" outlineLevel="0" collapsed="false">
      <c r="A99" s="54" t="s">
        <v>198</v>
      </c>
      <c r="B99" s="55"/>
      <c r="C99" s="68"/>
      <c r="D99" s="56"/>
      <c r="E99" s="56"/>
      <c r="F99" s="57"/>
      <c r="G99" s="57"/>
      <c r="H99" s="57" t="n">
        <v>65000</v>
      </c>
      <c r="I99" s="57"/>
      <c r="T99" s="38"/>
      <c r="U99" s="38"/>
    </row>
    <row r="100" customFormat="false" ht="13.5" hidden="false" customHeight="true" outlineLevel="0" collapsed="false">
      <c r="A100" s="54" t="s">
        <v>199</v>
      </c>
      <c r="B100" s="55" t="n">
        <v>49</v>
      </c>
      <c r="C100" s="68" t="n">
        <v>111500</v>
      </c>
      <c r="D100" s="56" t="n">
        <v>5464</v>
      </c>
      <c r="E100" s="56"/>
      <c r="F100" s="55" t="n">
        <v>49</v>
      </c>
      <c r="G100" s="57"/>
      <c r="H100" s="57" t="n">
        <v>190000</v>
      </c>
      <c r="I100" s="57" t="n">
        <v>9310</v>
      </c>
      <c r="T100" s="38"/>
      <c r="U100" s="38"/>
    </row>
    <row r="101" customFormat="false" ht="13.5" hidden="false" customHeight="true" outlineLevel="0" collapsed="false">
      <c r="A101" s="54" t="s">
        <v>196</v>
      </c>
      <c r="B101" s="55"/>
      <c r="C101" s="68"/>
      <c r="D101" s="56"/>
      <c r="E101" s="56"/>
      <c r="F101" s="55"/>
      <c r="G101" s="57"/>
      <c r="H101" s="57" t="n">
        <v>275000</v>
      </c>
      <c r="I101" s="57"/>
      <c r="T101" s="38"/>
      <c r="U101" s="38"/>
    </row>
    <row r="102" customFormat="false" ht="13.5" hidden="false" customHeight="true" outlineLevel="0" collapsed="false">
      <c r="A102" s="54" t="s">
        <v>200</v>
      </c>
      <c r="B102" s="55"/>
      <c r="C102" s="68"/>
      <c r="D102" s="56"/>
      <c r="E102" s="56"/>
      <c r="F102" s="55"/>
      <c r="G102" s="57"/>
      <c r="H102" s="57" t="n">
        <v>173700</v>
      </c>
      <c r="I102" s="57"/>
      <c r="T102" s="38"/>
      <c r="U102" s="38"/>
    </row>
    <row r="103" customFormat="false" ht="13.5" hidden="false" customHeight="true" outlineLevel="0" collapsed="false">
      <c r="A103" s="60" t="s">
        <v>201</v>
      </c>
      <c r="B103" s="81" t="n">
        <v>139</v>
      </c>
      <c r="C103" s="67" t="n">
        <v>150000</v>
      </c>
      <c r="D103" s="56" t="n">
        <v>20850</v>
      </c>
      <c r="E103" s="56"/>
      <c r="F103" s="81" t="n">
        <v>139</v>
      </c>
      <c r="G103" s="57"/>
      <c r="H103" s="57" t="n">
        <v>150000</v>
      </c>
      <c r="I103" s="57" t="n">
        <v>20850</v>
      </c>
      <c r="T103" s="38"/>
      <c r="U103" s="38"/>
    </row>
    <row r="104" customFormat="false" ht="23.1" hidden="false" customHeight="true" outlineLevel="0" collapsed="false">
      <c r="A104" s="60" t="s">
        <v>202</v>
      </c>
      <c r="B104" s="81" t="n">
        <v>18</v>
      </c>
      <c r="C104" s="67" t="n">
        <v>220000</v>
      </c>
      <c r="D104" s="56" t="n">
        <v>3960</v>
      </c>
      <c r="E104" s="56"/>
      <c r="F104" s="81" t="n">
        <v>18</v>
      </c>
      <c r="G104" s="57"/>
      <c r="H104" s="57" t="n">
        <v>220000</v>
      </c>
      <c r="I104" s="57" t="n">
        <v>3960</v>
      </c>
      <c r="T104" s="38"/>
      <c r="U104" s="38"/>
    </row>
    <row r="105" customFormat="false" ht="13.5" hidden="false" customHeight="true" outlineLevel="0" collapsed="false">
      <c r="A105" s="60" t="s">
        <v>203</v>
      </c>
      <c r="B105" s="81" t="n">
        <v>19</v>
      </c>
      <c r="C105" s="67" t="n">
        <v>465100</v>
      </c>
      <c r="D105" s="56" t="n">
        <v>8837</v>
      </c>
      <c r="E105" s="56"/>
      <c r="F105" s="81" t="n">
        <v>19</v>
      </c>
      <c r="G105" s="57"/>
      <c r="H105" s="57" t="n">
        <v>465100</v>
      </c>
      <c r="I105" s="57" t="n">
        <v>8837</v>
      </c>
      <c r="T105" s="38"/>
      <c r="U105" s="38"/>
    </row>
    <row r="106" customFormat="false" ht="13.5" hidden="false" customHeight="true" outlineLevel="0" collapsed="false">
      <c r="A106" s="54" t="s">
        <v>204</v>
      </c>
      <c r="B106" s="55" t="n">
        <v>60</v>
      </c>
      <c r="C106" s="68" t="n">
        <v>40000</v>
      </c>
      <c r="D106" s="56" t="n">
        <v>2400</v>
      </c>
      <c r="E106" s="56"/>
      <c r="F106" s="55" t="n">
        <v>60</v>
      </c>
      <c r="G106" s="57" t="n">
        <v>60</v>
      </c>
      <c r="H106" s="57" t="n">
        <v>30000</v>
      </c>
      <c r="I106" s="57" t="n">
        <v>1800</v>
      </c>
      <c r="T106" s="38"/>
      <c r="U106" s="38"/>
    </row>
    <row r="107" customFormat="false" ht="13.5" hidden="false" customHeight="true" outlineLevel="0" collapsed="false">
      <c r="A107" s="54" t="s">
        <v>205</v>
      </c>
      <c r="B107" s="55" t="n">
        <v>2</v>
      </c>
      <c r="C107" s="68" t="n">
        <v>6000000</v>
      </c>
      <c r="D107" s="56" t="n">
        <v>12000</v>
      </c>
      <c r="E107" s="56"/>
      <c r="F107" s="55"/>
      <c r="G107" s="57" t="n">
        <v>2</v>
      </c>
      <c r="H107" s="57" t="n">
        <v>6000000</v>
      </c>
      <c r="I107" s="57" t="n">
        <v>12000</v>
      </c>
      <c r="T107" s="38"/>
      <c r="U107" s="38"/>
    </row>
    <row r="108" customFormat="false" ht="13.5" hidden="false" customHeight="true" outlineLevel="0" collapsed="false">
      <c r="A108" s="54" t="s">
        <v>206</v>
      </c>
      <c r="B108" s="62" t="n">
        <v>1</v>
      </c>
      <c r="C108" s="68" t="n">
        <v>2340000</v>
      </c>
      <c r="D108" s="56" t="n">
        <v>2340</v>
      </c>
      <c r="E108" s="56"/>
      <c r="F108" s="62"/>
      <c r="G108" s="57" t="n">
        <v>1</v>
      </c>
      <c r="H108" s="57" t="n">
        <v>2340000</v>
      </c>
      <c r="I108" s="57" t="n">
        <v>2340</v>
      </c>
    </row>
    <row r="109" customFormat="false" ht="13.5" hidden="false" customHeight="true" outlineLevel="0" collapsed="false">
      <c r="A109" s="60" t="s">
        <v>207</v>
      </c>
      <c r="B109" s="55" t="n">
        <v>111</v>
      </c>
      <c r="C109" s="67" t="n">
        <v>700000</v>
      </c>
      <c r="D109" s="56" t="n">
        <v>77700</v>
      </c>
      <c r="E109" s="56"/>
      <c r="F109" s="55" t="n">
        <v>114</v>
      </c>
      <c r="G109" s="57"/>
      <c r="H109" s="57" t="n">
        <v>700000</v>
      </c>
      <c r="I109" s="57" t="n">
        <v>79800</v>
      </c>
    </row>
    <row r="110" customFormat="false" ht="13.5" hidden="false" customHeight="true" outlineLevel="0" collapsed="false">
      <c r="A110" s="60" t="s">
        <v>208</v>
      </c>
      <c r="B110" s="55" t="n">
        <v>10</v>
      </c>
      <c r="C110" s="67" t="n">
        <v>800000</v>
      </c>
      <c r="D110" s="56" t="n">
        <v>8000</v>
      </c>
      <c r="E110" s="56"/>
      <c r="F110" s="55" t="n">
        <v>10</v>
      </c>
      <c r="G110" s="57"/>
      <c r="H110" s="57" t="n">
        <v>800000</v>
      </c>
      <c r="I110" s="57" t="n">
        <v>8000</v>
      </c>
    </row>
    <row r="111" customFormat="false" ht="13.5" hidden="false" customHeight="true" outlineLevel="0" collapsed="false">
      <c r="A111" s="60" t="s">
        <v>209</v>
      </c>
      <c r="B111" s="55" t="n">
        <v>10</v>
      </c>
      <c r="C111" s="67" t="n">
        <v>560000</v>
      </c>
      <c r="D111" s="56" t="n">
        <v>4739</v>
      </c>
      <c r="E111" s="56"/>
      <c r="F111" s="55" t="n">
        <v>10</v>
      </c>
      <c r="G111" s="57"/>
      <c r="H111" s="57" t="s">
        <v>210</v>
      </c>
      <c r="I111" s="57" t="n">
        <v>4718</v>
      </c>
    </row>
    <row r="112" customFormat="false" ht="13.5" hidden="false" customHeight="true" outlineLevel="0" collapsed="false">
      <c r="A112" s="54" t="s">
        <v>211</v>
      </c>
      <c r="B112" s="55" t="n">
        <v>211</v>
      </c>
      <c r="C112" s="68" t="n">
        <v>547000</v>
      </c>
      <c r="D112" s="56" t="n">
        <v>115417</v>
      </c>
      <c r="E112" s="56"/>
      <c r="F112" s="55" t="n">
        <v>213</v>
      </c>
      <c r="G112" s="57"/>
      <c r="H112" s="57" t="n">
        <v>547000</v>
      </c>
      <c r="I112" s="57" t="n">
        <v>116511</v>
      </c>
    </row>
    <row r="113" customFormat="false" ht="13.5" hidden="false" customHeight="true" outlineLevel="0" collapsed="false">
      <c r="A113" s="54" t="s">
        <v>212</v>
      </c>
      <c r="B113" s="72" t="n">
        <v>15</v>
      </c>
      <c r="C113" s="68" t="n">
        <v>50000</v>
      </c>
      <c r="D113" s="56" t="n">
        <v>750</v>
      </c>
      <c r="E113" s="56"/>
      <c r="F113" s="72" t="n">
        <v>15</v>
      </c>
      <c r="G113" s="57"/>
      <c r="H113" s="57" t="n">
        <v>50000</v>
      </c>
      <c r="I113" s="57" t="n">
        <v>750</v>
      </c>
    </row>
    <row r="114" s="53" customFormat="true" ht="13.5" hidden="false" customHeight="true" outlineLevel="0" collapsed="false">
      <c r="A114" s="61" t="s">
        <v>213</v>
      </c>
      <c r="B114" s="72" t="n">
        <v>7000000</v>
      </c>
      <c r="C114" s="71" t="n">
        <v>2</v>
      </c>
      <c r="D114" s="56" t="n">
        <f aca="false">SUM(B114*C114)/1000</f>
        <v>14000</v>
      </c>
      <c r="E114" s="56"/>
      <c r="F114" s="57"/>
      <c r="G114" s="82" t="n">
        <v>8000000</v>
      </c>
      <c r="H114" s="57" t="n">
        <v>2</v>
      </c>
      <c r="I114" s="57" t="n">
        <v>16000</v>
      </c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</row>
    <row r="115" s="53" customFormat="true" ht="13.5" hidden="false" customHeight="true" outlineLevel="0" collapsed="false">
      <c r="A115" s="83" t="s">
        <v>214</v>
      </c>
      <c r="B115" s="84"/>
      <c r="C115" s="84"/>
      <c r="D115" s="85" t="n">
        <v>4944292</v>
      </c>
      <c r="E115" s="85"/>
      <c r="F115" s="84"/>
      <c r="G115" s="84"/>
      <c r="H115" s="84"/>
      <c r="I115" s="84" t="n">
        <f aca="false">SUM(I83:I114)</f>
        <v>4582055.26</v>
      </c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</row>
    <row r="116" s="53" customFormat="true" ht="13.5" hidden="false" customHeight="true" outlineLevel="0" collapsed="false">
      <c r="A116" s="54" t="s">
        <v>215</v>
      </c>
      <c r="B116" s="72"/>
      <c r="C116" s="72"/>
      <c r="D116" s="86"/>
      <c r="E116" s="86"/>
      <c r="F116" s="72"/>
      <c r="G116" s="72"/>
      <c r="H116" s="72"/>
      <c r="I116" s="7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</row>
    <row r="117" s="53" customFormat="true" ht="13.5" hidden="false" customHeight="true" outlineLevel="0" collapsed="false">
      <c r="A117" s="70" t="s">
        <v>216</v>
      </c>
      <c r="B117" s="55" t="n">
        <v>1175</v>
      </c>
      <c r="C117" s="72" t="n">
        <v>11700</v>
      </c>
      <c r="D117" s="86" t="n">
        <f aca="false">SUM(B117*C117)/1000</f>
        <v>13747.5</v>
      </c>
      <c r="E117" s="86"/>
      <c r="F117" s="72" t="n">
        <v>1095</v>
      </c>
      <c r="G117" s="72"/>
      <c r="H117" s="72" t="n">
        <v>11700</v>
      </c>
      <c r="I117" s="72" t="n">
        <f aca="false">SUM(F117*H117)/1000</f>
        <v>12811.5</v>
      </c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</row>
    <row r="118" s="53" customFormat="true" ht="13.5" hidden="false" customHeight="true" outlineLevel="0" collapsed="false">
      <c r="A118" s="61" t="s">
        <v>217</v>
      </c>
      <c r="B118" s="55" t="n">
        <v>197</v>
      </c>
      <c r="C118" s="72" t="n">
        <v>9400</v>
      </c>
      <c r="D118" s="86" t="n">
        <f aca="false">SUM(B118*C118)/1000</f>
        <v>1851.8</v>
      </c>
      <c r="E118" s="86"/>
      <c r="F118" s="72" t="n">
        <v>197</v>
      </c>
      <c r="G118" s="72"/>
      <c r="H118" s="72" t="n">
        <v>9400</v>
      </c>
      <c r="I118" s="72" t="n">
        <v>1851.8</v>
      </c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</row>
    <row r="119" s="53" customFormat="true" ht="13.5" hidden="false" customHeight="true" outlineLevel="0" collapsed="false">
      <c r="A119" s="70" t="s">
        <v>218</v>
      </c>
      <c r="B119" s="55" t="n">
        <v>15</v>
      </c>
      <c r="C119" s="72" t="n">
        <v>1020000</v>
      </c>
      <c r="D119" s="86" t="n">
        <f aca="false">SUM(B119*C119)/1000</f>
        <v>15300</v>
      </c>
      <c r="E119" s="86"/>
      <c r="F119" s="72"/>
      <c r="G119" s="72" t="n">
        <v>15</v>
      </c>
      <c r="H119" s="72" t="n">
        <v>1020000</v>
      </c>
      <c r="I119" s="72" t="n">
        <v>15300</v>
      </c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</row>
    <row r="120" s="53" customFormat="true" ht="13.5" hidden="false" customHeight="true" outlineLevel="0" collapsed="false">
      <c r="A120" s="61" t="s">
        <v>219</v>
      </c>
      <c r="B120" s="55"/>
      <c r="C120" s="71"/>
      <c r="D120" s="87" t="n">
        <v>26495</v>
      </c>
      <c r="E120" s="87"/>
      <c r="F120" s="71"/>
      <c r="G120" s="71"/>
      <c r="H120" s="71"/>
      <c r="I120" s="71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</row>
    <row r="121" customFormat="false" ht="13.5" hidden="false" customHeight="true" outlineLevel="0" collapsed="false">
      <c r="A121" s="88" t="s">
        <v>220</v>
      </c>
      <c r="B121" s="89"/>
      <c r="C121" s="89"/>
      <c r="D121" s="90" t="n">
        <v>57393</v>
      </c>
      <c r="E121" s="90"/>
      <c r="F121" s="89"/>
      <c r="G121" s="89"/>
      <c r="H121" s="89"/>
      <c r="I121" s="89"/>
    </row>
    <row r="122" customFormat="false" ht="24" hidden="false" customHeight="true" outlineLevel="0" collapsed="false">
      <c r="A122" s="91" t="s">
        <v>221</v>
      </c>
      <c r="B122" s="92"/>
      <c r="C122" s="92"/>
      <c r="D122" s="93" t="n">
        <f aca="false">SUM(D115+D121)</f>
        <v>5001685</v>
      </c>
      <c r="E122" s="93"/>
      <c r="F122" s="92"/>
      <c r="G122" s="92"/>
      <c r="H122" s="92"/>
      <c r="I122" s="92" t="n">
        <f aca="false">SUM(I115:I121)</f>
        <v>4612018.56</v>
      </c>
    </row>
    <row r="123" customFormat="false" ht="13.5" hidden="false" customHeight="true" outlineLevel="0" collapsed="false">
      <c r="A123" s="88" t="s">
        <v>222</v>
      </c>
      <c r="B123" s="57"/>
      <c r="C123" s="57"/>
      <c r="D123" s="94" t="n">
        <v>819403</v>
      </c>
      <c r="E123" s="94"/>
      <c r="F123" s="95"/>
      <c r="G123" s="95"/>
      <c r="H123" s="95"/>
      <c r="I123" s="95" t="n">
        <v>844300</v>
      </c>
    </row>
    <row r="124" customFormat="false" ht="13.5" hidden="false" customHeight="true" outlineLevel="0" collapsed="false">
      <c r="A124" s="83" t="s">
        <v>223</v>
      </c>
      <c r="B124" s="96"/>
      <c r="C124" s="96"/>
      <c r="D124" s="97" t="n">
        <f aca="false">SUM(D122:D123)</f>
        <v>5821088</v>
      </c>
      <c r="E124" s="97"/>
      <c r="F124" s="98"/>
      <c r="G124" s="98"/>
      <c r="H124" s="98"/>
      <c r="I124" s="98" t="n">
        <f aca="false">SUM(I122:I123)</f>
        <v>5456318.56</v>
      </c>
    </row>
    <row r="125" customFormat="false" ht="13.5" hidden="false" customHeight="true" outlineLevel="0" collapsed="false">
      <c r="A125" s="99" t="s">
        <v>224</v>
      </c>
      <c r="B125" s="57"/>
      <c r="C125" s="57"/>
      <c r="D125" s="90" t="n">
        <v>405560</v>
      </c>
      <c r="E125" s="90"/>
      <c r="F125" s="89"/>
      <c r="G125" s="89"/>
      <c r="H125" s="89"/>
      <c r="I125" s="89" t="n">
        <v>405560</v>
      </c>
    </row>
    <row r="126" customFormat="false" ht="13.5" hidden="false" customHeight="true" outlineLevel="0" collapsed="false">
      <c r="A126" s="99" t="s">
        <v>225</v>
      </c>
      <c r="B126" s="57"/>
      <c r="C126" s="57"/>
      <c r="D126" s="90" t="n">
        <v>256600</v>
      </c>
      <c r="E126" s="90"/>
      <c r="F126" s="89"/>
      <c r="G126" s="89"/>
      <c r="H126" s="89"/>
      <c r="I126" s="89" t="n">
        <v>256600</v>
      </c>
    </row>
    <row r="127" customFormat="false" ht="13.5" hidden="false" customHeight="true" outlineLevel="0" collapsed="false">
      <c r="A127" s="99" t="s">
        <v>226</v>
      </c>
      <c r="B127" s="57"/>
      <c r="C127" s="57"/>
      <c r="D127" s="90" t="n">
        <v>640</v>
      </c>
      <c r="E127" s="90"/>
      <c r="F127" s="89"/>
      <c r="G127" s="89"/>
      <c r="H127" s="89"/>
      <c r="I127" s="89" t="n">
        <v>0</v>
      </c>
    </row>
    <row r="128" customFormat="false" ht="13.5" hidden="false" customHeight="true" outlineLevel="0" collapsed="false">
      <c r="A128" s="83" t="s">
        <v>227</v>
      </c>
      <c r="B128" s="96"/>
      <c r="C128" s="96"/>
      <c r="D128" s="97" t="n">
        <f aca="false">SUM(D124:D127)</f>
        <v>6483888</v>
      </c>
      <c r="E128" s="97"/>
      <c r="F128" s="98"/>
      <c r="G128" s="98"/>
      <c r="H128" s="98"/>
      <c r="I128" s="98" t="n">
        <f aca="false">SUM(I124:I127)</f>
        <v>6118478.56</v>
      </c>
    </row>
    <row r="129" customFormat="false" ht="12.75" hidden="false" customHeight="true" outlineLevel="0" collapsed="false">
      <c r="A129" s="100" t="s">
        <v>228</v>
      </c>
      <c r="B129" s="101"/>
      <c r="C129" s="101"/>
      <c r="D129" s="102"/>
      <c r="E129" s="102"/>
      <c r="F129" s="102"/>
      <c r="G129" s="102"/>
      <c r="H129" s="102"/>
      <c r="I129" s="102" t="n">
        <f aca="false">SUM(I128-D128)</f>
        <v>-365409.44</v>
      </c>
    </row>
    <row r="130" customFormat="false" ht="12" hidden="false" customHeight="true" outlineLevel="0" collapsed="false"/>
    <row r="131" customFormat="false" ht="12" hidden="true" customHeight="false" outlineLevel="0" collapsed="false"/>
    <row r="132" customFormat="false" ht="12" hidden="true" customHeight="false" outlineLevel="0" collapsed="false"/>
  </sheetData>
  <mergeCells count="2">
    <mergeCell ref="B1:D1"/>
    <mergeCell ref="F1:I1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7.   ÉS 2008. ÉVBEN&amp;R3. sz. melléklet
Adatok: eFt-ban</oddHeader>
    <oddFooter>&amp;C&amp;P</oddFooter>
  </headerFooter>
  <rowBreaks count="1" manualBreakCount="1">
    <brk id="1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14.32"/>
    <col collapsed="false" customWidth="true" hidden="false" outlineLevel="0" max="2" min="2" style="103" width="50.99"/>
    <col collapsed="false" customWidth="true" hidden="false" outlineLevel="0" max="3" min="3" style="103" width="13.65"/>
    <col collapsed="false" customWidth="true" hidden="false" outlineLevel="0" max="4" min="4" style="103" width="12.65"/>
    <col collapsed="false" customWidth="true" hidden="false" outlineLevel="0" max="5" min="5" style="103" width="17.99"/>
    <col collapsed="false" customWidth="true" hidden="false" outlineLevel="0" max="6" min="6" style="103" width="13.32"/>
    <col collapsed="false" customWidth="true" hidden="false" outlineLevel="0" max="7" min="7" style="103" width="16.99"/>
    <col collapsed="false" customWidth="false" hidden="false" outlineLevel="0" max="257" min="8" style="103" width="9.32"/>
  </cols>
  <sheetData>
    <row r="1" customFormat="false" ht="13.5" hidden="false" customHeight="true" outlineLevel="0" collapsed="false">
      <c r="A1" s="104" t="s">
        <v>229</v>
      </c>
      <c r="B1" s="105" t="s">
        <v>0</v>
      </c>
      <c r="C1" s="106" t="s">
        <v>230</v>
      </c>
      <c r="D1" s="106" t="s">
        <v>231</v>
      </c>
      <c r="E1" s="107" t="s">
        <v>232</v>
      </c>
    </row>
    <row r="2" customFormat="false" ht="47.25" hidden="false" customHeight="true" outlineLevel="0" collapsed="false">
      <c r="A2" s="104"/>
      <c r="B2" s="104"/>
      <c r="C2" s="108" t="s">
        <v>233</v>
      </c>
      <c r="D2" s="108" t="s">
        <v>233</v>
      </c>
      <c r="E2" s="107"/>
    </row>
    <row r="3" customFormat="false" ht="30" hidden="false" customHeight="true" outlineLevel="0" collapsed="false">
      <c r="A3" s="109" t="s">
        <v>234</v>
      </c>
      <c r="B3" s="110" t="s">
        <v>235</v>
      </c>
      <c r="C3" s="111" t="n">
        <v>55635</v>
      </c>
      <c r="D3" s="112"/>
      <c r="E3" s="111"/>
    </row>
    <row r="4" customFormat="false" ht="21" hidden="false" customHeight="true" outlineLevel="0" collapsed="false">
      <c r="A4" s="109" t="s">
        <v>236</v>
      </c>
      <c r="B4" s="113" t="s">
        <v>237</v>
      </c>
      <c r="C4" s="114" t="n">
        <v>26790</v>
      </c>
      <c r="D4" s="115"/>
      <c r="E4" s="114"/>
    </row>
    <row r="5" customFormat="false" ht="30" hidden="false" customHeight="true" outlineLevel="0" collapsed="false">
      <c r="A5" s="116" t="s">
        <v>238</v>
      </c>
      <c r="B5" s="117" t="s">
        <v>239</v>
      </c>
      <c r="C5" s="118" t="n">
        <v>128462</v>
      </c>
      <c r="D5" s="118"/>
      <c r="E5" s="118"/>
    </row>
    <row r="6" customFormat="false" ht="24.95" hidden="false" customHeight="true" outlineLevel="0" collapsed="false">
      <c r="A6" s="119" t="s">
        <v>240</v>
      </c>
      <c r="B6" s="117" t="s">
        <v>241</v>
      </c>
      <c r="C6" s="118" t="n">
        <v>180000</v>
      </c>
      <c r="D6" s="118"/>
      <c r="E6" s="118"/>
    </row>
    <row r="7" customFormat="false" ht="27.95" hidden="false" customHeight="true" outlineLevel="0" collapsed="false">
      <c r="A7" s="119" t="s">
        <v>242</v>
      </c>
      <c r="B7" s="117" t="s">
        <v>243</v>
      </c>
      <c r="C7" s="118" t="n">
        <v>26417</v>
      </c>
      <c r="D7" s="118" t="n">
        <v>47000</v>
      </c>
      <c r="E7" s="120" t="n">
        <v>55288</v>
      </c>
    </row>
    <row r="8" customFormat="false" ht="27.95" hidden="false" customHeight="true" outlineLevel="0" collapsed="false">
      <c r="A8" s="119" t="s">
        <v>244</v>
      </c>
      <c r="B8" s="117" t="s">
        <v>245</v>
      </c>
      <c r="C8" s="118" t="n">
        <v>18448</v>
      </c>
      <c r="D8" s="118"/>
      <c r="E8" s="118"/>
    </row>
    <row r="9" customFormat="false" ht="30" hidden="false" customHeight="true" outlineLevel="0" collapsed="false">
      <c r="A9" s="116" t="s">
        <v>246</v>
      </c>
      <c r="B9" s="121" t="s">
        <v>247</v>
      </c>
      <c r="C9" s="122" t="n">
        <v>10000</v>
      </c>
      <c r="D9" s="123"/>
      <c r="E9" s="122"/>
    </row>
    <row r="10" customFormat="false" ht="30" hidden="false" customHeight="true" outlineLevel="0" collapsed="false">
      <c r="A10" s="116" t="s">
        <v>248</v>
      </c>
      <c r="B10" s="121" t="s">
        <v>249</v>
      </c>
      <c r="C10" s="124" t="n">
        <v>27120</v>
      </c>
      <c r="D10" s="124" t="n">
        <v>18000</v>
      </c>
      <c r="E10" s="122"/>
    </row>
    <row r="11" customFormat="false" ht="15" hidden="false" customHeight="true" outlineLevel="0" collapsed="false">
      <c r="A11" s="125"/>
      <c r="B11" s="126" t="s">
        <v>250</v>
      </c>
      <c r="C11" s="120" t="n">
        <v>305397</v>
      </c>
      <c r="D11" s="118" t="n">
        <v>327000</v>
      </c>
      <c r="E11" s="120" t="n">
        <v>1855563</v>
      </c>
    </row>
    <row r="12" customFormat="false" ht="16.5" hidden="false" customHeight="true" outlineLevel="0" collapsed="false">
      <c r="A12" s="125"/>
      <c r="B12" s="126" t="s">
        <v>251</v>
      </c>
      <c r="C12" s="120" t="n">
        <v>82300</v>
      </c>
      <c r="D12" s="118" t="n">
        <v>80000</v>
      </c>
      <c r="E12" s="120" t="n">
        <v>666699</v>
      </c>
    </row>
    <row r="13" customFormat="false" ht="16.5" hidden="false" customHeight="true" outlineLevel="0" collapsed="false">
      <c r="A13" s="125"/>
      <c r="B13" s="126" t="s">
        <v>252</v>
      </c>
      <c r="C13" s="120" t="n">
        <v>17693</v>
      </c>
      <c r="D13" s="118"/>
      <c r="E13" s="120"/>
    </row>
    <row r="14" customFormat="false" ht="16.5" hidden="false" customHeight="true" outlineLevel="0" collapsed="false">
      <c r="A14" s="125"/>
      <c r="B14" s="126" t="s">
        <v>253</v>
      </c>
      <c r="C14" s="120" t="n">
        <v>16442</v>
      </c>
      <c r="D14" s="118"/>
      <c r="E14" s="120"/>
    </row>
    <row r="15" customFormat="false" ht="24.75" hidden="false" customHeight="true" outlineLevel="0" collapsed="false">
      <c r="A15" s="125"/>
      <c r="B15" s="126" t="s">
        <v>254</v>
      </c>
      <c r="C15" s="120" t="n">
        <v>25000</v>
      </c>
      <c r="D15" s="118"/>
      <c r="E15" s="120"/>
    </row>
    <row r="16" customFormat="false" ht="21.75" hidden="false" customHeight="true" outlineLevel="0" collapsed="false">
      <c r="A16" s="127"/>
      <c r="B16" s="128" t="s">
        <v>255</v>
      </c>
      <c r="C16" s="129" t="n">
        <f aca="false">SUM(C3:C15)</f>
        <v>919704</v>
      </c>
      <c r="D16" s="129" t="n">
        <f aca="false">SUM(D3:D15)</f>
        <v>472000</v>
      </c>
      <c r="E16" s="129" t="n">
        <f aca="false">SUM(E3:E15)</f>
        <v>2577550</v>
      </c>
    </row>
    <row r="17" customFormat="false" ht="15.95" hidden="false" customHeight="true" outlineLevel="0" collapsed="false">
      <c r="A17" s="130" t="s">
        <v>256</v>
      </c>
      <c r="B17" s="130"/>
      <c r="C17" s="131"/>
      <c r="D17" s="132"/>
      <c r="E17" s="120"/>
    </row>
    <row r="18" customFormat="false" ht="26.25" hidden="false" customHeight="true" outlineLevel="0" collapsed="false">
      <c r="A18" s="116" t="s">
        <v>238</v>
      </c>
      <c r="B18" s="133" t="s">
        <v>257</v>
      </c>
      <c r="C18" s="134" t="n">
        <v>44165</v>
      </c>
      <c r="D18" s="135"/>
      <c r="E18" s="136"/>
    </row>
    <row r="19" customFormat="false" ht="13.5" hidden="false" customHeight="true" outlineLevel="0" collapsed="false">
      <c r="A19" s="116" t="s">
        <v>258</v>
      </c>
      <c r="B19" s="137" t="s">
        <v>259</v>
      </c>
      <c r="C19" s="138" t="n">
        <v>8641</v>
      </c>
      <c r="D19" s="135"/>
      <c r="E19" s="138"/>
    </row>
    <row r="20" customFormat="false" ht="36" hidden="false" customHeight="true" outlineLevel="0" collapsed="false">
      <c r="A20" s="116" t="s">
        <v>260</v>
      </c>
      <c r="B20" s="139" t="s">
        <v>261</v>
      </c>
      <c r="C20" s="138" t="n">
        <v>2000</v>
      </c>
      <c r="D20" s="138"/>
      <c r="E20" s="138"/>
    </row>
    <row r="21" customFormat="false" ht="26.25" hidden="false" customHeight="true" outlineLevel="0" collapsed="false">
      <c r="A21" s="140" t="s">
        <v>262</v>
      </c>
      <c r="B21" s="133" t="s">
        <v>263</v>
      </c>
      <c r="C21" s="134" t="n">
        <v>1100</v>
      </c>
      <c r="D21" s="135"/>
      <c r="E21" s="134"/>
    </row>
    <row r="22" customFormat="false" ht="23.25" hidden="false" customHeight="true" outlineLevel="0" collapsed="false">
      <c r="A22" s="140" t="s">
        <v>264</v>
      </c>
      <c r="B22" s="133" t="s">
        <v>265</v>
      </c>
      <c r="C22" s="134" t="n">
        <v>7830</v>
      </c>
      <c r="D22" s="135"/>
      <c r="E22" s="134"/>
    </row>
    <row r="23" customFormat="false" ht="18" hidden="false" customHeight="true" outlineLevel="0" collapsed="false">
      <c r="A23" s="140" t="s">
        <v>266</v>
      </c>
      <c r="B23" s="141" t="s">
        <v>267</v>
      </c>
      <c r="C23" s="134" t="n">
        <v>16903</v>
      </c>
      <c r="D23" s="135"/>
      <c r="E23" s="134"/>
    </row>
    <row r="24" customFormat="false" ht="18" hidden="false" customHeight="true" outlineLevel="0" collapsed="false">
      <c r="A24" s="140" t="s">
        <v>268</v>
      </c>
      <c r="B24" s="141" t="s">
        <v>269</v>
      </c>
      <c r="C24" s="134" t="n">
        <v>2015</v>
      </c>
      <c r="D24" s="135"/>
      <c r="E24" s="134"/>
    </row>
    <row r="25" customFormat="false" ht="18" hidden="false" customHeight="true" outlineLevel="0" collapsed="false">
      <c r="A25" s="116" t="s">
        <v>270</v>
      </c>
      <c r="B25" s="142" t="s">
        <v>271</v>
      </c>
      <c r="C25" s="122" t="n">
        <v>12000</v>
      </c>
      <c r="D25" s="135"/>
      <c r="E25" s="134"/>
    </row>
    <row r="26" customFormat="false" ht="18" hidden="false" customHeight="true" outlineLevel="0" collapsed="false">
      <c r="A26" s="140" t="s">
        <v>272</v>
      </c>
      <c r="B26" s="141" t="s">
        <v>273</v>
      </c>
      <c r="C26" s="134" t="n">
        <v>10000</v>
      </c>
      <c r="D26" s="135"/>
      <c r="E26" s="134"/>
    </row>
    <row r="27" customFormat="false" ht="24.75" hidden="false" customHeight="true" outlineLevel="0" collapsed="false">
      <c r="A27" s="143" t="s">
        <v>274</v>
      </c>
      <c r="B27" s="144" t="s">
        <v>275</v>
      </c>
      <c r="C27" s="145" t="n">
        <v>3960</v>
      </c>
      <c r="D27" s="135"/>
      <c r="E27" s="145"/>
    </row>
    <row r="28" customFormat="false" ht="20.1" hidden="false" customHeight="true" outlineLevel="0" collapsed="false">
      <c r="A28" s="146"/>
      <c r="B28" s="147" t="s">
        <v>276</v>
      </c>
      <c r="C28" s="148" t="n">
        <f aca="false">SUM(C18:C27)</f>
        <v>108614</v>
      </c>
      <c r="D28" s="148" t="n">
        <f aca="false">SUM(D18:D27)</f>
        <v>0</v>
      </c>
      <c r="E28" s="148" t="n">
        <f aca="false">SUM(E18:E27)</f>
        <v>0</v>
      </c>
    </row>
    <row r="29" customFormat="false" ht="30" hidden="false" customHeight="true" outlineLevel="0" collapsed="false">
      <c r="A29" s="146"/>
      <c r="B29" s="149" t="s">
        <v>277</v>
      </c>
      <c r="C29" s="129" t="n">
        <f aca="false">SUM(C28,C16)</f>
        <v>1028318</v>
      </c>
      <c r="D29" s="129" t="n">
        <f aca="false">SUM(D28,D16)</f>
        <v>472000</v>
      </c>
      <c r="E29" s="129" t="n">
        <f aca="false">SUM(E28,E16)</f>
        <v>2577550</v>
      </c>
    </row>
    <row r="30" customFormat="false" ht="15.6" hidden="false" customHeight="true" outlineLevel="0" collapsed="false">
      <c r="A30" s="150"/>
      <c r="B30" s="151" t="s">
        <v>278</v>
      </c>
      <c r="C30" s="152"/>
      <c r="D30" s="152"/>
      <c r="E30" s="152"/>
    </row>
    <row r="31" customFormat="false" ht="15.6" hidden="false" customHeight="true" outlineLevel="0" collapsed="false">
      <c r="A31" s="150"/>
      <c r="B31" s="153" t="s">
        <v>279</v>
      </c>
      <c r="C31" s="154"/>
      <c r="D31" s="154"/>
      <c r="E31" s="154"/>
    </row>
    <row r="32" customFormat="false" ht="15.6" hidden="false" customHeight="true" outlineLevel="0" collapsed="false">
      <c r="A32" s="150"/>
      <c r="B32" s="155"/>
      <c r="C32" s="156"/>
      <c r="D32" s="156"/>
      <c r="E32" s="156"/>
    </row>
    <row r="33" customFormat="false" ht="12.75" hidden="false" customHeight="false" outlineLevel="0" collapsed="false">
      <c r="A33" s="150"/>
      <c r="B33" s="150"/>
      <c r="C33" s="157"/>
      <c r="D33" s="157"/>
      <c r="E33" s="157"/>
    </row>
    <row r="34" customFormat="false" ht="12.75" hidden="false" customHeight="false" outlineLevel="0" collapsed="false">
      <c r="A34" s="150"/>
      <c r="B34" s="150"/>
      <c r="C34" s="157"/>
      <c r="D34" s="157"/>
      <c r="E34" s="157"/>
    </row>
    <row r="35" customFormat="false" ht="12.75" hidden="false" customHeight="false" outlineLevel="0" collapsed="false">
      <c r="A35" s="150"/>
      <c r="B35" s="150"/>
      <c r="C35" s="157"/>
      <c r="D35" s="157"/>
      <c r="E35" s="157"/>
    </row>
    <row r="36" customFormat="false" ht="12.75" hidden="false" customHeight="false" outlineLevel="0" collapsed="false">
      <c r="A36" s="150"/>
      <c r="B36" s="150"/>
      <c r="C36" s="157"/>
      <c r="D36" s="157"/>
      <c r="E36" s="157"/>
    </row>
    <row r="37" customFormat="false" ht="12.75" hidden="false" customHeight="false" outlineLevel="0" collapsed="false">
      <c r="A37" s="150"/>
      <c r="B37" s="150"/>
      <c r="C37" s="157"/>
      <c r="D37" s="157"/>
      <c r="E37" s="157"/>
    </row>
    <row r="38" customFormat="false" ht="12.75" hidden="false" customHeight="false" outlineLevel="0" collapsed="false">
      <c r="A38" s="150"/>
      <c r="B38" s="150"/>
      <c r="C38" s="157"/>
      <c r="D38" s="157"/>
      <c r="E38" s="157"/>
    </row>
    <row r="39" customFormat="false" ht="12.75" hidden="false" customHeight="false" outlineLevel="0" collapsed="false">
      <c r="C39" s="158"/>
      <c r="D39" s="158"/>
      <c r="E39" s="158"/>
    </row>
    <row r="40" customFormat="false" ht="12.75" hidden="false" customHeight="false" outlineLevel="0" collapsed="false">
      <c r="C40" s="158"/>
      <c r="D40" s="158"/>
      <c r="E40" s="158"/>
    </row>
    <row r="41" customFormat="false" ht="12.75" hidden="false" customHeight="false" outlineLevel="0" collapsed="false">
      <c r="C41" s="158"/>
      <c r="D41" s="158"/>
      <c r="E41" s="158"/>
    </row>
    <row r="42" customFormat="false" ht="12.75" hidden="false" customHeight="false" outlineLevel="0" collapsed="false">
      <c r="C42" s="158"/>
      <c r="D42" s="158"/>
      <c r="E42" s="158"/>
    </row>
    <row r="43" customFormat="false" ht="12.75" hidden="false" customHeight="false" outlineLevel="0" collapsed="false">
      <c r="C43" s="158"/>
      <c r="D43" s="158"/>
      <c r="E43" s="158"/>
    </row>
    <row r="44" customFormat="false" ht="12.75" hidden="false" customHeight="false" outlineLevel="0" collapsed="false">
      <c r="C44" s="158"/>
      <c r="D44" s="158"/>
      <c r="E44" s="158"/>
    </row>
    <row r="45" customFormat="false" ht="12.75" hidden="false" customHeight="false" outlineLevel="0" collapsed="false">
      <c r="C45" s="158"/>
      <c r="D45" s="158"/>
      <c r="E45" s="158"/>
    </row>
    <row r="46" customFormat="false" ht="12.75" hidden="false" customHeight="false" outlineLevel="0" collapsed="false">
      <c r="C46" s="158"/>
      <c r="D46" s="158"/>
      <c r="E46" s="158"/>
    </row>
    <row r="47" customFormat="false" ht="12.75" hidden="false" customHeight="false" outlineLevel="0" collapsed="false">
      <c r="C47" s="158"/>
      <c r="D47" s="158"/>
      <c r="E47" s="158"/>
    </row>
    <row r="48" customFormat="false" ht="12.75" hidden="false" customHeight="false" outlineLevel="0" collapsed="false">
      <c r="C48" s="158"/>
      <c r="D48" s="158"/>
      <c r="E48" s="158"/>
    </row>
    <row r="49" customFormat="false" ht="12.75" hidden="false" customHeight="false" outlineLevel="0" collapsed="false">
      <c r="C49" s="158"/>
      <c r="D49" s="158"/>
      <c r="E49" s="158"/>
    </row>
    <row r="50" customFormat="false" ht="12.75" hidden="false" customHeight="false" outlineLevel="0" collapsed="false">
      <c r="C50" s="158"/>
      <c r="D50" s="158"/>
      <c r="E50" s="158"/>
    </row>
    <row r="51" customFormat="false" ht="12.75" hidden="false" customHeight="false" outlineLevel="0" collapsed="false">
      <c r="C51" s="158"/>
      <c r="D51" s="158"/>
      <c r="E51" s="158"/>
    </row>
    <row r="52" customFormat="false" ht="12.75" hidden="false" customHeight="false" outlineLevel="0" collapsed="false">
      <c r="C52" s="158"/>
      <c r="D52" s="158"/>
      <c r="E52" s="158"/>
    </row>
    <row r="53" customFormat="false" ht="12.75" hidden="false" customHeight="false" outlineLevel="0" collapsed="false">
      <c r="C53" s="158"/>
      <c r="D53" s="158"/>
      <c r="E53" s="158"/>
    </row>
    <row r="54" customFormat="false" ht="12.75" hidden="false" customHeight="false" outlineLevel="0" collapsed="false">
      <c r="C54" s="158"/>
      <c r="D54" s="158"/>
      <c r="E54" s="158"/>
    </row>
    <row r="55" customFormat="false" ht="12.75" hidden="false" customHeight="false" outlineLevel="0" collapsed="false">
      <c r="C55" s="158"/>
      <c r="D55" s="158"/>
      <c r="E55" s="158"/>
    </row>
  </sheetData>
  <mergeCells count="4">
    <mergeCell ref="A1:A2"/>
    <mergeCell ref="B1:B2"/>
    <mergeCell ref="E1:E2"/>
    <mergeCell ref="A17:B17"/>
  </mergeCells>
  <printOptions headings="false" gridLines="false" gridLinesSet="true" horizontalCentered="true" verticalCentered="false"/>
  <pageMargins left="0.196527777777778" right="0.196527777777778" top="1.02361111111111" bottom="0.590277777777778" header="0.6694444444444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ÖZGYŰLÉS ÁLTAL VÁLLALT KÖTELEZETTSÉGEK
ÉS ÖNRÉSZEK&amp;R&amp;"Times New Roman CE,Regular"4. sz. melléklet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2" activeCellId="0" sqref="D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3" width="50.65"/>
    <col collapsed="false" customWidth="true" hidden="false" outlineLevel="0" max="2" min="2" style="103" width="14.65"/>
    <col collapsed="false" customWidth="true" hidden="false" outlineLevel="0" max="3" min="3" style="103" width="15.99"/>
    <col collapsed="false" customWidth="true" hidden="false" outlineLevel="0" max="4" min="4" style="103" width="23.99"/>
    <col collapsed="false" customWidth="true" hidden="false" outlineLevel="0" max="5" min="5" style="103" width="12.32"/>
    <col collapsed="false" customWidth="true" hidden="false" outlineLevel="0" max="6" min="6" style="103" width="12.15"/>
    <col collapsed="false" customWidth="false" hidden="false" outlineLevel="0" max="257" min="7" style="103" width="10.65"/>
  </cols>
  <sheetData>
    <row r="1" customFormat="false" ht="5.25" hidden="true" customHeight="true" outlineLevel="0" collapsed="false"/>
    <row r="2" customFormat="false" ht="5.25" hidden="false" customHeight="true" outlineLevel="0" collapsed="false"/>
    <row r="3" customFormat="false" ht="5.25" hidden="false" customHeight="true" outlineLevel="0" collapsed="false"/>
    <row r="4" customFormat="false" ht="5.25" hidden="false" customHeight="true" outlineLevel="0" collapsed="false"/>
    <row r="5" customFormat="false" ht="69.95" hidden="false" customHeight="true" outlineLevel="0" collapsed="false">
      <c r="A5" s="159" t="s">
        <v>0</v>
      </c>
      <c r="B5" s="160" t="s">
        <v>280</v>
      </c>
      <c r="C5" s="3" t="s">
        <v>281</v>
      </c>
      <c r="D5" s="3" t="s">
        <v>282</v>
      </c>
    </row>
    <row r="6" customFormat="false" ht="14.1" hidden="false" customHeight="true" outlineLevel="0" collapsed="false">
      <c r="A6" s="124" t="s">
        <v>283</v>
      </c>
      <c r="B6" s="122" t="n">
        <v>32450</v>
      </c>
      <c r="C6" s="122" t="n">
        <v>36000</v>
      </c>
      <c r="D6" s="122" t="n">
        <f aca="false">B6*1.075</f>
        <v>34883.75</v>
      </c>
    </row>
    <row r="7" customFormat="false" ht="14.1" hidden="false" customHeight="true" outlineLevel="0" collapsed="false">
      <c r="A7" s="124" t="s">
        <v>284</v>
      </c>
      <c r="B7" s="122" t="n">
        <v>10800</v>
      </c>
      <c r="C7" s="122" t="n">
        <v>7830</v>
      </c>
      <c r="D7" s="122" t="n">
        <v>7830</v>
      </c>
    </row>
    <row r="8" customFormat="false" ht="14.1" hidden="false" customHeight="true" outlineLevel="0" collapsed="false">
      <c r="A8" s="124" t="s">
        <v>285</v>
      </c>
      <c r="B8" s="122" t="n">
        <v>5000</v>
      </c>
      <c r="C8" s="122" t="n">
        <v>5000</v>
      </c>
      <c r="D8" s="122" t="n">
        <v>5000</v>
      </c>
    </row>
    <row r="9" customFormat="false" ht="14.1" hidden="false" customHeight="true" outlineLevel="0" collapsed="false">
      <c r="A9" s="124" t="s">
        <v>286</v>
      </c>
      <c r="B9" s="122" t="n">
        <v>23300</v>
      </c>
      <c r="C9" s="122" t="n">
        <v>23300</v>
      </c>
      <c r="D9" s="122" t="n">
        <v>23300</v>
      </c>
    </row>
    <row r="10" customFormat="false" ht="14.1" hidden="false" customHeight="true" outlineLevel="0" collapsed="false">
      <c r="A10" s="124" t="s">
        <v>287</v>
      </c>
      <c r="B10" s="122" t="n">
        <v>5850</v>
      </c>
      <c r="C10" s="122" t="n">
        <v>6290</v>
      </c>
      <c r="D10" s="122" t="n">
        <v>6290</v>
      </c>
    </row>
    <row r="11" customFormat="false" ht="14.1" hidden="false" customHeight="true" outlineLevel="0" collapsed="false">
      <c r="A11" s="124" t="s">
        <v>288</v>
      </c>
      <c r="B11" s="122" t="n">
        <v>1000</v>
      </c>
      <c r="C11" s="122" t="n">
        <v>1000</v>
      </c>
      <c r="D11" s="122" t="n">
        <v>1000</v>
      </c>
    </row>
    <row r="12" customFormat="false" ht="14.1" hidden="false" customHeight="true" outlineLevel="0" collapsed="false">
      <c r="A12" s="124" t="s">
        <v>289</v>
      </c>
      <c r="B12" s="122" t="n">
        <v>8000</v>
      </c>
      <c r="C12" s="122" t="n">
        <v>8000</v>
      </c>
      <c r="D12" s="122" t="n">
        <v>8000</v>
      </c>
    </row>
    <row r="13" customFormat="false" ht="14.1" hidden="false" customHeight="true" outlineLevel="0" collapsed="false">
      <c r="A13" s="124" t="s">
        <v>290</v>
      </c>
      <c r="B13" s="122" t="n">
        <v>2088</v>
      </c>
      <c r="C13" s="122" t="n">
        <v>2088</v>
      </c>
      <c r="D13" s="122" t="n">
        <v>2088</v>
      </c>
    </row>
    <row r="14" customFormat="false" ht="14.1" hidden="false" customHeight="true" outlineLevel="0" collapsed="false">
      <c r="A14" s="124" t="s">
        <v>291</v>
      </c>
      <c r="B14" s="122" t="n">
        <v>11500</v>
      </c>
      <c r="C14" s="122" t="n">
        <v>17700</v>
      </c>
      <c r="D14" s="122" t="n">
        <v>12363</v>
      </c>
    </row>
    <row r="15" customFormat="false" ht="14.1" hidden="false" customHeight="true" outlineLevel="0" collapsed="false">
      <c r="A15" s="124" t="s">
        <v>292</v>
      </c>
      <c r="B15" s="122" t="n">
        <v>4025</v>
      </c>
      <c r="C15" s="122" t="n">
        <v>4025</v>
      </c>
      <c r="D15" s="122" t="n">
        <v>4025</v>
      </c>
    </row>
    <row r="16" customFormat="false" ht="14.1" hidden="false" customHeight="true" outlineLevel="0" collapsed="false">
      <c r="A16" s="124" t="s">
        <v>293</v>
      </c>
      <c r="B16" s="122" t="n">
        <v>950</v>
      </c>
      <c r="C16" s="122" t="n">
        <v>950</v>
      </c>
      <c r="D16" s="122" t="n">
        <v>950</v>
      </c>
    </row>
    <row r="17" customFormat="false" ht="14.1" hidden="false" customHeight="true" outlineLevel="0" collapsed="false">
      <c r="A17" s="124" t="s">
        <v>294</v>
      </c>
      <c r="B17" s="122" t="n">
        <v>8000</v>
      </c>
      <c r="C17" s="122" t="n">
        <v>8600</v>
      </c>
      <c r="D17" s="122" t="n">
        <v>8600</v>
      </c>
    </row>
    <row r="18" customFormat="false" ht="14.1" hidden="false" customHeight="true" outlineLevel="0" collapsed="false">
      <c r="A18" s="124" t="s">
        <v>295</v>
      </c>
      <c r="B18" s="122" t="n">
        <v>20000</v>
      </c>
      <c r="C18" s="122" t="n">
        <v>35000</v>
      </c>
      <c r="D18" s="122" t="n">
        <v>21500</v>
      </c>
    </row>
    <row r="19" customFormat="false" ht="11.25" hidden="false" customHeight="true" outlineLevel="0" collapsed="false">
      <c r="A19" s="124" t="s">
        <v>296</v>
      </c>
      <c r="B19" s="122" t="n">
        <v>23103</v>
      </c>
      <c r="C19" s="122" t="n">
        <v>16903</v>
      </c>
      <c r="D19" s="122" t="n">
        <v>16903</v>
      </c>
    </row>
    <row r="20" customFormat="false" ht="14.1" hidden="false" customHeight="true" outlineLevel="0" collapsed="false">
      <c r="A20" s="124" t="s">
        <v>297</v>
      </c>
      <c r="B20" s="124" t="n">
        <v>2000</v>
      </c>
      <c r="C20" s="124" t="n">
        <v>2000</v>
      </c>
      <c r="D20" s="124" t="n">
        <v>2000</v>
      </c>
    </row>
    <row r="21" customFormat="false" ht="14.1" hidden="false" customHeight="true" outlineLevel="0" collapsed="false">
      <c r="A21" s="124" t="s">
        <v>298</v>
      </c>
      <c r="B21" s="124" t="n">
        <v>6174</v>
      </c>
      <c r="C21" s="124" t="n">
        <v>6174</v>
      </c>
      <c r="D21" s="124" t="n">
        <v>6174</v>
      </c>
    </row>
    <row r="22" customFormat="false" ht="14.1" hidden="false" customHeight="true" outlineLevel="0" collapsed="false">
      <c r="A22" s="124" t="s">
        <v>299</v>
      </c>
      <c r="B22" s="124" t="n">
        <v>40000</v>
      </c>
      <c r="C22" s="124" t="n">
        <v>40000</v>
      </c>
      <c r="D22" s="124" t="n">
        <v>40000</v>
      </c>
    </row>
    <row r="23" customFormat="false" ht="14.1" hidden="false" customHeight="true" outlineLevel="0" collapsed="false">
      <c r="A23" s="124" t="s">
        <v>300</v>
      </c>
      <c r="B23" s="124" t="n">
        <v>6017</v>
      </c>
      <c r="C23" s="124" t="n">
        <v>6017</v>
      </c>
      <c r="D23" s="124" t="n">
        <v>6017</v>
      </c>
    </row>
    <row r="24" customFormat="false" ht="14.1" hidden="false" customHeight="true" outlineLevel="0" collapsed="false">
      <c r="A24" s="124" t="s">
        <v>301</v>
      </c>
      <c r="B24" s="124" t="n">
        <v>37860</v>
      </c>
      <c r="C24" s="124" t="n">
        <v>42000</v>
      </c>
      <c r="D24" s="124" t="n">
        <f aca="false">B24*1.075</f>
        <v>40699.5</v>
      </c>
    </row>
    <row r="25" customFormat="false" ht="14.1" hidden="false" customHeight="true" outlineLevel="0" collapsed="false">
      <c r="A25" s="124" t="s">
        <v>302</v>
      </c>
      <c r="B25" s="124" t="n">
        <v>5000</v>
      </c>
      <c r="C25" s="124" t="n">
        <v>5000</v>
      </c>
      <c r="D25" s="124" t="n">
        <v>5000</v>
      </c>
    </row>
    <row r="26" customFormat="false" ht="14.1" hidden="false" customHeight="true" outlineLevel="0" collapsed="false">
      <c r="A26" s="124" t="s">
        <v>303</v>
      </c>
      <c r="B26" s="124" t="n">
        <v>2300</v>
      </c>
      <c r="C26" s="124" t="n">
        <v>2300</v>
      </c>
      <c r="D26" s="124" t="n">
        <v>2300</v>
      </c>
    </row>
    <row r="27" customFormat="false" ht="14.1" hidden="false" customHeight="true" outlineLevel="0" collapsed="false">
      <c r="A27" s="161" t="s">
        <v>304</v>
      </c>
      <c r="B27" s="124" t="n">
        <v>8000</v>
      </c>
      <c r="C27" s="124" t="n">
        <v>8000</v>
      </c>
      <c r="D27" s="124" t="n">
        <v>8000</v>
      </c>
    </row>
    <row r="28" customFormat="false" ht="14.1" hidden="false" customHeight="true" outlineLevel="0" collapsed="false">
      <c r="A28" s="162" t="s">
        <v>214</v>
      </c>
      <c r="B28" s="162" t="n">
        <f aca="false">SUM(B6:B27)</f>
        <v>263417</v>
      </c>
      <c r="C28" s="162" t="n">
        <f aca="false">SUM(C6:C27)</f>
        <v>284177</v>
      </c>
      <c r="D28" s="162" t="n">
        <f aca="false">SUM(D6:D27)</f>
        <v>262923.25</v>
      </c>
    </row>
    <row r="29" customFormat="false" ht="14.1" hidden="false" customHeight="true" outlineLevel="0" collapsed="false">
      <c r="A29" s="163"/>
      <c r="B29" s="163"/>
      <c r="C29" s="163"/>
      <c r="D29" s="163"/>
    </row>
    <row r="30" customFormat="false" ht="18" hidden="false" customHeight="true" outlineLevel="0" collapsed="false">
      <c r="A30" s="164" t="s">
        <v>305</v>
      </c>
      <c r="B30" s="164"/>
      <c r="C30" s="164"/>
      <c r="D30" s="164"/>
      <c r="E30" s="165"/>
      <c r="F30" s="165"/>
    </row>
    <row r="31" customFormat="false" ht="5.25" hidden="false" customHeight="true" outlineLevel="0" collapsed="false">
      <c r="A31" s="150"/>
      <c r="B31" s="150"/>
      <c r="C31" s="157"/>
      <c r="D31" s="157"/>
      <c r="E31" s="158"/>
      <c r="F31" s="158"/>
    </row>
    <row r="32" customFormat="false" ht="75" hidden="false" customHeight="true" outlineLevel="0" collapsed="false">
      <c r="A32" s="104" t="s">
        <v>0</v>
      </c>
      <c r="B32" s="160" t="s">
        <v>280</v>
      </c>
      <c r="C32" s="3" t="s">
        <v>281</v>
      </c>
      <c r="D32" s="3" t="s">
        <v>306</v>
      </c>
    </row>
    <row r="33" customFormat="false" ht="14.1" hidden="false" customHeight="true" outlineLevel="0" collapsed="false">
      <c r="A33" s="161" t="s">
        <v>307</v>
      </c>
      <c r="B33" s="122" t="n">
        <v>8000</v>
      </c>
      <c r="C33" s="122" t="n">
        <v>8500</v>
      </c>
      <c r="D33" s="122" t="n">
        <v>8500</v>
      </c>
    </row>
    <row r="34" customFormat="false" ht="14.1" hidden="false" customHeight="true" outlineLevel="0" collapsed="false">
      <c r="A34" s="161" t="s">
        <v>308</v>
      </c>
      <c r="B34" s="122" t="n">
        <v>2400</v>
      </c>
      <c r="C34" s="122" t="n">
        <v>2530</v>
      </c>
      <c r="D34" s="122" t="n">
        <v>2530</v>
      </c>
    </row>
    <row r="35" customFormat="false" ht="14.1" hidden="false" customHeight="true" outlineLevel="0" collapsed="false">
      <c r="A35" s="161" t="s">
        <v>309</v>
      </c>
      <c r="B35" s="166" t="n">
        <v>4600</v>
      </c>
      <c r="C35" s="166" t="n">
        <v>4600</v>
      </c>
      <c r="D35" s="166" t="n">
        <v>4600</v>
      </c>
    </row>
    <row r="36" customFormat="false" ht="14.1" hidden="false" customHeight="true" outlineLevel="0" collapsed="false">
      <c r="A36" s="161" t="s">
        <v>310</v>
      </c>
      <c r="B36" s="122" t="n">
        <v>10000</v>
      </c>
      <c r="C36" s="122" t="n">
        <v>10000</v>
      </c>
      <c r="D36" s="122" t="n">
        <v>10000</v>
      </c>
    </row>
    <row r="37" customFormat="false" ht="14.1" hidden="false" customHeight="true" outlineLevel="0" collapsed="false">
      <c r="A37" s="161" t="s">
        <v>311</v>
      </c>
      <c r="B37" s="122" t="n">
        <v>1000</v>
      </c>
      <c r="C37" s="122" t="n">
        <v>1000</v>
      </c>
      <c r="D37" s="122" t="n">
        <v>1000</v>
      </c>
    </row>
    <row r="38" customFormat="false" ht="14.1" hidden="false" customHeight="true" outlineLevel="0" collapsed="false">
      <c r="A38" s="161" t="s">
        <v>312</v>
      </c>
      <c r="B38" s="122" t="n">
        <v>115923</v>
      </c>
      <c r="C38" s="122" t="n">
        <v>59704</v>
      </c>
      <c r="D38" s="122" t="n">
        <v>59704</v>
      </c>
    </row>
    <row r="39" customFormat="false" ht="14.1" hidden="false" customHeight="true" outlineLevel="0" collapsed="false">
      <c r="A39" s="161" t="s">
        <v>313</v>
      </c>
      <c r="B39" s="122" t="n">
        <v>10000</v>
      </c>
      <c r="C39" s="122" t="n">
        <v>11000</v>
      </c>
      <c r="D39" s="122" t="n">
        <f aca="false">B39*1.075</f>
        <v>10750</v>
      </c>
    </row>
    <row r="40" customFormat="false" ht="14.1" hidden="false" customHeight="true" outlineLevel="0" collapsed="false">
      <c r="A40" s="161" t="s">
        <v>314</v>
      </c>
      <c r="B40" s="122" t="n">
        <v>6130</v>
      </c>
      <c r="C40" s="122" t="n">
        <v>6200</v>
      </c>
      <c r="D40" s="122" t="n">
        <v>6200</v>
      </c>
    </row>
    <row r="41" customFormat="false" ht="14.1" hidden="false" customHeight="true" outlineLevel="0" collapsed="false">
      <c r="A41" s="161" t="s">
        <v>315</v>
      </c>
      <c r="B41" s="122" t="n">
        <v>3640</v>
      </c>
      <c r="C41" s="122" t="n">
        <v>3700</v>
      </c>
      <c r="D41" s="122" t="n">
        <v>3700</v>
      </c>
    </row>
    <row r="42" customFormat="false" ht="14.1" hidden="false" customHeight="true" outlineLevel="0" collapsed="false">
      <c r="A42" s="161" t="s">
        <v>316</v>
      </c>
      <c r="B42" s="122" t="n">
        <v>11000</v>
      </c>
      <c r="C42" s="122" t="n">
        <v>12000</v>
      </c>
      <c r="D42" s="122" t="n">
        <v>12000</v>
      </c>
    </row>
    <row r="43" customFormat="false" ht="14.1" hidden="false" customHeight="true" outlineLevel="0" collapsed="false">
      <c r="A43" s="161" t="s">
        <v>317</v>
      </c>
      <c r="B43" s="122" t="n">
        <v>1100</v>
      </c>
      <c r="C43" s="122" t="n">
        <v>1100</v>
      </c>
      <c r="D43" s="122" t="n">
        <v>1100</v>
      </c>
    </row>
    <row r="44" customFormat="false" ht="14.1" hidden="false" customHeight="true" outlineLevel="0" collapsed="false">
      <c r="A44" s="161" t="s">
        <v>318</v>
      </c>
      <c r="B44" s="122" t="n">
        <v>23800</v>
      </c>
      <c r="C44" s="122" t="n">
        <v>25585</v>
      </c>
      <c r="D44" s="122" t="n">
        <f aca="false">B44*1.075</f>
        <v>25585</v>
      </c>
    </row>
    <row r="45" customFormat="false" ht="14.1" hidden="false" customHeight="true" outlineLevel="0" collapsed="false">
      <c r="A45" s="161" t="s">
        <v>319</v>
      </c>
      <c r="B45" s="122" t="n">
        <v>5824</v>
      </c>
      <c r="C45" s="122" t="n">
        <v>5760</v>
      </c>
      <c r="D45" s="122" t="n">
        <v>5760</v>
      </c>
    </row>
    <row r="46" customFormat="false" ht="12.75" hidden="false" customHeight="true" outlineLevel="0" collapsed="false">
      <c r="A46" s="167" t="s">
        <v>214</v>
      </c>
      <c r="B46" s="162" t="n">
        <f aca="false">SUM(B33:B45)</f>
        <v>203417</v>
      </c>
      <c r="C46" s="162" t="n">
        <f aca="false">SUM(C33:C45)</f>
        <v>151679</v>
      </c>
      <c r="D46" s="162" t="n">
        <f aca="false">SUM(D33:D45)</f>
        <v>151429</v>
      </c>
    </row>
    <row r="47" customFormat="false" ht="12.75" hidden="false" customHeight="false" outlineLevel="0" collapsed="false">
      <c r="A47" s="168"/>
      <c r="B47" s="168"/>
      <c r="C47" s="158"/>
      <c r="D47" s="158"/>
      <c r="E47" s="158"/>
      <c r="F47" s="158"/>
    </row>
    <row r="48" customFormat="false" ht="12.75" hidden="false" customHeight="false" outlineLevel="0" collapsed="false">
      <c r="C48" s="158"/>
      <c r="D48" s="158"/>
      <c r="E48" s="158"/>
      <c r="F48" s="158"/>
    </row>
    <row r="49" customFormat="false" ht="12.75" hidden="false" customHeight="false" outlineLevel="0" collapsed="false">
      <c r="C49" s="158"/>
      <c r="D49" s="158"/>
      <c r="E49" s="158"/>
      <c r="F49" s="158"/>
    </row>
    <row r="50" customFormat="false" ht="12.75" hidden="false" customHeight="false" outlineLevel="0" collapsed="false">
      <c r="C50" s="158"/>
      <c r="D50" s="158"/>
      <c r="E50" s="158"/>
      <c r="F50" s="158"/>
    </row>
    <row r="51" customFormat="false" ht="12.75" hidden="false" customHeight="false" outlineLevel="0" collapsed="false">
      <c r="C51" s="158"/>
      <c r="D51" s="158"/>
      <c r="E51" s="158"/>
      <c r="F51" s="158"/>
    </row>
    <row r="52" customFormat="false" ht="12.75" hidden="false" customHeight="false" outlineLevel="0" collapsed="false">
      <c r="C52" s="158"/>
      <c r="D52" s="158"/>
      <c r="E52" s="158"/>
      <c r="F52" s="158"/>
    </row>
    <row r="53" customFormat="false" ht="12.75" hidden="false" customHeight="false" outlineLevel="0" collapsed="false">
      <c r="C53" s="158"/>
      <c r="D53" s="158"/>
      <c r="E53" s="158"/>
      <c r="F53" s="158"/>
    </row>
    <row r="54" customFormat="false" ht="12.75" hidden="false" customHeight="false" outlineLevel="0" collapsed="false">
      <c r="C54" s="158"/>
      <c r="D54" s="158"/>
      <c r="E54" s="158"/>
      <c r="F54" s="158"/>
    </row>
    <row r="55" customFormat="false" ht="12.75" hidden="false" customHeight="false" outlineLevel="0" collapsed="false">
      <c r="C55" s="158"/>
      <c r="D55" s="158"/>
      <c r="E55" s="158"/>
      <c r="F55" s="158"/>
    </row>
    <row r="56" customFormat="false" ht="12.75" hidden="false" customHeight="false" outlineLevel="0" collapsed="false">
      <c r="C56" s="158"/>
      <c r="D56" s="158"/>
      <c r="E56" s="158"/>
      <c r="F56" s="158"/>
    </row>
    <row r="57" customFormat="false" ht="12.75" hidden="false" customHeight="false" outlineLevel="0" collapsed="false">
      <c r="C57" s="158"/>
      <c r="D57" s="158"/>
      <c r="E57" s="158"/>
      <c r="F57" s="158"/>
    </row>
    <row r="58" customFormat="false" ht="12.75" hidden="false" customHeight="false" outlineLevel="0" collapsed="false">
      <c r="C58" s="158"/>
      <c r="D58" s="158"/>
      <c r="E58" s="158"/>
      <c r="F58" s="158"/>
    </row>
    <row r="59" customFormat="false" ht="12.75" hidden="false" customHeight="false" outlineLevel="0" collapsed="false">
      <c r="C59" s="158"/>
      <c r="D59" s="158"/>
      <c r="E59" s="158"/>
      <c r="F59" s="158"/>
    </row>
    <row r="60" customFormat="false" ht="12.75" hidden="false" customHeight="false" outlineLevel="0" collapsed="false">
      <c r="C60" s="158"/>
      <c r="D60" s="158"/>
      <c r="E60" s="158"/>
      <c r="F60" s="158"/>
    </row>
    <row r="61" customFormat="false" ht="12.75" hidden="false" customHeight="false" outlineLevel="0" collapsed="false">
      <c r="C61" s="158"/>
      <c r="D61" s="158"/>
      <c r="E61" s="158"/>
      <c r="F61" s="158"/>
    </row>
    <row r="62" customFormat="false" ht="12.75" hidden="false" customHeight="false" outlineLevel="0" collapsed="false">
      <c r="C62" s="158"/>
      <c r="D62" s="158"/>
      <c r="E62" s="158"/>
      <c r="F62" s="158"/>
    </row>
    <row r="63" customFormat="false" ht="12.75" hidden="false" customHeight="false" outlineLevel="0" collapsed="false">
      <c r="C63" s="158"/>
      <c r="D63" s="158"/>
      <c r="E63" s="158"/>
      <c r="F63" s="158"/>
    </row>
    <row r="64" customFormat="false" ht="12.75" hidden="false" customHeight="false" outlineLevel="0" collapsed="false">
      <c r="C64" s="158"/>
      <c r="D64" s="158"/>
      <c r="E64" s="158"/>
      <c r="F64" s="158"/>
    </row>
    <row r="65" customFormat="false" ht="12.75" hidden="false" customHeight="false" outlineLevel="0" collapsed="false">
      <c r="C65" s="158"/>
      <c r="D65" s="158"/>
      <c r="E65" s="158"/>
      <c r="F65" s="158"/>
    </row>
    <row r="66" customFormat="false" ht="12.75" hidden="false" customHeight="false" outlineLevel="0" collapsed="false">
      <c r="C66" s="158"/>
      <c r="D66" s="158"/>
      <c r="E66" s="158"/>
      <c r="F66" s="158"/>
    </row>
    <row r="67" customFormat="false" ht="12.75" hidden="false" customHeight="false" outlineLevel="0" collapsed="false">
      <c r="C67" s="158"/>
      <c r="D67" s="158"/>
      <c r="E67" s="158"/>
      <c r="F67" s="158"/>
    </row>
    <row r="68" customFormat="false" ht="12.75" hidden="false" customHeight="false" outlineLevel="0" collapsed="false">
      <c r="C68" s="158"/>
      <c r="D68" s="158"/>
      <c r="E68" s="158"/>
      <c r="F68" s="158"/>
    </row>
    <row r="69" customFormat="false" ht="12.75" hidden="false" customHeight="false" outlineLevel="0" collapsed="false">
      <c r="C69" s="158"/>
      <c r="D69" s="158"/>
      <c r="E69" s="158"/>
      <c r="F69" s="158"/>
    </row>
    <row r="70" customFormat="false" ht="12.75" hidden="false" customHeight="false" outlineLevel="0" collapsed="false">
      <c r="C70" s="158"/>
      <c r="D70" s="158"/>
      <c r="E70" s="158"/>
      <c r="F70" s="158"/>
    </row>
    <row r="71" customFormat="false" ht="12.75" hidden="false" customHeight="false" outlineLevel="0" collapsed="false">
      <c r="C71" s="158"/>
      <c r="D71" s="158"/>
      <c r="E71" s="158"/>
      <c r="F71" s="158"/>
    </row>
    <row r="72" customFormat="false" ht="12.75" hidden="false" customHeight="false" outlineLevel="0" collapsed="false">
      <c r="C72" s="158"/>
      <c r="D72" s="158"/>
      <c r="E72" s="158"/>
      <c r="F72" s="158"/>
    </row>
    <row r="73" customFormat="false" ht="12.75" hidden="false" customHeight="false" outlineLevel="0" collapsed="false">
      <c r="C73" s="158"/>
      <c r="D73" s="158"/>
      <c r="E73" s="158"/>
      <c r="F73" s="158"/>
    </row>
    <row r="74" customFormat="false" ht="12.75" hidden="false" customHeight="false" outlineLevel="0" collapsed="false">
      <c r="C74" s="158"/>
      <c r="D74" s="158"/>
      <c r="E74" s="158"/>
      <c r="F74" s="158"/>
    </row>
    <row r="75" customFormat="false" ht="12.75" hidden="false" customHeight="false" outlineLevel="0" collapsed="false">
      <c r="C75" s="158"/>
      <c r="D75" s="158"/>
      <c r="E75" s="158"/>
      <c r="F75" s="158"/>
    </row>
    <row r="76" customFormat="false" ht="12.75" hidden="false" customHeight="false" outlineLevel="0" collapsed="false">
      <c r="C76" s="158"/>
      <c r="D76" s="158"/>
      <c r="E76" s="158"/>
      <c r="F76" s="158"/>
    </row>
    <row r="77" customFormat="false" ht="12.75" hidden="false" customHeight="false" outlineLevel="0" collapsed="false">
      <c r="C77" s="158"/>
      <c r="D77" s="158"/>
      <c r="E77" s="158"/>
      <c r="F77" s="158"/>
    </row>
    <row r="78" customFormat="false" ht="12.75" hidden="false" customHeight="false" outlineLevel="0" collapsed="false">
      <c r="C78" s="158"/>
      <c r="D78" s="158"/>
      <c r="E78" s="158"/>
      <c r="F78" s="158"/>
    </row>
    <row r="79" customFormat="false" ht="12.75" hidden="false" customHeight="false" outlineLevel="0" collapsed="false">
      <c r="C79" s="158"/>
      <c r="D79" s="158"/>
      <c r="E79" s="158"/>
      <c r="F79" s="158"/>
    </row>
    <row r="80" customFormat="false" ht="12.75" hidden="false" customHeight="false" outlineLevel="0" collapsed="false">
      <c r="C80" s="158"/>
      <c r="D80" s="158"/>
      <c r="E80" s="158"/>
      <c r="F80" s="158"/>
    </row>
    <row r="81" customFormat="false" ht="12.75" hidden="false" customHeight="false" outlineLevel="0" collapsed="false">
      <c r="C81" s="158"/>
      <c r="D81" s="158"/>
      <c r="E81" s="158"/>
      <c r="F81" s="158"/>
    </row>
    <row r="82" customFormat="false" ht="12.75" hidden="false" customHeight="false" outlineLevel="0" collapsed="false">
      <c r="C82" s="158"/>
      <c r="D82" s="158"/>
      <c r="E82" s="158"/>
      <c r="F82" s="158"/>
    </row>
    <row r="83" customFormat="false" ht="12.75" hidden="false" customHeight="false" outlineLevel="0" collapsed="false">
      <c r="C83" s="158"/>
      <c r="D83" s="158"/>
      <c r="E83" s="158"/>
      <c r="F83" s="158"/>
    </row>
    <row r="84" customFormat="false" ht="12.75" hidden="false" customHeight="false" outlineLevel="0" collapsed="false">
      <c r="C84" s="158"/>
      <c r="D84" s="158"/>
      <c r="E84" s="158"/>
      <c r="F84" s="158"/>
    </row>
    <row r="85" customFormat="false" ht="12.75" hidden="false" customHeight="false" outlineLevel="0" collapsed="false">
      <c r="C85" s="158"/>
      <c r="D85" s="158"/>
      <c r="E85" s="158"/>
      <c r="F85" s="158"/>
    </row>
    <row r="86" customFormat="false" ht="12.75" hidden="false" customHeight="false" outlineLevel="0" collapsed="false">
      <c r="C86" s="158"/>
      <c r="D86" s="158"/>
      <c r="E86" s="158"/>
      <c r="F86" s="158"/>
    </row>
    <row r="87" customFormat="false" ht="12.75" hidden="false" customHeight="false" outlineLevel="0" collapsed="false">
      <c r="C87" s="158"/>
      <c r="D87" s="158"/>
      <c r="E87" s="158"/>
      <c r="F87" s="158"/>
    </row>
    <row r="88" customFormat="false" ht="12.75" hidden="false" customHeight="false" outlineLevel="0" collapsed="false">
      <c r="C88" s="158"/>
      <c r="D88" s="158"/>
      <c r="E88" s="158"/>
      <c r="F88" s="158"/>
    </row>
    <row r="89" customFormat="false" ht="12.75" hidden="false" customHeight="false" outlineLevel="0" collapsed="false">
      <c r="C89" s="158"/>
      <c r="D89" s="158"/>
      <c r="E89" s="158"/>
      <c r="F89" s="158"/>
    </row>
    <row r="90" customFormat="false" ht="12.75" hidden="false" customHeight="false" outlineLevel="0" collapsed="false">
      <c r="C90" s="158"/>
      <c r="D90" s="158"/>
      <c r="E90" s="158"/>
      <c r="F90" s="158"/>
    </row>
    <row r="91" customFormat="false" ht="12.75" hidden="false" customHeight="false" outlineLevel="0" collapsed="false">
      <c r="C91" s="158"/>
      <c r="D91" s="158"/>
      <c r="E91" s="158"/>
      <c r="F91" s="158"/>
    </row>
    <row r="92" customFormat="false" ht="12.75" hidden="false" customHeight="false" outlineLevel="0" collapsed="false">
      <c r="C92" s="158"/>
      <c r="D92" s="158"/>
      <c r="E92" s="158"/>
      <c r="F92" s="158"/>
    </row>
    <row r="93" customFormat="false" ht="12.75" hidden="false" customHeight="false" outlineLevel="0" collapsed="false">
      <c r="C93" s="158"/>
      <c r="D93" s="158"/>
      <c r="E93" s="158"/>
      <c r="F93" s="158"/>
    </row>
    <row r="94" customFormat="false" ht="12.75" hidden="false" customHeight="false" outlineLevel="0" collapsed="false">
      <c r="C94" s="158"/>
      <c r="D94" s="158"/>
      <c r="E94" s="158"/>
      <c r="F94" s="158"/>
    </row>
    <row r="95" customFormat="false" ht="12.75" hidden="false" customHeight="false" outlineLevel="0" collapsed="false">
      <c r="C95" s="158"/>
      <c r="D95" s="158"/>
      <c r="E95" s="158"/>
      <c r="F95" s="158"/>
    </row>
    <row r="96" customFormat="false" ht="12.75" hidden="false" customHeight="false" outlineLevel="0" collapsed="false">
      <c r="C96" s="158"/>
      <c r="D96" s="158"/>
      <c r="E96" s="158"/>
      <c r="F96" s="158"/>
    </row>
    <row r="97" customFormat="false" ht="12.75" hidden="false" customHeight="false" outlineLevel="0" collapsed="false">
      <c r="C97" s="158"/>
      <c r="D97" s="158"/>
      <c r="E97" s="158"/>
      <c r="F97" s="158"/>
    </row>
    <row r="98" customFormat="false" ht="12.75" hidden="false" customHeight="false" outlineLevel="0" collapsed="false">
      <c r="C98" s="158"/>
      <c r="D98" s="158"/>
      <c r="E98" s="158"/>
      <c r="F98" s="158"/>
    </row>
    <row r="99" customFormat="false" ht="12.75" hidden="false" customHeight="false" outlineLevel="0" collapsed="false">
      <c r="C99" s="158"/>
      <c r="D99" s="158"/>
      <c r="E99" s="158"/>
      <c r="F99" s="158"/>
    </row>
    <row r="100" customFormat="false" ht="12.75" hidden="false" customHeight="false" outlineLevel="0" collapsed="false">
      <c r="C100" s="158"/>
      <c r="D100" s="158"/>
      <c r="E100" s="158"/>
      <c r="F100" s="158"/>
    </row>
    <row r="101" customFormat="false" ht="12.75" hidden="false" customHeight="false" outlineLevel="0" collapsed="false">
      <c r="C101" s="158"/>
      <c r="D101" s="158"/>
      <c r="E101" s="158"/>
      <c r="F101" s="158"/>
    </row>
    <row r="102" customFormat="false" ht="12.75" hidden="false" customHeight="false" outlineLevel="0" collapsed="false">
      <c r="C102" s="158"/>
      <c r="D102" s="158"/>
      <c r="E102" s="158"/>
      <c r="F102" s="158"/>
    </row>
    <row r="103" customFormat="false" ht="12.75" hidden="false" customHeight="false" outlineLevel="0" collapsed="false">
      <c r="C103" s="158"/>
      <c r="D103" s="158"/>
      <c r="E103" s="158"/>
      <c r="F103" s="158"/>
    </row>
    <row r="104" customFormat="false" ht="12.75" hidden="false" customHeight="false" outlineLevel="0" collapsed="false">
      <c r="C104" s="158"/>
      <c r="D104" s="158"/>
      <c r="E104" s="158"/>
      <c r="F104" s="158"/>
    </row>
    <row r="105" customFormat="false" ht="12.75" hidden="false" customHeight="false" outlineLevel="0" collapsed="false">
      <c r="C105" s="158"/>
      <c r="D105" s="158"/>
      <c r="E105" s="158"/>
      <c r="F105" s="158"/>
    </row>
    <row r="106" customFormat="false" ht="12.75" hidden="false" customHeight="false" outlineLevel="0" collapsed="false">
      <c r="C106" s="158"/>
      <c r="D106" s="158"/>
      <c r="E106" s="158"/>
      <c r="F106" s="158"/>
    </row>
    <row r="107" customFormat="false" ht="12.75" hidden="false" customHeight="false" outlineLevel="0" collapsed="false">
      <c r="C107" s="158"/>
      <c r="D107" s="158"/>
      <c r="E107" s="158"/>
      <c r="F107" s="158"/>
    </row>
    <row r="108" customFormat="false" ht="12.75" hidden="false" customHeight="false" outlineLevel="0" collapsed="false">
      <c r="C108" s="158"/>
      <c r="D108" s="158"/>
      <c r="E108" s="158"/>
      <c r="F108" s="158"/>
    </row>
    <row r="109" customFormat="false" ht="12.75" hidden="false" customHeight="false" outlineLevel="0" collapsed="false">
      <c r="C109" s="158"/>
      <c r="D109" s="158"/>
      <c r="E109" s="158"/>
      <c r="F109" s="158"/>
    </row>
    <row r="110" customFormat="false" ht="12.75" hidden="false" customHeight="false" outlineLevel="0" collapsed="false">
      <c r="C110" s="158"/>
      <c r="D110" s="158"/>
      <c r="E110" s="158"/>
      <c r="F110" s="158"/>
    </row>
    <row r="111" customFormat="false" ht="12.75" hidden="false" customHeight="false" outlineLevel="0" collapsed="false">
      <c r="C111" s="158"/>
      <c r="D111" s="158"/>
      <c r="E111" s="158"/>
      <c r="F111" s="158"/>
    </row>
    <row r="112" customFormat="false" ht="12.75" hidden="false" customHeight="false" outlineLevel="0" collapsed="false">
      <c r="C112" s="158"/>
      <c r="D112" s="158"/>
      <c r="E112" s="158"/>
      <c r="F112" s="158"/>
    </row>
    <row r="113" customFormat="false" ht="12.75" hidden="false" customHeight="false" outlineLevel="0" collapsed="false">
      <c r="C113" s="158"/>
      <c r="D113" s="158"/>
      <c r="E113" s="158"/>
      <c r="F113" s="158"/>
    </row>
    <row r="114" customFormat="false" ht="12.75" hidden="false" customHeight="false" outlineLevel="0" collapsed="false">
      <c r="C114" s="158"/>
      <c r="D114" s="158"/>
      <c r="E114" s="158"/>
      <c r="F114" s="158"/>
    </row>
    <row r="115" customFormat="false" ht="12.75" hidden="false" customHeight="false" outlineLevel="0" collapsed="false">
      <c r="C115" s="158"/>
      <c r="D115" s="158"/>
      <c r="E115" s="158"/>
      <c r="F115" s="158"/>
    </row>
    <row r="116" customFormat="false" ht="12.75" hidden="false" customHeight="false" outlineLevel="0" collapsed="false">
      <c r="C116" s="158"/>
      <c r="D116" s="158"/>
      <c r="E116" s="158"/>
      <c r="F116" s="158"/>
    </row>
    <row r="117" customFormat="false" ht="12.75" hidden="false" customHeight="false" outlineLevel="0" collapsed="false">
      <c r="C117" s="158"/>
      <c r="D117" s="158"/>
      <c r="E117" s="158"/>
      <c r="F117" s="158"/>
    </row>
    <row r="118" customFormat="false" ht="12.75" hidden="false" customHeight="false" outlineLevel="0" collapsed="false">
      <c r="C118" s="158"/>
      <c r="D118" s="158"/>
      <c r="E118" s="158"/>
      <c r="F118" s="158"/>
    </row>
    <row r="119" customFormat="false" ht="12.75" hidden="false" customHeight="false" outlineLevel="0" collapsed="false">
      <c r="C119" s="158"/>
      <c r="D119" s="158"/>
      <c r="E119" s="158"/>
      <c r="F119" s="158"/>
    </row>
    <row r="120" customFormat="false" ht="12.75" hidden="false" customHeight="false" outlineLevel="0" collapsed="false">
      <c r="C120" s="158"/>
      <c r="D120" s="158"/>
      <c r="E120" s="158"/>
      <c r="F120" s="158"/>
    </row>
    <row r="121" customFormat="false" ht="12.75" hidden="false" customHeight="false" outlineLevel="0" collapsed="false">
      <c r="C121" s="158"/>
      <c r="D121" s="158"/>
      <c r="E121" s="158"/>
      <c r="F121" s="158"/>
    </row>
    <row r="122" customFormat="false" ht="12.75" hidden="false" customHeight="false" outlineLevel="0" collapsed="false">
      <c r="C122" s="158"/>
      <c r="D122" s="158"/>
      <c r="E122" s="158"/>
      <c r="F122" s="158"/>
    </row>
    <row r="123" customFormat="false" ht="12.75" hidden="false" customHeight="false" outlineLevel="0" collapsed="false">
      <c r="C123" s="158"/>
      <c r="D123" s="158"/>
      <c r="E123" s="158"/>
      <c r="F123" s="158"/>
    </row>
    <row r="124" customFormat="false" ht="12.75" hidden="false" customHeight="false" outlineLevel="0" collapsed="false">
      <c r="C124" s="158"/>
      <c r="D124" s="158"/>
      <c r="E124" s="158"/>
      <c r="F124" s="158"/>
    </row>
    <row r="125" customFormat="false" ht="12.75" hidden="false" customHeight="false" outlineLevel="0" collapsed="false">
      <c r="C125" s="158"/>
      <c r="D125" s="158"/>
      <c r="E125" s="158"/>
      <c r="F125" s="158"/>
    </row>
    <row r="126" customFormat="false" ht="12.75" hidden="false" customHeight="false" outlineLevel="0" collapsed="false">
      <c r="C126" s="158"/>
      <c r="D126" s="158"/>
      <c r="E126" s="158"/>
      <c r="F126" s="158"/>
    </row>
    <row r="127" customFormat="false" ht="12.75" hidden="false" customHeight="false" outlineLevel="0" collapsed="false">
      <c r="C127" s="158"/>
      <c r="D127" s="158"/>
      <c r="E127" s="158"/>
      <c r="F127" s="158"/>
    </row>
    <row r="128" customFormat="false" ht="12.75" hidden="false" customHeight="false" outlineLevel="0" collapsed="false">
      <c r="C128" s="158"/>
      <c r="D128" s="158"/>
      <c r="E128" s="158"/>
      <c r="F128" s="158"/>
    </row>
    <row r="129" customFormat="false" ht="12.75" hidden="false" customHeight="false" outlineLevel="0" collapsed="false">
      <c r="C129" s="158"/>
      <c r="D129" s="158"/>
      <c r="E129" s="158"/>
      <c r="F129" s="158"/>
    </row>
    <row r="130" customFormat="false" ht="12.75" hidden="false" customHeight="false" outlineLevel="0" collapsed="false">
      <c r="C130" s="158"/>
      <c r="D130" s="158"/>
      <c r="E130" s="158"/>
      <c r="F130" s="158"/>
    </row>
  </sheetData>
  <mergeCells count="1">
    <mergeCell ref="A30:D30"/>
  </mergeCells>
  <printOptions headings="false" gridLines="false" gridLinesSet="true" horizontalCentered="true" verticalCentered="false"/>
  <pageMargins left="0.39375" right="0.39375" top="0.669444444444445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Működési támogatások&amp;R&amp;"Arial,Regular"5.sz. melléklet
Adatok: e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9" activeCellId="0" sqref="B9: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9" width="61.32"/>
    <col collapsed="false" customWidth="true" hidden="false" outlineLevel="0" max="2" min="2" style="169" width="18.49"/>
    <col collapsed="false" customWidth="true" hidden="false" outlineLevel="0" max="3" min="3" style="169" width="22.15"/>
    <col collapsed="false" customWidth="false" hidden="false" outlineLevel="0" max="257" min="4" style="169" width="9.32"/>
  </cols>
  <sheetData>
    <row r="3" customFormat="false" ht="30" hidden="false" customHeight="true" outlineLevel="0" collapsed="false">
      <c r="A3" s="170"/>
      <c r="B3" s="171" t="s">
        <v>320</v>
      </c>
      <c r="C3" s="171" t="s">
        <v>321</v>
      </c>
    </row>
    <row r="4" customFormat="false" ht="27" hidden="false" customHeight="true" outlineLevel="0" collapsed="false">
      <c r="A4" s="172" t="s">
        <v>322</v>
      </c>
      <c r="B4" s="173" t="n">
        <v>7150956</v>
      </c>
      <c r="C4" s="173" t="n">
        <v>7460183</v>
      </c>
    </row>
    <row r="5" customFormat="false" ht="18" hidden="false" customHeight="true" outlineLevel="0" collapsed="false">
      <c r="A5" s="174" t="s">
        <v>323</v>
      </c>
      <c r="B5" s="175"/>
      <c r="C5" s="175"/>
    </row>
    <row r="6" customFormat="false" ht="24.95" hidden="false" customHeight="true" outlineLevel="0" collapsed="false">
      <c r="A6" s="176" t="s">
        <v>324</v>
      </c>
      <c r="B6" s="175" t="n">
        <v>137204</v>
      </c>
      <c r="C6" s="175"/>
    </row>
    <row r="7" customFormat="false" ht="18" hidden="false" customHeight="true" outlineLevel="0" collapsed="false">
      <c r="A7" s="177" t="s">
        <v>325</v>
      </c>
      <c r="B7" s="175" t="n">
        <v>-29831</v>
      </c>
      <c r="C7" s="175" t="n">
        <v>-165593</v>
      </c>
    </row>
    <row r="8" customFormat="false" ht="18" hidden="false" customHeight="true" outlineLevel="0" collapsed="false">
      <c r="A8" s="177" t="s">
        <v>326</v>
      </c>
      <c r="B8" s="175" t="n">
        <v>6625</v>
      </c>
      <c r="C8" s="175" t="n">
        <v>7884</v>
      </c>
    </row>
    <row r="9" customFormat="false" ht="50.1" hidden="false" customHeight="true" outlineLevel="0" collapsed="false">
      <c r="A9" s="178" t="s">
        <v>327</v>
      </c>
      <c r="B9" s="179" t="n">
        <v>73100</v>
      </c>
      <c r="C9" s="179" t="n">
        <v>-36150</v>
      </c>
    </row>
    <row r="10" customFormat="false" ht="18" hidden="false" customHeight="true" outlineLevel="0" collapsed="false">
      <c r="A10" s="177" t="s">
        <v>328</v>
      </c>
      <c r="B10" s="175" t="n">
        <v>23741</v>
      </c>
      <c r="C10" s="175" t="n">
        <v>35500</v>
      </c>
    </row>
    <row r="11" customFormat="false" ht="24.95" hidden="false" customHeight="true" outlineLevel="0" collapsed="false">
      <c r="A11" s="176" t="s">
        <v>329</v>
      </c>
      <c r="B11" s="175" t="n">
        <v>81520</v>
      </c>
      <c r="C11" s="175" t="n">
        <v>57564</v>
      </c>
    </row>
    <row r="12" customFormat="false" ht="18" hidden="false" customHeight="true" outlineLevel="0" collapsed="false">
      <c r="A12" s="177" t="s">
        <v>330</v>
      </c>
      <c r="B12" s="175" t="n">
        <v>18384</v>
      </c>
      <c r="C12" s="175"/>
    </row>
    <row r="13" customFormat="false" ht="25.5" hidden="false" customHeight="true" outlineLevel="0" collapsed="false">
      <c r="A13" s="176" t="s">
        <v>331</v>
      </c>
      <c r="B13" s="175" t="n">
        <v>4392</v>
      </c>
      <c r="C13" s="175" t="n">
        <v>8564</v>
      </c>
    </row>
    <row r="14" customFormat="false" ht="25.5" hidden="false" customHeight="true" outlineLevel="0" collapsed="false">
      <c r="A14" s="176" t="s">
        <v>332</v>
      </c>
      <c r="B14" s="175" t="n">
        <v>-6000</v>
      </c>
      <c r="C14" s="175"/>
    </row>
    <row r="15" customFormat="false" ht="24.95" hidden="false" customHeight="true" outlineLevel="0" collapsed="false">
      <c r="A15" s="176" t="s">
        <v>333</v>
      </c>
      <c r="B15" s="175" t="n">
        <v>92</v>
      </c>
      <c r="C15" s="175" t="n">
        <v>121</v>
      </c>
    </row>
    <row r="16" customFormat="false" ht="18" hidden="false" customHeight="true" outlineLevel="0" collapsed="false">
      <c r="A16" s="177" t="s">
        <v>334</v>
      </c>
      <c r="B16" s="175"/>
      <c r="C16" s="175"/>
    </row>
    <row r="17" customFormat="false" ht="30" hidden="false" customHeight="true" outlineLevel="0" collapsed="false">
      <c r="A17" s="180" t="s">
        <v>335</v>
      </c>
      <c r="B17" s="173" t="n">
        <f aca="false">SUM(B4:B16)</f>
        <v>7460183</v>
      </c>
      <c r="C17" s="173" t="n">
        <f aca="false">SUM(C4:C16)</f>
        <v>7368073</v>
      </c>
    </row>
    <row r="18" customFormat="false" ht="21.75" hidden="false" customHeight="true" outlineLevel="0" collapsed="false">
      <c r="A18" s="180" t="s">
        <v>336</v>
      </c>
      <c r="B18" s="173" t="n">
        <v>-438452</v>
      </c>
      <c r="C18" s="173"/>
    </row>
    <row r="19" customFormat="false" ht="18" hidden="false" customHeight="true" outlineLevel="0" collapsed="false">
      <c r="A19" s="180" t="s">
        <v>337</v>
      </c>
      <c r="B19" s="173" t="n">
        <f aca="false">SUM(B17:B18)</f>
        <v>7021731</v>
      </c>
      <c r="C19" s="173" t="n">
        <f aca="false">SUM(C17:C18)</f>
        <v>7368073</v>
      </c>
    </row>
    <row r="20" customFormat="false" ht="18" hidden="false" customHeight="true" outlineLevel="0" collapsed="false">
      <c r="A20" s="177" t="s">
        <v>338</v>
      </c>
      <c r="B20" s="175" t="n">
        <v>187731</v>
      </c>
      <c r="C20" s="175" t="n">
        <v>195000</v>
      </c>
    </row>
    <row r="21" customFormat="false" ht="18" hidden="false" customHeight="true" outlineLevel="0" collapsed="false">
      <c r="A21" s="177" t="s">
        <v>339</v>
      </c>
      <c r="B21" s="175" t="n">
        <v>1352208</v>
      </c>
      <c r="C21" s="175" t="n">
        <v>1400000</v>
      </c>
    </row>
    <row r="22" customFormat="false" ht="36" hidden="false" customHeight="true" outlineLevel="0" collapsed="false">
      <c r="A22" s="180" t="s">
        <v>340</v>
      </c>
      <c r="B22" s="173" t="n">
        <f aca="false">SUM(B19:B21)</f>
        <v>8561670</v>
      </c>
      <c r="C22" s="173" t="n">
        <f aca="false">SUM(C19:C21)</f>
        <v>8963073</v>
      </c>
    </row>
  </sheetData>
  <printOptions headings="false" gridLines="false" gridLinesSet="true" horizontalCentered="true" verticalCentered="true"/>
  <pageMargins left="0.39375" right="0.39375" top="1.96805555555556" bottom="1.81111111111111" header="1.22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INTÉZMÉNYFINANSZÍROZÁS JAVASOLT ÖSSZEGE  
2008. ÉVRE&amp;R&amp;12 6. sz. melléklet
Adatok: e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9" width="50.49"/>
    <col collapsed="false" customWidth="true" hidden="false" outlineLevel="0" max="2" min="2" style="169" width="18.82"/>
    <col collapsed="false" customWidth="true" hidden="false" outlineLevel="0" max="3" min="3" style="169" width="18.32"/>
    <col collapsed="false" customWidth="false" hidden="false" outlineLevel="0" max="257" min="4" style="169" width="9.32"/>
  </cols>
  <sheetData>
    <row r="1" customFormat="false" ht="13.5" hidden="false" customHeight="false" outlineLevel="0" collapsed="false">
      <c r="B1" s="181"/>
    </row>
    <row r="3" customFormat="false" ht="31.5" hidden="false" customHeight="true" outlineLevel="0" collapsed="false">
      <c r="A3" s="182" t="s">
        <v>0</v>
      </c>
      <c r="B3" s="182" t="s">
        <v>341</v>
      </c>
      <c r="C3" s="182" t="s">
        <v>342</v>
      </c>
    </row>
    <row r="4" customFormat="false" ht="24.95" hidden="false" customHeight="true" outlineLevel="0" collapsed="false">
      <c r="A4" s="183" t="s">
        <v>343</v>
      </c>
      <c r="B4" s="175"/>
      <c r="C4" s="175"/>
    </row>
    <row r="5" customFormat="false" ht="24" hidden="false" customHeight="true" outlineLevel="0" collapsed="false">
      <c r="A5" s="183" t="s">
        <v>344</v>
      </c>
      <c r="B5" s="175" t="n">
        <v>13500</v>
      </c>
      <c r="C5" s="175" t="n">
        <v>16900</v>
      </c>
    </row>
    <row r="6" customFormat="false" ht="24.95" hidden="false" customHeight="true" outlineLevel="0" collapsed="false">
      <c r="A6" s="183" t="s">
        <v>345</v>
      </c>
      <c r="B6" s="175" t="n">
        <v>69841</v>
      </c>
      <c r="C6" s="175" t="n">
        <v>64184</v>
      </c>
    </row>
    <row r="7" customFormat="false" ht="24.95" hidden="false" customHeight="true" outlineLevel="0" collapsed="false">
      <c r="A7" s="183" t="s">
        <v>346</v>
      </c>
      <c r="B7" s="175" t="n">
        <v>100374</v>
      </c>
      <c r="C7" s="175" t="n">
        <v>91060</v>
      </c>
    </row>
    <row r="8" customFormat="false" ht="24.95" hidden="false" customHeight="true" outlineLevel="0" collapsed="false">
      <c r="A8" s="184" t="s">
        <v>347</v>
      </c>
      <c r="B8" s="175" t="n">
        <v>16898</v>
      </c>
      <c r="C8" s="175" t="n">
        <v>15330</v>
      </c>
    </row>
    <row r="9" customFormat="false" ht="24.95" hidden="false" customHeight="true" outlineLevel="0" collapsed="false">
      <c r="A9" s="183" t="s">
        <v>348</v>
      </c>
      <c r="B9" s="175" t="n">
        <v>3000</v>
      </c>
      <c r="C9" s="175" t="n">
        <v>3300</v>
      </c>
    </row>
    <row r="10" customFormat="false" ht="24.95" hidden="false" customHeight="true" outlineLevel="0" collapsed="false">
      <c r="A10" s="183" t="s">
        <v>349</v>
      </c>
      <c r="B10" s="175" t="n">
        <v>1500</v>
      </c>
      <c r="C10" s="175"/>
    </row>
    <row r="11" customFormat="false" ht="24.95" hidden="false" customHeight="true" outlineLevel="0" collapsed="false">
      <c r="A11" s="184" t="s">
        <v>350</v>
      </c>
      <c r="B11" s="175" t="n">
        <v>74767</v>
      </c>
      <c r="C11" s="175" t="n">
        <v>30000</v>
      </c>
    </row>
    <row r="12" customFormat="false" ht="24.95" hidden="false" customHeight="true" outlineLevel="0" collapsed="false">
      <c r="A12" s="184" t="s">
        <v>351</v>
      </c>
      <c r="B12" s="175" t="n">
        <v>30000</v>
      </c>
      <c r="C12" s="175" t="n">
        <v>30000</v>
      </c>
    </row>
    <row r="13" customFormat="false" ht="24.95" hidden="false" customHeight="true" outlineLevel="0" collapsed="false">
      <c r="A13" s="185" t="s">
        <v>352</v>
      </c>
      <c r="B13" s="175" t="n">
        <v>30000</v>
      </c>
      <c r="C13" s="175" t="n">
        <v>30000</v>
      </c>
    </row>
    <row r="14" customFormat="false" ht="24.95" hidden="false" customHeight="true" outlineLevel="0" collapsed="false">
      <c r="A14" s="185" t="s">
        <v>353</v>
      </c>
      <c r="B14" s="175" t="n">
        <v>15000</v>
      </c>
      <c r="C14" s="175" t="n">
        <v>15000</v>
      </c>
    </row>
    <row r="15" customFormat="false" ht="30" hidden="false" customHeight="true" outlineLevel="0" collapsed="false">
      <c r="A15" s="186" t="s">
        <v>354</v>
      </c>
      <c r="B15" s="187" t="n">
        <f aca="false">SUM(B4:B14)</f>
        <v>354880</v>
      </c>
      <c r="C15" s="187" t="n">
        <f aca="false">SUM(C4:C14)</f>
        <v>295774</v>
      </c>
    </row>
  </sheetData>
  <printOptions headings="false" gridLines="false" gridLinesSet="true" horizontalCentered="true" verticalCentered="true"/>
  <pageMargins left="0.7875" right="0.7875" top="1.96805555555556" bottom="1.81111111111111" header="1.22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Céltartalékok részletezése&amp;R7. számú melléklet
Adatok: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4:20:39Z</dcterms:created>
  <dc:creator>Közgazdasági Osztály</dc:creator>
  <dc:description/>
  <dc:language>en-US</dc:language>
  <cp:lastModifiedBy>galos</cp:lastModifiedBy>
  <cp:lastPrinted>2007-11-16T09:54:59Z</cp:lastPrinted>
  <dcterms:modified xsi:type="dcterms:W3CDTF">2007-11-16T09:56:41Z</dcterms:modified>
  <cp:revision>0</cp:revision>
  <dc:subject/>
  <dc:title/>
</cp:coreProperties>
</file>