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2" sheetId="6" state="visible" r:id="rId7"/>
    <sheet name="6" sheetId="7" state="visible" r:id="rId8"/>
    <sheet name="13" sheetId="8" state="visible" r:id="rId9"/>
    <sheet name="7" sheetId="9" state="visible" r:id="rId10"/>
    <sheet name="8" sheetId="10" state="visible" r:id="rId11"/>
    <sheet name="14" sheetId="11" state="visible" r:id="rId12"/>
    <sheet name="9" sheetId="12" state="visible" r:id="rId13"/>
    <sheet name="10" sheetId="13" state="visible" r:id="rId14"/>
    <sheet name="15" sheetId="14" state="visible" r:id="rId15"/>
    <sheet name="11" sheetId="15" state="visible" r:id="rId16"/>
  </sheets>
  <definedNames>
    <definedName function="false" hidden="false" localSheetId="12" name="_xlnm.Print_Titles" vbProcedure="false">'10'!$1:$3</definedName>
    <definedName function="false" hidden="false" localSheetId="5" name="_xlnm.Print_Titles" vbProcedure="false">'12'!$1:$2</definedName>
    <definedName function="false" hidden="false" localSheetId="7" name="_xlnm.Print_Area" vbProcedure="false">'13'!$A$1:$P$193</definedName>
    <definedName function="false" hidden="false" localSheetId="7" name="_xlnm.Print_Titles" vbProcedure="false">'13'!$1:$2</definedName>
    <definedName function="false" hidden="false" localSheetId="10" name="_xlnm.Print_Titles" vbProcedure="false">'14'!$1:$2</definedName>
    <definedName function="false" hidden="false" localSheetId="13" name="_xlnm.Print_Titles" vbProcedure="false">'15'!$1:$1</definedName>
    <definedName function="false" hidden="false" localSheetId="2" name="_xlnm.Print_Area" vbProcedure="false">'3'!$A$1:$H$108</definedName>
    <definedName function="false" hidden="false" localSheetId="2" name="_xlnm.Print_Titles" vbProcedure="false">'3'!$1:$2</definedName>
    <definedName function="false" hidden="false" localSheetId="8" name="_xlnm.Print_Titles" vbProcedure="false">'7'!$1:$2</definedName>
    <definedName function="false" hidden="false" localSheetId="9" name="_xlnm.Print_Area" vbProcedure="false">'8'!$A$1:$O$152</definedName>
    <definedName function="false" hidden="false" localSheetId="9" name="_xlnm.Print_Titles" vbProcedure="false">'8'!$1:$2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1409">
  <si>
    <t xml:space="preserve">2007. évi eredeti előirányzat</t>
  </si>
  <si>
    <t xml:space="preserve">Módosítás összege</t>
  </si>
  <si>
    <t xml:space="preserve">2007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Cigány Kisebbségi Önkormányzat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Cigány Kisebbségi Önkormányzat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Kölcsönök visszatérülése,igénybevétele</t>
  </si>
  <si>
    <t xml:space="preserve">4.) Céltartalék</t>
  </si>
  <si>
    <t xml:space="preserve">5.) Előző évi pénzmaradvány</t>
  </si>
  <si>
    <t xml:space="preserve">5.) Kölcsönnyújtás</t>
  </si>
  <si>
    <t xml:space="preserve">6.) Értékpapír eladás</t>
  </si>
  <si>
    <t xml:space="preserve">6.) Hiteltörlesztések és kamatai</t>
  </si>
  <si>
    <t xml:space="preserve">7.) Hitelfelvétel fejlesztési célra</t>
  </si>
  <si>
    <t xml:space="preserve">7.) Kisebbségi önkormányzat fejl.-i kiadás</t>
  </si>
  <si>
    <t xml:space="preserve">8.) Észak-zalai Területfejlesztési Társulás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7.évi módosított előirányzat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Helyi önkorm. fejlesztési célú tám.(CÉDE)</t>
  </si>
  <si>
    <t xml:space="preserve">        - Egyéb központi támogatás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6.) Pénzmaradvány</t>
  </si>
  <si>
    <t xml:space="preserve">BEVÉTELEK MINDÖSSZESEN:</t>
  </si>
  <si>
    <t xml:space="preserve">2007. évi bevétel eredeti ei.</t>
  </si>
  <si>
    <t xml:space="preserve">2007. évi bevétel módosított ei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 állami támogatások</t>
  </si>
  <si>
    <t xml:space="preserve">Céljellegű Decentralizált Előirányzat</t>
  </si>
  <si>
    <t xml:space="preserve">Egyéb központi támogatás</t>
  </si>
  <si>
    <t xml:space="preserve">Központosított állami támogatások</t>
  </si>
  <si>
    <t xml:space="preserve">  ebből:Kisebbségi Önkormányzat állami támogatása</t>
  </si>
  <si>
    <t xml:space="preserve">Mindösszesen:</t>
  </si>
  <si>
    <t xml:space="preserve">Támogatás összege a módosítás után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Központosított  állami tám.(Kisebbségi önkorm.)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1 Munkahelyi vendéglátás</t>
  </si>
  <si>
    <t xml:space="preserve">751 757 Kisegítő szolgáltatás</t>
  </si>
  <si>
    <t xml:space="preserve">751153 Önkorm. Igazgatási tev.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853 355 Eseti pénzbeni gyermekvédelmi tám.</t>
  </si>
  <si>
    <t xml:space="preserve"> - egyszeri támogatás</t>
  </si>
  <si>
    <t xml:space="preserve"> - kieg.gyermekvédelmi támogatáshoz kapcsolódó pótlék </t>
  </si>
  <si>
    <t xml:space="preserve">853 288 Egyéb szociális szolgáltatás</t>
  </si>
  <si>
    <t xml:space="preserve">Köztemetés megtérítése 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 Érettségi vizsgák támogatása</t>
  </si>
  <si>
    <t xml:space="preserve">Oktatási- kulturális feladatok összesen:</t>
  </si>
  <si>
    <t xml:space="preserve">924047 Sportcélok és feladatok</t>
  </si>
  <si>
    <t xml:space="preserve"> - rendezvény támogatás ÖTM-től</t>
  </si>
  <si>
    <t xml:space="preserve">Sportfeladatok összesen:</t>
  </si>
  <si>
    <t xml:space="preserve">Városüzemelési feladatok</t>
  </si>
  <si>
    <t xml:space="preserve">751845 Város- és községgazdálkodás</t>
  </si>
  <si>
    <t xml:space="preserve"> - utólagos csatlakozási díjak</t>
  </si>
  <si>
    <t xml:space="preserve">930 910 Fürdő és strandszolgáltatás</t>
  </si>
  <si>
    <t xml:space="preserve"> - Aqua haszonbérleti díj</t>
  </si>
  <si>
    <t xml:space="preserve">751 867 Köztemető fenntartás</t>
  </si>
  <si>
    <t xml:space="preserve"> - köztemető működtetésével kapcsolatos bevétel</t>
  </si>
  <si>
    <t xml:space="preserve">Városüzemelés összesen:</t>
  </si>
  <si>
    <t xml:space="preserve">Városépítészet</t>
  </si>
  <si>
    <t xml:space="preserve">751 856 Települési vízellátás</t>
  </si>
  <si>
    <t xml:space="preserve"> - Bozsok-Botfa ivóvíz beruházáshoz</t>
  </si>
  <si>
    <t xml:space="preserve">   - lakossági befzetések ivóvízellátás kiép.</t>
  </si>
  <si>
    <t xml:space="preserve">452025 helyi közutak, hidak létesítése</t>
  </si>
  <si>
    <t xml:space="preserve"> - lakossági befizetés útépítéséhez</t>
  </si>
  <si>
    <t xml:space="preserve">751 845 Egyéb város és községgazd.</t>
  </si>
  <si>
    <t xml:space="preserve"> - integrált játszótér építéséhez befizetések</t>
  </si>
  <si>
    <t xml:space="preserve"> - termofor kémények felújításához pályázati pénzeszköz</t>
  </si>
  <si>
    <t xml:space="preserve">Erdőtelepítéshez befizetés</t>
  </si>
  <si>
    <t xml:space="preserve">901116 Szennyvízelvezetés és kezelés</t>
  </si>
  <si>
    <t xml:space="preserve"> - Zalavíz  Zrt. használati díj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 - ingatlan eladás (áfa bevétel)</t>
  </si>
  <si>
    <t xml:space="preserve"> - egyéb ingatlan hasznosítás (nem lakáscélú helyiségek)</t>
  </si>
  <si>
    <t xml:space="preserve"> - Cserével vegyes ingatlan szerződések </t>
  </si>
  <si>
    <t xml:space="preserve"> - LÉSZ bérleményüzemeltetés</t>
  </si>
  <si>
    <t xml:space="preserve"> - ingatlan eladás  bérlőelhelyezési kötelezettséggel</t>
  </si>
  <si>
    <t xml:space="preserve"> - volt egyházi ingatlan kártalanítás</t>
  </si>
  <si>
    <t xml:space="preserve">751 153 Önkorm.igazgatási tevékenység</t>
  </si>
  <si>
    <t xml:space="preserve"> - vagyon hozama</t>
  </si>
  <si>
    <t xml:space="preserve">Lakásalappal kapcsolatos bevételek</t>
  </si>
  <si>
    <t xml:space="preserve"> - Lakásalap értékpapír bevonás</t>
  </si>
  <si>
    <t xml:space="preserve"> Gólyadombi telkek és Battyány u. üzlet értékesítése</t>
  </si>
  <si>
    <t xml:space="preserve">Vagyonkezelési felad. összesen:</t>
  </si>
  <si>
    <t xml:space="preserve">Jogi és Igazgatási feladatok</t>
  </si>
  <si>
    <t xml:space="preserve">Otthonteremtési támogatás</t>
  </si>
  <si>
    <t xml:space="preserve">751 845 Egyéb város- és községgazd.</t>
  </si>
  <si>
    <t xml:space="preserve"> - közterület használati díj</t>
  </si>
  <si>
    <t xml:space="preserve">Jogi és Igazgatási feladatok összesen:</t>
  </si>
  <si>
    <t xml:space="preserve">751966 Önkorm. feladatra  nem tervezhető</t>
  </si>
  <si>
    <t xml:space="preserve"> - normatív állami hozzájárulások</t>
  </si>
  <si>
    <t xml:space="preserve"> - kötött felhasználású normatív hozzájár.</t>
  </si>
  <si>
    <t xml:space="preserve">  - szoc. célú állami támogatás</t>
  </si>
  <si>
    <t xml:space="preserve"> - központosított támogatások</t>
  </si>
  <si>
    <t xml:space="preserve"> - egyéb központi támogatás</t>
  </si>
  <si>
    <t xml:space="preserve"> - személyi jövedelemadó bevétel</t>
  </si>
  <si>
    <t xml:space="preserve"> - gépjárműadó</t>
  </si>
  <si>
    <t xml:space="preserve"> - községek befizetései közoktatási feladatok ellátásához</t>
  </si>
  <si>
    <t xml:space="preserve"> - Áfa visszaigénylés</t>
  </si>
  <si>
    <t xml:space="preserve"> - építésügyi bírság</t>
  </si>
  <si>
    <t xml:space="preserve"> - nemzetközi kapcsolatok rendezvényhez tám.</t>
  </si>
  <si>
    <t xml:space="preserve"> - Gépjármű biztosítás intézmények általi megtérítése</t>
  </si>
  <si>
    <t xml:space="preserve"> - előző évi pályázatokból kiutalt támogatások</t>
  </si>
  <si>
    <t xml:space="preserve">751 922 Önkormányzatok elszámolásai</t>
  </si>
  <si>
    <t xml:space="preserve"> - Z.M. Önkorm.-tól megyei közművelődési feladatok ellátására</t>
  </si>
  <si>
    <t xml:space="preserve"> - Szennyvíz  Kohéziós Alap beruházásra átvett pe.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Rendezvény támogatás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kgy</t>
  </si>
  <si>
    <t xml:space="preserve">552 412 Üdültetés</t>
  </si>
  <si>
    <t xml:space="preserve">Önkormányzati igazgatási tev.</t>
  </si>
  <si>
    <t xml:space="preserve">751 142  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közhasznú foglalkoztatás</t>
  </si>
  <si>
    <t xml:space="preserve"> - Bursa ösztöndíj</t>
  </si>
  <si>
    <t xml:space="preserve"> - személyes szabadság korlátozása miatti kárpótlás</t>
  </si>
  <si>
    <t xml:space="preserve">853322 Rendszeres gyermekvéd. ellátások</t>
  </si>
  <si>
    <t xml:space="preserve"> - rendszeres gyermekvédelmi segély</t>
  </si>
  <si>
    <t xml:space="preserve"> - kiegészítő gyermekvédelmi támogatás</t>
  </si>
  <si>
    <t xml:space="preserve">853333 Munkanélküli ellátások</t>
  </si>
  <si>
    <t xml:space="preserve"> - nem foglalkoztatottak rendszeres szociális segélye</t>
  </si>
  <si>
    <t xml:space="preserve"> - egészségkárosodottak rendszeres szociális segélye </t>
  </si>
  <si>
    <t xml:space="preserve">853344 Eseti pénzbeli szociális ellátások</t>
  </si>
  <si>
    <t xml:space="preserve"> - mozgáskorlátozottak közlekedési támogatása</t>
  </si>
  <si>
    <t xml:space="preserve"> - átmeneti segély</t>
  </si>
  <si>
    <t xml:space="preserve">biz.</t>
  </si>
  <si>
    <t xml:space="preserve"> - temetési segély</t>
  </si>
  <si>
    <t xml:space="preserve">853355 Eseti pénzbeli gyermekvéd. ellátások</t>
  </si>
  <si>
    <t xml:space="preserve"> - rendkívüli gyermekvédelmi támogatás</t>
  </si>
  <si>
    <t xml:space="preserve">Egyéb szociális szolgáltatás</t>
  </si>
  <si>
    <t xml:space="preserve"> - köztemetés</t>
  </si>
  <si>
    <t xml:space="preserve"> - Egészséges Városok Mozgalom</t>
  </si>
  <si>
    <t xml:space="preserve"> - hulladékdíj támogatás</t>
  </si>
  <si>
    <t xml:space="preserve"> - víz- és csatornadíj támogatás</t>
  </si>
  <si>
    <t xml:space="preserve"> -  Címpótlék a szociális intézményekben</t>
  </si>
  <si>
    <t xml:space="preserve"> - egyéb szociális ellátás</t>
  </si>
  <si>
    <t xml:space="preserve"> - gyermekek átmeneti gondozása térítési díj</t>
  </si>
  <si>
    <t xml:space="preserve"> - Idősek Otthona férőhely megváltás visszafizetése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 városi rendezvények</t>
  </si>
  <si>
    <t xml:space="preserve"> - szünidei foglalkoztatás</t>
  </si>
  <si>
    <t xml:space="preserve"> - tanulmányi ösztöndíjak</t>
  </si>
  <si>
    <t xml:space="preserve"> - Ped.innováció és szakmai programok</t>
  </si>
  <si>
    <t xml:space="preserve">805410  Oktatás módszertani feladatai</t>
  </si>
  <si>
    <t xml:space="preserve"> - ifjúsági rendezvények</t>
  </si>
  <si>
    <t xml:space="preserve"> - tanfolyamok,képzések</t>
  </si>
  <si>
    <t xml:space="preserve"> - szakmai, informatikai fejlesztés</t>
  </si>
  <si>
    <t xml:space="preserve">Máshová nem sorolt egyéb szolgált.</t>
  </si>
  <si>
    <t xml:space="preserve"> - pedagógiai szakmai szolgáltatás</t>
  </si>
  <si>
    <t xml:space="preserve">921 925 Egyéb szórakoztató és kult.feladatok</t>
  </si>
  <si>
    <t xml:space="preserve"> - önálló kulturális egyesületek támogatása</t>
  </si>
  <si>
    <t xml:space="preserve"> - peremkerületek</t>
  </si>
  <si>
    <t xml:space="preserve"> - "Útkeresők,útvesztők pályázat</t>
  </si>
  <si>
    <t xml:space="preserve"> - IV. Zeg-i Gyermekkórus Fesztivál</t>
  </si>
  <si>
    <t xml:space="preserve"> - 2007. évi közösségi, művészeti pályázatok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14 Sportcsoport működése</t>
  </si>
  <si>
    <t xml:space="preserve">924 025 Verseny- és élsport</t>
  </si>
  <si>
    <t xml:space="preserve"> - ZTE FC Zrt. támogatása</t>
  </si>
  <si>
    <t xml:space="preserve">924036 Diáksport</t>
  </si>
  <si>
    <t xml:space="preserve"> - DO eredményességi támogatás</t>
  </si>
  <si>
    <t xml:space="preserve"> - iskolák, DSE-k támogatása</t>
  </si>
  <si>
    <t xml:space="preserve"> - alapfokú versenyek támogatása</t>
  </si>
  <si>
    <t xml:space="preserve"> - rendezvények 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014 034</t>
  </si>
  <si>
    <t xml:space="preserve">Kisegítő mezőgazd. szolgáltatás </t>
  </si>
  <si>
    <t xml:space="preserve"> - parkfenntartás</t>
  </si>
  <si>
    <t xml:space="preserve">pm</t>
  </si>
  <si>
    <t xml:space="preserve"> - VG.parkfenntartás szerződéses munkák</t>
  </si>
  <si>
    <t xml:space="preserve">Közutak, hidak üzemelt.</t>
  </si>
  <si>
    <t xml:space="preserve"> - helyi utak, hidak fenntartása</t>
  </si>
  <si>
    <t xml:space="preserve"> - forgalomtechnikai és közlekedési feladatok</t>
  </si>
  <si>
    <t xml:space="preserve">751 834 Vízkárelhárítás</t>
  </si>
  <si>
    <t xml:space="preserve"> - csapadékcsatornák üzemeltetése</t>
  </si>
  <si>
    <t xml:space="preserve">902 113 Települési hulladékkezelés</t>
  </si>
  <si>
    <t xml:space="preserve"> -köztisztsaság szerződéses munkái</t>
  </si>
  <si>
    <t xml:space="preserve"> - Hulladék ISPA projekt műk.hozzájárulás</t>
  </si>
  <si>
    <t xml:space="preserve"> - Önkorm. Társulás Zeg. és környéke szennyvízcsat.működési tám.</t>
  </si>
  <si>
    <t xml:space="preserve">751 845 Város és községgazdálkodás</t>
  </si>
  <si>
    <t xml:space="preserve"> - egyéb város és községgazd.</t>
  </si>
  <si>
    <t xml:space="preserve">kgy,pm</t>
  </si>
  <si>
    <t xml:space="preserve"> - lakossági, civil kezdeményezések támogatása</t>
  </si>
  <si>
    <t xml:space="preserve"> - környezetvédelmi alap </t>
  </si>
  <si>
    <t xml:space="preserve"> - városrészek környezetrendezési feladatai</t>
  </si>
  <si>
    <t xml:space="preserve"> - karbantartás jellegű Vis maior feladatok</t>
  </si>
  <si>
    <t xml:space="preserve"> - védett természeti értékek kezelése</t>
  </si>
  <si>
    <t xml:space="preserve"> - Aquapark marketing feladatokra átadott pe.</t>
  </si>
  <si>
    <t xml:space="preserve">901 215 Folyékony hulladék ártalmatlanítás</t>
  </si>
  <si>
    <t xml:space="preserve">751876 Közvilágítási feladatok</t>
  </si>
  <si>
    <t xml:space="preserve"> - ünnepi díszvilágítás szerelés és javatás</t>
  </si>
  <si>
    <t xml:space="preserve">751867     Köztemető fenntartás</t>
  </si>
  <si>
    <t xml:space="preserve"> - temetői létesítménye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szakértői  díjak</t>
  </si>
  <si>
    <t xml:space="preserve"> - önk.által kezelt ingatlanok közös ktg.</t>
  </si>
  <si>
    <t xml:space="preserve"> - stratégiai fejlesztési tervek,megvalósíthatósági tanulmányok</t>
  </si>
  <si>
    <t xml:space="preserve">LÉSz bérlemény üzemeltetés</t>
  </si>
  <si>
    <t xml:space="preserve">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Reklámgazda tevékenység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nemzetközi kapcsolatok</t>
  </si>
  <si>
    <t xml:space="preserve"> - vagyon- és gépjármű biztosítás</t>
  </si>
  <si>
    <t xml:space="preserve"> - Bábszínház működési támogatása</t>
  </si>
  <si>
    <t xml:space="preserve"> - Mindszenty Iskola részére I. osztályosok tankönyvtámogatása</t>
  </si>
  <si>
    <t xml:space="preserve"> - Egyéb szervezetek támogatása</t>
  </si>
  <si>
    <t xml:space="preserve"> - EÜGESZ ügyeleti ellátás finanszírozási problémáinak kezelésére</t>
  </si>
  <si>
    <t xml:space="preserve"> - Botfai szennyvízcsat.építés kamatfiz.kötelezettség</t>
  </si>
  <si>
    <t xml:space="preserve"> - Cigány Kisebbségi Önkormányzat támogatása</t>
  </si>
  <si>
    <t xml:space="preserve"> - könyvvizsgálat díj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Egerszegkártya</t>
  </si>
  <si>
    <t xml:space="preserve">Rendezvények,kommunikáció, reprezentáció</t>
  </si>
  <si>
    <t xml:space="preserve">Idegenforgalmi feladatok</t>
  </si>
  <si>
    <t xml:space="preserve">Pályázati önrész  Bűnmegelőzési pályázathoz 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Mozgóbér keret</t>
  </si>
  <si>
    <t xml:space="preserve">Pedagógusok szakkönyvvásárlási támogatása</t>
  </si>
  <si>
    <t xml:space="preserve">Évközben jelentkező feladatok</t>
  </si>
  <si>
    <t xml:space="preserve">Állami támogatások évközi visszafizetése</t>
  </si>
  <si>
    <t xml:space="preserve">Zeg-i I.osztályosok ingyenes tankönyvtámogatása</t>
  </si>
  <si>
    <t xml:space="preserve">Kötött felhasználású  állami támogatások</t>
  </si>
  <si>
    <t xml:space="preserve">1-4. évfoly.tanulók ingyenes étkeztetése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Módosítás
döntési
hatáskör
szerint **</t>
  </si>
  <si>
    <t xml:space="preserve">2007. évi III. negyedévi mód. előirányzat</t>
  </si>
  <si>
    <t xml:space="preserve"> IV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4.</t>
  </si>
  <si>
    <t xml:space="preserve">Elektronikus ügyintézés bevezetése</t>
  </si>
  <si>
    <t xml:space="preserve">5.</t>
  </si>
  <si>
    <t xml:space="preserve">Deák Ferenc című alkotás megvásárlása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Berzsenyi úti felnőtt- és gyermekrendelők átalakításának eng.terve</t>
  </si>
  <si>
    <t xml:space="preserve">Petőfi u. tagbölcsőde bejárati ajtók cseréje </t>
  </si>
  <si>
    <t xml:space="preserve">6.</t>
  </si>
  <si>
    <t xml:space="preserve">Űrhajós úti bölcsöde gázvezeték csere</t>
  </si>
  <si>
    <t xml:space="preserve">7.</t>
  </si>
  <si>
    <t xml:space="preserve">Lakásvásárlási támogatásból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Szakmai informatikai fejlesztés</t>
  </si>
  <si>
    <t xml:space="preserve">8.</t>
  </si>
  <si>
    <t xml:space="preserve">Ady óvoda átköltöztetésaea Kis utcába tervezési munkák</t>
  </si>
  <si>
    <t xml:space="preserve">biz</t>
  </si>
  <si>
    <t xml:space="preserve">9.</t>
  </si>
  <si>
    <t xml:space="preserve">Páterdombi SZKI-ban kazán rekonstrukció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 Páterdombi labdarugópálya térítésmentes átvétele</t>
  </si>
  <si>
    <t xml:space="preserve">1a/1</t>
  </si>
  <si>
    <t xml:space="preserve">Andráshidán iskola melletti sportpálya átépítése</t>
  </si>
  <si>
    <t xml:space="preserve">Közműfejlesztési  hozzájárulások (állami támogatásból)</t>
  </si>
  <si>
    <t xml:space="preserve">Hírdető berendezések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1./17</t>
  </si>
  <si>
    <t xml:space="preserve">Ifjúsági Sportcentrum mellett csap.csatorna építés</t>
  </si>
  <si>
    <t xml:space="preserve">1./18</t>
  </si>
  <si>
    <t xml:space="preserve">Bóbita u. vízelvezetés</t>
  </si>
  <si>
    <t xml:space="preserve">1./19</t>
  </si>
  <si>
    <t xml:space="preserve">Göcseji út 49-51. társasházak csap.vízelvezetése</t>
  </si>
  <si>
    <t xml:space="preserve">1./20</t>
  </si>
  <si>
    <t xml:space="preserve">Kosztolányi u. 9. sz. társasház csap.vízelvezetése</t>
  </si>
  <si>
    <t xml:space="preserve">1./21</t>
  </si>
  <si>
    <t xml:space="preserve">Ságodi u. 9. ingatlan szennyvízcsatorna bekötés</t>
  </si>
  <si>
    <t xml:space="preserve">1./22</t>
  </si>
  <si>
    <t xml:space="preserve">Botfai Hűvös kastély szennyvízcsatorna bekötés</t>
  </si>
  <si>
    <t xml:space="preserve">1./23</t>
  </si>
  <si>
    <t xml:space="preserve">Kinizsi- Bíró M. u.közötti ZA 2-0-0 csap.csat.</t>
  </si>
  <si>
    <t xml:space="preserve">1./24</t>
  </si>
  <si>
    <t xml:space="preserve">Bartók  B. u. 38-46. sz.mögötti garázs szennyvízelvezetés</t>
  </si>
  <si>
    <t xml:space="preserve">1./25</t>
  </si>
  <si>
    <t xml:space="preserve">Bíró M. u. 44. sz. szennyvízelvezetés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ésben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.a.</t>
  </si>
  <si>
    <t xml:space="preserve">Ívóvíz kút tervezés és fúrás pályázati támogatással</t>
  </si>
  <si>
    <t xml:space="preserve">2./2.b.</t>
  </si>
  <si>
    <t xml:space="preserve">Ívóvíz kút tervezés és fúrás kiegészítő munkái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epi megkerülő vezeték kiváltása NA 300 KPE</t>
  </si>
  <si>
    <t xml:space="preserve">2./13</t>
  </si>
  <si>
    <t xml:space="preserve">Kossuth L.u. ivóvízvezeték kiváltás tervezés</t>
  </si>
  <si>
    <t xml:space="preserve">2./14</t>
  </si>
  <si>
    <t xml:space="preserve">Jánkahegy 23459 hrsz-ú út vízellátása</t>
  </si>
  <si>
    <t xml:space="preserve">2./15</t>
  </si>
  <si>
    <t xml:space="preserve">Szarkaláb u. vízellátás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./5</t>
  </si>
  <si>
    <t xml:space="preserve">Ünnepi díszvilágítás fejlesztés</t>
  </si>
  <si>
    <t xml:space="preserve">kgy, pm</t>
  </si>
  <si>
    <t xml:space="preserve">3./6</t>
  </si>
  <si>
    <t xml:space="preserve">Kis Vizsla park közvilágítás építés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                                        csomópont kiépítés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/19</t>
  </si>
  <si>
    <t xml:space="preserve">Vizslaparki parkolóépítés II. ütem tervezés</t>
  </si>
  <si>
    <t xml:space="preserve">4./20</t>
  </si>
  <si>
    <t xml:space="preserve">Dísz téri kút környezetének átépítése</t>
  </si>
  <si>
    <t xml:space="preserve">4./21</t>
  </si>
  <si>
    <t xml:space="preserve">Kisfaludy hegyi  (20097 hrsz.) útépítés</t>
  </si>
  <si>
    <t xml:space="preserve">4./22</t>
  </si>
  <si>
    <t xml:space="preserve">Eötvös köz forgalomcsillapítás tervezése</t>
  </si>
  <si>
    <t xml:space="preserve">4./23</t>
  </si>
  <si>
    <t xml:space="preserve">Mártírok úti csomópont és Kazinczy tér forgalmi vizsgálata</t>
  </si>
  <si>
    <t xml:space="preserve">4./24</t>
  </si>
  <si>
    <t xml:space="preserve">Majori u. építése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,Berzsenyi-Stadion u.sportpálya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eli terve</t>
  </si>
  <si>
    <t xml:space="preserve">6.1./10</t>
  </si>
  <si>
    <t xml:space="preserve">Martonhegyi  összekötő út eng.terv és birtokjogi munkarészek</t>
  </si>
  <si>
    <t xml:space="preserve">biz. 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./20</t>
  </si>
  <si>
    <t xml:space="preserve">Zrínyi u.parkolóépítés környezeti hatástanulmány</t>
  </si>
  <si>
    <t xml:space="preserve">6.1./21</t>
  </si>
  <si>
    <t xml:space="preserve">Gébárti tóstrandon új, központi kiszolgáló és szociális épület terv</t>
  </si>
  <si>
    <t xml:space="preserve">6.1./22</t>
  </si>
  <si>
    <t xml:space="preserve">Göcseji-Mártírok-Köztársaság u. csomópont járulékos tervezési munkái</t>
  </si>
  <si>
    <t xml:space="preserve">6.1./22.a</t>
  </si>
  <si>
    <t xml:space="preserve"> - Vízellátás</t>
  </si>
  <si>
    <t xml:space="preserve">6.1./22.b.</t>
  </si>
  <si>
    <t xml:space="preserve"> - Szennyvízelvezetés</t>
  </si>
  <si>
    <t xml:space="preserve">6.1./22.c.</t>
  </si>
  <si>
    <t xml:space="preserve"> - elektromos energia ellátás</t>
  </si>
  <si>
    <t xml:space="preserve">6.1./22.d.</t>
  </si>
  <si>
    <t xml:space="preserve"> - Gázvezeték kiváltás</t>
  </si>
  <si>
    <t xml:space="preserve">6.1./22.e.</t>
  </si>
  <si>
    <t xml:space="preserve"> - Távközlési kábel-kiváltások</t>
  </si>
  <si>
    <t xml:space="preserve">6.1./23</t>
  </si>
  <si>
    <t xml:space="preserve">Landorhegyi u.11. és Gasparich tér közötti gyalogút közvilágítás tervezés</t>
  </si>
  <si>
    <t xml:space="preserve">6.1./24</t>
  </si>
  <si>
    <t xml:space="preserve">Rozmaring utca közvilágítás tervezés</t>
  </si>
  <si>
    <t xml:space="preserve">6.1./25</t>
  </si>
  <si>
    <t xml:space="preserve">Városi sportcentrum öltöző és vizesblokk eng.terv</t>
  </si>
  <si>
    <t xml:space="preserve">6.1./26</t>
  </si>
  <si>
    <t xml:space="preserve">Takarék köz belső parkolók tervezése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/6</t>
  </si>
  <si>
    <t xml:space="preserve">Botfai Hűvös kastély bérleti jogviszonyból adódó kötelezettség</t>
  </si>
  <si>
    <t xml:space="preserve">6./7</t>
  </si>
  <si>
    <t xml:space="preserve">Vállalkozásfejlesztési Alapítvány támogat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ozói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Köztemető</t>
  </si>
  <si>
    <t xml:space="preserve">8./1</t>
  </si>
  <si>
    <t xml:space="preserve">Új köztemető új  sírmező kialakítása</t>
  </si>
  <si>
    <t xml:space="preserve">8./2</t>
  </si>
  <si>
    <t xml:space="preserve">Vorhotai temetőben ravatalozó előtti burkolat építése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./5</t>
  </si>
  <si>
    <t xml:space="preserve">Orsolya tér parképítés II. ütem</t>
  </si>
  <si>
    <t xml:space="preserve">9./6</t>
  </si>
  <si>
    <t xml:space="preserve">Göcseji Falumúzeum villamoshálózat korszerűsítéséhez pe. átadás 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Zalaegerszegi Miasszonyunk (Notre Dame) Nővérek Mindszenty Iskolájáért Alapítvány részére felhalm.célú pe. átadás (163/2007.Kgy.hat.)</t>
  </si>
  <si>
    <t xml:space="preserve">Ingatlan vásárlás bérlőelhelyezési kötelezettséggel</t>
  </si>
  <si>
    <t xml:space="preserve">Cserével vegyes ingatlan szerződések 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</t>
  </si>
  <si>
    <t xml:space="preserve">Térfigyelő rendszer kiépítése (321/2006)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Tárgyi eszköz beszerzés rendezvényekhez</t>
  </si>
  <si>
    <t xml:space="preserve">Betlehem építése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7. III. negyedévi mód. előirányzat</t>
  </si>
  <si>
    <t xml:space="preserve">IV.negyedévi módosítá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Hivatali fűtési rendszer földszinti csővezeték cseréje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osi rendelő (Köztársaság u.) bejárati ajtó cseréje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Kis utcai óvoda beázások megszüntetése</t>
  </si>
  <si>
    <t xml:space="preserve">Gyermek intézmények felújítási munkálatai</t>
  </si>
  <si>
    <t xml:space="preserve">Kovács K. tagkollégium ivóvízvezeték felújítása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Sportcsarnok tűz- és érintésvédelmi felújításhoz előtervek</t>
  </si>
  <si>
    <t xml:space="preserve">Civil kezd. - Petőfi óvoda udvar felöli terasz felújításához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Hegyalja u. 46-60.lakótömb mellettijárda csap.víz elvezetés</t>
  </si>
  <si>
    <t xml:space="preserve">Völgyi u. csapadékvíz elvezetés</t>
  </si>
  <si>
    <t xml:space="preserve">Válicka u. árokburkolás</t>
  </si>
  <si>
    <t xml:space="preserve"> Vasút u. árokburkolás</t>
  </si>
  <si>
    <t xml:space="preserve">Vorhota u. árokfelújít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2./2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TEUT pályázattal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Erdész utcai járda felúj. II., Gorkij u. járda felúj.</t>
  </si>
  <si>
    <t xml:space="preserve">Köztársaság u. 69-75. járdafelúj.</t>
  </si>
  <si>
    <t xml:space="preserve">Köztársaság u. járda felúj. (Erkel-Pálóczi)</t>
  </si>
  <si>
    <t xml:space="preserve">Köztársaság u. 54-64. járda felújítása</t>
  </si>
  <si>
    <t xml:space="preserve">Eötvös iskola előtti parkoló felújítása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TEUT pályázattal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4./36</t>
  </si>
  <si>
    <t xml:space="preserve">Kis Vizslaparki járda felújítás</t>
  </si>
  <si>
    <t xml:space="preserve">4./37</t>
  </si>
  <si>
    <t xml:space="preserve">Gyimesi u.-Alsóerdei u. összekötő tereplépcső felúj.</t>
  </si>
  <si>
    <t xml:space="preserve">4./38</t>
  </si>
  <si>
    <t xml:space="preserve">Landorhegyi u. 15. parkoló felújítás</t>
  </si>
  <si>
    <t xml:space="preserve">4./39</t>
  </si>
  <si>
    <t xml:space="preserve">Balassi u. járda felújítás</t>
  </si>
  <si>
    <t xml:space="preserve">4./40</t>
  </si>
  <si>
    <t xml:space="preserve">Bozsok-Botfai hegy útfelújítás</t>
  </si>
  <si>
    <t xml:space="preserve">4./41</t>
  </si>
  <si>
    <t xml:space="preserve">Lőrinc Barát u. járdafelújítás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Startégiai tervezés, fejlesztések</t>
  </si>
  <si>
    <t xml:space="preserve">6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Pózva Közösségi Ház felújítása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/9</t>
  </si>
  <si>
    <t xml:space="preserve">Holokauszt emlékmű felújítása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Zalai Civil Életért Közhasznú Egyesület részére felújításhoz pe.átadás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Egyéb átvett pénzeszk.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és Pais D.Ált.Isk.,Sportis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 és Koll.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Keresztury Dezső Általános Műv. Központ</t>
  </si>
  <si>
    <t xml:space="preserve">ebből: József A. Könyvtár</t>
  </si>
  <si>
    <t xml:space="preserve">            Általános Művelődési Központ</t>
  </si>
  <si>
    <t xml:space="preserve">             - ebből megyei közművelődési feladatok</t>
  </si>
  <si>
    <t xml:space="preserve">          Tourinform Iroda</t>
  </si>
  <si>
    <t xml:space="preserve">Gönczi Ferenc  Művelődési Központ</t>
  </si>
  <si>
    <t xml:space="preserve">           Városi Hangv. és Kiáll.ter.</t>
  </si>
  <si>
    <t xml:space="preserve">          Városi Művelődési Központ</t>
  </si>
  <si>
    <t xml:space="preserve">               - ebből megyei közművelődési fa.</t>
  </si>
  <si>
    <t xml:space="preserve"> 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Támog.értékű bev.</t>
  </si>
  <si>
    <t xml:space="preserve">Felhalm-i és tőkejellegű</t>
  </si>
  <si>
    <t xml:space="preserve">Hi-te-lek</t>
  </si>
  <si>
    <t xml:space="preserve">2007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Landorhegyi  és Pais D. Ált. Isk.,Sportisk.</t>
  </si>
  <si>
    <t xml:space="preserve">Apáczai  Csere János ÁMK</t>
  </si>
  <si>
    <t xml:space="preserve">Páterdombi  Szakképző  Iskola </t>
  </si>
  <si>
    <t xml:space="preserve">Városi Kollégium</t>
  </si>
  <si>
    <t xml:space="preserve">          Családsegítő Szolgálat</t>
  </si>
  <si>
    <t xml:space="preserve">          Egészségügyi Alapellátás</t>
  </si>
  <si>
    <t xml:space="preserve">Időskorúak Gondozási Központja</t>
  </si>
  <si>
    <t xml:space="preserve">         GESZ</t>
  </si>
  <si>
    <t xml:space="preserve">Keresztury Dezső Általános Műv. Kp.</t>
  </si>
  <si>
    <t xml:space="preserve">             - ebből megyei közművelődési fa.</t>
  </si>
  <si>
    <t xml:space="preserve">Gönczi Ferenc Művelődési Központ</t>
  </si>
  <si>
    <t xml:space="preserve">          Városi Hangv.-  és Kiállítóterem</t>
  </si>
  <si>
    <t xml:space="preserve">Városi Sportlétesítmény Gondn.</t>
  </si>
  <si>
    <t xml:space="preserve"> A módosított előirányzatból</t>
  </si>
  <si>
    <t xml:space="preserve">Pénze.átad.egyéb tám.</t>
  </si>
  <si>
    <t xml:space="preserve">2007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Landorhegyi  és Pais D.Ált.Isk., Sportiskola</t>
  </si>
  <si>
    <t xml:space="preserve">          Tourinform  Iroda</t>
  </si>
  <si>
    <t xml:space="preserve">Pénze.átad. és egyéb műk. tám.</t>
  </si>
  <si>
    <t xml:space="preserve">Pénze.átad. és egyéb felhalm tám.</t>
  </si>
  <si>
    <t xml:space="preserve">Landorhegyi  és Pais D. Ált.Isk., Sportiskola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  <si>
    <t xml:space="preserve">          Városi Hangv. és Kiáll.ter.</t>
  </si>
  <si>
    <t xml:space="preserve">Városi Sportlét. Gondnokság</t>
  </si>
  <si>
    <t xml:space="preserve">Cím    szám</t>
  </si>
  <si>
    <t xml:space="preserve">Alcím    szám</t>
  </si>
  <si>
    <t xml:space="preserve">2007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 módosított létszám- keret </t>
  </si>
  <si>
    <t xml:space="preserve">Változás </t>
  </si>
  <si>
    <t xml:space="preserve">Ady E.Ált.Isk.Gimn.és Alapf.Müv.I.</t>
  </si>
  <si>
    <t xml:space="preserve">Béke Ligeti Ált. Isk.és Speciális  Szakiskola</t>
  </si>
  <si>
    <t xml:space="preserve">Kertvárosi  Általános Iskola</t>
  </si>
  <si>
    <t xml:space="preserve">Landorh.és Pais D.Ált.Iskola, Sportiskola</t>
  </si>
  <si>
    <t xml:space="preserve">Pálóczi H.Á.Alapfokú Müv.Isk.         </t>
  </si>
  <si>
    <t xml:space="preserve">Alapfokú oktatás összesen:</t>
  </si>
  <si>
    <t xml:space="preserve">Apáczai Cs.J. ÁMK</t>
  </si>
  <si>
    <t xml:space="preserve">Ganz Á. és Munkácsy M.Szakközép-  Szakmunk.képző Iskola</t>
  </si>
  <si>
    <t xml:space="preserve">Deák F. és Széchenyi I. Szakközép és Szakmunkásképző Iskola</t>
  </si>
  <si>
    <t xml:space="preserve">Páterdombi Szakképző Iskola és Kollégium</t>
  </si>
  <si>
    <t xml:space="preserve">Középfokú oktatás és koll. össz:</t>
  </si>
  <si>
    <t xml:space="preserve">Iskolák és kollégiumok összesen:</t>
  </si>
  <si>
    <t xml:space="preserve">2007.évi létszám           keret</t>
  </si>
  <si>
    <t xml:space="preserve">2007.évi módositott létsz.keret</t>
  </si>
  <si>
    <t xml:space="preserve">Változás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MK</t>
  </si>
  <si>
    <t xml:space="preserve">Gönczi Ferenc Általános Műv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ÁMK</t>
  </si>
  <si>
    <t xml:space="preserve">             Tourinform Iroda</t>
  </si>
  <si>
    <t xml:space="preserve">Városi Sportlét. Gondnoks.</t>
  </si>
  <si>
    <t xml:space="preserve">ZMJV Hivatásos Önkorm. Tűzoltósága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#,##0;\-#,##0;;"/>
    <numFmt numFmtId="171" formatCode="[$-409]d\-mmm"/>
    <numFmt numFmtId="172" formatCode="00000000\-0\-00"/>
    <numFmt numFmtId="173" formatCode="0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1 (6)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266035</v>
      </c>
      <c r="C3" s="19" t="n">
        <v>427324</v>
      </c>
      <c r="D3" s="19" t="n">
        <f aca="false">SUM(B3+C3)</f>
        <v>4693359</v>
      </c>
      <c r="E3" s="20"/>
      <c r="F3" s="18" t="s">
        <v>7</v>
      </c>
      <c r="G3" s="19" t="n">
        <v>8535770</v>
      </c>
      <c r="H3" s="19" t="n">
        <v>1082217</v>
      </c>
      <c r="I3" s="19" t="n">
        <f aca="false">SUM(G3+H3)</f>
        <v>9617987</v>
      </c>
    </row>
    <row r="4" customFormat="false" ht="15" hidden="false" customHeight="true" outlineLevel="0" collapsed="false">
      <c r="A4" s="18" t="s">
        <v>8</v>
      </c>
      <c r="B4" s="19" t="n">
        <v>297145</v>
      </c>
      <c r="C4" s="19" t="n">
        <v>102135</v>
      </c>
      <c r="D4" s="19" t="n">
        <f aca="false">SUM(B4+C4)</f>
        <v>399280</v>
      </c>
      <c r="E4" s="20"/>
      <c r="F4" s="18" t="s">
        <v>9</v>
      </c>
      <c r="G4" s="19" t="n">
        <v>2729135</v>
      </c>
      <c r="H4" s="19" t="n">
        <v>592884</v>
      </c>
      <c r="I4" s="19" t="n">
        <f aca="false">SUM(G4+H4)</f>
        <v>3322019</v>
      </c>
    </row>
    <row r="5" customFormat="false" ht="20.1" hidden="false" customHeight="true" outlineLevel="0" collapsed="false">
      <c r="A5" s="18" t="s">
        <v>10</v>
      </c>
      <c r="B5" s="19" t="n">
        <v>182807</v>
      </c>
      <c r="C5" s="19" t="n">
        <v>42121</v>
      </c>
      <c r="D5" s="19" t="n">
        <f aca="false">SUM(B5+C5)</f>
        <v>224928</v>
      </c>
      <c r="E5" s="20"/>
      <c r="F5" s="18" t="s">
        <v>11</v>
      </c>
      <c r="G5" s="19" t="n">
        <v>1014504</v>
      </c>
      <c r="H5" s="19" t="n">
        <v>309631</v>
      </c>
      <c r="I5" s="19" t="n">
        <f aca="false">SUM(G5+H5)</f>
        <v>1324135</v>
      </c>
    </row>
    <row r="6" customFormat="false" ht="14.1" hidden="false" customHeight="true" outlineLevel="0" collapsed="false">
      <c r="A6" s="18" t="s">
        <v>12</v>
      </c>
      <c r="B6" s="19" t="n">
        <v>114338</v>
      </c>
      <c r="C6" s="19" t="n">
        <v>60014</v>
      </c>
      <c r="D6" s="19" t="n">
        <f aca="false">SUM(B6+C6)</f>
        <v>174352</v>
      </c>
      <c r="E6" s="20"/>
      <c r="F6" s="18" t="s">
        <v>13</v>
      </c>
      <c r="G6" s="19" t="n">
        <v>354880</v>
      </c>
      <c r="H6" s="19" t="n">
        <v>-315742</v>
      </c>
      <c r="I6" s="19" t="n">
        <f aca="false">SUM(G6+H6)</f>
        <v>39138</v>
      </c>
    </row>
    <row r="7" customFormat="false" ht="14.1" hidden="false" customHeight="true" outlineLevel="0" collapsed="false">
      <c r="A7" s="18" t="s">
        <v>14</v>
      </c>
      <c r="B7" s="19" t="n">
        <v>2819738</v>
      </c>
      <c r="C7" s="19" t="n">
        <v>155620</v>
      </c>
      <c r="D7" s="19" t="n">
        <f aca="false">SUM(B7+C7)</f>
        <v>2975358</v>
      </c>
      <c r="E7" s="20"/>
      <c r="F7" s="18" t="s">
        <v>15</v>
      </c>
      <c r="G7" s="19" t="n">
        <v>5000</v>
      </c>
      <c r="H7" s="19" t="n">
        <v>-2469</v>
      </c>
      <c r="I7" s="19" t="n">
        <f aca="false">SUM(G7+H7)</f>
        <v>2531</v>
      </c>
    </row>
    <row r="8" customFormat="false" ht="14.1" hidden="false" customHeight="true" outlineLevel="0" collapsed="false">
      <c r="A8" s="18" t="s">
        <v>16</v>
      </c>
      <c r="B8" s="19" t="n">
        <v>4468510</v>
      </c>
      <c r="C8" s="19" t="n">
        <v>481716</v>
      </c>
      <c r="D8" s="19" t="n">
        <f aca="false">SUM(B8+C8)</f>
        <v>4950226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7731</v>
      </c>
      <c r="C9" s="19" t="n">
        <v>5000</v>
      </c>
      <c r="D9" s="19" t="n">
        <f aca="false">SUM(B9+C9)</f>
        <v>192731</v>
      </c>
      <c r="E9" s="20"/>
      <c r="F9" s="18" t="s">
        <v>19</v>
      </c>
      <c r="G9" s="19" t="n">
        <v>6814</v>
      </c>
      <c r="H9" s="19" t="n">
        <v>2763</v>
      </c>
      <c r="I9" s="19" t="n">
        <f aca="false">SUM(G9+H9)</f>
        <v>9577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/>
      <c r="C10" s="19" t="n">
        <v>433989</v>
      </c>
      <c r="D10" s="19" t="n">
        <f aca="false">SUM(B10+C10)</f>
        <v>433989</v>
      </c>
      <c r="E10" s="20"/>
      <c r="F10" s="22" t="s">
        <v>21</v>
      </c>
      <c r="G10" s="23"/>
      <c r="H10" s="24" t="n">
        <v>186</v>
      </c>
      <c r="I10" s="19" t="n">
        <f aca="false">SUM(G10+H10)</f>
        <v>186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119965</v>
      </c>
      <c r="C11" s="25" t="n">
        <v>385715</v>
      </c>
      <c r="D11" s="19" t="n">
        <f aca="false">SUM(B11+C11)</f>
        <v>505680</v>
      </c>
      <c r="E11" s="20"/>
      <c r="F11" s="22" t="s">
        <v>23</v>
      </c>
      <c r="G11" s="24" t="n">
        <v>65797</v>
      </c>
      <c r="H11" s="24" t="n">
        <v>46889</v>
      </c>
      <c r="I11" s="19" t="n">
        <f aca="false">SUM(G11+H11)</f>
        <v>112686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486750</v>
      </c>
      <c r="C12" s="19" t="n">
        <v>-236750</v>
      </c>
      <c r="D12" s="19" t="n">
        <f aca="false">SUM(B12+C12)</f>
        <v>250000</v>
      </c>
      <c r="E12" s="20"/>
      <c r="F12" s="26" t="s">
        <v>25</v>
      </c>
      <c r="G12" s="26" t="n">
        <f aca="false">SUM(G3:G11)</f>
        <v>12711900</v>
      </c>
      <c r="H12" s="26" t="n">
        <f aca="false">SUM(H3:H11)</f>
        <v>1716359</v>
      </c>
      <c r="I12" s="27" t="n">
        <f aca="false">SUM(G12+H12)</f>
        <v>14428259</v>
      </c>
    </row>
    <row r="13" customFormat="false" ht="15" hidden="false" customHeight="true" outlineLevel="0" collapsed="false">
      <c r="A13" s="22" t="s">
        <v>26</v>
      </c>
      <c r="B13" s="25" t="n">
        <v>6814</v>
      </c>
      <c r="C13" s="19" t="n">
        <v>2763</v>
      </c>
      <c r="D13" s="19" t="n">
        <f aca="false">SUM(B13+C13)</f>
        <v>9577</v>
      </c>
      <c r="E13" s="20"/>
      <c r="F13" s="11" t="s">
        <v>27</v>
      </c>
      <c r="G13" s="28"/>
      <c r="H13" s="29"/>
      <c r="I13" s="19" t="n">
        <f aca="false">SUM(G13+H13)</f>
        <v>0</v>
      </c>
    </row>
    <row r="14" customFormat="false" ht="20.1" hidden="false" customHeight="true" outlineLevel="0" collapsed="false">
      <c r="A14" s="22" t="s">
        <v>28</v>
      </c>
      <c r="B14" s="19"/>
      <c r="C14" s="19" t="n">
        <v>826</v>
      </c>
      <c r="D14" s="19" t="n">
        <f aca="false">SUM(B14+C14)</f>
        <v>826</v>
      </c>
      <c r="E14" s="20"/>
      <c r="F14" s="18" t="s">
        <v>29</v>
      </c>
      <c r="G14" s="19" t="n">
        <v>453014</v>
      </c>
      <c r="H14" s="19" t="n">
        <v>786986</v>
      </c>
      <c r="I14" s="19" t="n">
        <f aca="false">SUM(G14+H14)</f>
        <v>1240000</v>
      </c>
    </row>
    <row r="15" customFormat="false" ht="23.1" hidden="false" customHeight="true" outlineLevel="0" collapsed="false">
      <c r="A15" s="22" t="s">
        <v>30</v>
      </c>
      <c r="B15" s="25" t="n">
        <v>65797</v>
      </c>
      <c r="C15" s="25" t="n">
        <v>34456</v>
      </c>
      <c r="D15" s="19" t="n">
        <f aca="false">SUM(B15+C15)</f>
        <v>100253</v>
      </c>
      <c r="E15" s="20"/>
      <c r="F15" s="18" t="s">
        <v>31</v>
      </c>
      <c r="G15" s="19" t="n">
        <v>72842</v>
      </c>
      <c r="H15" s="25" t="n">
        <v>485046</v>
      </c>
      <c r="I15" s="19" t="n">
        <f aca="false">SUM(G15+H15)</f>
        <v>557888</v>
      </c>
    </row>
    <row r="16" customFormat="false" ht="18" hidden="false" customHeight="true" outlineLevel="0" collapsed="false">
      <c r="A16" s="30" t="s">
        <v>32</v>
      </c>
      <c r="B16" s="31" t="n">
        <f aca="false">SUM(B3:B15)-B5-B6</f>
        <v>12718485</v>
      </c>
      <c r="C16" s="31" t="n">
        <f aca="false">SUM(C3:C15)-C5-C6</f>
        <v>1792794</v>
      </c>
      <c r="D16" s="27" t="n">
        <f aca="false">SUM(B16+C16)</f>
        <v>14511279</v>
      </c>
      <c r="E16" s="20"/>
      <c r="F16" s="18" t="s">
        <v>33</v>
      </c>
      <c r="G16" s="25" t="n">
        <v>380172</v>
      </c>
      <c r="H16" s="19" t="n">
        <v>287580</v>
      </c>
      <c r="I16" s="19" t="n">
        <f aca="false">SUM(G16+H16)</f>
        <v>667752</v>
      </c>
    </row>
    <row r="17" customFormat="false" ht="15" hidden="false" customHeight="true" outlineLevel="0" collapsed="false">
      <c r="A17" s="11" t="s">
        <v>34</v>
      </c>
      <c r="B17" s="19"/>
      <c r="C17" s="19"/>
      <c r="D17" s="19" t="n">
        <f aca="false">SUM(B17+C17)</f>
        <v>0</v>
      </c>
      <c r="E17" s="14"/>
      <c r="F17" s="18" t="s">
        <v>35</v>
      </c>
      <c r="G17" s="19"/>
      <c r="H17" s="19" t="n">
        <v>14360</v>
      </c>
      <c r="I17" s="19" t="n">
        <f aca="false">SUM(G17+H17)</f>
        <v>14360</v>
      </c>
    </row>
    <row r="18" customFormat="false" ht="14.25" hidden="false" customHeight="true" outlineLevel="0" collapsed="false">
      <c r="A18" s="18" t="s">
        <v>6</v>
      </c>
      <c r="B18" s="19" t="n">
        <v>1096960</v>
      </c>
      <c r="C18" s="19" t="n">
        <v>312213</v>
      </c>
      <c r="D18" s="19" t="n">
        <f aca="false">SUM(B18+C18)</f>
        <v>1409173</v>
      </c>
      <c r="E18" s="14"/>
      <c r="F18" s="18" t="s">
        <v>36</v>
      </c>
      <c r="G18" s="19" t="n">
        <v>971279</v>
      </c>
      <c r="H18" s="19" t="n">
        <v>1260952</v>
      </c>
      <c r="I18" s="19" t="n">
        <f aca="false">SUM(G18+H18)</f>
        <v>2232231</v>
      </c>
    </row>
    <row r="19" customFormat="false" ht="14.1" hidden="false" customHeight="true" outlineLevel="0" collapsed="false">
      <c r="A19" s="18" t="s">
        <v>8</v>
      </c>
      <c r="B19" s="19" t="n">
        <v>190734</v>
      </c>
      <c r="C19" s="19" t="n">
        <v>322901</v>
      </c>
      <c r="D19" s="19" t="n">
        <f aca="false">SUM(B19+C19)</f>
        <v>513635</v>
      </c>
      <c r="E19" s="20"/>
      <c r="F19" s="18" t="s">
        <v>37</v>
      </c>
      <c r="G19" s="19" t="n">
        <v>25900</v>
      </c>
      <c r="H19" s="19" t="n">
        <v>274129</v>
      </c>
      <c r="I19" s="19" t="n">
        <f aca="false">SUM(G19+H19)</f>
        <v>300029</v>
      </c>
    </row>
    <row r="20" customFormat="false" ht="14.1" hidden="false" customHeight="true" outlineLevel="0" collapsed="false">
      <c r="A20" s="18" t="s">
        <v>38</v>
      </c>
      <c r="B20" s="25"/>
      <c r="C20" s="25" t="n">
        <v>85061</v>
      </c>
      <c r="D20" s="19" t="n">
        <f aca="false">SUM(B20+C20)</f>
        <v>85061</v>
      </c>
      <c r="E20" s="20"/>
      <c r="F20" s="18" t="s">
        <v>39</v>
      </c>
      <c r="G20" s="19" t="n">
        <v>230470</v>
      </c>
      <c r="H20" s="19" t="n">
        <v>292955</v>
      </c>
      <c r="I20" s="19" t="n">
        <f aca="false">SUM(G20+H20)</f>
        <v>523425</v>
      </c>
    </row>
    <row r="21" customFormat="false" ht="14.1" hidden="false" customHeight="true" outlineLevel="0" collapsed="false">
      <c r="A21" s="18" t="s">
        <v>40</v>
      </c>
      <c r="B21" s="19" t="n">
        <v>190734</v>
      </c>
      <c r="C21" s="19" t="n">
        <v>237840</v>
      </c>
      <c r="D21" s="19" t="n">
        <f aca="false">SUM(B21+C21)</f>
        <v>428574</v>
      </c>
      <c r="E21" s="20"/>
      <c r="F21" s="18" t="s">
        <v>37</v>
      </c>
      <c r="G21" s="19"/>
      <c r="H21" s="19" t="n">
        <v>83840</v>
      </c>
      <c r="I21" s="19" t="n">
        <f aca="false">SUM(G21+H21)</f>
        <v>83840</v>
      </c>
    </row>
    <row r="22" customFormat="false" ht="14.1" hidden="false" customHeight="true" outlineLevel="0" collapsed="false">
      <c r="A22" s="18" t="s">
        <v>41</v>
      </c>
      <c r="B22" s="25"/>
      <c r="C22" s="25" t="n">
        <v>135922</v>
      </c>
      <c r="D22" s="19" t="n">
        <f aca="false">SUM(B22+C22)</f>
        <v>135922</v>
      </c>
      <c r="E22" s="20"/>
      <c r="F22" s="18"/>
      <c r="G22" s="19"/>
      <c r="H22" s="19" t="n">
        <v>0</v>
      </c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 t="n">
        <v>30000</v>
      </c>
      <c r="C23" s="25"/>
      <c r="D23" s="19" t="n">
        <f aca="false">SUM(B23+C23)</f>
        <v>30000</v>
      </c>
      <c r="E23" s="20"/>
      <c r="F23" s="18" t="s">
        <v>43</v>
      </c>
      <c r="G23" s="19" t="n">
        <v>130000</v>
      </c>
      <c r="H23" s="19" t="n">
        <v>-86991</v>
      </c>
      <c r="I23" s="19" t="n">
        <f aca="false">SUM(G23+H23)</f>
        <v>43009</v>
      </c>
    </row>
    <row r="24" customFormat="false" ht="14.1" hidden="false" customHeight="true" outlineLevel="0" collapsed="false">
      <c r="A24" s="18" t="s">
        <v>44</v>
      </c>
      <c r="B24" s="25"/>
      <c r="C24" s="25" t="n">
        <v>847186</v>
      </c>
      <c r="D24" s="19" t="n">
        <f aca="false">SUM(B24+C24)</f>
        <v>847186</v>
      </c>
      <c r="E24" s="20"/>
      <c r="F24" s="18" t="s">
        <v>45</v>
      </c>
      <c r="G24" s="19" t="n">
        <v>75151</v>
      </c>
      <c r="H24" s="19" t="n">
        <v>7292</v>
      </c>
      <c r="I24" s="19" t="n">
        <f aca="false">SUM(G24+H24)</f>
        <v>82443</v>
      </c>
    </row>
    <row r="25" customFormat="false" ht="14.1" hidden="false" customHeight="true" outlineLevel="0" collapsed="false">
      <c r="A25" s="18" t="s">
        <v>46</v>
      </c>
      <c r="B25" s="25" t="n">
        <v>384880</v>
      </c>
      <c r="C25" s="25" t="n">
        <v>167262</v>
      </c>
      <c r="D25" s="19" t="n">
        <f aca="false">SUM(B25+C25)</f>
        <v>552142</v>
      </c>
      <c r="E25" s="20"/>
      <c r="F25" s="18" t="s">
        <v>47</v>
      </c>
      <c r="G25" s="19" t="n">
        <v>235479</v>
      </c>
      <c r="H25" s="19"/>
      <c r="I25" s="19" t="n">
        <f aca="false">SUM(G25+H25)</f>
        <v>235479</v>
      </c>
    </row>
    <row r="26" customFormat="false" ht="14.1" hidden="false" customHeight="true" outlineLevel="0" collapsed="false">
      <c r="A26" s="18" t="s">
        <v>48</v>
      </c>
      <c r="B26" s="25" t="n">
        <v>386234</v>
      </c>
      <c r="C26" s="25" t="n">
        <v>387482</v>
      </c>
      <c r="D26" s="19" t="n">
        <f aca="false">SUM(B26+C26)</f>
        <v>773716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/>
      <c r="C27" s="25" t="n">
        <v>500</v>
      </c>
      <c r="D27" s="19" t="n">
        <f aca="false">SUM(B27+C27)</f>
        <v>500</v>
      </c>
      <c r="E27" s="20"/>
      <c r="F27" s="18" t="s">
        <v>51</v>
      </c>
      <c r="G27" s="19"/>
      <c r="H27" s="19" t="n">
        <v>1140</v>
      </c>
      <c r="I27" s="19" t="n">
        <f aca="false">SUM(G27+H27)</f>
        <v>1140</v>
      </c>
    </row>
    <row r="28" customFormat="false" ht="21.95" hidden="false" customHeight="true" outlineLevel="0" collapsed="false">
      <c r="A28" s="22" t="s">
        <v>52</v>
      </c>
      <c r="B28" s="25" t="n">
        <v>5080295</v>
      </c>
      <c r="C28" s="25" t="n">
        <v>194582</v>
      </c>
      <c r="D28" s="19" t="n">
        <f aca="false">SUM(B28+C28)</f>
        <v>5274877</v>
      </c>
      <c r="E28" s="20"/>
      <c r="F28" s="22" t="s">
        <v>23</v>
      </c>
      <c r="G28" s="19" t="n">
        <v>5080295</v>
      </c>
      <c r="H28" s="19" t="n">
        <v>182149</v>
      </c>
      <c r="I28" s="19" t="n">
        <f aca="false">SUM(G28+H28)</f>
        <v>5262444</v>
      </c>
    </row>
    <row r="29" s="10" customFormat="true" ht="23.1" hidden="false" customHeight="true" outlineLevel="0" collapsed="false">
      <c r="A29" s="32" t="s">
        <v>53</v>
      </c>
      <c r="B29" s="33" t="n">
        <f aca="false">SUM(B18:B28)-B20-B21</f>
        <v>7169103</v>
      </c>
      <c r="C29" s="33" t="n">
        <f aca="false">SUM(C18:C28)-C20-C21</f>
        <v>2368048</v>
      </c>
      <c r="D29" s="27" t="n">
        <f aca="false">SUM(B29+C29)</f>
        <v>9537151</v>
      </c>
      <c r="E29" s="14"/>
      <c r="F29" s="34" t="s">
        <v>54</v>
      </c>
      <c r="G29" s="33" t="n">
        <f aca="false">SUM(G14+G18+G20+G23+G24+G25+G26+G27+G28)</f>
        <v>7175688</v>
      </c>
      <c r="H29" s="33" t="n">
        <f aca="false">SUM(H14+H18+H20+H23+H24+H25+H26+H27+H28)</f>
        <v>2444483</v>
      </c>
      <c r="I29" s="27" t="n">
        <f aca="false">SUM(G29+H29)</f>
        <v>9620171</v>
      </c>
      <c r="J29" s="9"/>
      <c r="K29" s="9"/>
      <c r="L29" s="9"/>
    </row>
    <row r="30" s="10" customFormat="true" ht="20.1" hidden="false" customHeight="true" outlineLevel="0" collapsed="false">
      <c r="A30" s="32" t="s">
        <v>55</v>
      </c>
      <c r="B30" s="33" t="n">
        <f aca="false">SUM(B16+B29)</f>
        <v>19887588</v>
      </c>
      <c r="C30" s="33" t="n">
        <f aca="false">SUM(C16+C29)</f>
        <v>4160842</v>
      </c>
      <c r="D30" s="27" t="n">
        <f aca="false">SUM(B30+C30)</f>
        <v>24048430</v>
      </c>
      <c r="E30" s="20"/>
      <c r="F30" s="32" t="s">
        <v>55</v>
      </c>
      <c r="G30" s="34" t="n">
        <f aca="false">SUM(G12+G29)</f>
        <v>19887588</v>
      </c>
      <c r="H30" s="34" t="n">
        <f aca="false">SUM(H12+H29)</f>
        <v>4160842</v>
      </c>
      <c r="I30" s="27" t="n">
        <f aca="false">SUM(G30+H30)</f>
        <v>24048430</v>
      </c>
      <c r="J30" s="9"/>
      <c r="K30" s="9"/>
      <c r="L30" s="9"/>
    </row>
    <row r="31" customFormat="false" ht="12" hidden="false" customHeight="false" outlineLevel="0" collapsed="false">
      <c r="A31" s="35"/>
      <c r="B31" s="35"/>
      <c r="C31" s="36"/>
      <c r="D31" s="36"/>
    </row>
    <row r="32" customFormat="false" ht="12" hidden="false" customHeight="false" outlineLevel="0" collapsed="false">
      <c r="C32" s="36"/>
      <c r="D32" s="36"/>
    </row>
    <row r="33" customFormat="false" ht="12" hidden="false" customHeight="false" outlineLevel="0" collapsed="false">
      <c r="C33" s="36"/>
      <c r="D33" s="36"/>
    </row>
    <row r="34" customFormat="false" ht="12" hidden="false" customHeight="false" outlineLevel="0" collapsed="false">
      <c r="C34" s="36"/>
      <c r="D34" s="36"/>
      <c r="H34" s="2" t="s">
        <v>56</v>
      </c>
    </row>
    <row r="35" customFormat="false" ht="12" hidden="false" customHeight="false" outlineLevel="0" collapsed="false">
      <c r="C35" s="36"/>
      <c r="D35" s="36"/>
    </row>
    <row r="36" customFormat="false" ht="12" hidden="false" customHeight="false" outlineLevel="0" collapsed="false">
      <c r="C36" s="36"/>
      <c r="D36" s="36"/>
    </row>
    <row r="37" customFormat="false" ht="12" hidden="false" customHeight="false" outlineLevel="0" collapsed="false">
      <c r="C37" s="36"/>
      <c r="D37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ÉVBEN  A IV.N.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F144" activeCellId="0" sqref="F144"/>
    </sheetView>
  </sheetViews>
  <sheetFormatPr defaultColWidth="9.32421875" defaultRowHeight="12" zeroHeight="false" outlineLevelRow="0" outlineLevelCol="0"/>
  <cols>
    <col collapsed="false" customWidth="true" hidden="false" outlineLevel="0" max="1" min="1" style="550" width="5.32"/>
    <col collapsed="false" customWidth="true" hidden="false" outlineLevel="0" max="2" min="2" style="550" width="6.15"/>
    <col collapsed="false" customWidth="true" hidden="false" outlineLevel="0" max="3" min="3" style="550" width="5.32"/>
    <col collapsed="false" customWidth="true" hidden="false" outlineLevel="0" max="4" min="4" style="550" width="43.32"/>
    <col collapsed="false" customWidth="true" hidden="false" outlineLevel="0" max="5" min="5" style="550" width="2.65"/>
    <col collapsed="false" customWidth="true" hidden="false" outlineLevel="0" max="6" min="6" style="550" width="7.49"/>
    <col collapsed="false" customWidth="true" hidden="false" outlineLevel="0" max="7" min="7" style="550" width="10.49"/>
    <col collapsed="false" customWidth="true" hidden="false" outlineLevel="0" max="8" min="8" style="550" width="9.82"/>
    <col collapsed="false" customWidth="true" hidden="false" outlineLevel="0" max="9" min="9" style="550" width="10.15"/>
    <col collapsed="false" customWidth="true" hidden="false" outlineLevel="0" max="10" min="10" style="550" width="9.82"/>
    <col collapsed="false" customWidth="false" hidden="false" outlineLevel="0" max="11" min="11" style="550" width="9.32"/>
    <col collapsed="false" customWidth="true" hidden="false" outlineLevel="0" max="12" min="12" style="550" width="8.99"/>
    <col collapsed="false" customWidth="true" hidden="false" outlineLevel="0" max="13" min="13" style="550" width="10.49"/>
    <col collapsed="false" customWidth="true" hidden="false" outlineLevel="0" max="14" min="14" style="550" width="10.32"/>
    <col collapsed="false" customWidth="true" hidden="false" outlineLevel="0" max="15" min="15" style="550" width="10.99"/>
    <col collapsed="false" customWidth="false" hidden="false" outlineLevel="0" max="257" min="16" style="550" width="9.32"/>
  </cols>
  <sheetData>
    <row r="1" s="557" customFormat="true" ht="15" hidden="false" customHeight="true" outlineLevel="0" collapsed="false">
      <c r="A1" s="551"/>
      <c r="B1" s="552"/>
      <c r="C1" s="552"/>
      <c r="D1" s="553"/>
      <c r="E1" s="554"/>
      <c r="F1" s="555" t="s">
        <v>1094</v>
      </c>
      <c r="G1" s="556" t="s">
        <v>1095</v>
      </c>
      <c r="H1" s="556"/>
      <c r="I1" s="556"/>
      <c r="J1" s="556" t="s">
        <v>1096</v>
      </c>
      <c r="K1" s="556"/>
      <c r="L1" s="556"/>
      <c r="M1" s="556" t="s">
        <v>2</v>
      </c>
      <c r="N1" s="556"/>
      <c r="O1" s="556"/>
    </row>
    <row r="2" s="557" customFormat="true" ht="42" hidden="false" customHeight="true" outlineLevel="0" collapsed="false">
      <c r="A2" s="558" t="s">
        <v>1097</v>
      </c>
      <c r="B2" s="559" t="s">
        <v>1098</v>
      </c>
      <c r="C2" s="559" t="s">
        <v>1099</v>
      </c>
      <c r="D2" s="560" t="s">
        <v>1100</v>
      </c>
      <c r="E2" s="561"/>
      <c r="F2" s="555"/>
      <c r="G2" s="562" t="s">
        <v>1101</v>
      </c>
      <c r="H2" s="562" t="s">
        <v>1102</v>
      </c>
      <c r="I2" s="562" t="s">
        <v>1103</v>
      </c>
      <c r="J2" s="562" t="s">
        <v>1101</v>
      </c>
      <c r="K2" s="562" t="s">
        <v>1102</v>
      </c>
      <c r="L2" s="562" t="s">
        <v>1103</v>
      </c>
      <c r="M2" s="562" t="s">
        <v>1101</v>
      </c>
      <c r="N2" s="562" t="s">
        <v>1102</v>
      </c>
      <c r="O2" s="562" t="s">
        <v>1103</v>
      </c>
      <c r="P2" s="563"/>
    </row>
    <row r="3" customFormat="false" ht="13.5" hidden="false" customHeight="true" outlineLevel="0" collapsed="false">
      <c r="A3" s="564" t="n">
        <v>1</v>
      </c>
      <c r="B3" s="564"/>
      <c r="C3" s="564"/>
      <c r="D3" s="565" t="s">
        <v>252</v>
      </c>
      <c r="E3" s="566"/>
      <c r="F3" s="567"/>
      <c r="G3" s="568"/>
      <c r="H3" s="568"/>
      <c r="I3" s="568"/>
      <c r="J3" s="568"/>
      <c r="K3" s="568"/>
      <c r="L3" s="568"/>
      <c r="M3" s="568"/>
      <c r="N3" s="568"/>
      <c r="O3" s="568"/>
    </row>
    <row r="4" customFormat="false" ht="13.5" hidden="false" customHeight="true" outlineLevel="0" collapsed="false">
      <c r="A4" s="564" t="n">
        <v>1</v>
      </c>
      <c r="B4" s="564" t="n">
        <v>11</v>
      </c>
      <c r="C4" s="564"/>
      <c r="D4" s="565" t="s">
        <v>383</v>
      </c>
      <c r="E4" s="566"/>
      <c r="F4" s="567"/>
      <c r="G4" s="568"/>
      <c r="H4" s="568"/>
      <c r="I4" s="568"/>
      <c r="J4" s="568"/>
      <c r="K4" s="568"/>
      <c r="L4" s="568"/>
      <c r="M4" s="568"/>
      <c r="N4" s="568"/>
      <c r="O4" s="568"/>
    </row>
    <row r="5" customFormat="false" ht="13.5" hidden="false" customHeight="true" outlineLevel="0" collapsed="false">
      <c r="A5" s="564"/>
      <c r="B5" s="564"/>
      <c r="C5" s="564" t="n">
        <v>1</v>
      </c>
      <c r="D5" s="569" t="s">
        <v>1104</v>
      </c>
      <c r="E5" s="566"/>
      <c r="F5" s="568" t="s">
        <v>403</v>
      </c>
      <c r="G5" s="568"/>
      <c r="H5" s="568"/>
      <c r="I5" s="568"/>
      <c r="J5" s="570" t="n">
        <v>2755</v>
      </c>
      <c r="K5" s="570"/>
      <c r="L5" s="570" t="n">
        <v>2755</v>
      </c>
      <c r="M5" s="570" t="n">
        <v>2755</v>
      </c>
      <c r="N5" s="570"/>
      <c r="O5" s="570" t="n">
        <v>2755</v>
      </c>
    </row>
    <row r="6" customFormat="false" ht="13.5" hidden="false" customHeight="true" outlineLevel="0" collapsed="false">
      <c r="A6" s="564"/>
      <c r="B6" s="564"/>
      <c r="C6" s="564"/>
      <c r="D6" s="565"/>
      <c r="E6" s="566"/>
      <c r="F6" s="567"/>
      <c r="G6" s="568"/>
      <c r="H6" s="568"/>
      <c r="I6" s="568"/>
      <c r="J6" s="570"/>
      <c r="K6" s="570"/>
      <c r="L6" s="570"/>
      <c r="M6" s="570"/>
      <c r="N6" s="570"/>
      <c r="O6" s="570"/>
    </row>
    <row r="7" customFormat="false" ht="13.5" hidden="false" customHeight="true" outlineLevel="0" collapsed="false">
      <c r="A7" s="571"/>
      <c r="B7" s="571"/>
      <c r="C7" s="571"/>
      <c r="D7" s="572" t="s">
        <v>383</v>
      </c>
      <c r="E7" s="573"/>
      <c r="F7" s="574"/>
      <c r="G7" s="575"/>
      <c r="H7" s="575"/>
      <c r="I7" s="575"/>
      <c r="J7" s="576" t="n">
        <f aca="false">SUM(J5:J6)</f>
        <v>2755</v>
      </c>
      <c r="K7" s="576"/>
      <c r="L7" s="576" t="n">
        <f aca="false">SUM(L5:L6)</f>
        <v>2755</v>
      </c>
      <c r="M7" s="576" t="n">
        <f aca="false">SUM(M5:M6)</f>
        <v>2755</v>
      </c>
      <c r="N7" s="576"/>
      <c r="O7" s="576" t="n">
        <f aca="false">SUM(O5:O6)</f>
        <v>2755</v>
      </c>
    </row>
    <row r="8" customFormat="false" ht="13.5" hidden="false" customHeight="true" outlineLevel="0" collapsed="false">
      <c r="A8" s="577" t="n">
        <v>1</v>
      </c>
      <c r="B8" s="577" t="n">
        <v>12</v>
      </c>
      <c r="C8" s="577"/>
      <c r="D8" s="578" t="s">
        <v>254</v>
      </c>
      <c r="E8" s="579"/>
      <c r="F8" s="580"/>
      <c r="G8" s="581"/>
      <c r="H8" s="582"/>
      <c r="I8" s="581"/>
      <c r="J8" s="581"/>
      <c r="K8" s="581"/>
      <c r="L8" s="581"/>
      <c r="M8" s="582"/>
      <c r="N8" s="582"/>
      <c r="O8" s="582"/>
    </row>
    <row r="9" customFormat="false" ht="13.5" hidden="false" customHeight="true" outlineLevel="0" collapsed="false">
      <c r="A9" s="577"/>
      <c r="B9" s="577"/>
      <c r="C9" s="577" t="n">
        <v>1</v>
      </c>
      <c r="D9" s="583" t="s">
        <v>1105</v>
      </c>
      <c r="E9" s="584"/>
      <c r="F9" s="568"/>
      <c r="G9" s="582" t="n">
        <v>854</v>
      </c>
      <c r="H9" s="581" t="n">
        <v>0</v>
      </c>
      <c r="I9" s="582" t="n">
        <v>854</v>
      </c>
      <c r="J9" s="582"/>
      <c r="K9" s="582"/>
      <c r="L9" s="582"/>
      <c r="M9" s="582" t="n">
        <f aca="false">SUM(G9+J9)</f>
        <v>854</v>
      </c>
      <c r="N9" s="582" t="n">
        <f aca="false">SUM(H9+K9)</f>
        <v>0</v>
      </c>
      <c r="O9" s="582" t="n">
        <f aca="false">SUM(I9+L9)</f>
        <v>854</v>
      </c>
    </row>
    <row r="10" customFormat="false" ht="13.5" hidden="false" customHeight="true" outlineLevel="0" collapsed="false">
      <c r="A10" s="577"/>
      <c r="B10" s="577"/>
      <c r="C10" s="577" t="n">
        <v>2</v>
      </c>
      <c r="D10" s="583" t="s">
        <v>1106</v>
      </c>
      <c r="E10" s="584"/>
      <c r="F10" s="568" t="s">
        <v>483</v>
      </c>
      <c r="G10" s="582" t="n">
        <v>150</v>
      </c>
      <c r="H10" s="581" t="n">
        <v>0</v>
      </c>
      <c r="I10" s="582" t="n">
        <v>150</v>
      </c>
      <c r="J10" s="582" t="n">
        <v>-150</v>
      </c>
      <c r="K10" s="582"/>
      <c r="L10" s="582" t="n">
        <v>-150</v>
      </c>
      <c r="M10" s="582" t="n">
        <f aca="false">SUM(G10+J10)</f>
        <v>0</v>
      </c>
      <c r="N10" s="582" t="n">
        <f aca="false">SUM(H10+K10)</f>
        <v>0</v>
      </c>
      <c r="O10" s="582" t="n">
        <f aca="false">SUM(I10+L10)</f>
        <v>0</v>
      </c>
    </row>
    <row r="11" customFormat="false" ht="13.5" hidden="false" customHeight="true" outlineLevel="0" collapsed="false">
      <c r="A11" s="577"/>
      <c r="B11" s="577"/>
      <c r="C11" s="577" t="n">
        <v>3</v>
      </c>
      <c r="D11" s="583" t="s">
        <v>1107</v>
      </c>
      <c r="E11" s="584"/>
      <c r="F11" s="585"/>
      <c r="G11" s="582" t="n">
        <v>13181</v>
      </c>
      <c r="H11" s="581" t="n">
        <v>0</v>
      </c>
      <c r="I11" s="582" t="n">
        <v>13181</v>
      </c>
      <c r="J11" s="582"/>
      <c r="K11" s="582"/>
      <c r="L11" s="582"/>
      <c r="M11" s="582" t="n">
        <f aca="false">SUM(G11+J11)</f>
        <v>13181</v>
      </c>
      <c r="N11" s="582" t="n">
        <f aca="false">SUM(H11+K11)</f>
        <v>0</v>
      </c>
      <c r="O11" s="582" t="n">
        <f aca="false">SUM(I11+L11)</f>
        <v>13181</v>
      </c>
    </row>
    <row r="12" customFormat="false" ht="13.5" hidden="false" customHeight="true" outlineLevel="0" collapsed="false">
      <c r="A12" s="577"/>
      <c r="B12" s="577"/>
      <c r="C12" s="577"/>
      <c r="D12" s="427" t="s">
        <v>613</v>
      </c>
      <c r="E12" s="586"/>
      <c r="F12" s="585"/>
      <c r="G12" s="582" t="n">
        <v>0</v>
      </c>
      <c r="H12" s="582" t="n">
        <v>0</v>
      </c>
      <c r="I12" s="582" t="n">
        <v>0</v>
      </c>
      <c r="J12" s="582"/>
      <c r="K12" s="582"/>
      <c r="L12" s="582"/>
      <c r="M12" s="582" t="n">
        <f aca="false">SUM(G12+J12)</f>
        <v>0</v>
      </c>
      <c r="N12" s="582" t="n">
        <f aca="false">SUM(H12+K12)</f>
        <v>0</v>
      </c>
      <c r="O12" s="582" t="n">
        <f aca="false">SUM(I12+L12)</f>
        <v>0</v>
      </c>
    </row>
    <row r="13" customFormat="false" ht="13.5" hidden="false" customHeight="true" outlineLevel="0" collapsed="false">
      <c r="A13" s="577"/>
      <c r="B13" s="577"/>
      <c r="C13" s="577" t="s">
        <v>590</v>
      </c>
      <c r="D13" s="583" t="s">
        <v>1108</v>
      </c>
      <c r="E13" s="584"/>
      <c r="F13" s="585"/>
      <c r="G13" s="582" t="n">
        <v>0</v>
      </c>
      <c r="H13" s="582" t="n">
        <v>0</v>
      </c>
      <c r="I13" s="582" t="n">
        <v>0</v>
      </c>
      <c r="J13" s="582"/>
      <c r="K13" s="582"/>
      <c r="L13" s="582"/>
      <c r="M13" s="582" t="n">
        <f aca="false">SUM(G13+J13)</f>
        <v>0</v>
      </c>
      <c r="N13" s="582" t="n">
        <f aca="false">SUM(H13+K13)</f>
        <v>0</v>
      </c>
      <c r="O13" s="582" t="n">
        <f aca="false">SUM(I13+L13)</f>
        <v>0</v>
      </c>
    </row>
    <row r="14" customFormat="false" ht="13.5" hidden="false" customHeight="true" outlineLevel="0" collapsed="false">
      <c r="A14" s="571"/>
      <c r="B14" s="571"/>
      <c r="C14" s="571"/>
      <c r="D14" s="572" t="s">
        <v>295</v>
      </c>
      <c r="E14" s="573"/>
      <c r="F14" s="587"/>
      <c r="G14" s="588" t="n">
        <f aca="false">SUM(G9:G13)</f>
        <v>14185</v>
      </c>
      <c r="H14" s="588" t="n">
        <f aca="false">SUM(H9:H13)</f>
        <v>0</v>
      </c>
      <c r="I14" s="588" t="n">
        <f aca="false">SUM(I9:I13)</f>
        <v>14185</v>
      </c>
      <c r="J14" s="588" t="n">
        <f aca="false">SUM(J9:J13)</f>
        <v>-150</v>
      </c>
      <c r="K14" s="588" t="n">
        <f aca="false">SUM(K9:K13)</f>
        <v>0</v>
      </c>
      <c r="L14" s="588" t="n">
        <f aca="false">SUM(L9:L13)</f>
        <v>-150</v>
      </c>
      <c r="M14" s="588" t="n">
        <f aca="false">SUM(G14+J14)</f>
        <v>14035</v>
      </c>
      <c r="N14" s="588" t="n">
        <f aca="false">SUM(H14+K14)</f>
        <v>0</v>
      </c>
      <c r="O14" s="588" t="n">
        <f aca="false">SUM(I14+L14)</f>
        <v>14035</v>
      </c>
    </row>
    <row r="15" customFormat="false" ht="13.5" hidden="false" customHeight="true" outlineLevel="0" collapsed="false">
      <c r="A15" s="564" t="n">
        <v>1</v>
      </c>
      <c r="B15" s="564" t="n">
        <v>13</v>
      </c>
      <c r="C15" s="564"/>
      <c r="D15" s="565" t="s">
        <v>1109</v>
      </c>
      <c r="E15" s="566"/>
      <c r="F15" s="589"/>
      <c r="G15" s="570"/>
      <c r="H15" s="570"/>
      <c r="I15" s="570"/>
      <c r="J15" s="570"/>
      <c r="K15" s="570"/>
      <c r="L15" s="570"/>
      <c r="M15" s="582"/>
      <c r="N15" s="582"/>
      <c r="O15" s="582"/>
    </row>
    <row r="16" customFormat="false" ht="13.5" hidden="false" customHeight="true" outlineLevel="0" collapsed="false">
      <c r="A16" s="564"/>
      <c r="B16" s="564"/>
      <c r="C16" s="564" t="n">
        <v>1</v>
      </c>
      <c r="D16" s="427" t="s">
        <v>1110</v>
      </c>
      <c r="E16" s="586"/>
      <c r="F16" s="590"/>
      <c r="G16" s="570" t="n">
        <v>1528</v>
      </c>
      <c r="H16" s="570" t="n">
        <v>0</v>
      </c>
      <c r="I16" s="570" t="n">
        <v>1528</v>
      </c>
      <c r="J16" s="570"/>
      <c r="K16" s="570"/>
      <c r="L16" s="570"/>
      <c r="M16" s="582" t="n">
        <f aca="false">SUM(G16+J16)</f>
        <v>1528</v>
      </c>
      <c r="N16" s="582" t="n">
        <f aca="false">SUM(H16+K16)</f>
        <v>0</v>
      </c>
      <c r="O16" s="582" t="n">
        <f aca="false">SUM(I16+L16)</f>
        <v>1528</v>
      </c>
    </row>
    <row r="17" customFormat="false" ht="13.5" hidden="false" customHeight="true" outlineLevel="0" collapsed="false">
      <c r="A17" s="564"/>
      <c r="B17" s="564"/>
      <c r="C17" s="564" t="n">
        <v>2</v>
      </c>
      <c r="D17" s="427" t="s">
        <v>1111</v>
      </c>
      <c r="E17" s="586"/>
      <c r="F17" s="590"/>
      <c r="G17" s="570" t="n">
        <v>1953</v>
      </c>
      <c r="H17" s="570" t="n">
        <v>0</v>
      </c>
      <c r="I17" s="570" t="n">
        <v>1953</v>
      </c>
      <c r="J17" s="570"/>
      <c r="K17" s="570"/>
      <c r="L17" s="570"/>
      <c r="M17" s="582" t="n">
        <f aca="false">SUM(G17+J17)</f>
        <v>1953</v>
      </c>
      <c r="N17" s="582" t="n">
        <f aca="false">SUM(H17+K17)</f>
        <v>0</v>
      </c>
      <c r="O17" s="582" t="n">
        <f aca="false">SUM(I17+L17)</f>
        <v>1953</v>
      </c>
    </row>
    <row r="18" customFormat="false" ht="13.5" hidden="false" customHeight="true" outlineLevel="0" collapsed="false">
      <c r="A18" s="564"/>
      <c r="B18" s="564"/>
      <c r="C18" s="564" t="n">
        <v>3</v>
      </c>
      <c r="D18" s="427" t="s">
        <v>1112</v>
      </c>
      <c r="E18" s="586"/>
      <c r="F18" s="590"/>
      <c r="G18" s="570" t="n">
        <v>6372</v>
      </c>
      <c r="H18" s="570"/>
      <c r="I18" s="570" t="n">
        <v>6372</v>
      </c>
      <c r="J18" s="570"/>
      <c r="K18" s="570"/>
      <c r="L18" s="570"/>
      <c r="M18" s="582" t="n">
        <f aca="false">SUM(G18+J18)</f>
        <v>6372</v>
      </c>
      <c r="N18" s="582"/>
      <c r="O18" s="582" t="n">
        <f aca="false">SUM(I18+L18)</f>
        <v>6372</v>
      </c>
    </row>
    <row r="19" customFormat="false" ht="13.5" hidden="false" customHeight="true" outlineLevel="0" collapsed="false">
      <c r="A19" s="564"/>
      <c r="B19" s="564"/>
      <c r="C19" s="564" t="n">
        <v>4</v>
      </c>
      <c r="D19" s="427" t="s">
        <v>1113</v>
      </c>
      <c r="E19" s="586"/>
      <c r="F19" s="590" t="s">
        <v>428</v>
      </c>
      <c r="G19" s="570" t="n">
        <v>2000</v>
      </c>
      <c r="H19" s="570"/>
      <c r="I19" s="570" t="n">
        <v>2000</v>
      </c>
      <c r="J19" s="570" t="n">
        <v>-2000</v>
      </c>
      <c r="K19" s="570"/>
      <c r="L19" s="570" t="n">
        <v>-2000</v>
      </c>
      <c r="M19" s="582" t="n">
        <f aca="false">SUM(G19+J19)</f>
        <v>0</v>
      </c>
      <c r="N19" s="582"/>
      <c r="O19" s="582" t="n">
        <f aca="false">SUM(I19+L19)</f>
        <v>0</v>
      </c>
    </row>
    <row r="20" customFormat="false" ht="13.5" hidden="false" customHeight="true" outlineLevel="0" collapsed="false">
      <c r="A20" s="564"/>
      <c r="B20" s="564"/>
      <c r="C20" s="564" t="n">
        <v>5</v>
      </c>
      <c r="D20" s="427" t="s">
        <v>1114</v>
      </c>
      <c r="E20" s="586"/>
      <c r="F20" s="590"/>
      <c r="G20" s="570" t="n">
        <v>10000</v>
      </c>
      <c r="H20" s="570"/>
      <c r="I20" s="570" t="n">
        <v>10000</v>
      </c>
      <c r="J20" s="570"/>
      <c r="K20" s="570"/>
      <c r="L20" s="570"/>
      <c r="M20" s="582" t="n">
        <f aca="false">SUM(G20+J20)</f>
        <v>10000</v>
      </c>
      <c r="N20" s="582"/>
      <c r="O20" s="582" t="n">
        <f aca="false">SUM(I20+L20)</f>
        <v>10000</v>
      </c>
    </row>
    <row r="21" customFormat="false" ht="13.5" hidden="false" customHeight="true" outlineLevel="0" collapsed="false">
      <c r="A21" s="564"/>
      <c r="B21" s="564"/>
      <c r="C21" s="564" t="n">
        <v>6</v>
      </c>
      <c r="D21" s="427" t="s">
        <v>1115</v>
      </c>
      <c r="E21" s="586"/>
      <c r="F21" s="590" t="s">
        <v>483</v>
      </c>
      <c r="G21" s="570"/>
      <c r="H21" s="570"/>
      <c r="I21" s="570"/>
      <c r="J21" s="570" t="n">
        <v>1150</v>
      </c>
      <c r="K21" s="570"/>
      <c r="L21" s="570" t="n">
        <v>1150</v>
      </c>
      <c r="M21" s="582" t="n">
        <f aca="false">SUM(G21+J21)</f>
        <v>1150</v>
      </c>
      <c r="N21" s="582"/>
      <c r="O21" s="582" t="n">
        <f aca="false">SUM(I21+L21)</f>
        <v>1150</v>
      </c>
    </row>
    <row r="22" customFormat="false" ht="13.5" hidden="false" customHeight="true" outlineLevel="0" collapsed="false">
      <c r="A22" s="564"/>
      <c r="B22" s="564"/>
      <c r="C22" s="564"/>
      <c r="D22" s="427" t="s">
        <v>613</v>
      </c>
      <c r="E22" s="586"/>
      <c r="F22" s="590"/>
      <c r="G22" s="570"/>
      <c r="H22" s="570"/>
      <c r="I22" s="570"/>
      <c r="J22" s="570"/>
      <c r="K22" s="570"/>
      <c r="L22" s="570"/>
      <c r="M22" s="582"/>
      <c r="N22" s="582"/>
      <c r="O22" s="582"/>
    </row>
    <row r="23" customFormat="false" ht="13.5" hidden="false" customHeight="true" outlineLevel="0" collapsed="false">
      <c r="A23" s="564"/>
      <c r="B23" s="564"/>
      <c r="C23" s="564" t="s">
        <v>590</v>
      </c>
      <c r="D23" s="427" t="s">
        <v>1116</v>
      </c>
      <c r="E23" s="586"/>
      <c r="F23" s="590"/>
      <c r="G23" s="570" t="n">
        <v>722</v>
      </c>
      <c r="H23" s="570" t="n">
        <v>0</v>
      </c>
      <c r="I23" s="570" t="n">
        <v>722</v>
      </c>
      <c r="J23" s="570"/>
      <c r="K23" s="570"/>
      <c r="L23" s="570"/>
      <c r="M23" s="582" t="n">
        <f aca="false">SUM(G23+J23)</f>
        <v>722</v>
      </c>
      <c r="N23" s="582" t="n">
        <f aca="false">SUM(H23+K23)</f>
        <v>0</v>
      </c>
      <c r="O23" s="582" t="n">
        <f aca="false">SUM(I23+L23)</f>
        <v>722</v>
      </c>
    </row>
    <row r="24" customFormat="false" ht="24.95" hidden="false" customHeight="true" outlineLevel="0" collapsed="false">
      <c r="A24" s="564"/>
      <c r="B24" s="564"/>
      <c r="C24" s="564" t="s">
        <v>592</v>
      </c>
      <c r="D24" s="427" t="s">
        <v>1117</v>
      </c>
      <c r="E24" s="586"/>
      <c r="F24" s="590"/>
      <c r="G24" s="570" t="n">
        <v>1291</v>
      </c>
      <c r="H24" s="570"/>
      <c r="I24" s="570" t="n">
        <v>1291</v>
      </c>
      <c r="J24" s="570"/>
      <c r="K24" s="570"/>
      <c r="L24" s="570"/>
      <c r="M24" s="582" t="n">
        <f aca="false">SUM(G24+J24)</f>
        <v>1291</v>
      </c>
      <c r="N24" s="582"/>
      <c r="O24" s="582" t="n">
        <f aca="false">SUM(I24+L24)</f>
        <v>1291</v>
      </c>
    </row>
    <row r="25" customFormat="false" ht="14.1" hidden="false" customHeight="true" outlineLevel="0" collapsed="false">
      <c r="A25" s="564"/>
      <c r="B25" s="564"/>
      <c r="C25" s="564" t="s">
        <v>594</v>
      </c>
      <c r="D25" s="427" t="s">
        <v>1118</v>
      </c>
      <c r="E25" s="586"/>
      <c r="F25" s="590"/>
      <c r="G25" s="570" t="n">
        <v>1890</v>
      </c>
      <c r="H25" s="570"/>
      <c r="I25" s="570" t="n">
        <v>1890</v>
      </c>
      <c r="J25" s="570"/>
      <c r="K25" s="570"/>
      <c r="L25" s="570"/>
      <c r="M25" s="582" t="n">
        <f aca="false">SUM(G25+J25)</f>
        <v>1890</v>
      </c>
      <c r="N25" s="582"/>
      <c r="O25" s="582" t="n">
        <f aca="false">SUM(I25+L25)</f>
        <v>1890</v>
      </c>
    </row>
    <row r="26" customFormat="false" ht="24.95" hidden="false" customHeight="true" outlineLevel="0" collapsed="false">
      <c r="A26" s="564"/>
      <c r="B26" s="564"/>
      <c r="C26" s="564" t="s">
        <v>596</v>
      </c>
      <c r="D26" s="427" t="s">
        <v>1119</v>
      </c>
      <c r="E26" s="586"/>
      <c r="F26" s="590" t="s">
        <v>483</v>
      </c>
      <c r="G26" s="570" t="n">
        <v>540</v>
      </c>
      <c r="H26" s="570"/>
      <c r="I26" s="570" t="n">
        <v>540</v>
      </c>
      <c r="J26" s="570" t="n">
        <v>-230</v>
      </c>
      <c r="K26" s="570"/>
      <c r="L26" s="570" t="n">
        <v>-230</v>
      </c>
      <c r="M26" s="582" t="n">
        <f aca="false">SUM(G26+J26)</f>
        <v>310</v>
      </c>
      <c r="N26" s="582"/>
      <c r="O26" s="582" t="n">
        <f aca="false">SUM(I26+L26)</f>
        <v>310</v>
      </c>
    </row>
    <row r="27" customFormat="false" ht="15" hidden="false" customHeight="true" outlineLevel="0" collapsed="false">
      <c r="A27" s="564"/>
      <c r="B27" s="564"/>
      <c r="C27" s="564" t="s">
        <v>598</v>
      </c>
      <c r="D27" s="591" t="s">
        <v>1120</v>
      </c>
      <c r="E27" s="586"/>
      <c r="F27" s="590"/>
      <c r="G27" s="570" t="n">
        <v>12136</v>
      </c>
      <c r="H27" s="570"/>
      <c r="I27" s="570" t="n">
        <v>12136</v>
      </c>
      <c r="J27" s="570"/>
      <c r="K27" s="570"/>
      <c r="L27" s="570"/>
      <c r="M27" s="582" t="n">
        <f aca="false">SUM(G27+J27)</f>
        <v>12136</v>
      </c>
      <c r="N27" s="582"/>
      <c r="O27" s="582" t="n">
        <f aca="false">SUM(I27+L27)</f>
        <v>12136</v>
      </c>
    </row>
    <row r="28" customFormat="false" ht="14.1" hidden="false" customHeight="true" outlineLevel="0" collapsed="false">
      <c r="A28" s="592"/>
      <c r="B28" s="592"/>
      <c r="C28" s="592"/>
      <c r="D28" s="593" t="s">
        <v>1121</v>
      </c>
      <c r="E28" s="594"/>
      <c r="F28" s="595"/>
      <c r="G28" s="588" t="n">
        <f aca="false">SUM(G16:G27)</f>
        <v>38432</v>
      </c>
      <c r="H28" s="588" t="n">
        <f aca="false">SUM(H16:H27)</f>
        <v>0</v>
      </c>
      <c r="I28" s="588" t="n">
        <f aca="false">SUM(I16:I27)</f>
        <v>38432</v>
      </c>
      <c r="J28" s="588" t="n">
        <f aca="false">SUM(J16:J27)</f>
        <v>-1080</v>
      </c>
      <c r="K28" s="588" t="n">
        <f aca="false">SUM(K16:K27)</f>
        <v>0</v>
      </c>
      <c r="L28" s="588" t="n">
        <f aca="false">SUM(L16:L27)</f>
        <v>-1080</v>
      </c>
      <c r="M28" s="588" t="n">
        <f aca="false">SUM(G28+J28)</f>
        <v>37352</v>
      </c>
      <c r="N28" s="588" t="n">
        <f aca="false">SUM(H28+K28)</f>
        <v>0</v>
      </c>
      <c r="O28" s="588" t="n">
        <f aca="false">SUM(I28+L28)</f>
        <v>37352</v>
      </c>
    </row>
    <row r="29" customFormat="false" ht="14.1" hidden="false" customHeight="true" outlineLevel="0" collapsed="false">
      <c r="A29" s="564" t="n">
        <v>1</v>
      </c>
      <c r="B29" s="564" t="n">
        <v>14</v>
      </c>
      <c r="C29" s="564"/>
      <c r="D29" s="596" t="s">
        <v>256</v>
      </c>
      <c r="E29" s="597"/>
      <c r="F29" s="598"/>
      <c r="G29" s="570"/>
      <c r="H29" s="570"/>
      <c r="I29" s="570"/>
      <c r="J29" s="570"/>
      <c r="K29" s="570"/>
      <c r="L29" s="570"/>
      <c r="M29" s="570"/>
      <c r="N29" s="582"/>
      <c r="O29" s="570"/>
    </row>
    <row r="30" customFormat="false" ht="14.1" hidden="false" customHeight="true" outlineLevel="0" collapsed="false">
      <c r="A30" s="564"/>
      <c r="B30" s="564"/>
      <c r="C30" s="599" t="n">
        <v>1</v>
      </c>
      <c r="D30" s="600" t="s">
        <v>1122</v>
      </c>
      <c r="E30" s="601"/>
      <c r="F30" s="602"/>
      <c r="G30" s="603" t="n">
        <v>2324</v>
      </c>
      <c r="H30" s="603" t="n">
        <v>0</v>
      </c>
      <c r="I30" s="603" t="n">
        <v>2324</v>
      </c>
      <c r="J30" s="570"/>
      <c r="K30" s="570"/>
      <c r="L30" s="570"/>
      <c r="M30" s="570" t="n">
        <f aca="false">SUM(G30+J30)</f>
        <v>2324</v>
      </c>
      <c r="N30" s="582" t="n">
        <f aca="false">SUM(H30+K30)</f>
        <v>0</v>
      </c>
      <c r="O30" s="570" t="n">
        <f aca="false">SUM(I30+L30)</f>
        <v>2324</v>
      </c>
    </row>
    <row r="31" customFormat="false" ht="13.5" hidden="false" customHeight="true" outlineLevel="0" collapsed="false">
      <c r="A31" s="564"/>
      <c r="B31" s="564"/>
      <c r="C31" s="599" t="n">
        <v>2</v>
      </c>
      <c r="D31" s="600" t="s">
        <v>1123</v>
      </c>
      <c r="E31" s="601"/>
      <c r="F31" s="602"/>
      <c r="G31" s="603"/>
      <c r="H31" s="603" t="n">
        <v>1000</v>
      </c>
      <c r="I31" s="603" t="n">
        <v>1000</v>
      </c>
      <c r="J31" s="570"/>
      <c r="K31" s="570"/>
      <c r="L31" s="570"/>
      <c r="M31" s="570" t="n">
        <f aca="false">SUM(G31+J31)</f>
        <v>0</v>
      </c>
      <c r="N31" s="582" t="n">
        <f aca="false">SUM(H31+K31)</f>
        <v>1000</v>
      </c>
      <c r="O31" s="570" t="n">
        <f aca="false">SUM(I31+L31)</f>
        <v>1000</v>
      </c>
    </row>
    <row r="32" customFormat="false" ht="13.5" hidden="false" customHeight="true" outlineLevel="0" collapsed="false">
      <c r="A32" s="564"/>
      <c r="B32" s="564"/>
      <c r="C32" s="599" t="n">
        <v>3</v>
      </c>
      <c r="D32" s="600" t="s">
        <v>1124</v>
      </c>
      <c r="E32" s="601"/>
      <c r="F32" s="602" t="s">
        <v>403</v>
      </c>
      <c r="G32" s="603"/>
      <c r="H32" s="603"/>
      <c r="I32" s="603"/>
      <c r="J32" s="570" t="n">
        <v>3000</v>
      </c>
      <c r="K32" s="570"/>
      <c r="L32" s="570" t="n">
        <v>3000</v>
      </c>
      <c r="M32" s="570" t="n">
        <f aca="false">SUM(G32+J32)</f>
        <v>3000</v>
      </c>
      <c r="N32" s="582"/>
      <c r="O32" s="570" t="n">
        <f aca="false">SUM(I32+L32)</f>
        <v>3000</v>
      </c>
    </row>
    <row r="33" customFormat="false" ht="13.5" hidden="false" customHeight="true" outlineLevel="0" collapsed="false">
      <c r="A33" s="571"/>
      <c r="B33" s="571"/>
      <c r="C33" s="571"/>
      <c r="D33" s="572" t="s">
        <v>302</v>
      </c>
      <c r="E33" s="573"/>
      <c r="F33" s="574"/>
      <c r="G33" s="588" t="n">
        <f aca="false">SUM(G30:G31)</f>
        <v>2324</v>
      </c>
      <c r="H33" s="588" t="n">
        <f aca="false">SUM(H30:H31)</f>
        <v>1000</v>
      </c>
      <c r="I33" s="588" t="n">
        <f aca="false">SUM(I30:I31)</f>
        <v>3324</v>
      </c>
      <c r="J33" s="588" t="n">
        <f aca="false">SUM(J30:J32)</f>
        <v>3000</v>
      </c>
      <c r="K33" s="588" t="n">
        <f aca="false">SUM(K30:K32)</f>
        <v>0</v>
      </c>
      <c r="L33" s="588" t="n">
        <f aca="false">SUM(L30:L32)</f>
        <v>3000</v>
      </c>
      <c r="M33" s="588" t="n">
        <f aca="false">SUM(G33+J33)</f>
        <v>5324</v>
      </c>
      <c r="N33" s="588" t="n">
        <f aca="false">SUM(H33+K33)</f>
        <v>1000</v>
      </c>
      <c r="O33" s="588" t="n">
        <f aca="false">SUM(I33+L33)</f>
        <v>6324</v>
      </c>
    </row>
    <row r="34" customFormat="false" ht="13.5" hidden="false" customHeight="true" outlineLevel="0" collapsed="false">
      <c r="A34" s="599" t="n">
        <v>1</v>
      </c>
      <c r="B34" s="599" t="n">
        <v>15</v>
      </c>
      <c r="C34" s="599"/>
      <c r="D34" s="604" t="s">
        <v>303</v>
      </c>
      <c r="E34" s="605"/>
      <c r="F34" s="606"/>
      <c r="G34" s="603"/>
      <c r="H34" s="603"/>
      <c r="I34" s="603"/>
      <c r="J34" s="603"/>
      <c r="K34" s="603"/>
      <c r="L34" s="603"/>
      <c r="M34" s="570"/>
      <c r="N34" s="582"/>
      <c r="O34" s="581" t="n">
        <f aca="false">SUM(I34+L34)</f>
        <v>0</v>
      </c>
    </row>
    <row r="35" customFormat="false" ht="13.5" hidden="false" customHeight="true" outlineLevel="0" collapsed="false">
      <c r="A35" s="599"/>
      <c r="B35" s="599"/>
      <c r="C35" s="599" t="n">
        <v>1</v>
      </c>
      <c r="D35" s="453" t="s">
        <v>1125</v>
      </c>
      <c r="E35" s="605"/>
      <c r="F35" s="606"/>
      <c r="G35" s="603"/>
      <c r="H35" s="603" t="n">
        <v>200</v>
      </c>
      <c r="I35" s="603" t="n">
        <v>200</v>
      </c>
      <c r="J35" s="603"/>
      <c r="K35" s="603"/>
      <c r="L35" s="603"/>
      <c r="M35" s="570"/>
      <c r="N35" s="582" t="n">
        <v>200</v>
      </c>
      <c r="O35" s="581" t="n">
        <f aca="false">SUM(I35+L35)</f>
        <v>200</v>
      </c>
    </row>
    <row r="36" customFormat="false" ht="13.5" hidden="false" customHeight="true" outlineLevel="0" collapsed="false">
      <c r="A36" s="607"/>
      <c r="B36" s="607"/>
      <c r="C36" s="571"/>
      <c r="D36" s="608" t="s">
        <v>310</v>
      </c>
      <c r="E36" s="609"/>
      <c r="F36" s="610"/>
      <c r="G36" s="588" t="n">
        <f aca="false">SUM(G35:G35)</f>
        <v>0</v>
      </c>
      <c r="H36" s="588" t="n">
        <f aca="false">SUM(H35:H35)</f>
        <v>200</v>
      </c>
      <c r="I36" s="588" t="n">
        <f aca="false">SUM(I35:I35)</f>
        <v>200</v>
      </c>
      <c r="J36" s="588" t="n">
        <f aca="false">SUM(J35:J35)</f>
        <v>0</v>
      </c>
      <c r="K36" s="588" t="n">
        <f aca="false">SUM(K35:K35)</f>
        <v>0</v>
      </c>
      <c r="L36" s="588" t="n">
        <f aca="false">SUM(L35:L35)</f>
        <v>0</v>
      </c>
      <c r="M36" s="588" t="n">
        <f aca="false">SUM(M35:M35)</f>
        <v>0</v>
      </c>
      <c r="N36" s="588" t="n">
        <f aca="false">SUM(N35:N35)</f>
        <v>200</v>
      </c>
      <c r="O36" s="588" t="n">
        <f aca="false">SUM(O35:O35)</f>
        <v>200</v>
      </c>
    </row>
    <row r="37" customFormat="false" ht="13.5" hidden="false" customHeight="true" outlineLevel="0" collapsed="false">
      <c r="A37" s="611" t="n">
        <v>1</v>
      </c>
      <c r="B37" s="611" t="n">
        <v>16</v>
      </c>
      <c r="C37" s="577"/>
      <c r="D37" s="612" t="s">
        <v>385</v>
      </c>
      <c r="E37" s="613"/>
      <c r="F37" s="614"/>
      <c r="G37" s="581"/>
      <c r="H37" s="581"/>
      <c r="I37" s="581"/>
      <c r="J37" s="581"/>
      <c r="K37" s="581"/>
      <c r="L37" s="581"/>
      <c r="M37" s="582"/>
      <c r="N37" s="582"/>
      <c r="O37" s="582"/>
    </row>
    <row r="38" customFormat="false" ht="13.5" hidden="false" customHeight="true" outlineLevel="0" collapsed="false">
      <c r="A38" s="611"/>
      <c r="B38" s="611"/>
      <c r="C38" s="615" t="n">
        <v>1</v>
      </c>
      <c r="D38" s="565" t="s">
        <v>1126</v>
      </c>
      <c r="E38" s="566"/>
      <c r="F38" s="567"/>
      <c r="G38" s="570"/>
      <c r="H38" s="570"/>
      <c r="I38" s="570"/>
      <c r="J38" s="581"/>
      <c r="K38" s="581"/>
      <c r="L38" s="581"/>
      <c r="M38" s="582"/>
      <c r="N38" s="582"/>
      <c r="O38" s="582"/>
    </row>
    <row r="39" customFormat="false" ht="13.5" hidden="false" customHeight="true" outlineLevel="0" collapsed="false">
      <c r="A39" s="611"/>
      <c r="B39" s="611"/>
      <c r="C39" s="616" t="s">
        <v>642</v>
      </c>
      <c r="D39" s="569" t="s">
        <v>1127</v>
      </c>
      <c r="E39" s="617"/>
      <c r="F39" s="568"/>
      <c r="G39" s="570" t="n">
        <v>17520</v>
      </c>
      <c r="H39" s="570"/>
      <c r="I39" s="570" t="n">
        <v>17520</v>
      </c>
      <c r="J39" s="582"/>
      <c r="K39" s="581"/>
      <c r="L39" s="582"/>
      <c r="M39" s="582" t="n">
        <f aca="false">SUM(G39+J39)</f>
        <v>17520</v>
      </c>
      <c r="N39" s="582"/>
      <c r="O39" s="582" t="n">
        <f aca="false">SUM(I39+L39)</f>
        <v>17520</v>
      </c>
    </row>
    <row r="40" customFormat="false" ht="13.5" hidden="false" customHeight="true" outlineLevel="0" collapsed="false">
      <c r="A40" s="611"/>
      <c r="B40" s="611"/>
      <c r="C40" s="616" t="s">
        <v>644</v>
      </c>
      <c r="D40" s="427" t="s">
        <v>1128</v>
      </c>
      <c r="E40" s="617"/>
      <c r="F40" s="568" t="s">
        <v>403</v>
      </c>
      <c r="G40" s="618" t="n">
        <v>22022</v>
      </c>
      <c r="H40" s="618"/>
      <c r="I40" s="618" t="n">
        <v>22022</v>
      </c>
      <c r="J40" s="582" t="n">
        <v>-2470</v>
      </c>
      <c r="K40" s="581"/>
      <c r="L40" s="582" t="n">
        <v>-2470</v>
      </c>
      <c r="M40" s="582" t="n">
        <f aca="false">SUM(G40+J40)</f>
        <v>19552</v>
      </c>
      <c r="N40" s="582"/>
      <c r="O40" s="582" t="n">
        <f aca="false">SUM(I40+L40)</f>
        <v>19552</v>
      </c>
    </row>
    <row r="41" customFormat="false" ht="13.5" hidden="false" customHeight="true" outlineLevel="0" collapsed="false">
      <c r="A41" s="611"/>
      <c r="B41" s="611"/>
      <c r="C41" s="616" t="s">
        <v>646</v>
      </c>
      <c r="D41" s="427" t="s">
        <v>1129</v>
      </c>
      <c r="E41" s="617"/>
      <c r="F41" s="568" t="s">
        <v>483</v>
      </c>
      <c r="G41" s="618" t="n">
        <v>15000</v>
      </c>
      <c r="H41" s="618"/>
      <c r="I41" s="618" t="n">
        <v>15000</v>
      </c>
      <c r="J41" s="582" t="n">
        <v>1580</v>
      </c>
      <c r="K41" s="581"/>
      <c r="L41" s="582" t="n">
        <v>1580</v>
      </c>
      <c r="M41" s="582" t="n">
        <f aca="false">SUM(G41+J41)</f>
        <v>16580</v>
      </c>
      <c r="N41" s="582"/>
      <c r="O41" s="582" t="n">
        <f aca="false">SUM(I41+L41)</f>
        <v>16580</v>
      </c>
    </row>
    <row r="42" customFormat="false" ht="13.5" hidden="false" customHeight="true" outlineLevel="0" collapsed="false">
      <c r="A42" s="611"/>
      <c r="B42" s="611"/>
      <c r="C42" s="616" t="s">
        <v>648</v>
      </c>
      <c r="D42" s="427" t="s">
        <v>1130</v>
      </c>
      <c r="E42" s="617"/>
      <c r="F42" s="568" t="s">
        <v>483</v>
      </c>
      <c r="G42" s="618" t="n">
        <v>5000</v>
      </c>
      <c r="H42" s="618"/>
      <c r="I42" s="618" t="n">
        <v>5000</v>
      </c>
      <c r="J42" s="582" t="n">
        <v>-2169</v>
      </c>
      <c r="K42" s="581"/>
      <c r="L42" s="582" t="n">
        <v>-2169</v>
      </c>
      <c r="M42" s="582" t="n">
        <f aca="false">SUM(G42+J42)</f>
        <v>2831</v>
      </c>
      <c r="N42" s="582"/>
      <c r="O42" s="582" t="n">
        <f aca="false">SUM(I42+L42)</f>
        <v>2831</v>
      </c>
    </row>
    <row r="43" customFormat="false" ht="13.5" hidden="false" customHeight="true" outlineLevel="0" collapsed="false">
      <c r="A43" s="611"/>
      <c r="B43" s="611"/>
      <c r="C43" s="616" t="s">
        <v>650</v>
      </c>
      <c r="D43" s="427" t="s">
        <v>1131</v>
      </c>
      <c r="E43" s="617"/>
      <c r="F43" s="568" t="s">
        <v>483</v>
      </c>
      <c r="G43" s="618" t="n">
        <v>2800</v>
      </c>
      <c r="H43" s="618"/>
      <c r="I43" s="618" t="n">
        <v>2800</v>
      </c>
      <c r="J43" s="582" t="n">
        <v>-566</v>
      </c>
      <c r="K43" s="581"/>
      <c r="L43" s="582" t="n">
        <v>-566</v>
      </c>
      <c r="M43" s="582" t="n">
        <f aca="false">SUM(G43+J43)</f>
        <v>2234</v>
      </c>
      <c r="N43" s="582"/>
      <c r="O43" s="582" t="n">
        <f aca="false">SUM(I43+L43)</f>
        <v>2234</v>
      </c>
    </row>
    <row r="44" customFormat="false" ht="13.5" hidden="false" customHeight="true" outlineLevel="0" collapsed="false">
      <c r="A44" s="611"/>
      <c r="B44" s="611"/>
      <c r="C44" s="616" t="s">
        <v>652</v>
      </c>
      <c r="D44" s="569" t="s">
        <v>1132</v>
      </c>
      <c r="E44" s="617"/>
      <c r="F44" s="568"/>
      <c r="G44" s="570" t="n">
        <v>0</v>
      </c>
      <c r="H44" s="570"/>
      <c r="I44" s="570" t="n">
        <v>0</v>
      </c>
      <c r="J44" s="582"/>
      <c r="K44" s="581"/>
      <c r="L44" s="582"/>
      <c r="M44" s="582" t="n">
        <f aca="false">SUM(G44+J44)</f>
        <v>0</v>
      </c>
      <c r="N44" s="582"/>
      <c r="O44" s="582" t="n">
        <f aca="false">SUM(I44+L44)</f>
        <v>0</v>
      </c>
    </row>
    <row r="45" customFormat="false" ht="13.5" hidden="false" customHeight="true" outlineLevel="0" collapsed="false">
      <c r="A45" s="611"/>
      <c r="B45" s="611"/>
      <c r="C45" s="616" t="s">
        <v>654</v>
      </c>
      <c r="D45" s="569" t="s">
        <v>1133</v>
      </c>
      <c r="E45" s="617"/>
      <c r="F45" s="568"/>
      <c r="G45" s="570" t="n">
        <v>0</v>
      </c>
      <c r="H45" s="570"/>
      <c r="I45" s="570" t="n">
        <v>0</v>
      </c>
      <c r="J45" s="582"/>
      <c r="K45" s="581"/>
      <c r="L45" s="582"/>
      <c r="M45" s="582" t="n">
        <f aca="false">SUM(G45+J45)</f>
        <v>0</v>
      </c>
      <c r="N45" s="582"/>
      <c r="O45" s="582" t="n">
        <f aca="false">SUM(I45+L45)</f>
        <v>0</v>
      </c>
    </row>
    <row r="46" customFormat="false" ht="13.5" hidden="false" customHeight="true" outlineLevel="0" collapsed="false">
      <c r="A46" s="611"/>
      <c r="B46" s="611"/>
      <c r="C46" s="616" t="s">
        <v>656</v>
      </c>
      <c r="D46" s="569" t="s">
        <v>1134</v>
      </c>
      <c r="E46" s="617"/>
      <c r="F46" s="568"/>
      <c r="G46" s="570" t="n">
        <v>19203</v>
      </c>
      <c r="H46" s="570"/>
      <c r="I46" s="570" t="n">
        <v>19203</v>
      </c>
      <c r="J46" s="582"/>
      <c r="K46" s="581"/>
      <c r="L46" s="582"/>
      <c r="M46" s="582" t="n">
        <f aca="false">SUM(G46+J46)</f>
        <v>19203</v>
      </c>
      <c r="N46" s="582"/>
      <c r="O46" s="582" t="n">
        <f aca="false">SUM(I46+L46)</f>
        <v>19203</v>
      </c>
    </row>
    <row r="47" customFormat="false" ht="13.5" hidden="false" customHeight="true" outlineLevel="0" collapsed="false">
      <c r="A47" s="611"/>
      <c r="B47" s="611"/>
      <c r="C47" s="616" t="s">
        <v>658</v>
      </c>
      <c r="D47" s="569" t="s">
        <v>1135</v>
      </c>
      <c r="E47" s="617"/>
      <c r="F47" s="568"/>
      <c r="G47" s="570" t="n">
        <v>990</v>
      </c>
      <c r="H47" s="570"/>
      <c r="I47" s="570" t="n">
        <v>990</v>
      </c>
      <c r="J47" s="582"/>
      <c r="K47" s="581"/>
      <c r="L47" s="582"/>
      <c r="M47" s="582" t="n">
        <f aca="false">SUM(G47+J47)</f>
        <v>990</v>
      </c>
      <c r="N47" s="582"/>
      <c r="O47" s="582" t="n">
        <f aca="false">SUM(I47+L47)</f>
        <v>990</v>
      </c>
    </row>
    <row r="48" customFormat="false" ht="13.5" hidden="false" customHeight="true" outlineLevel="0" collapsed="false">
      <c r="A48" s="611"/>
      <c r="B48" s="611"/>
      <c r="C48" s="616" t="s">
        <v>660</v>
      </c>
      <c r="D48" s="569" t="s">
        <v>1136</v>
      </c>
      <c r="E48" s="617"/>
      <c r="F48" s="568"/>
      <c r="G48" s="570" t="n">
        <v>1442</v>
      </c>
      <c r="H48" s="570"/>
      <c r="I48" s="570" t="n">
        <v>1442</v>
      </c>
      <c r="J48" s="582"/>
      <c r="K48" s="581"/>
      <c r="L48" s="582"/>
      <c r="M48" s="582" t="n">
        <f aca="false">SUM(G48+J48)</f>
        <v>1442</v>
      </c>
      <c r="N48" s="582"/>
      <c r="O48" s="582" t="n">
        <f aca="false">SUM(I48+L48)</f>
        <v>1442</v>
      </c>
    </row>
    <row r="49" customFormat="false" ht="13.5" hidden="false" customHeight="true" outlineLevel="0" collapsed="false">
      <c r="A49" s="611"/>
      <c r="B49" s="611"/>
      <c r="C49" s="616" t="s">
        <v>662</v>
      </c>
      <c r="D49" s="569" t="s">
        <v>1137</v>
      </c>
      <c r="E49" s="617"/>
      <c r="F49" s="568"/>
      <c r="G49" s="570" t="n">
        <v>2210</v>
      </c>
      <c r="H49" s="570"/>
      <c r="I49" s="570" t="n">
        <v>2210</v>
      </c>
      <c r="J49" s="582"/>
      <c r="K49" s="581"/>
      <c r="L49" s="582"/>
      <c r="M49" s="582" t="n">
        <f aca="false">SUM(G49+J49)</f>
        <v>2210</v>
      </c>
      <c r="N49" s="582"/>
      <c r="O49" s="582" t="n">
        <f aca="false">SUM(I49+L49)</f>
        <v>2210</v>
      </c>
    </row>
    <row r="50" customFormat="false" ht="13.5" hidden="false" customHeight="true" outlineLevel="0" collapsed="false">
      <c r="A50" s="611"/>
      <c r="B50" s="611"/>
      <c r="C50" s="616" t="s">
        <v>664</v>
      </c>
      <c r="D50" s="569" t="s">
        <v>1138</v>
      </c>
      <c r="E50" s="617"/>
      <c r="F50" s="568"/>
      <c r="G50" s="570" t="n">
        <v>1259</v>
      </c>
      <c r="H50" s="570"/>
      <c r="I50" s="570" t="n">
        <v>1259</v>
      </c>
      <c r="J50" s="582"/>
      <c r="K50" s="581"/>
      <c r="L50" s="582"/>
      <c r="M50" s="582" t="n">
        <f aca="false">SUM(G50+J50)</f>
        <v>1259</v>
      </c>
      <c r="N50" s="582"/>
      <c r="O50" s="582" t="n">
        <f aca="false">SUM(I50+L50)</f>
        <v>1259</v>
      </c>
    </row>
    <row r="51" customFormat="false" ht="13.5" hidden="false" customHeight="true" outlineLevel="0" collapsed="false">
      <c r="A51" s="611"/>
      <c r="B51" s="611"/>
      <c r="C51" s="616" t="s">
        <v>666</v>
      </c>
      <c r="D51" s="569" t="s">
        <v>1139</v>
      </c>
      <c r="E51" s="617"/>
      <c r="F51" s="568"/>
      <c r="G51" s="570" t="n">
        <v>6500</v>
      </c>
      <c r="H51" s="570"/>
      <c r="I51" s="570" t="n">
        <v>6500</v>
      </c>
      <c r="J51" s="582"/>
      <c r="K51" s="581"/>
      <c r="L51" s="582"/>
      <c r="M51" s="582" t="n">
        <f aca="false">SUM(G51+J51)</f>
        <v>6500</v>
      </c>
      <c r="N51" s="582"/>
      <c r="O51" s="582" t="n">
        <f aca="false">SUM(I51+L51)</f>
        <v>6500</v>
      </c>
    </row>
    <row r="52" customFormat="false" ht="13.5" hidden="false" customHeight="true" outlineLevel="0" collapsed="false">
      <c r="A52" s="611"/>
      <c r="B52" s="611"/>
      <c r="C52" s="616" t="s">
        <v>668</v>
      </c>
      <c r="D52" s="569" t="s">
        <v>1140</v>
      </c>
      <c r="E52" s="617"/>
      <c r="F52" s="568" t="s">
        <v>403</v>
      </c>
      <c r="G52" s="570"/>
      <c r="H52" s="570"/>
      <c r="I52" s="570"/>
      <c r="J52" s="582" t="n">
        <v>2800</v>
      </c>
      <c r="K52" s="581"/>
      <c r="L52" s="582" t="n">
        <v>2800</v>
      </c>
      <c r="M52" s="582" t="n">
        <f aca="false">SUM(G52+J52)</f>
        <v>2800</v>
      </c>
      <c r="N52" s="582"/>
      <c r="O52" s="582" t="n">
        <f aca="false">SUM(I52+L52)</f>
        <v>2800</v>
      </c>
    </row>
    <row r="53" customFormat="false" ht="13.5" hidden="false" customHeight="true" outlineLevel="0" collapsed="false">
      <c r="A53" s="611"/>
      <c r="B53" s="611"/>
      <c r="C53" s="616"/>
      <c r="D53" s="427" t="s">
        <v>613</v>
      </c>
      <c r="E53" s="586"/>
      <c r="F53" s="590"/>
      <c r="G53" s="618"/>
      <c r="H53" s="618"/>
      <c r="I53" s="618"/>
      <c r="J53" s="582"/>
      <c r="K53" s="581"/>
      <c r="L53" s="582"/>
      <c r="M53" s="582"/>
      <c r="N53" s="582"/>
      <c r="O53" s="582"/>
    </row>
    <row r="54" customFormat="false" ht="13.5" hidden="false" customHeight="true" outlineLevel="0" collapsed="false">
      <c r="A54" s="611"/>
      <c r="B54" s="611"/>
      <c r="C54" s="616" t="s">
        <v>1141</v>
      </c>
      <c r="D54" s="569" t="s">
        <v>1142</v>
      </c>
      <c r="E54" s="586"/>
      <c r="F54" s="590"/>
      <c r="G54" s="618" t="n">
        <v>2700</v>
      </c>
      <c r="H54" s="618" t="n">
        <v>0</v>
      </c>
      <c r="I54" s="570" t="n">
        <v>2700</v>
      </c>
      <c r="J54" s="582"/>
      <c r="K54" s="581"/>
      <c r="L54" s="582"/>
      <c r="M54" s="582" t="n">
        <f aca="false">SUM(G54+J54)</f>
        <v>2700</v>
      </c>
      <c r="N54" s="582" t="n">
        <f aca="false">SUM(H54+K54)</f>
        <v>0</v>
      </c>
      <c r="O54" s="582" t="n">
        <f aca="false">SUM(I54+L54)</f>
        <v>2700</v>
      </c>
    </row>
    <row r="55" customFormat="false" ht="13.5" hidden="false" customHeight="true" outlineLevel="0" collapsed="false">
      <c r="A55" s="611"/>
      <c r="B55" s="611"/>
      <c r="C55" s="616" t="s">
        <v>581</v>
      </c>
      <c r="D55" s="596" t="s">
        <v>1143</v>
      </c>
      <c r="E55" s="586"/>
      <c r="F55" s="590"/>
      <c r="G55" s="618"/>
      <c r="H55" s="618"/>
      <c r="I55" s="570"/>
      <c r="J55" s="582"/>
      <c r="K55" s="581"/>
      <c r="L55" s="582"/>
      <c r="M55" s="582"/>
      <c r="N55" s="582"/>
      <c r="O55" s="582"/>
    </row>
    <row r="56" customFormat="false" ht="13.5" hidden="false" customHeight="true" outlineLevel="0" collapsed="false">
      <c r="A56" s="611"/>
      <c r="B56" s="611"/>
      <c r="C56" s="616" t="s">
        <v>720</v>
      </c>
      <c r="D56" s="427" t="s">
        <v>1144</v>
      </c>
      <c r="E56" s="586"/>
      <c r="F56" s="590"/>
      <c r="G56" s="618" t="n">
        <v>0</v>
      </c>
      <c r="H56" s="618"/>
      <c r="I56" s="618" t="n">
        <v>0</v>
      </c>
      <c r="J56" s="582"/>
      <c r="K56" s="581"/>
      <c r="L56" s="582"/>
      <c r="M56" s="582" t="n">
        <f aca="false">SUM(G56+J56)</f>
        <v>0</v>
      </c>
      <c r="N56" s="582"/>
      <c r="O56" s="582" t="n">
        <f aca="false">SUM(I56+L56)</f>
        <v>0</v>
      </c>
    </row>
    <row r="57" customFormat="false" ht="13.5" hidden="false" customHeight="true" outlineLevel="0" collapsed="false">
      <c r="A57" s="611"/>
      <c r="B57" s="611"/>
      <c r="C57" s="616" t="s">
        <v>1145</v>
      </c>
      <c r="D57" s="427" t="s">
        <v>1146</v>
      </c>
      <c r="E57" s="586"/>
      <c r="F57" s="590"/>
      <c r="G57" s="618" t="n">
        <v>4720</v>
      </c>
      <c r="H57" s="618"/>
      <c r="I57" s="570" t="n">
        <v>4720</v>
      </c>
      <c r="J57" s="582"/>
      <c r="K57" s="581"/>
      <c r="L57" s="582"/>
      <c r="M57" s="582" t="n">
        <f aca="false">SUM(G57+J57)</f>
        <v>4720</v>
      </c>
      <c r="N57" s="582"/>
      <c r="O57" s="582" t="n">
        <f aca="false">SUM(I57+L57)</f>
        <v>4720</v>
      </c>
    </row>
    <row r="58" customFormat="false" ht="13.5" hidden="false" customHeight="true" outlineLevel="0" collapsed="false">
      <c r="A58" s="611"/>
      <c r="B58" s="611"/>
      <c r="C58" s="616" t="s">
        <v>726</v>
      </c>
      <c r="D58" s="427" t="s">
        <v>1147</v>
      </c>
      <c r="E58" s="586"/>
      <c r="F58" s="590"/>
      <c r="G58" s="618" t="n">
        <v>16373</v>
      </c>
      <c r="H58" s="618"/>
      <c r="I58" s="570" t="n">
        <v>16373</v>
      </c>
      <c r="J58" s="582"/>
      <c r="K58" s="581"/>
      <c r="L58" s="582"/>
      <c r="M58" s="582" t="n">
        <f aca="false">SUM(G58+J58)</f>
        <v>16373</v>
      </c>
      <c r="N58" s="582"/>
      <c r="O58" s="582" t="n">
        <f aca="false">SUM(I58+L58)</f>
        <v>16373</v>
      </c>
    </row>
    <row r="59" customFormat="false" ht="13.5" hidden="false" customHeight="true" outlineLevel="0" collapsed="false">
      <c r="A59" s="611"/>
      <c r="B59" s="611"/>
      <c r="C59" s="616" t="s">
        <v>728</v>
      </c>
      <c r="D59" s="427" t="s">
        <v>1148</v>
      </c>
      <c r="E59" s="586"/>
      <c r="F59" s="590" t="s">
        <v>403</v>
      </c>
      <c r="G59" s="618" t="n">
        <v>16687</v>
      </c>
      <c r="H59" s="618"/>
      <c r="I59" s="570" t="n">
        <v>16687</v>
      </c>
      <c r="J59" s="582" t="n">
        <v>12600</v>
      </c>
      <c r="K59" s="581"/>
      <c r="L59" s="582" t="n">
        <v>12600</v>
      </c>
      <c r="M59" s="582" t="n">
        <f aca="false">SUM(G59+J59)</f>
        <v>29287</v>
      </c>
      <c r="N59" s="582"/>
      <c r="O59" s="582" t="n">
        <f aca="false">SUM(I59+L59)</f>
        <v>29287</v>
      </c>
    </row>
    <row r="60" customFormat="false" ht="13.5" hidden="false" customHeight="true" outlineLevel="0" collapsed="false">
      <c r="A60" s="611"/>
      <c r="B60" s="611"/>
      <c r="C60" s="619" t="s">
        <v>585</v>
      </c>
      <c r="D60" s="604" t="s">
        <v>1149</v>
      </c>
      <c r="E60" s="605"/>
      <c r="F60" s="606"/>
      <c r="G60" s="603"/>
      <c r="H60" s="603"/>
      <c r="I60" s="603"/>
      <c r="J60" s="581"/>
      <c r="K60" s="581"/>
      <c r="L60" s="581"/>
      <c r="M60" s="582"/>
      <c r="N60" s="582"/>
      <c r="O60" s="582"/>
    </row>
    <row r="61" customFormat="false" ht="13.5" hidden="false" customHeight="true" outlineLevel="0" collapsed="false">
      <c r="A61" s="611"/>
      <c r="B61" s="611"/>
      <c r="C61" s="620" t="s">
        <v>794</v>
      </c>
      <c r="D61" s="600" t="s">
        <v>1150</v>
      </c>
      <c r="E61" s="601"/>
      <c r="F61" s="602"/>
      <c r="G61" s="603" t="n">
        <v>0</v>
      </c>
      <c r="H61" s="603" t="n">
        <v>0</v>
      </c>
      <c r="I61" s="603" t="n">
        <v>0</v>
      </c>
      <c r="J61" s="582"/>
      <c r="K61" s="582"/>
      <c r="L61" s="582"/>
      <c r="M61" s="582" t="n">
        <f aca="false">SUM(G61+J61)</f>
        <v>0</v>
      </c>
      <c r="N61" s="582" t="n">
        <f aca="false">SUM(H61+K61)</f>
        <v>0</v>
      </c>
      <c r="O61" s="582" t="n">
        <f aca="false">SUM(I61+L61)</f>
        <v>0</v>
      </c>
    </row>
    <row r="62" customFormat="false" ht="13.5" hidden="false" customHeight="true" outlineLevel="0" collapsed="false">
      <c r="A62" s="611"/>
      <c r="B62" s="611"/>
      <c r="C62" s="620" t="s">
        <v>797</v>
      </c>
      <c r="D62" s="600" t="s">
        <v>1151</v>
      </c>
      <c r="E62" s="601"/>
      <c r="F62" s="602"/>
      <c r="G62" s="603" t="n">
        <v>4000</v>
      </c>
      <c r="H62" s="603" t="n">
        <v>0</v>
      </c>
      <c r="I62" s="603" t="n">
        <v>4000</v>
      </c>
      <c r="J62" s="582"/>
      <c r="K62" s="582"/>
      <c r="L62" s="582"/>
      <c r="M62" s="582" t="n">
        <f aca="false">SUM(G62+J62)</f>
        <v>4000</v>
      </c>
      <c r="N62" s="582" t="n">
        <f aca="false">SUM(H62+K62)</f>
        <v>0</v>
      </c>
      <c r="O62" s="582" t="n">
        <f aca="false">SUM(I62+L62)</f>
        <v>4000</v>
      </c>
    </row>
    <row r="63" customFormat="false" ht="13.5" hidden="false" customHeight="true" outlineLevel="0" collapsed="false">
      <c r="A63" s="611"/>
      <c r="B63" s="611"/>
      <c r="C63" s="620" t="s">
        <v>803</v>
      </c>
      <c r="D63" s="569" t="s">
        <v>1152</v>
      </c>
      <c r="E63" s="617"/>
      <c r="F63" s="568"/>
      <c r="G63" s="570" t="n">
        <v>0</v>
      </c>
      <c r="H63" s="570" t="n">
        <v>0</v>
      </c>
      <c r="I63" s="570" t="n">
        <v>0</v>
      </c>
      <c r="J63" s="582"/>
      <c r="K63" s="582"/>
      <c r="L63" s="582"/>
      <c r="M63" s="582" t="n">
        <f aca="false">SUM(G63+J63)</f>
        <v>0</v>
      </c>
      <c r="N63" s="582" t="n">
        <f aca="false">SUM(H63+K63)</f>
        <v>0</v>
      </c>
      <c r="O63" s="582" t="n">
        <f aca="false">SUM(I63+L63)</f>
        <v>0</v>
      </c>
    </row>
    <row r="64" customFormat="false" ht="13.5" hidden="false" customHeight="true" outlineLevel="0" collapsed="false">
      <c r="A64" s="611"/>
      <c r="B64" s="611"/>
      <c r="C64" s="620" t="s">
        <v>809</v>
      </c>
      <c r="D64" s="569" t="s">
        <v>1153</v>
      </c>
      <c r="E64" s="617"/>
      <c r="F64" s="568"/>
      <c r="G64" s="570" t="n">
        <v>2011</v>
      </c>
      <c r="H64" s="570" t="n">
        <v>0</v>
      </c>
      <c r="I64" s="570" t="n">
        <v>2011</v>
      </c>
      <c r="J64" s="582"/>
      <c r="K64" s="581"/>
      <c r="L64" s="582"/>
      <c r="M64" s="582" t="n">
        <f aca="false">SUM(G64+J64)</f>
        <v>2011</v>
      </c>
      <c r="N64" s="582" t="n">
        <f aca="false">SUM(H64+K64)</f>
        <v>0</v>
      </c>
      <c r="O64" s="582" t="n">
        <f aca="false">SUM(I64+L64)</f>
        <v>2011</v>
      </c>
    </row>
    <row r="65" customFormat="false" ht="13.5" hidden="false" customHeight="true" outlineLevel="0" collapsed="false">
      <c r="A65" s="611"/>
      <c r="B65" s="611"/>
      <c r="C65" s="620" t="s">
        <v>811</v>
      </c>
      <c r="D65" s="569" t="s">
        <v>1154</v>
      </c>
      <c r="E65" s="586"/>
      <c r="F65" s="568" t="s">
        <v>483</v>
      </c>
      <c r="G65" s="570" t="n">
        <v>2000</v>
      </c>
      <c r="H65" s="570" t="n">
        <v>0</v>
      </c>
      <c r="I65" s="570" t="n">
        <v>2000</v>
      </c>
      <c r="J65" s="582" t="n">
        <v>1346</v>
      </c>
      <c r="K65" s="581"/>
      <c r="L65" s="582" t="n">
        <v>1346</v>
      </c>
      <c r="M65" s="582" t="n">
        <f aca="false">SUM(G65+J65)</f>
        <v>3346</v>
      </c>
      <c r="N65" s="582" t="n">
        <f aca="false">SUM(H65+K65)</f>
        <v>0</v>
      </c>
      <c r="O65" s="582" t="n">
        <f aca="false">SUM(I65+L65)</f>
        <v>3346</v>
      </c>
    </row>
    <row r="66" customFormat="false" ht="13.5" hidden="false" customHeight="true" outlineLevel="0" collapsed="false">
      <c r="A66" s="611"/>
      <c r="B66" s="611"/>
      <c r="C66" s="620" t="s">
        <v>813</v>
      </c>
      <c r="D66" s="569" t="s">
        <v>1155</v>
      </c>
      <c r="E66" s="586"/>
      <c r="F66" s="568"/>
      <c r="G66" s="570" t="n">
        <v>3992</v>
      </c>
      <c r="H66" s="570" t="n">
        <v>0</v>
      </c>
      <c r="I66" s="570" t="n">
        <v>3992</v>
      </c>
      <c r="J66" s="582"/>
      <c r="K66" s="581"/>
      <c r="L66" s="582"/>
      <c r="M66" s="582" t="n">
        <f aca="false">SUM(G66+J66)</f>
        <v>3992</v>
      </c>
      <c r="N66" s="582" t="n">
        <f aca="false">SUM(H66+K66)</f>
        <v>0</v>
      </c>
      <c r="O66" s="582" t="n">
        <f aca="false">SUM(I66+L66)</f>
        <v>3992</v>
      </c>
    </row>
    <row r="67" customFormat="false" ht="13.5" hidden="false" customHeight="true" outlineLevel="0" collapsed="false">
      <c r="A67" s="611"/>
      <c r="B67" s="611"/>
      <c r="C67" s="620" t="s">
        <v>815</v>
      </c>
      <c r="D67" s="569" t="s">
        <v>1156</v>
      </c>
      <c r="E67" s="586"/>
      <c r="F67" s="568"/>
      <c r="G67" s="570" t="n">
        <v>1327</v>
      </c>
      <c r="H67" s="570" t="n">
        <v>0</v>
      </c>
      <c r="I67" s="570" t="n">
        <v>1327</v>
      </c>
      <c r="J67" s="582"/>
      <c r="K67" s="581"/>
      <c r="L67" s="582"/>
      <c r="M67" s="582" t="n">
        <f aca="false">SUM(G67+J67)</f>
        <v>1327</v>
      </c>
      <c r="N67" s="582" t="n">
        <f aca="false">SUM(H67+K67)</f>
        <v>0</v>
      </c>
      <c r="O67" s="582" t="n">
        <f aca="false">SUM(I67+L67)</f>
        <v>1327</v>
      </c>
    </row>
    <row r="68" customFormat="false" ht="13.5" hidden="false" customHeight="true" outlineLevel="0" collapsed="false">
      <c r="A68" s="611"/>
      <c r="B68" s="611"/>
      <c r="C68" s="620" t="s">
        <v>817</v>
      </c>
      <c r="D68" s="569" t="s">
        <v>1157</v>
      </c>
      <c r="E68" s="586"/>
      <c r="F68" s="568" t="s">
        <v>483</v>
      </c>
      <c r="G68" s="570" t="n">
        <v>30704</v>
      </c>
      <c r="H68" s="570" t="n">
        <v>0</v>
      </c>
      <c r="I68" s="570" t="n">
        <v>30704</v>
      </c>
      <c r="J68" s="582" t="n">
        <v>-5223</v>
      </c>
      <c r="K68" s="581"/>
      <c r="L68" s="582" t="n">
        <v>-5223</v>
      </c>
      <c r="M68" s="582" t="n">
        <f aca="false">SUM(G68+J68)</f>
        <v>25481</v>
      </c>
      <c r="N68" s="582" t="n">
        <f aca="false">SUM(H68+K68)</f>
        <v>0</v>
      </c>
      <c r="O68" s="582" t="n">
        <f aca="false">SUM(I68+L68)</f>
        <v>25481</v>
      </c>
    </row>
    <row r="69" customFormat="false" ht="13.5" hidden="false" customHeight="true" outlineLevel="0" collapsed="false">
      <c r="A69" s="611"/>
      <c r="B69" s="611"/>
      <c r="C69" s="620" t="s">
        <v>819</v>
      </c>
      <c r="D69" s="569" t="s">
        <v>1158</v>
      </c>
      <c r="E69" s="586"/>
      <c r="F69" s="568"/>
      <c r="G69" s="570" t="n">
        <v>2395</v>
      </c>
      <c r="H69" s="570" t="n">
        <v>0</v>
      </c>
      <c r="I69" s="570" t="n">
        <v>2395</v>
      </c>
      <c r="J69" s="582"/>
      <c r="K69" s="581"/>
      <c r="L69" s="582"/>
      <c r="M69" s="582" t="n">
        <f aca="false">SUM(G69+J69)</f>
        <v>2395</v>
      </c>
      <c r="N69" s="582" t="n">
        <f aca="false">SUM(H69+K69)</f>
        <v>0</v>
      </c>
      <c r="O69" s="582" t="n">
        <f aca="false">SUM(I69+L69)</f>
        <v>2395</v>
      </c>
    </row>
    <row r="70" customFormat="false" ht="13.5" hidden="false" customHeight="true" outlineLevel="0" collapsed="false">
      <c r="A70" s="611"/>
      <c r="B70" s="611"/>
      <c r="C70" s="620" t="s">
        <v>821</v>
      </c>
      <c r="D70" s="569" t="s">
        <v>1159</v>
      </c>
      <c r="E70" s="586"/>
      <c r="F70" s="568"/>
      <c r="G70" s="570" t="n">
        <v>373</v>
      </c>
      <c r="H70" s="570" t="n">
        <v>0</v>
      </c>
      <c r="I70" s="570" t="n">
        <v>373</v>
      </c>
      <c r="J70" s="582"/>
      <c r="K70" s="581"/>
      <c r="L70" s="582"/>
      <c r="M70" s="582" t="n">
        <f aca="false">SUM(G70+J70)</f>
        <v>373</v>
      </c>
      <c r="N70" s="582" t="n">
        <f aca="false">SUM(H70+K70)</f>
        <v>0</v>
      </c>
      <c r="O70" s="582" t="n">
        <f aca="false">SUM(I70+L70)</f>
        <v>373</v>
      </c>
    </row>
    <row r="71" customFormat="false" ht="13.5" hidden="false" customHeight="true" outlineLevel="0" collapsed="false">
      <c r="A71" s="611"/>
      <c r="B71" s="611"/>
      <c r="C71" s="620" t="s">
        <v>823</v>
      </c>
      <c r="D71" s="569" t="s">
        <v>1160</v>
      </c>
      <c r="E71" s="586"/>
      <c r="F71" s="568"/>
      <c r="G71" s="570" t="n">
        <v>925</v>
      </c>
      <c r="H71" s="570" t="n">
        <v>0</v>
      </c>
      <c r="I71" s="570" t="n">
        <v>925</v>
      </c>
      <c r="J71" s="582"/>
      <c r="K71" s="581"/>
      <c r="L71" s="582"/>
      <c r="M71" s="582" t="n">
        <f aca="false">SUM(G71+J71)</f>
        <v>925</v>
      </c>
      <c r="N71" s="582" t="n">
        <f aca="false">SUM(H71+K71)</f>
        <v>0</v>
      </c>
      <c r="O71" s="582" t="n">
        <f aca="false">SUM(I71+L71)</f>
        <v>925</v>
      </c>
    </row>
    <row r="72" customFormat="false" ht="13.5" hidden="false" customHeight="true" outlineLevel="0" collapsed="false">
      <c r="A72" s="611"/>
      <c r="B72" s="611"/>
      <c r="C72" s="620" t="s">
        <v>825</v>
      </c>
      <c r="D72" s="569" t="s">
        <v>1161</v>
      </c>
      <c r="E72" s="586"/>
      <c r="F72" s="568"/>
      <c r="G72" s="570" t="n">
        <v>3479</v>
      </c>
      <c r="H72" s="570" t="n">
        <v>0</v>
      </c>
      <c r="I72" s="570" t="n">
        <v>3479</v>
      </c>
      <c r="J72" s="582"/>
      <c r="K72" s="581"/>
      <c r="L72" s="582"/>
      <c r="M72" s="582" t="n">
        <f aca="false">SUM(G72+J72)</f>
        <v>3479</v>
      </c>
      <c r="N72" s="582" t="n">
        <f aca="false">SUM(H72+K72)</f>
        <v>0</v>
      </c>
      <c r="O72" s="582" t="n">
        <f aca="false">SUM(I72+L72)</f>
        <v>3479</v>
      </c>
    </row>
    <row r="73" customFormat="false" ht="13.5" hidden="false" customHeight="true" outlineLevel="0" collapsed="false">
      <c r="A73" s="611"/>
      <c r="B73" s="611"/>
      <c r="C73" s="620" t="s">
        <v>827</v>
      </c>
      <c r="D73" s="569" t="s">
        <v>1162</v>
      </c>
      <c r="E73" s="586"/>
      <c r="F73" s="568"/>
      <c r="G73" s="570" t="n">
        <v>696</v>
      </c>
      <c r="H73" s="570" t="n">
        <v>0</v>
      </c>
      <c r="I73" s="570" t="n">
        <v>696</v>
      </c>
      <c r="J73" s="582"/>
      <c r="K73" s="581"/>
      <c r="L73" s="582"/>
      <c r="M73" s="582" t="n">
        <f aca="false">SUM(G73+J73)</f>
        <v>696</v>
      </c>
      <c r="N73" s="582" t="n">
        <f aca="false">SUM(H73+K73)</f>
        <v>0</v>
      </c>
      <c r="O73" s="582" t="n">
        <f aca="false">SUM(I73+L73)</f>
        <v>696</v>
      </c>
    </row>
    <row r="74" customFormat="false" ht="24" hidden="false" customHeight="true" outlineLevel="0" collapsed="false">
      <c r="A74" s="611"/>
      <c r="B74" s="611"/>
      <c r="C74" s="620" t="s">
        <v>829</v>
      </c>
      <c r="D74" s="427" t="s">
        <v>1163</v>
      </c>
      <c r="E74" s="586"/>
      <c r="F74" s="568" t="s">
        <v>483</v>
      </c>
      <c r="G74" s="618" t="n">
        <v>10000</v>
      </c>
      <c r="H74" s="570" t="n">
        <v>0</v>
      </c>
      <c r="I74" s="618" t="n">
        <v>10000</v>
      </c>
      <c r="J74" s="582" t="n">
        <v>-6687</v>
      </c>
      <c r="K74" s="581"/>
      <c r="L74" s="582" t="n">
        <v>-6687</v>
      </c>
      <c r="M74" s="582" t="n">
        <f aca="false">SUM(G74+J74)</f>
        <v>3313</v>
      </c>
      <c r="N74" s="582" t="n">
        <f aca="false">SUM(H74+K74)</f>
        <v>0</v>
      </c>
      <c r="O74" s="582" t="n">
        <f aca="false">SUM(I74+L74)</f>
        <v>3313</v>
      </c>
    </row>
    <row r="75" customFormat="false" ht="15" hidden="false" customHeight="true" outlineLevel="0" collapsed="false">
      <c r="A75" s="611"/>
      <c r="B75" s="611"/>
      <c r="C75" s="620" t="s">
        <v>831</v>
      </c>
      <c r="D75" s="569" t="s">
        <v>1164</v>
      </c>
      <c r="E75" s="586"/>
      <c r="F75" s="568"/>
      <c r="G75" s="570" t="n">
        <v>3024</v>
      </c>
      <c r="H75" s="570" t="n">
        <v>0</v>
      </c>
      <c r="I75" s="570" t="n">
        <v>3024</v>
      </c>
      <c r="J75" s="582"/>
      <c r="K75" s="581"/>
      <c r="L75" s="582"/>
      <c r="M75" s="582" t="n">
        <f aca="false">SUM(G75+J75)</f>
        <v>3024</v>
      </c>
      <c r="N75" s="582" t="n">
        <f aca="false">SUM(H75+K75)</f>
        <v>0</v>
      </c>
      <c r="O75" s="582" t="n">
        <f aca="false">SUM(I75+L75)</f>
        <v>3024</v>
      </c>
    </row>
    <row r="76" customFormat="false" ht="15" hidden="false" customHeight="true" outlineLevel="0" collapsed="false">
      <c r="A76" s="611"/>
      <c r="B76" s="611"/>
      <c r="C76" s="620" t="s">
        <v>833</v>
      </c>
      <c r="D76" s="569" t="s">
        <v>1165</v>
      </c>
      <c r="E76" s="586"/>
      <c r="F76" s="568" t="s">
        <v>483</v>
      </c>
      <c r="G76" s="570" t="n">
        <v>4500</v>
      </c>
      <c r="H76" s="570" t="n">
        <v>0</v>
      </c>
      <c r="I76" s="570" t="n">
        <v>4500</v>
      </c>
      <c r="J76" s="582" t="n">
        <v>500</v>
      </c>
      <c r="K76" s="581"/>
      <c r="L76" s="582" t="n">
        <v>500</v>
      </c>
      <c r="M76" s="582" t="n">
        <f aca="false">SUM(G76+J76)</f>
        <v>5000</v>
      </c>
      <c r="N76" s="582" t="n">
        <f aca="false">SUM(H76+K76)</f>
        <v>0</v>
      </c>
      <c r="O76" s="582" t="n">
        <f aca="false">SUM(I76+L76)</f>
        <v>5000</v>
      </c>
    </row>
    <row r="77" customFormat="false" ht="15" hidden="false" customHeight="true" outlineLevel="0" collapsed="false">
      <c r="A77" s="611"/>
      <c r="B77" s="611"/>
      <c r="C77" s="620" t="s">
        <v>835</v>
      </c>
      <c r="D77" s="569" t="s">
        <v>1166</v>
      </c>
      <c r="E77" s="586"/>
      <c r="F77" s="568" t="s">
        <v>483</v>
      </c>
      <c r="G77" s="570" t="n">
        <v>4000</v>
      </c>
      <c r="H77" s="570" t="n">
        <v>0</v>
      </c>
      <c r="I77" s="570" t="n">
        <v>4000</v>
      </c>
      <c r="J77" s="582" t="n">
        <v>-1500</v>
      </c>
      <c r="K77" s="581"/>
      <c r="L77" s="582" t="n">
        <v>-1500</v>
      </c>
      <c r="M77" s="582" t="n">
        <f aca="false">SUM(G77+J77)</f>
        <v>2500</v>
      </c>
      <c r="N77" s="582" t="n">
        <f aca="false">SUM(H77+K77)</f>
        <v>0</v>
      </c>
      <c r="O77" s="582" t="n">
        <f aca="false">SUM(I77+L77)</f>
        <v>2500</v>
      </c>
    </row>
    <row r="78" customFormat="false" ht="15" hidden="false" customHeight="true" outlineLevel="0" collapsed="false">
      <c r="A78" s="611"/>
      <c r="B78" s="611"/>
      <c r="C78" s="620" t="s">
        <v>837</v>
      </c>
      <c r="D78" s="569" t="s">
        <v>1167</v>
      </c>
      <c r="E78" s="586"/>
      <c r="F78" s="568"/>
      <c r="G78" s="570" t="n">
        <v>1169</v>
      </c>
      <c r="H78" s="570" t="n">
        <v>0</v>
      </c>
      <c r="I78" s="570" t="n">
        <v>1169</v>
      </c>
      <c r="J78" s="582"/>
      <c r="K78" s="581"/>
      <c r="L78" s="582"/>
      <c r="M78" s="582" t="n">
        <f aca="false">SUM(G78+J78)</f>
        <v>1169</v>
      </c>
      <c r="N78" s="582" t="n">
        <f aca="false">SUM(H78+K78)</f>
        <v>0</v>
      </c>
      <c r="O78" s="582" t="n">
        <f aca="false">SUM(I78+L78)</f>
        <v>1169</v>
      </c>
    </row>
    <row r="79" customFormat="false" ht="15" hidden="false" customHeight="true" outlineLevel="0" collapsed="false">
      <c r="A79" s="611"/>
      <c r="B79" s="611"/>
      <c r="C79" s="620" t="s">
        <v>839</v>
      </c>
      <c r="D79" s="569" t="s">
        <v>1168</v>
      </c>
      <c r="E79" s="586"/>
      <c r="F79" s="568" t="s">
        <v>483</v>
      </c>
      <c r="G79" s="570" t="n">
        <v>1997</v>
      </c>
      <c r="H79" s="570" t="n">
        <v>0</v>
      </c>
      <c r="I79" s="570" t="n">
        <v>1997</v>
      </c>
      <c r="J79" s="582" t="n">
        <v>-1392</v>
      </c>
      <c r="K79" s="581"/>
      <c r="L79" s="582" t="n">
        <v>-1392</v>
      </c>
      <c r="M79" s="582" t="n">
        <f aca="false">SUM(G79+J79)</f>
        <v>605</v>
      </c>
      <c r="N79" s="582" t="n">
        <f aca="false">SUM(H79+K79)</f>
        <v>0</v>
      </c>
      <c r="O79" s="582" t="n">
        <f aca="false">SUM(I79+L79)</f>
        <v>605</v>
      </c>
    </row>
    <row r="80" customFormat="false" ht="15" hidden="false" customHeight="true" outlineLevel="0" collapsed="false">
      <c r="A80" s="611"/>
      <c r="B80" s="611"/>
      <c r="C80" s="620" t="s">
        <v>841</v>
      </c>
      <c r="D80" s="569" t="s">
        <v>1169</v>
      </c>
      <c r="E80" s="586"/>
      <c r="F80" s="568"/>
      <c r="G80" s="570" t="n">
        <v>590</v>
      </c>
      <c r="H80" s="570" t="n">
        <v>0</v>
      </c>
      <c r="I80" s="570" t="n">
        <v>590</v>
      </c>
      <c r="J80" s="582"/>
      <c r="K80" s="581"/>
      <c r="L80" s="582"/>
      <c r="M80" s="582" t="n">
        <f aca="false">SUM(G80+J80)</f>
        <v>590</v>
      </c>
      <c r="N80" s="582" t="n">
        <f aca="false">SUM(H80+K80)</f>
        <v>0</v>
      </c>
      <c r="O80" s="582" t="n">
        <f aca="false">SUM(I80+L80)</f>
        <v>590</v>
      </c>
    </row>
    <row r="81" customFormat="false" ht="15" hidden="false" customHeight="true" outlineLevel="0" collapsed="false">
      <c r="A81" s="611"/>
      <c r="B81" s="611"/>
      <c r="C81" s="620" t="s">
        <v>843</v>
      </c>
      <c r="D81" s="569" t="s">
        <v>1170</v>
      </c>
      <c r="E81" s="586"/>
      <c r="F81" s="568"/>
      <c r="G81" s="570" t="n">
        <v>339</v>
      </c>
      <c r="H81" s="570" t="n">
        <v>0</v>
      </c>
      <c r="I81" s="570" t="n">
        <v>339</v>
      </c>
      <c r="J81" s="582"/>
      <c r="K81" s="581"/>
      <c r="L81" s="582"/>
      <c r="M81" s="582" t="n">
        <f aca="false">SUM(G81+J81)</f>
        <v>339</v>
      </c>
      <c r="N81" s="582" t="n">
        <f aca="false">SUM(H81+K81)</f>
        <v>0</v>
      </c>
      <c r="O81" s="582" t="n">
        <f aca="false">SUM(I81+L81)</f>
        <v>339</v>
      </c>
    </row>
    <row r="82" customFormat="false" ht="14.1" hidden="false" customHeight="true" outlineLevel="0" collapsed="false">
      <c r="A82" s="611"/>
      <c r="B82" s="611"/>
      <c r="C82" s="620" t="s">
        <v>845</v>
      </c>
      <c r="D82" s="569" t="s">
        <v>1171</v>
      </c>
      <c r="E82" s="586"/>
      <c r="F82" s="568"/>
      <c r="G82" s="570" t="n">
        <v>2641</v>
      </c>
      <c r="H82" s="570" t="n">
        <v>0</v>
      </c>
      <c r="I82" s="570" t="n">
        <v>2641</v>
      </c>
      <c r="J82" s="582"/>
      <c r="K82" s="581"/>
      <c r="L82" s="582"/>
      <c r="M82" s="582" t="n">
        <f aca="false">SUM(G82+J82)</f>
        <v>2641</v>
      </c>
      <c r="N82" s="582" t="n">
        <f aca="false">SUM(H82+K82)</f>
        <v>0</v>
      </c>
      <c r="O82" s="582" t="n">
        <f aca="false">SUM(I82+L82)</f>
        <v>2641</v>
      </c>
    </row>
    <row r="83" customFormat="false" ht="14.1" hidden="false" customHeight="true" outlineLevel="0" collapsed="false">
      <c r="A83" s="611"/>
      <c r="B83" s="611"/>
      <c r="C83" s="620" t="s">
        <v>847</v>
      </c>
      <c r="D83" s="569" t="s">
        <v>1172</v>
      </c>
      <c r="E83" s="586"/>
      <c r="F83" s="568"/>
      <c r="G83" s="570" t="n">
        <v>0</v>
      </c>
      <c r="H83" s="570" t="n">
        <v>0</v>
      </c>
      <c r="I83" s="570" t="n">
        <v>0</v>
      </c>
      <c r="J83" s="582"/>
      <c r="K83" s="581"/>
      <c r="L83" s="582"/>
      <c r="M83" s="582" t="n">
        <f aca="false">SUM(G83+J83)</f>
        <v>0</v>
      </c>
      <c r="N83" s="582" t="n">
        <f aca="false">SUM(H83+K83)</f>
        <v>0</v>
      </c>
      <c r="O83" s="582" t="n">
        <f aca="false">SUM(I83+L83)</f>
        <v>0</v>
      </c>
    </row>
    <row r="84" customFormat="false" ht="14.1" hidden="false" customHeight="true" outlineLevel="0" collapsed="false">
      <c r="A84" s="611"/>
      <c r="B84" s="611"/>
      <c r="C84" s="620" t="s">
        <v>849</v>
      </c>
      <c r="D84" s="569" t="s">
        <v>1173</v>
      </c>
      <c r="E84" s="586"/>
      <c r="F84" s="568"/>
      <c r="G84" s="570" t="n">
        <v>1144</v>
      </c>
      <c r="H84" s="570" t="n">
        <v>0</v>
      </c>
      <c r="I84" s="570" t="n">
        <v>1144</v>
      </c>
      <c r="J84" s="582"/>
      <c r="K84" s="581"/>
      <c r="L84" s="582"/>
      <c r="M84" s="582" t="n">
        <f aca="false">SUM(G84+J84)</f>
        <v>1144</v>
      </c>
      <c r="N84" s="582" t="n">
        <f aca="false">SUM(H84+K84)</f>
        <v>0</v>
      </c>
      <c r="O84" s="582" t="n">
        <f aca="false">SUM(I84+L84)</f>
        <v>1144</v>
      </c>
    </row>
    <row r="85" customFormat="false" ht="15" hidden="false" customHeight="true" outlineLevel="0" collapsed="false">
      <c r="A85" s="611"/>
      <c r="B85" s="611"/>
      <c r="C85" s="620" t="s">
        <v>1174</v>
      </c>
      <c r="D85" s="569" t="s">
        <v>1175</v>
      </c>
      <c r="E85" s="586"/>
      <c r="F85" s="568" t="s">
        <v>483</v>
      </c>
      <c r="G85" s="570" t="n">
        <v>700</v>
      </c>
      <c r="H85" s="570" t="n">
        <v>0</v>
      </c>
      <c r="I85" s="570" t="n">
        <v>700</v>
      </c>
      <c r="J85" s="582" t="n">
        <v>164</v>
      </c>
      <c r="K85" s="581"/>
      <c r="L85" s="582" t="n">
        <v>164</v>
      </c>
      <c r="M85" s="582" t="n">
        <f aca="false">SUM(G85+J85)</f>
        <v>864</v>
      </c>
      <c r="N85" s="582" t="n">
        <f aca="false">SUM(H85+K85)</f>
        <v>0</v>
      </c>
      <c r="O85" s="582" t="n">
        <f aca="false">SUM(I85+L85)</f>
        <v>864</v>
      </c>
    </row>
    <row r="86" customFormat="false" ht="24.95" hidden="false" customHeight="true" outlineLevel="0" collapsed="false">
      <c r="A86" s="611"/>
      <c r="B86" s="611"/>
      <c r="C86" s="620" t="s">
        <v>1176</v>
      </c>
      <c r="D86" s="427" t="s">
        <v>1177</v>
      </c>
      <c r="E86" s="586"/>
      <c r="F86" s="568"/>
      <c r="G86" s="570" t="n">
        <v>1270</v>
      </c>
      <c r="H86" s="570" t="n">
        <v>0</v>
      </c>
      <c r="I86" s="570" t="n">
        <v>1270</v>
      </c>
      <c r="J86" s="582"/>
      <c r="K86" s="581"/>
      <c r="L86" s="582"/>
      <c r="M86" s="582" t="n">
        <f aca="false">SUM(G86+J86)</f>
        <v>1270</v>
      </c>
      <c r="N86" s="582" t="n">
        <f aca="false">SUM(H86+K86)</f>
        <v>0</v>
      </c>
      <c r="O86" s="582" t="n">
        <f aca="false">SUM(I86+L86)</f>
        <v>1270</v>
      </c>
    </row>
    <row r="87" customFormat="false" ht="15" hidden="false" customHeight="true" outlineLevel="0" collapsed="false">
      <c r="A87" s="611"/>
      <c r="B87" s="611"/>
      <c r="C87" s="620" t="s">
        <v>1178</v>
      </c>
      <c r="D87" s="569" t="s">
        <v>1179</v>
      </c>
      <c r="E87" s="586"/>
      <c r="F87" s="568"/>
      <c r="G87" s="570" t="n">
        <v>2200</v>
      </c>
      <c r="H87" s="570" t="n">
        <v>0</v>
      </c>
      <c r="I87" s="570" t="n">
        <v>2200</v>
      </c>
      <c r="J87" s="582"/>
      <c r="K87" s="581"/>
      <c r="L87" s="582"/>
      <c r="M87" s="582" t="n">
        <f aca="false">SUM(G87+J87)</f>
        <v>2200</v>
      </c>
      <c r="N87" s="582" t="n">
        <f aca="false">SUM(H87+K87)</f>
        <v>0</v>
      </c>
      <c r="O87" s="582" t="n">
        <f aca="false">SUM(I87+L87)</f>
        <v>2200</v>
      </c>
    </row>
    <row r="88" customFormat="false" ht="14.1" hidden="false" customHeight="true" outlineLevel="0" collapsed="false">
      <c r="A88" s="611"/>
      <c r="B88" s="611"/>
      <c r="C88" s="620" t="s">
        <v>1180</v>
      </c>
      <c r="D88" s="569" t="s">
        <v>1181</v>
      </c>
      <c r="E88" s="586"/>
      <c r="F88" s="568"/>
      <c r="G88" s="570" t="n">
        <v>229</v>
      </c>
      <c r="H88" s="570" t="n">
        <v>0</v>
      </c>
      <c r="I88" s="570" t="n">
        <v>229</v>
      </c>
      <c r="J88" s="582"/>
      <c r="K88" s="581"/>
      <c r="L88" s="582"/>
      <c r="M88" s="582" t="n">
        <f aca="false">SUM(G88+J88)</f>
        <v>229</v>
      </c>
      <c r="N88" s="582" t="n">
        <f aca="false">SUM(H88+K88)</f>
        <v>0</v>
      </c>
      <c r="O88" s="582" t="n">
        <f aca="false">SUM(I88+L88)</f>
        <v>229</v>
      </c>
    </row>
    <row r="89" customFormat="false" ht="14.1" hidden="false" customHeight="true" outlineLevel="0" collapsed="false">
      <c r="A89" s="611"/>
      <c r="B89" s="611"/>
      <c r="C89" s="620" t="s">
        <v>1182</v>
      </c>
      <c r="D89" s="569" t="s">
        <v>1183</v>
      </c>
      <c r="E89" s="586"/>
      <c r="F89" s="568" t="s">
        <v>483</v>
      </c>
      <c r="G89" s="570" t="n">
        <v>2000</v>
      </c>
      <c r="H89" s="570" t="n">
        <v>0</v>
      </c>
      <c r="I89" s="570" t="n">
        <v>2000</v>
      </c>
      <c r="J89" s="582" t="n">
        <v>-848</v>
      </c>
      <c r="K89" s="581"/>
      <c r="L89" s="582" t="n">
        <v>-848</v>
      </c>
      <c r="M89" s="582" t="n">
        <f aca="false">SUM(G89+J89)</f>
        <v>1152</v>
      </c>
      <c r="N89" s="582" t="n">
        <f aca="false">SUM(H89+K89)</f>
        <v>0</v>
      </c>
      <c r="O89" s="582" t="n">
        <f aca="false">SUM(I89+L89)</f>
        <v>1152</v>
      </c>
    </row>
    <row r="90" customFormat="false" ht="14.1" hidden="false" customHeight="true" outlineLevel="0" collapsed="false">
      <c r="A90" s="611"/>
      <c r="B90" s="611"/>
      <c r="C90" s="620" t="s">
        <v>1184</v>
      </c>
      <c r="D90" s="569" t="s">
        <v>1185</v>
      </c>
      <c r="E90" s="586"/>
      <c r="F90" s="568"/>
      <c r="G90" s="570" t="n">
        <v>363</v>
      </c>
      <c r="H90" s="570" t="n">
        <v>0</v>
      </c>
      <c r="I90" s="570" t="n">
        <v>363</v>
      </c>
      <c r="J90" s="582"/>
      <c r="K90" s="581"/>
      <c r="L90" s="582"/>
      <c r="M90" s="582" t="n">
        <f aca="false">SUM(G90+J90)</f>
        <v>363</v>
      </c>
      <c r="N90" s="582" t="n">
        <f aca="false">SUM(H90+K90)</f>
        <v>0</v>
      </c>
      <c r="O90" s="582" t="n">
        <f aca="false">SUM(I90+L90)</f>
        <v>363</v>
      </c>
    </row>
    <row r="91" customFormat="false" ht="24.95" hidden="false" customHeight="true" outlineLevel="0" collapsed="false">
      <c r="A91" s="611"/>
      <c r="B91" s="611"/>
      <c r="C91" s="620" t="s">
        <v>1186</v>
      </c>
      <c r="D91" s="427" t="s">
        <v>1187</v>
      </c>
      <c r="E91" s="586"/>
      <c r="F91" s="568"/>
      <c r="G91" s="582" t="n">
        <v>1256</v>
      </c>
      <c r="H91" s="582" t="n">
        <v>0</v>
      </c>
      <c r="I91" s="582" t="n">
        <v>1256</v>
      </c>
      <c r="J91" s="582"/>
      <c r="K91" s="581"/>
      <c r="L91" s="582"/>
      <c r="M91" s="582" t="n">
        <f aca="false">SUM(G91+J91)</f>
        <v>1256</v>
      </c>
      <c r="N91" s="582" t="n">
        <f aca="false">SUM(H91+K91)</f>
        <v>0</v>
      </c>
      <c r="O91" s="582" t="n">
        <f aca="false">SUM(I91+L91)</f>
        <v>1256</v>
      </c>
    </row>
    <row r="92" customFormat="false" ht="13.5" hidden="false" customHeight="true" outlineLevel="0" collapsed="false">
      <c r="A92" s="611"/>
      <c r="B92" s="611"/>
      <c r="C92" s="620" t="s">
        <v>1188</v>
      </c>
      <c r="D92" s="569" t="s">
        <v>1189</v>
      </c>
      <c r="E92" s="586"/>
      <c r="F92" s="568" t="s">
        <v>483</v>
      </c>
      <c r="G92" s="570" t="n">
        <v>9000</v>
      </c>
      <c r="H92" s="570" t="n">
        <v>0</v>
      </c>
      <c r="I92" s="570" t="n">
        <v>9000</v>
      </c>
      <c r="J92" s="582" t="n">
        <v>5467</v>
      </c>
      <c r="K92" s="581"/>
      <c r="L92" s="582" t="n">
        <v>5467</v>
      </c>
      <c r="M92" s="582" t="n">
        <f aca="false">SUM(G92+J92)</f>
        <v>14467</v>
      </c>
      <c r="N92" s="582" t="n">
        <f aca="false">SUM(H92+K92)</f>
        <v>0</v>
      </c>
      <c r="O92" s="582" t="n">
        <f aca="false">SUM(I92+L92)</f>
        <v>14467</v>
      </c>
    </row>
    <row r="93" customFormat="false" ht="13.5" hidden="false" customHeight="true" outlineLevel="0" collapsed="false">
      <c r="A93" s="611"/>
      <c r="B93" s="611"/>
      <c r="C93" s="620" t="s">
        <v>1190</v>
      </c>
      <c r="D93" s="569" t="s">
        <v>1191</v>
      </c>
      <c r="E93" s="586"/>
      <c r="F93" s="568" t="s">
        <v>483</v>
      </c>
      <c r="G93" s="570" t="n">
        <v>17362</v>
      </c>
      <c r="H93" s="570"/>
      <c r="I93" s="570" t="n">
        <v>17362</v>
      </c>
      <c r="J93" s="582" t="n">
        <v>-2973</v>
      </c>
      <c r="K93" s="581"/>
      <c r="L93" s="582" t="n">
        <v>-2973</v>
      </c>
      <c r="M93" s="582" t="n">
        <f aca="false">SUM(G93+J93)</f>
        <v>14389</v>
      </c>
      <c r="N93" s="582"/>
      <c r="O93" s="582" t="n">
        <f aca="false">SUM(I93+L93)</f>
        <v>14389</v>
      </c>
    </row>
    <row r="94" customFormat="false" ht="13.5" hidden="false" customHeight="true" outlineLevel="0" collapsed="false">
      <c r="A94" s="611"/>
      <c r="B94" s="611"/>
      <c r="C94" s="620" t="s">
        <v>1192</v>
      </c>
      <c r="D94" s="427" t="s">
        <v>1193</v>
      </c>
      <c r="E94" s="586"/>
      <c r="F94" s="568"/>
      <c r="G94" s="570" t="n">
        <v>350</v>
      </c>
      <c r="H94" s="570"/>
      <c r="I94" s="570" t="n">
        <v>350</v>
      </c>
      <c r="J94" s="582"/>
      <c r="K94" s="581"/>
      <c r="L94" s="582"/>
      <c r="M94" s="582" t="n">
        <f aca="false">SUM(G94+J94)</f>
        <v>350</v>
      </c>
      <c r="N94" s="582"/>
      <c r="O94" s="582" t="n">
        <f aca="false">SUM(I94+L94)</f>
        <v>350</v>
      </c>
    </row>
    <row r="95" customFormat="false" ht="13.5" hidden="false" customHeight="true" outlineLevel="0" collapsed="false">
      <c r="A95" s="611"/>
      <c r="B95" s="611"/>
      <c r="C95" s="620" t="s">
        <v>1194</v>
      </c>
      <c r="D95" s="427" t="s">
        <v>1195</v>
      </c>
      <c r="E95" s="586"/>
      <c r="F95" s="568" t="s">
        <v>483</v>
      </c>
      <c r="G95" s="570" t="n">
        <v>320</v>
      </c>
      <c r="H95" s="570"/>
      <c r="I95" s="570" t="n">
        <v>320</v>
      </c>
      <c r="J95" s="582" t="n">
        <v>40</v>
      </c>
      <c r="K95" s="581"/>
      <c r="L95" s="582" t="n">
        <v>40</v>
      </c>
      <c r="M95" s="582" t="n">
        <f aca="false">SUM(G95+J95)</f>
        <v>360</v>
      </c>
      <c r="N95" s="582"/>
      <c r="O95" s="582" t="n">
        <f aca="false">SUM(I95+L95)</f>
        <v>360</v>
      </c>
    </row>
    <row r="96" customFormat="false" ht="13.5" hidden="false" customHeight="true" outlineLevel="0" collapsed="false">
      <c r="A96" s="611"/>
      <c r="B96" s="611"/>
      <c r="C96" s="620" t="s">
        <v>1196</v>
      </c>
      <c r="D96" s="427" t="s">
        <v>1197</v>
      </c>
      <c r="E96" s="586"/>
      <c r="F96" s="568"/>
      <c r="G96" s="570" t="n">
        <v>1697</v>
      </c>
      <c r="H96" s="570"/>
      <c r="I96" s="570" t="n">
        <v>1697</v>
      </c>
      <c r="J96" s="582"/>
      <c r="K96" s="581"/>
      <c r="L96" s="582"/>
      <c r="M96" s="582" t="n">
        <f aca="false">SUM(G96+J96)</f>
        <v>1697</v>
      </c>
      <c r="N96" s="582"/>
      <c r="O96" s="582" t="n">
        <f aca="false">SUM(I96+L96)</f>
        <v>1697</v>
      </c>
    </row>
    <row r="97" customFormat="false" ht="13.5" hidden="false" customHeight="true" outlineLevel="0" collapsed="false">
      <c r="A97" s="611"/>
      <c r="B97" s="611"/>
      <c r="C97" s="620" t="s">
        <v>1198</v>
      </c>
      <c r="D97" s="427" t="s">
        <v>1199</v>
      </c>
      <c r="E97" s="586"/>
      <c r="F97" s="568"/>
      <c r="G97" s="570" t="n">
        <v>3003</v>
      </c>
      <c r="H97" s="570"/>
      <c r="I97" s="570" t="n">
        <v>3003</v>
      </c>
      <c r="J97" s="582"/>
      <c r="K97" s="581"/>
      <c r="L97" s="582"/>
      <c r="M97" s="582" t="n">
        <f aca="false">SUM(G97+J97)</f>
        <v>3003</v>
      </c>
      <c r="N97" s="582"/>
      <c r="O97" s="582" t="n">
        <f aca="false">SUM(I97+L97)</f>
        <v>3003</v>
      </c>
    </row>
    <row r="98" customFormat="false" ht="13.5" hidden="false" customHeight="true" outlineLevel="0" collapsed="false">
      <c r="A98" s="611"/>
      <c r="B98" s="611"/>
      <c r="C98" s="620" t="s">
        <v>1200</v>
      </c>
      <c r="D98" s="427" t="s">
        <v>1201</v>
      </c>
      <c r="E98" s="586"/>
      <c r="F98" s="568" t="s">
        <v>483</v>
      </c>
      <c r="G98" s="570"/>
      <c r="H98" s="570"/>
      <c r="I98" s="570"/>
      <c r="J98" s="582" t="n">
        <v>5764</v>
      </c>
      <c r="K98" s="581"/>
      <c r="L98" s="582" t="n">
        <v>5764</v>
      </c>
      <c r="M98" s="582" t="n">
        <f aca="false">SUM(G98+J98)</f>
        <v>5764</v>
      </c>
      <c r="N98" s="582"/>
      <c r="O98" s="582" t="n">
        <f aca="false">SUM(I98+L98)</f>
        <v>5764</v>
      </c>
    </row>
    <row r="99" customFormat="false" ht="13.5" hidden="false" customHeight="true" outlineLevel="0" collapsed="false">
      <c r="A99" s="611"/>
      <c r="B99" s="611"/>
      <c r="C99" s="620" t="s">
        <v>1202</v>
      </c>
      <c r="D99" s="427" t="s">
        <v>1203</v>
      </c>
      <c r="E99" s="586"/>
      <c r="F99" s="568" t="s">
        <v>483</v>
      </c>
      <c r="G99" s="570"/>
      <c r="H99" s="570"/>
      <c r="I99" s="570"/>
      <c r="J99" s="582" t="n">
        <v>3489</v>
      </c>
      <c r="K99" s="581"/>
      <c r="L99" s="582" t="n">
        <v>3489</v>
      </c>
      <c r="M99" s="582" t="n">
        <f aca="false">SUM(G99+J99)</f>
        <v>3489</v>
      </c>
      <c r="N99" s="582"/>
      <c r="O99" s="582" t="n">
        <f aca="false">SUM(I99+L99)</f>
        <v>3489</v>
      </c>
    </row>
    <row r="100" customFormat="false" ht="13.5" hidden="false" customHeight="true" outlineLevel="0" collapsed="false">
      <c r="A100" s="611"/>
      <c r="B100" s="611"/>
      <c r="C100" s="620" t="s">
        <v>1204</v>
      </c>
      <c r="D100" s="427" t="s">
        <v>1205</v>
      </c>
      <c r="E100" s="586"/>
      <c r="F100" s="568" t="s">
        <v>483</v>
      </c>
      <c r="G100" s="570"/>
      <c r="H100" s="570"/>
      <c r="I100" s="570"/>
      <c r="J100" s="582" t="n">
        <v>18500</v>
      </c>
      <c r="K100" s="581"/>
      <c r="L100" s="582" t="n">
        <v>18500</v>
      </c>
      <c r="M100" s="582" t="n">
        <f aca="false">SUM(G100+J100)</f>
        <v>18500</v>
      </c>
      <c r="N100" s="582"/>
      <c r="O100" s="582" t="n">
        <f aca="false">SUM(I100+L100)</f>
        <v>18500</v>
      </c>
    </row>
    <row r="101" customFormat="false" ht="13.5" hidden="false" customHeight="true" outlineLevel="0" collapsed="false">
      <c r="A101" s="611"/>
      <c r="B101" s="611"/>
      <c r="C101" s="620" t="s">
        <v>1206</v>
      </c>
      <c r="D101" s="427" t="s">
        <v>1207</v>
      </c>
      <c r="E101" s="586"/>
      <c r="F101" s="568" t="s">
        <v>483</v>
      </c>
      <c r="G101" s="570"/>
      <c r="H101" s="570"/>
      <c r="I101" s="570"/>
      <c r="J101" s="582" t="n">
        <v>8196</v>
      </c>
      <c r="K101" s="581"/>
      <c r="L101" s="582" t="n">
        <v>8196</v>
      </c>
      <c r="M101" s="582" t="n">
        <f aca="false">SUM(G101+J101)</f>
        <v>8196</v>
      </c>
      <c r="N101" s="582"/>
      <c r="O101" s="582" t="n">
        <f aca="false">SUM(I101+L101)</f>
        <v>8196</v>
      </c>
    </row>
    <row r="102" customFormat="false" ht="13.5" hidden="false" customHeight="true" outlineLevel="0" collapsed="false">
      <c r="A102" s="611"/>
      <c r="B102" s="611"/>
      <c r="C102" s="620"/>
      <c r="D102" s="427" t="s">
        <v>613</v>
      </c>
      <c r="E102" s="586"/>
      <c r="F102" s="568"/>
      <c r="G102" s="570"/>
      <c r="H102" s="570"/>
      <c r="I102" s="570"/>
      <c r="J102" s="582"/>
      <c r="K102" s="581"/>
      <c r="L102" s="582"/>
      <c r="M102" s="582"/>
      <c r="N102" s="582"/>
      <c r="O102" s="582"/>
    </row>
    <row r="103" customFormat="false" ht="13.5" hidden="false" customHeight="true" outlineLevel="0" collapsed="false">
      <c r="A103" s="611"/>
      <c r="B103" s="611"/>
      <c r="C103" s="620" t="s">
        <v>851</v>
      </c>
      <c r="D103" s="427" t="s">
        <v>1208</v>
      </c>
      <c r="E103" s="617"/>
      <c r="F103" s="568"/>
      <c r="G103" s="570" t="n">
        <v>4299</v>
      </c>
      <c r="H103" s="570" t="n">
        <v>0</v>
      </c>
      <c r="I103" s="570" t="n">
        <v>4299</v>
      </c>
      <c r="J103" s="582"/>
      <c r="K103" s="581"/>
      <c r="L103" s="582"/>
      <c r="M103" s="582" t="n">
        <f aca="false">SUM(G103+J103)</f>
        <v>4299</v>
      </c>
      <c r="N103" s="582" t="n">
        <f aca="false">SUM(H103+K103)</f>
        <v>0</v>
      </c>
      <c r="O103" s="582" t="n">
        <f aca="false">SUM(I103+L103)</f>
        <v>4299</v>
      </c>
    </row>
    <row r="104" customFormat="false" ht="13.5" hidden="false" customHeight="true" outlineLevel="0" collapsed="false">
      <c r="A104" s="611"/>
      <c r="B104" s="611"/>
      <c r="C104" s="620" t="s">
        <v>853</v>
      </c>
      <c r="D104" s="427" t="s">
        <v>1209</v>
      </c>
      <c r="E104" s="617"/>
      <c r="F104" s="568"/>
      <c r="G104" s="570" t="n">
        <v>14816</v>
      </c>
      <c r="H104" s="570" t="n">
        <v>0</v>
      </c>
      <c r="I104" s="570" t="n">
        <v>14816</v>
      </c>
      <c r="J104" s="582"/>
      <c r="K104" s="581"/>
      <c r="L104" s="582"/>
      <c r="M104" s="582" t="n">
        <f aca="false">SUM(G104+J104)</f>
        <v>14816</v>
      </c>
      <c r="N104" s="582" t="n">
        <f aca="false">SUM(H104+K104)</f>
        <v>0</v>
      </c>
      <c r="O104" s="582" t="n">
        <f aca="false">SUM(I104+L104)</f>
        <v>14816</v>
      </c>
    </row>
    <row r="105" customFormat="false" ht="13.5" hidden="false" customHeight="true" outlineLevel="0" collapsed="false">
      <c r="A105" s="611"/>
      <c r="B105" s="611"/>
      <c r="C105" s="620" t="s">
        <v>855</v>
      </c>
      <c r="D105" s="427" t="s">
        <v>1210</v>
      </c>
      <c r="E105" s="617"/>
      <c r="F105" s="568"/>
      <c r="G105" s="570" t="n">
        <v>8199</v>
      </c>
      <c r="H105" s="570" t="n">
        <v>0</v>
      </c>
      <c r="I105" s="570" t="n">
        <v>8199</v>
      </c>
      <c r="J105" s="582"/>
      <c r="K105" s="581"/>
      <c r="L105" s="582"/>
      <c r="M105" s="582" t="n">
        <f aca="false">SUM(G105+J105)</f>
        <v>8199</v>
      </c>
      <c r="N105" s="582" t="n">
        <f aca="false">SUM(H105+K105)</f>
        <v>0</v>
      </c>
      <c r="O105" s="582" t="n">
        <f aca="false">SUM(I105+L105)</f>
        <v>8199</v>
      </c>
    </row>
    <row r="106" customFormat="false" ht="13.5" hidden="false" customHeight="true" outlineLevel="0" collapsed="false">
      <c r="A106" s="611"/>
      <c r="B106" s="611"/>
      <c r="C106" s="620" t="s">
        <v>857</v>
      </c>
      <c r="D106" s="427" t="s">
        <v>1211</v>
      </c>
      <c r="E106" s="617"/>
      <c r="F106" s="568"/>
      <c r="G106" s="570" t="n">
        <v>912</v>
      </c>
      <c r="H106" s="570"/>
      <c r="I106" s="570" t="n">
        <v>912</v>
      </c>
      <c r="J106" s="582"/>
      <c r="K106" s="581"/>
      <c r="L106" s="582"/>
      <c r="M106" s="582" t="n">
        <f aca="false">SUM(G106+J106)</f>
        <v>912</v>
      </c>
      <c r="N106" s="582" t="n">
        <f aca="false">SUM(H106+K106)</f>
        <v>0</v>
      </c>
      <c r="O106" s="582" t="n">
        <f aca="false">SUM(I106+L106)</f>
        <v>912</v>
      </c>
    </row>
    <row r="107" customFormat="false" ht="13.5" hidden="false" customHeight="true" outlineLevel="0" collapsed="false">
      <c r="A107" s="611"/>
      <c r="B107" s="611"/>
      <c r="C107" s="496" t="s">
        <v>587</v>
      </c>
      <c r="D107" s="497" t="s">
        <v>889</v>
      </c>
      <c r="E107" s="617"/>
      <c r="F107" s="568"/>
      <c r="G107" s="570" t="n">
        <v>0</v>
      </c>
      <c r="H107" s="570"/>
      <c r="I107" s="570" t="n">
        <v>0</v>
      </c>
      <c r="J107" s="582"/>
      <c r="K107" s="581"/>
      <c r="L107" s="582"/>
      <c r="M107" s="582" t="n">
        <f aca="false">SUM(G107+J107)</f>
        <v>0</v>
      </c>
      <c r="N107" s="582" t="n">
        <f aca="false">SUM(H107+K107)</f>
        <v>0</v>
      </c>
      <c r="O107" s="582" t="n">
        <f aca="false">SUM(I107+L107)</f>
        <v>0</v>
      </c>
    </row>
    <row r="108" customFormat="false" ht="13.5" hidden="false" customHeight="true" outlineLevel="0" collapsed="false">
      <c r="A108" s="611"/>
      <c r="B108" s="611"/>
      <c r="C108" s="620" t="s">
        <v>1212</v>
      </c>
      <c r="D108" s="621" t="s">
        <v>897</v>
      </c>
      <c r="E108" s="617"/>
      <c r="F108" s="568"/>
      <c r="G108" s="570" t="n">
        <v>1000</v>
      </c>
      <c r="H108" s="570"/>
      <c r="I108" s="570" t="n">
        <v>1000</v>
      </c>
      <c r="J108" s="582"/>
      <c r="K108" s="581"/>
      <c r="L108" s="582"/>
      <c r="M108" s="582" t="n">
        <f aca="false">SUM(G108+J108)</f>
        <v>1000</v>
      </c>
      <c r="N108" s="582" t="n">
        <f aca="false">SUM(H108+K108)</f>
        <v>0</v>
      </c>
      <c r="O108" s="582" t="n">
        <f aca="false">SUM(I108+L108)</f>
        <v>1000</v>
      </c>
    </row>
    <row r="109" customFormat="false" ht="13.5" hidden="false" customHeight="true" outlineLevel="0" collapsed="false">
      <c r="A109" s="611"/>
      <c r="B109" s="611"/>
      <c r="C109" s="622" t="s">
        <v>609</v>
      </c>
      <c r="D109" s="621" t="s">
        <v>1213</v>
      </c>
      <c r="E109" s="617"/>
      <c r="F109" s="568"/>
      <c r="G109" s="570"/>
      <c r="H109" s="570"/>
      <c r="I109" s="570"/>
      <c r="J109" s="582"/>
      <c r="K109" s="581"/>
      <c r="L109" s="582"/>
      <c r="M109" s="582"/>
      <c r="N109" s="582"/>
      <c r="O109" s="582"/>
    </row>
    <row r="110" customFormat="false" ht="24.95" hidden="false" customHeight="true" outlineLevel="0" collapsed="false">
      <c r="A110" s="611"/>
      <c r="B110" s="611"/>
      <c r="C110" s="620" t="s">
        <v>1214</v>
      </c>
      <c r="D110" s="495" t="s">
        <v>1011</v>
      </c>
      <c r="E110" s="617"/>
      <c r="F110" s="568" t="s">
        <v>403</v>
      </c>
      <c r="G110" s="570"/>
      <c r="H110" s="570"/>
      <c r="I110" s="570"/>
      <c r="J110" s="582"/>
      <c r="K110" s="582" t="n">
        <v>16000</v>
      </c>
      <c r="L110" s="582" t="n">
        <v>16000</v>
      </c>
      <c r="M110" s="582"/>
      <c r="N110" s="582" t="n">
        <f aca="false">SUM(H110+K110)</f>
        <v>16000</v>
      </c>
      <c r="O110" s="582" t="n">
        <f aca="false">SUM(I110+L110)</f>
        <v>16000</v>
      </c>
    </row>
    <row r="111" customFormat="false" ht="13.5" hidden="false" customHeight="true" outlineLevel="0" collapsed="false">
      <c r="A111" s="611"/>
      <c r="B111" s="611"/>
      <c r="C111" s="623" t="s">
        <v>623</v>
      </c>
      <c r="D111" s="596" t="s">
        <v>1039</v>
      </c>
      <c r="E111" s="597"/>
      <c r="F111" s="598"/>
      <c r="G111" s="618"/>
      <c r="H111" s="618"/>
      <c r="I111" s="570"/>
      <c r="J111" s="582"/>
      <c r="K111" s="581"/>
      <c r="L111" s="582"/>
      <c r="M111" s="582"/>
      <c r="N111" s="582"/>
      <c r="O111" s="582"/>
    </row>
    <row r="112" customFormat="false" ht="13.5" hidden="false" customHeight="true" outlineLevel="0" collapsed="false">
      <c r="A112" s="611"/>
      <c r="B112" s="611"/>
      <c r="C112" s="616"/>
      <c r="D112" s="427" t="s">
        <v>589</v>
      </c>
      <c r="E112" s="597"/>
      <c r="F112" s="598"/>
      <c r="G112" s="618"/>
      <c r="H112" s="618"/>
      <c r="I112" s="570"/>
      <c r="J112" s="582"/>
      <c r="K112" s="581"/>
      <c r="L112" s="582"/>
      <c r="M112" s="582"/>
      <c r="N112" s="582"/>
      <c r="O112" s="582"/>
    </row>
    <row r="113" customFormat="false" ht="13.5" hidden="false" customHeight="true" outlineLevel="0" collapsed="false">
      <c r="A113" s="611"/>
      <c r="B113" s="611"/>
      <c r="C113" s="616" t="s">
        <v>1215</v>
      </c>
      <c r="D113" s="427" t="s">
        <v>1216</v>
      </c>
      <c r="E113" s="586"/>
      <c r="F113" s="590"/>
      <c r="G113" s="618" t="n">
        <v>18600</v>
      </c>
      <c r="H113" s="618" t="n">
        <v>0</v>
      </c>
      <c r="I113" s="570" t="n">
        <v>18600</v>
      </c>
      <c r="J113" s="582"/>
      <c r="K113" s="581"/>
      <c r="L113" s="582"/>
      <c r="M113" s="582" t="n">
        <f aca="false">SUM(G113+J113)</f>
        <v>18600</v>
      </c>
      <c r="N113" s="582" t="n">
        <f aca="false">SUM(H113+K113)</f>
        <v>0</v>
      </c>
      <c r="O113" s="582" t="n">
        <f aca="false">SUM(I113+L113)</f>
        <v>18600</v>
      </c>
    </row>
    <row r="114" customFormat="false" ht="13.5" hidden="false" customHeight="true" outlineLevel="0" collapsed="false">
      <c r="A114" s="611"/>
      <c r="B114" s="611"/>
      <c r="C114" s="616" t="s">
        <v>626</v>
      </c>
      <c r="D114" s="596" t="s">
        <v>1217</v>
      </c>
      <c r="E114" s="597"/>
      <c r="F114" s="598"/>
      <c r="G114" s="618"/>
      <c r="H114" s="618"/>
      <c r="I114" s="570"/>
      <c r="J114" s="582"/>
      <c r="K114" s="581"/>
      <c r="L114" s="582"/>
      <c r="M114" s="582"/>
      <c r="N114" s="582"/>
      <c r="O114" s="582"/>
    </row>
    <row r="115" customFormat="false" ht="24" hidden="false" customHeight="true" outlineLevel="0" collapsed="false">
      <c r="A115" s="611"/>
      <c r="B115" s="611"/>
      <c r="C115" s="616" t="s">
        <v>1045</v>
      </c>
      <c r="D115" s="427" t="s">
        <v>1218</v>
      </c>
      <c r="E115" s="586" t="s">
        <v>796</v>
      </c>
      <c r="F115" s="590"/>
      <c r="G115" s="618" t="n">
        <v>0</v>
      </c>
      <c r="H115" s="618" t="n">
        <v>90200</v>
      </c>
      <c r="I115" s="618" t="n">
        <v>90200</v>
      </c>
      <c r="J115" s="582"/>
      <c r="K115" s="582"/>
      <c r="L115" s="582"/>
      <c r="M115" s="582" t="n">
        <f aca="false">SUM(G115+J115)</f>
        <v>0</v>
      </c>
      <c r="N115" s="582" t="n">
        <f aca="false">SUM(H115+K115)</f>
        <v>90200</v>
      </c>
      <c r="O115" s="582" t="n">
        <f aca="false">SUM(I115+L115)</f>
        <v>90200</v>
      </c>
    </row>
    <row r="116" customFormat="false" ht="15" hidden="false" customHeight="true" outlineLevel="0" collapsed="false">
      <c r="A116" s="611"/>
      <c r="B116" s="611"/>
      <c r="C116" s="616" t="s">
        <v>1047</v>
      </c>
      <c r="D116" s="427" t="s">
        <v>1219</v>
      </c>
      <c r="E116" s="586"/>
      <c r="F116" s="590" t="s">
        <v>403</v>
      </c>
      <c r="G116" s="618" t="n">
        <v>0</v>
      </c>
      <c r="H116" s="618" t="n">
        <v>13608</v>
      </c>
      <c r="I116" s="618" t="n">
        <v>13608</v>
      </c>
      <c r="J116" s="582"/>
      <c r="K116" s="582" t="n">
        <v>15120</v>
      </c>
      <c r="L116" s="582" t="n">
        <v>15120</v>
      </c>
      <c r="M116" s="582" t="n">
        <f aca="false">SUM(G116+J116)</f>
        <v>0</v>
      </c>
      <c r="N116" s="582" t="n">
        <f aca="false">SUM(H116+K116)</f>
        <v>28728</v>
      </c>
      <c r="O116" s="582" t="n">
        <f aca="false">SUM(I116+L116)</f>
        <v>28728</v>
      </c>
    </row>
    <row r="117" customFormat="false" ht="24" hidden="false" customHeight="true" outlineLevel="0" collapsed="false">
      <c r="A117" s="611"/>
      <c r="B117" s="611"/>
      <c r="C117" s="616" t="s">
        <v>1049</v>
      </c>
      <c r="D117" s="427" t="s">
        <v>1220</v>
      </c>
      <c r="E117" s="586"/>
      <c r="F117" s="590"/>
      <c r="G117" s="624" t="n">
        <v>0</v>
      </c>
      <c r="H117" s="624" t="n">
        <v>5000</v>
      </c>
      <c r="I117" s="624" t="n">
        <v>5000</v>
      </c>
      <c r="J117" s="582"/>
      <c r="K117" s="582"/>
      <c r="L117" s="582"/>
      <c r="M117" s="582" t="n">
        <f aca="false">SUM(G117+J117)</f>
        <v>0</v>
      </c>
      <c r="N117" s="582" t="n">
        <f aca="false">SUM(H117+K117)</f>
        <v>5000</v>
      </c>
      <c r="O117" s="582" t="n">
        <f aca="false">SUM(I117+L117)</f>
        <v>5000</v>
      </c>
    </row>
    <row r="118" customFormat="false" ht="14.1" hidden="false" customHeight="true" outlineLevel="0" collapsed="false">
      <c r="A118" s="611"/>
      <c r="B118" s="611"/>
      <c r="C118" s="616" t="s">
        <v>1051</v>
      </c>
      <c r="D118" s="427" t="s">
        <v>1221</v>
      </c>
      <c r="E118" s="586"/>
      <c r="F118" s="590"/>
      <c r="G118" s="624" t="n">
        <v>4500</v>
      </c>
      <c r="H118" s="624"/>
      <c r="I118" s="624" t="n">
        <v>4500</v>
      </c>
      <c r="J118" s="582"/>
      <c r="K118" s="582"/>
      <c r="L118" s="582"/>
      <c r="M118" s="582" t="n">
        <f aca="false">SUM(G118+J118)</f>
        <v>4500</v>
      </c>
      <c r="N118" s="582"/>
      <c r="O118" s="582" t="n">
        <f aca="false">SUM(I118+L118)</f>
        <v>4500</v>
      </c>
    </row>
    <row r="119" customFormat="false" ht="14.1" hidden="false" customHeight="true" outlineLevel="0" collapsed="false">
      <c r="A119" s="611"/>
      <c r="B119" s="611"/>
      <c r="C119" s="616" t="s">
        <v>1053</v>
      </c>
      <c r="D119" s="569" t="s">
        <v>1222</v>
      </c>
      <c r="E119" s="586"/>
      <c r="F119" s="590"/>
      <c r="G119" s="582" t="n">
        <v>2945</v>
      </c>
      <c r="H119" s="582"/>
      <c r="I119" s="582" t="n">
        <v>2945</v>
      </c>
      <c r="J119" s="582"/>
      <c r="K119" s="582"/>
      <c r="L119" s="582"/>
      <c r="M119" s="582" t="n">
        <f aca="false">SUM(G119+J119)</f>
        <v>2945</v>
      </c>
      <c r="N119" s="582"/>
      <c r="O119" s="582" t="n">
        <f aca="false">SUM(I119+L119)</f>
        <v>2945</v>
      </c>
    </row>
    <row r="120" customFormat="false" ht="14.1" hidden="false" customHeight="true" outlineLevel="0" collapsed="false">
      <c r="A120" s="611"/>
      <c r="B120" s="611"/>
      <c r="C120" s="616" t="s">
        <v>1055</v>
      </c>
      <c r="D120" s="569" t="s">
        <v>1223</v>
      </c>
      <c r="E120" s="586"/>
      <c r="F120" s="590" t="s">
        <v>483</v>
      </c>
      <c r="G120" s="582" t="n">
        <v>500</v>
      </c>
      <c r="H120" s="582"/>
      <c r="I120" s="582" t="n">
        <v>500</v>
      </c>
      <c r="J120" s="582" t="n">
        <v>-500</v>
      </c>
      <c r="K120" s="582"/>
      <c r="L120" s="582" t="n">
        <v>-500</v>
      </c>
      <c r="M120" s="582" t="n">
        <f aca="false">SUM(G120+J120)</f>
        <v>0</v>
      </c>
      <c r="N120" s="582"/>
      <c r="O120" s="582" t="n">
        <f aca="false">SUM(I120+L120)</f>
        <v>0</v>
      </c>
    </row>
    <row r="121" customFormat="false" ht="24.95" hidden="false" customHeight="true" outlineLevel="0" collapsed="false">
      <c r="A121" s="611"/>
      <c r="B121" s="611"/>
      <c r="C121" s="616" t="s">
        <v>1224</v>
      </c>
      <c r="D121" s="427" t="s">
        <v>1225</v>
      </c>
      <c r="E121" s="586"/>
      <c r="F121" s="590" t="s">
        <v>403</v>
      </c>
      <c r="G121" s="570" t="n">
        <v>0</v>
      </c>
      <c r="H121" s="570"/>
      <c r="I121" s="570" t="n">
        <v>0</v>
      </c>
      <c r="J121" s="582" t="n">
        <v>3656</v>
      </c>
      <c r="K121" s="582"/>
      <c r="L121" s="582" t="n">
        <v>3656</v>
      </c>
      <c r="M121" s="582" t="n">
        <f aca="false">SUM(G121+J121)</f>
        <v>3656</v>
      </c>
      <c r="N121" s="582"/>
      <c r="O121" s="582" t="n">
        <f aca="false">SUM(I121+L121)</f>
        <v>3656</v>
      </c>
    </row>
    <row r="122" customFormat="false" ht="14.1" hidden="false" customHeight="true" outlineLevel="0" collapsed="false">
      <c r="A122" s="611"/>
      <c r="B122" s="611"/>
      <c r="C122" s="616" t="s">
        <v>1226</v>
      </c>
      <c r="D122" s="427" t="s">
        <v>1227</v>
      </c>
      <c r="E122" s="586"/>
      <c r="F122" s="590"/>
      <c r="G122" s="618" t="n">
        <v>1913</v>
      </c>
      <c r="H122" s="618"/>
      <c r="I122" s="570" t="n">
        <v>1913</v>
      </c>
      <c r="J122" s="582"/>
      <c r="K122" s="582"/>
      <c r="L122" s="582"/>
      <c r="M122" s="582" t="n">
        <f aca="false">SUM(G122+J122)</f>
        <v>1913</v>
      </c>
      <c r="N122" s="582"/>
      <c r="O122" s="582" t="n">
        <f aca="false">SUM(I122+L122)</f>
        <v>1913</v>
      </c>
    </row>
    <row r="123" customFormat="false" ht="14.1" hidden="false" customHeight="true" outlineLevel="0" collapsed="false">
      <c r="A123" s="611"/>
      <c r="B123" s="611"/>
      <c r="C123" s="616" t="s">
        <v>1228</v>
      </c>
      <c r="D123" s="427" t="s">
        <v>1229</v>
      </c>
      <c r="E123" s="586"/>
      <c r="F123" s="590"/>
      <c r="G123" s="618" t="n">
        <v>618</v>
      </c>
      <c r="H123" s="618"/>
      <c r="I123" s="570" t="n">
        <v>618</v>
      </c>
      <c r="J123" s="582"/>
      <c r="K123" s="582"/>
      <c r="L123" s="582"/>
      <c r="M123" s="582" t="n">
        <f aca="false">SUM(G123+J123)</f>
        <v>618</v>
      </c>
      <c r="N123" s="582"/>
      <c r="O123" s="582" t="n">
        <f aca="false">SUM(I123+L123)</f>
        <v>618</v>
      </c>
    </row>
    <row r="124" customFormat="false" ht="14.1" hidden="false" customHeight="true" outlineLevel="0" collapsed="false">
      <c r="A124" s="611"/>
      <c r="B124" s="611"/>
      <c r="C124" s="616"/>
      <c r="D124" s="427" t="s">
        <v>589</v>
      </c>
      <c r="E124" s="597"/>
      <c r="F124" s="590"/>
      <c r="G124" s="618" t="n">
        <v>0</v>
      </c>
      <c r="H124" s="618" t="n">
        <v>0</v>
      </c>
      <c r="I124" s="570" t="n">
        <v>0</v>
      </c>
      <c r="J124" s="582"/>
      <c r="K124" s="582"/>
      <c r="L124" s="582"/>
      <c r="M124" s="582" t="n">
        <f aca="false">SUM(G124+J124)</f>
        <v>0</v>
      </c>
      <c r="N124" s="582" t="n">
        <f aca="false">SUM(H124+K124)</f>
        <v>0</v>
      </c>
      <c r="O124" s="582" t="n">
        <f aca="false">SUM(I124+L124)</f>
        <v>0</v>
      </c>
    </row>
    <row r="125" customFormat="false" ht="14.1" hidden="false" customHeight="true" outlineLevel="0" collapsed="false">
      <c r="A125" s="611"/>
      <c r="B125" s="611"/>
      <c r="C125" s="616" t="s">
        <v>1230</v>
      </c>
      <c r="D125" s="427" t="s">
        <v>1231</v>
      </c>
      <c r="E125" s="586"/>
      <c r="F125" s="590"/>
      <c r="G125" s="618" t="n">
        <v>0</v>
      </c>
      <c r="H125" s="618" t="n">
        <v>2815</v>
      </c>
      <c r="I125" s="570" t="n">
        <v>2815</v>
      </c>
      <c r="J125" s="582"/>
      <c r="K125" s="582"/>
      <c r="L125" s="582"/>
      <c r="M125" s="582" t="n">
        <f aca="false">SUM(G125+J125)</f>
        <v>0</v>
      </c>
      <c r="N125" s="582" t="n">
        <f aca="false">SUM(H125+K125)</f>
        <v>2815</v>
      </c>
      <c r="O125" s="582" t="n">
        <f aca="false">SUM(I125+L125)</f>
        <v>2815</v>
      </c>
    </row>
    <row r="126" customFormat="false" ht="14.1" hidden="false" customHeight="true" outlineLevel="0" collapsed="false">
      <c r="A126" s="611"/>
      <c r="B126" s="611"/>
      <c r="C126" s="616" t="s">
        <v>1232</v>
      </c>
      <c r="D126" s="427" t="s">
        <v>1233</v>
      </c>
      <c r="E126" s="586"/>
      <c r="F126" s="590"/>
      <c r="G126" s="618" t="n">
        <v>5695</v>
      </c>
      <c r="H126" s="618" t="n">
        <v>0</v>
      </c>
      <c r="I126" s="570" t="n">
        <v>5695</v>
      </c>
      <c r="J126" s="582"/>
      <c r="K126" s="582"/>
      <c r="L126" s="582"/>
      <c r="M126" s="582" t="n">
        <f aca="false">SUM(G126+J126)</f>
        <v>5695</v>
      </c>
      <c r="N126" s="582" t="n">
        <f aca="false">SUM(H126+K126)</f>
        <v>0</v>
      </c>
      <c r="O126" s="582" t="n">
        <f aca="false">SUM(I126+L126)</f>
        <v>5695</v>
      </c>
    </row>
    <row r="127" customFormat="false" ht="24.95" hidden="false" customHeight="true" outlineLevel="0" collapsed="false">
      <c r="A127" s="611"/>
      <c r="B127" s="611"/>
      <c r="C127" s="616" t="s">
        <v>1234</v>
      </c>
      <c r="D127" s="427" t="s">
        <v>1235</v>
      </c>
      <c r="E127" s="586"/>
      <c r="F127" s="590"/>
      <c r="G127" s="618" t="n">
        <v>0</v>
      </c>
      <c r="H127" s="618" t="n">
        <v>366828</v>
      </c>
      <c r="I127" s="570" t="n">
        <v>366828</v>
      </c>
      <c r="J127" s="582"/>
      <c r="K127" s="582"/>
      <c r="L127" s="582"/>
      <c r="M127" s="582" t="n">
        <f aca="false">SUM(G127+J127)</f>
        <v>0</v>
      </c>
      <c r="N127" s="582" t="n">
        <f aca="false">SUM(H127+K127)</f>
        <v>366828</v>
      </c>
      <c r="O127" s="582" t="n">
        <f aca="false">SUM(I127+L127)</f>
        <v>366828</v>
      </c>
    </row>
    <row r="128" customFormat="false" ht="24.95" hidden="false" customHeight="true" outlineLevel="0" collapsed="false">
      <c r="A128" s="611"/>
      <c r="B128" s="611"/>
      <c r="C128" s="616" t="s">
        <v>1236</v>
      </c>
      <c r="D128" s="427" t="s">
        <v>1237</v>
      </c>
      <c r="E128" s="586"/>
      <c r="F128" s="590" t="s">
        <v>483</v>
      </c>
      <c r="G128" s="618" t="n">
        <v>0</v>
      </c>
      <c r="H128" s="618" t="n">
        <v>11389</v>
      </c>
      <c r="I128" s="570" t="n">
        <v>11389</v>
      </c>
      <c r="J128" s="582"/>
      <c r="K128" s="582" t="n">
        <v>-638</v>
      </c>
      <c r="L128" s="582" t="n">
        <v>-638</v>
      </c>
      <c r="M128" s="582" t="n">
        <f aca="false">SUM(G128+J128)</f>
        <v>0</v>
      </c>
      <c r="N128" s="582" t="n">
        <f aca="false">SUM(H128+K128)</f>
        <v>10751</v>
      </c>
      <c r="O128" s="582" t="n">
        <f aca="false">SUM(I128+L128)</f>
        <v>10751</v>
      </c>
    </row>
    <row r="129" customFormat="false" ht="14.1" hidden="false" customHeight="true" outlineLevel="0" collapsed="false">
      <c r="A129" s="611"/>
      <c r="B129" s="611"/>
      <c r="C129" s="616" t="s">
        <v>1238</v>
      </c>
      <c r="D129" s="427" t="s">
        <v>1239</v>
      </c>
      <c r="E129" s="586"/>
      <c r="F129" s="590" t="s">
        <v>403</v>
      </c>
      <c r="G129" s="618" t="n">
        <v>0</v>
      </c>
      <c r="H129" s="618" t="n">
        <v>6839</v>
      </c>
      <c r="I129" s="570" t="n">
        <v>6839</v>
      </c>
      <c r="J129" s="582"/>
      <c r="K129" s="582" t="n">
        <v>3977</v>
      </c>
      <c r="L129" s="582" t="n">
        <v>3977</v>
      </c>
      <c r="M129" s="582" t="n">
        <f aca="false">SUM(G129+J129)</f>
        <v>0</v>
      </c>
      <c r="N129" s="582" t="n">
        <f aca="false">SUM(H129+K129)</f>
        <v>10816</v>
      </c>
      <c r="O129" s="582" t="n">
        <f aca="false">SUM(I129+L129)</f>
        <v>10816</v>
      </c>
    </row>
    <row r="130" customFormat="false" ht="13.5" hidden="false" customHeight="true" outlineLevel="0" collapsed="false">
      <c r="A130" s="607"/>
      <c r="B130" s="607"/>
      <c r="C130" s="571"/>
      <c r="D130" s="608" t="s">
        <v>1063</v>
      </c>
      <c r="E130" s="609"/>
      <c r="F130" s="610"/>
      <c r="G130" s="588" t="n">
        <f aca="false">SUM(G39:G129)</f>
        <v>319479</v>
      </c>
      <c r="H130" s="588" t="n">
        <f aca="false">SUM(H39:H129)</f>
        <v>496679</v>
      </c>
      <c r="I130" s="588" t="n">
        <f aca="false">SUM(I39:I129)</f>
        <v>816158</v>
      </c>
      <c r="J130" s="588" t="n">
        <f aca="false">SUM(J39:J129)</f>
        <v>39774</v>
      </c>
      <c r="K130" s="588" t="n">
        <f aca="false">SUM(K39:K129)</f>
        <v>34459</v>
      </c>
      <c r="L130" s="588" t="n">
        <f aca="false">SUM(L39:L129)</f>
        <v>74233</v>
      </c>
      <c r="M130" s="588" t="n">
        <f aca="false">SUM(G130+J130)</f>
        <v>359253</v>
      </c>
      <c r="N130" s="588" t="n">
        <f aca="false">SUM(H130+K130)</f>
        <v>531138</v>
      </c>
      <c r="O130" s="588" t="n">
        <f aca="false">SUM(I130+L130)</f>
        <v>890391</v>
      </c>
    </row>
    <row r="131" customFormat="false" ht="13.5" hidden="false" customHeight="true" outlineLevel="0" collapsed="false">
      <c r="A131" s="625" t="n">
        <v>1</v>
      </c>
      <c r="B131" s="625" t="n">
        <v>17</v>
      </c>
      <c r="C131" s="564"/>
      <c r="D131" s="626" t="s">
        <v>324</v>
      </c>
      <c r="E131" s="627"/>
      <c r="F131" s="628"/>
      <c r="G131" s="629"/>
      <c r="H131" s="629"/>
      <c r="I131" s="629"/>
      <c r="J131" s="629"/>
      <c r="K131" s="629"/>
      <c r="L131" s="629"/>
      <c r="M131" s="570"/>
      <c r="N131" s="582"/>
      <c r="O131" s="570"/>
    </row>
    <row r="132" customFormat="false" ht="13.5" hidden="false" customHeight="true" outlineLevel="0" collapsed="false">
      <c r="A132" s="630"/>
      <c r="B132" s="630"/>
      <c r="C132" s="625" t="s">
        <v>579</v>
      </c>
      <c r="D132" s="631" t="s">
        <v>1240</v>
      </c>
      <c r="E132" s="632"/>
      <c r="F132" s="633"/>
      <c r="G132" s="634" t="n">
        <v>20866</v>
      </c>
      <c r="H132" s="634"/>
      <c r="I132" s="603" t="n">
        <v>20866</v>
      </c>
      <c r="J132" s="603"/>
      <c r="K132" s="603"/>
      <c r="L132" s="603"/>
      <c r="M132" s="570" t="n">
        <f aca="false">SUM(G132+J132)</f>
        <v>20866</v>
      </c>
      <c r="N132" s="582"/>
      <c r="O132" s="570" t="n">
        <f aca="false">SUM(I132+L132)</f>
        <v>20866</v>
      </c>
    </row>
    <row r="133" customFormat="false" ht="13.5" hidden="false" customHeight="true" outlineLevel="0" collapsed="false">
      <c r="A133" s="630"/>
      <c r="B133" s="630"/>
      <c r="C133" s="625" t="s">
        <v>581</v>
      </c>
      <c r="D133" s="631" t="s">
        <v>1241</v>
      </c>
      <c r="E133" s="632"/>
      <c r="F133" s="633" t="s">
        <v>403</v>
      </c>
      <c r="G133" s="634"/>
      <c r="H133" s="634" t="n">
        <v>7000</v>
      </c>
      <c r="I133" s="603" t="n">
        <v>7000</v>
      </c>
      <c r="J133" s="603"/>
      <c r="K133" s="603" t="n">
        <v>8000</v>
      </c>
      <c r="L133" s="603" t="n">
        <v>8000</v>
      </c>
      <c r="M133" s="570"/>
      <c r="N133" s="582" t="n">
        <v>15000</v>
      </c>
      <c r="O133" s="570" t="n">
        <v>15000</v>
      </c>
    </row>
    <row r="134" customFormat="false" ht="13.5" hidden="false" customHeight="true" outlineLevel="0" collapsed="false">
      <c r="A134" s="607"/>
      <c r="B134" s="607"/>
      <c r="C134" s="607"/>
      <c r="D134" s="608" t="s">
        <v>1242</v>
      </c>
      <c r="E134" s="609"/>
      <c r="F134" s="610"/>
      <c r="G134" s="588" t="n">
        <f aca="false">SUM(G132:G133)</f>
        <v>20866</v>
      </c>
      <c r="H134" s="588" t="n">
        <f aca="false">SUM(H132:H133)</f>
        <v>7000</v>
      </c>
      <c r="I134" s="588" t="n">
        <f aca="false">SUM(I132:I133)</f>
        <v>27866</v>
      </c>
      <c r="J134" s="588" t="n">
        <f aca="false">SUM(J132:J133)</f>
        <v>0</v>
      </c>
      <c r="K134" s="588" t="n">
        <f aca="false">SUM(K132:K133)</f>
        <v>8000</v>
      </c>
      <c r="L134" s="588" t="n">
        <f aca="false">SUM(L132:L133)</f>
        <v>8000</v>
      </c>
      <c r="M134" s="588" t="n">
        <f aca="false">SUM(M132:M133)</f>
        <v>20866</v>
      </c>
      <c r="N134" s="588" t="n">
        <f aca="false">SUM(N132:N133)</f>
        <v>15000</v>
      </c>
      <c r="O134" s="588" t="n">
        <f aca="false">SUM(O132:O133)</f>
        <v>35866</v>
      </c>
    </row>
    <row r="135" customFormat="false" ht="12" hidden="false" customHeight="false" outlineLevel="0" collapsed="false">
      <c r="A135" s="564" t="n">
        <v>1</v>
      </c>
      <c r="B135" s="564" t="n">
        <v>19</v>
      </c>
      <c r="C135" s="564"/>
      <c r="D135" s="565" t="s">
        <v>261</v>
      </c>
      <c r="E135" s="566"/>
      <c r="F135" s="567"/>
      <c r="G135" s="570"/>
      <c r="H135" s="570"/>
      <c r="I135" s="570"/>
      <c r="J135" s="570"/>
      <c r="K135" s="570"/>
      <c r="L135" s="570"/>
      <c r="M135" s="582"/>
      <c r="N135" s="582"/>
      <c r="O135" s="582"/>
    </row>
    <row r="136" customFormat="false" ht="12" hidden="false" customHeight="false" outlineLevel="0" collapsed="false">
      <c r="A136" s="564"/>
      <c r="B136" s="564"/>
      <c r="C136" s="635" t="s">
        <v>579</v>
      </c>
      <c r="D136" s="636" t="s">
        <v>1243</v>
      </c>
      <c r="E136" s="637"/>
      <c r="F136" s="568"/>
      <c r="G136" s="638"/>
      <c r="H136" s="624" t="n">
        <v>10000</v>
      </c>
      <c r="I136" s="582" t="n">
        <v>10000</v>
      </c>
      <c r="J136" s="570"/>
      <c r="K136" s="570"/>
      <c r="L136" s="570"/>
      <c r="M136" s="582" t="n">
        <f aca="false">SUM(G136+J136)</f>
        <v>0</v>
      </c>
      <c r="N136" s="582" t="n">
        <f aca="false">SUM(H136+K136)</f>
        <v>10000</v>
      </c>
      <c r="O136" s="582" t="n">
        <f aca="false">SUM(I136+L136)</f>
        <v>10000</v>
      </c>
    </row>
    <row r="137" customFormat="false" ht="24" hidden="false" customHeight="true" outlineLevel="0" collapsed="false">
      <c r="A137" s="564"/>
      <c r="B137" s="564"/>
      <c r="C137" s="635" t="s">
        <v>581</v>
      </c>
      <c r="D137" s="415" t="s">
        <v>1244</v>
      </c>
      <c r="E137" s="639"/>
      <c r="F137" s="640"/>
      <c r="G137" s="641"/>
      <c r="H137" s="634" t="n">
        <v>300</v>
      </c>
      <c r="I137" s="603" t="n">
        <v>300</v>
      </c>
      <c r="J137" s="570"/>
      <c r="K137" s="570"/>
      <c r="L137" s="570"/>
      <c r="M137" s="582"/>
      <c r="N137" s="582" t="n">
        <f aca="false">SUM(H137+K137)</f>
        <v>300</v>
      </c>
      <c r="O137" s="582" t="n">
        <f aca="false">SUM(I137+L137)</f>
        <v>300</v>
      </c>
    </row>
    <row r="138" customFormat="false" ht="24" hidden="false" customHeight="true" outlineLevel="0" collapsed="false">
      <c r="A138" s="564"/>
      <c r="B138" s="564"/>
      <c r="C138" s="635" t="s">
        <v>583</v>
      </c>
      <c r="D138" s="415" t="s">
        <v>1245</v>
      </c>
      <c r="E138" s="639"/>
      <c r="F138" s="640" t="s">
        <v>428</v>
      </c>
      <c r="G138" s="641"/>
      <c r="H138" s="634"/>
      <c r="I138" s="603"/>
      <c r="J138" s="570"/>
      <c r="K138" s="570" t="n">
        <v>250</v>
      </c>
      <c r="L138" s="570" t="n">
        <v>250</v>
      </c>
      <c r="M138" s="582"/>
      <c r="N138" s="582" t="n">
        <v>250</v>
      </c>
      <c r="O138" s="582" t="n">
        <v>250</v>
      </c>
    </row>
    <row r="139" customFormat="false" ht="13.5" hidden="false" customHeight="false" outlineLevel="0" collapsed="false">
      <c r="A139" s="607"/>
      <c r="B139" s="607"/>
      <c r="C139" s="607"/>
      <c r="D139" s="608" t="s">
        <v>360</v>
      </c>
      <c r="E139" s="609"/>
      <c r="F139" s="610"/>
      <c r="G139" s="588" t="n">
        <f aca="false">SUM(G136:G138)</f>
        <v>0</v>
      </c>
      <c r="H139" s="588" t="n">
        <f aca="false">SUM(H136:H138)</f>
        <v>10300</v>
      </c>
      <c r="I139" s="588" t="n">
        <f aca="false">SUM(I136:I138)</f>
        <v>10300</v>
      </c>
      <c r="J139" s="588" t="n">
        <f aca="false">SUM(J136:J138)</f>
        <v>0</v>
      </c>
      <c r="K139" s="588" t="n">
        <f aca="false">SUM(K136:K138)</f>
        <v>250</v>
      </c>
      <c r="L139" s="588" t="n">
        <f aca="false">SUM(L136:L138)</f>
        <v>250</v>
      </c>
      <c r="M139" s="588" t="n">
        <f aca="false">SUM(M136:M138)</f>
        <v>0</v>
      </c>
      <c r="N139" s="588" t="n">
        <f aca="false">SUM(N136:N138)</f>
        <v>10550</v>
      </c>
      <c r="O139" s="588" t="n">
        <f aca="false">SUM(O136:O138)</f>
        <v>10550</v>
      </c>
    </row>
    <row r="140" s="642" customFormat="true" ht="13.5" hidden="false" customHeight="false" outlineLevel="0" collapsed="false">
      <c r="A140" s="611" t="n">
        <v>1</v>
      </c>
      <c r="B140" s="611" t="n">
        <v>22</v>
      </c>
      <c r="C140" s="611"/>
      <c r="D140" s="435" t="s">
        <v>362</v>
      </c>
      <c r="E140" s="437"/>
      <c r="F140" s="436"/>
      <c r="G140" s="581"/>
      <c r="H140" s="581"/>
      <c r="I140" s="581"/>
      <c r="J140" s="581"/>
      <c r="K140" s="581"/>
      <c r="L140" s="581"/>
      <c r="M140" s="582" t="n">
        <f aca="false">SUM(G140+J140)</f>
        <v>0</v>
      </c>
      <c r="N140" s="582" t="n">
        <f aca="false">SUM(H140+K140)</f>
        <v>0</v>
      </c>
      <c r="O140" s="582" t="n">
        <f aca="false">SUM(I140+L140)</f>
        <v>0</v>
      </c>
    </row>
    <row r="141" s="642" customFormat="true" ht="13.5" hidden="false" customHeight="false" outlineLevel="0" collapsed="false">
      <c r="A141" s="611"/>
      <c r="B141" s="611"/>
      <c r="C141" s="611"/>
      <c r="D141" s="612"/>
      <c r="E141" s="613"/>
      <c r="F141" s="614"/>
      <c r="G141" s="581"/>
      <c r="H141" s="581"/>
      <c r="I141" s="581"/>
      <c r="J141" s="581"/>
      <c r="K141" s="581"/>
      <c r="L141" s="581"/>
      <c r="M141" s="582" t="n">
        <f aca="false">SUM(G141+J141)</f>
        <v>0</v>
      </c>
      <c r="N141" s="582" t="n">
        <f aca="false">SUM(H141+K141)</f>
        <v>0</v>
      </c>
      <c r="O141" s="582" t="n">
        <f aca="false">SUM(I141+L141)</f>
        <v>0</v>
      </c>
    </row>
    <row r="142" customFormat="false" ht="13.5" hidden="false" customHeight="false" outlineLevel="0" collapsed="false">
      <c r="A142" s="607"/>
      <c r="B142" s="607"/>
      <c r="C142" s="607"/>
      <c r="D142" s="409" t="s">
        <v>1084</v>
      </c>
      <c r="E142" s="411"/>
      <c r="F142" s="410"/>
      <c r="G142" s="588" t="n">
        <v>0</v>
      </c>
      <c r="H142" s="588" t="n">
        <v>0</v>
      </c>
      <c r="I142" s="588" t="n">
        <v>0</v>
      </c>
      <c r="J142" s="588" t="n">
        <f aca="false">SUM(J140+J141)</f>
        <v>0</v>
      </c>
      <c r="K142" s="588" t="n">
        <f aca="false">SUM(K140+K141)</f>
        <v>0</v>
      </c>
      <c r="L142" s="588" t="n">
        <f aca="false">SUM(L140+L141)</f>
        <v>0</v>
      </c>
      <c r="M142" s="588" t="n">
        <f aca="false">SUM(G142+J142)</f>
        <v>0</v>
      </c>
      <c r="N142" s="588" t="n">
        <f aca="false">SUM(H142+K142)</f>
        <v>0</v>
      </c>
      <c r="O142" s="588" t="n">
        <f aca="false">SUM(I142+L142)</f>
        <v>0</v>
      </c>
    </row>
    <row r="143" customFormat="false" ht="14.1" hidden="false" customHeight="true" outlineLevel="0" collapsed="false">
      <c r="A143" s="564" t="n">
        <v>1</v>
      </c>
      <c r="B143" s="564" t="n">
        <v>31</v>
      </c>
      <c r="C143" s="564"/>
      <c r="D143" s="565" t="s">
        <v>1085</v>
      </c>
      <c r="E143" s="566"/>
      <c r="F143" s="567"/>
      <c r="G143" s="570"/>
      <c r="H143" s="570"/>
      <c r="I143" s="570"/>
      <c r="J143" s="570"/>
      <c r="K143" s="570"/>
      <c r="L143" s="570"/>
      <c r="M143" s="570"/>
      <c r="N143" s="581"/>
      <c r="O143" s="570"/>
    </row>
    <row r="144" customFormat="false" ht="14.1" hidden="false" customHeight="true" outlineLevel="0" collapsed="false">
      <c r="A144" s="564"/>
      <c r="B144" s="564"/>
      <c r="C144" s="564" t="n">
        <v>1</v>
      </c>
      <c r="D144" s="569" t="s">
        <v>1246</v>
      </c>
      <c r="E144" s="617"/>
      <c r="F144" s="568" t="s">
        <v>403</v>
      </c>
      <c r="G144" s="570" t="n">
        <v>4560</v>
      </c>
      <c r="H144" s="570"/>
      <c r="I144" s="570" t="n">
        <v>4560</v>
      </c>
      <c r="J144" s="570" t="n">
        <v>-4560</v>
      </c>
      <c r="K144" s="570"/>
      <c r="L144" s="570" t="n">
        <v>-4560</v>
      </c>
      <c r="M144" s="570" t="n">
        <f aca="false">SUM(G144+J144)</f>
        <v>0</v>
      </c>
      <c r="N144" s="581"/>
      <c r="O144" s="570" t="n">
        <f aca="false">SUM(I144+L144)</f>
        <v>0</v>
      </c>
    </row>
    <row r="145" customFormat="false" ht="14.1" hidden="false" customHeight="true" outlineLevel="0" collapsed="false">
      <c r="A145" s="643"/>
      <c r="B145" s="643"/>
      <c r="C145" s="643"/>
      <c r="D145" s="608" t="s">
        <v>1089</v>
      </c>
      <c r="E145" s="609"/>
      <c r="F145" s="610"/>
      <c r="G145" s="588" t="n">
        <f aca="false">SUM(G144:G144)</f>
        <v>4560</v>
      </c>
      <c r="H145" s="588" t="n">
        <f aca="false">SUM(H144:H144)</f>
        <v>0</v>
      </c>
      <c r="I145" s="588" t="n">
        <f aca="false">SUM(I144:I144)</f>
        <v>4560</v>
      </c>
      <c r="J145" s="588" t="n">
        <f aca="false">SUM(J144:J144)</f>
        <v>-4560</v>
      </c>
      <c r="K145" s="588" t="n">
        <f aca="false">SUM(K144:K144)</f>
        <v>0</v>
      </c>
      <c r="L145" s="588" t="n">
        <f aca="false">SUM(L144:L144)</f>
        <v>-4560</v>
      </c>
      <c r="M145" s="588" t="n">
        <f aca="false">SUM(G145+J145)</f>
        <v>0</v>
      </c>
      <c r="N145" s="588" t="n">
        <f aca="false">SUM(H145+K145)</f>
        <v>0</v>
      </c>
      <c r="O145" s="588" t="n">
        <f aca="false">SUM(I145+L145)</f>
        <v>0</v>
      </c>
    </row>
    <row r="146" customFormat="false" ht="14.1" hidden="false" customHeight="true" outlineLevel="0" collapsed="false">
      <c r="A146" s="643"/>
      <c r="B146" s="643"/>
      <c r="C146" s="643"/>
      <c r="D146" s="608" t="s">
        <v>365</v>
      </c>
      <c r="E146" s="609"/>
      <c r="F146" s="610"/>
      <c r="G146" s="588" t="n">
        <f aca="false">SUM(G14+G28+G33+G36+G130+G134+G139+G142+G145)</f>
        <v>399846</v>
      </c>
      <c r="H146" s="588" t="n">
        <f aca="false">SUM(H14+H28+H33+H36+H130+H134+H139+H142+H145)</f>
        <v>515179</v>
      </c>
      <c r="I146" s="588" t="n">
        <f aca="false">SUM(I14+I28+I33+I36+I130+I134+I139+I142+I145)</f>
        <v>915025</v>
      </c>
      <c r="J146" s="588" t="n">
        <f aca="false">SUM(J7+J14+J28+J33+J36+J130+J134+J139+J142+J145)</f>
        <v>39739</v>
      </c>
      <c r="K146" s="588" t="n">
        <f aca="false">SUM(K7+K14+K28+K33+K36+K130+K134+K139+K142+K145)</f>
        <v>42709</v>
      </c>
      <c r="L146" s="588" t="n">
        <f aca="false">SUM(L7+L14+L28+L33+L36+L130+L134+L139+L142+L145)</f>
        <v>82448</v>
      </c>
      <c r="M146" s="588" t="n">
        <f aca="false">SUM(M7+M14+M28+M33+M36+M130+M134+M139+M142+M145)</f>
        <v>439585</v>
      </c>
      <c r="N146" s="588" t="n">
        <f aca="false">SUM(N7+N14+N28+N33+N36+N130+N134+N139+N142+N145)</f>
        <v>557888</v>
      </c>
      <c r="O146" s="588" t="n">
        <f aca="false">SUM(O7+O14+O28+O33+O36+O130+O134+O139+O142+O145)</f>
        <v>997473</v>
      </c>
      <c r="P146" s="581"/>
    </row>
    <row r="147" customFormat="false" ht="14.1" hidden="false" customHeight="true" outlineLevel="0" collapsed="false">
      <c r="A147" s="644"/>
      <c r="B147" s="625"/>
      <c r="C147" s="625"/>
      <c r="D147" s="645" t="s">
        <v>265</v>
      </c>
      <c r="E147" s="646"/>
      <c r="F147" s="647"/>
      <c r="G147" s="603" t="n">
        <v>62755</v>
      </c>
      <c r="H147" s="603"/>
      <c r="I147" s="603" t="n">
        <v>62755</v>
      </c>
      <c r="J147" s="603" t="n">
        <f aca="false">'15'!J51</f>
        <v>21085</v>
      </c>
      <c r="K147" s="603"/>
      <c r="L147" s="603" t="n">
        <f aca="false">SUM(J147+K147)</f>
        <v>21085</v>
      </c>
      <c r="M147" s="581" t="n">
        <f aca="false">SUM(G147+J147)</f>
        <v>83840</v>
      </c>
      <c r="N147" s="582" t="n">
        <f aca="false">SUM(H147+K147)</f>
        <v>0</v>
      </c>
      <c r="O147" s="581" t="n">
        <f aca="false">SUM(I147+L147)</f>
        <v>83840</v>
      </c>
    </row>
    <row r="148" customFormat="false" ht="14.1" hidden="false" customHeight="true" outlineLevel="0" collapsed="false">
      <c r="A148" s="574"/>
      <c r="B148" s="574"/>
      <c r="C148" s="574"/>
      <c r="D148" s="608" t="s">
        <v>266</v>
      </c>
      <c r="E148" s="609"/>
      <c r="F148" s="610"/>
      <c r="G148" s="588" t="n">
        <f aca="false">SUM(G146+G147)</f>
        <v>462601</v>
      </c>
      <c r="H148" s="588" t="n">
        <f aca="false">SUM(H146+H147)</f>
        <v>515179</v>
      </c>
      <c r="I148" s="588" t="n">
        <f aca="false">SUM(I146+I147)</f>
        <v>977780</v>
      </c>
      <c r="J148" s="588" t="n">
        <f aca="false">SUM(J146:J147)</f>
        <v>60824</v>
      </c>
      <c r="K148" s="588" t="n">
        <f aca="false">SUM(K146:K147)</f>
        <v>42709</v>
      </c>
      <c r="L148" s="588" t="n">
        <f aca="false">SUM(L146:L147)</f>
        <v>103533</v>
      </c>
      <c r="M148" s="588" t="n">
        <f aca="false">SUM(G148+J148)</f>
        <v>523425</v>
      </c>
      <c r="N148" s="588" t="n">
        <f aca="false">SUM(H148+K148)</f>
        <v>557888</v>
      </c>
      <c r="O148" s="588" t="n">
        <f aca="false">SUM(I148+L148)</f>
        <v>1081313</v>
      </c>
    </row>
    <row r="149" customFormat="false" ht="14.1" hidden="false" customHeight="true" outlineLevel="0" collapsed="false">
      <c r="A149" s="547" t="s">
        <v>1247</v>
      </c>
      <c r="B149" s="547"/>
      <c r="C149" s="547"/>
      <c r="D149" s="547"/>
      <c r="E149" s="648"/>
      <c r="F149" s="648"/>
      <c r="G149" s="649"/>
      <c r="H149" s="650"/>
      <c r="I149" s="649"/>
      <c r="J149" s="649"/>
      <c r="K149" s="649"/>
      <c r="L149" s="649"/>
      <c r="M149" s="649"/>
      <c r="N149" s="651"/>
      <c r="O149" s="651"/>
    </row>
    <row r="150" customFormat="false" ht="14.1" hidden="false" customHeight="true" outlineLevel="0" collapsed="false">
      <c r="A150" s="651"/>
      <c r="B150" s="651"/>
      <c r="C150" s="651"/>
      <c r="D150" s="648"/>
      <c r="E150" s="648"/>
      <c r="F150" s="648"/>
      <c r="G150" s="649"/>
      <c r="H150" s="650"/>
      <c r="I150" s="649"/>
      <c r="J150" s="649"/>
      <c r="K150" s="649"/>
      <c r="L150" s="649"/>
      <c r="M150" s="649"/>
      <c r="N150" s="651"/>
      <c r="O150" s="651"/>
    </row>
    <row r="151" customFormat="false" ht="14.1" hidden="false" customHeight="true" outlineLevel="0" collapsed="false">
      <c r="A151" s="651"/>
      <c r="B151" s="651"/>
      <c r="C151" s="651"/>
      <c r="D151" s="648"/>
      <c r="E151" s="648"/>
      <c r="F151" s="648"/>
      <c r="G151" s="649"/>
      <c r="H151" s="650"/>
      <c r="I151" s="649"/>
      <c r="J151" s="649"/>
      <c r="K151" s="649"/>
      <c r="L151" s="649"/>
      <c r="M151" s="649"/>
      <c r="N151" s="651"/>
      <c r="O151" s="651"/>
    </row>
    <row r="152" customFormat="false" ht="12" hidden="false" customHeight="false" outlineLevel="0" collapsed="false">
      <c r="A152" s="652"/>
      <c r="B152" s="653"/>
      <c r="C152" s="653"/>
    </row>
    <row r="153" customFormat="false" ht="12" hidden="false" customHeight="false" outlineLevel="0" collapsed="false">
      <c r="A153" s="653"/>
      <c r="B153" s="653"/>
      <c r="C153" s="653"/>
    </row>
    <row r="154" customFormat="false" ht="12" hidden="false" customHeight="false" outlineLevel="0" collapsed="false">
      <c r="A154" s="653"/>
      <c r="B154" s="653"/>
      <c r="C154" s="653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669444444444445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 célonként a IV.  negyedévi előirányzat-módosítás után&amp;R8.sz. melléklet
Adatok:  ezer Ft-ban</oddHeader>
    <oddFooter>&amp;L** kgy= közgyűlési hatáskör
     pm = polgármesteri hatáskör
     biz = bizottsági hatáskör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1" activePane="bottomLeft" state="frozen"/>
      <selection pane="topLeft" activeCell="A1" activeCellId="0" sqref="A1"/>
      <selection pane="bottom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4.99"/>
    <col collapsed="false" customWidth="true" hidden="false" outlineLevel="0" max="2" min="2" style="654" width="5.15"/>
    <col collapsed="false" customWidth="true" hidden="false" outlineLevel="0" max="3" min="3" style="654" width="35.15"/>
    <col collapsed="false" customWidth="true" hidden="false" outlineLevel="0" max="5" min="4" style="654" width="10.49"/>
    <col collapsed="false" customWidth="true" hidden="false" outlineLevel="0" max="6" min="6" style="654" width="12.65"/>
    <col collapsed="false" customWidth="true" hidden="false" outlineLevel="0" max="7" min="7" style="654" width="8.65"/>
    <col collapsed="false" customWidth="true" hidden="false" outlineLevel="0" max="8" min="8" style="654" width="11.49"/>
    <col collapsed="false" customWidth="true" hidden="false" outlineLevel="0" max="9" min="9" style="654" width="9.82"/>
    <col collapsed="false" customWidth="true" hidden="false" outlineLevel="0" max="10" min="10" style="654" width="8.65"/>
    <col collapsed="false" customWidth="true" hidden="false" outlineLevel="0" max="11" min="11" style="654" width="10.65"/>
    <col collapsed="false" customWidth="true" hidden="false" outlineLevel="0" max="12" min="12" style="654" width="5.65"/>
    <col collapsed="false" customWidth="true" hidden="false" outlineLevel="0" max="13" min="13" style="654" width="10.49"/>
    <col collapsed="false" customWidth="true" hidden="false" outlineLevel="0" max="14" min="14" style="654" width="12.65"/>
    <col collapsed="false" customWidth="false" hidden="false" outlineLevel="0" max="257" min="15" style="654" width="9.32"/>
  </cols>
  <sheetData>
    <row r="1" s="664" customFormat="true" ht="24" hidden="false" customHeight="true" outlineLevel="0" collapsed="false">
      <c r="A1" s="655"/>
      <c r="B1" s="656"/>
      <c r="C1" s="657"/>
      <c r="D1" s="658" t="s">
        <v>1248</v>
      </c>
      <c r="E1" s="658"/>
      <c r="F1" s="659" t="s">
        <v>1249</v>
      </c>
      <c r="G1" s="659" t="s">
        <v>1250</v>
      </c>
      <c r="H1" s="660" t="s">
        <v>1251</v>
      </c>
      <c r="I1" s="660"/>
      <c r="J1" s="658" t="s">
        <v>1252</v>
      </c>
      <c r="K1" s="658"/>
      <c r="L1" s="661" t="s">
        <v>1253</v>
      </c>
      <c r="M1" s="659" t="s">
        <v>1254</v>
      </c>
      <c r="N1" s="662" t="s">
        <v>1255</v>
      </c>
      <c r="O1" s="663"/>
      <c r="P1" s="663"/>
    </row>
    <row r="2" s="676" customFormat="true" ht="44.1" hidden="false" customHeight="true" outlineLevel="0" collapsed="false">
      <c r="A2" s="665" t="s">
        <v>1256</v>
      </c>
      <c r="B2" s="666" t="s">
        <v>1257</v>
      </c>
      <c r="C2" s="667" t="s">
        <v>1258</v>
      </c>
      <c r="D2" s="668" t="s">
        <v>242</v>
      </c>
      <c r="E2" s="669" t="s">
        <v>243</v>
      </c>
      <c r="F2" s="670" t="s">
        <v>1259</v>
      </c>
      <c r="G2" s="670" t="s">
        <v>1260</v>
      </c>
      <c r="H2" s="671" t="s">
        <v>375</v>
      </c>
      <c r="I2" s="672" t="s">
        <v>1261</v>
      </c>
      <c r="J2" s="668" t="s">
        <v>242</v>
      </c>
      <c r="K2" s="669" t="s">
        <v>243</v>
      </c>
      <c r="L2" s="673" t="s">
        <v>1262</v>
      </c>
      <c r="M2" s="670" t="s">
        <v>1263</v>
      </c>
      <c r="N2" s="674" t="s">
        <v>1264</v>
      </c>
      <c r="O2" s="675"/>
      <c r="P2" s="675"/>
    </row>
    <row r="3" customFormat="false" ht="15.95" hidden="false" customHeight="true" outlineLevel="0" collapsed="false">
      <c r="A3" s="677" t="n">
        <v>2</v>
      </c>
      <c r="B3" s="677"/>
      <c r="C3" s="678" t="s">
        <v>1265</v>
      </c>
      <c r="D3" s="679"/>
      <c r="E3" s="680"/>
      <c r="F3" s="679" t="n">
        <v>16756</v>
      </c>
      <c r="G3" s="679"/>
      <c r="H3" s="679" t="n">
        <v>2685</v>
      </c>
      <c r="I3" s="679" t="n">
        <v>250</v>
      </c>
      <c r="J3" s="679"/>
      <c r="K3" s="680"/>
      <c r="L3" s="679"/>
      <c r="M3" s="679"/>
      <c r="N3" s="681" t="n">
        <f aca="false">SUM(D3:M3)</f>
        <v>19691</v>
      </c>
    </row>
    <row r="4" customFormat="false" ht="15.95" hidden="false" customHeight="true" outlineLevel="0" collapsed="false">
      <c r="A4" s="677" t="n">
        <v>3</v>
      </c>
      <c r="B4" s="677"/>
      <c r="C4" s="678" t="s">
        <v>1266</v>
      </c>
      <c r="D4" s="679" t="n">
        <v>1405</v>
      </c>
      <c r="E4" s="679" t="n">
        <v>903</v>
      </c>
      <c r="F4" s="679" t="n">
        <v>6213</v>
      </c>
      <c r="G4" s="679"/>
      <c r="H4" s="679" t="n">
        <v>160</v>
      </c>
      <c r="I4" s="679"/>
      <c r="J4" s="679"/>
      <c r="K4" s="679"/>
      <c r="L4" s="679"/>
      <c r="M4" s="679"/>
      <c r="N4" s="681" t="n">
        <f aca="false">SUM(D4:M4)</f>
        <v>8681</v>
      </c>
    </row>
    <row r="5" customFormat="false" ht="15.95" hidden="false" customHeight="true" outlineLevel="0" collapsed="false">
      <c r="A5" s="677" t="n">
        <v>4</v>
      </c>
      <c r="B5" s="677"/>
      <c r="C5" s="678" t="s">
        <v>1267</v>
      </c>
      <c r="D5" s="679"/>
      <c r="E5" s="679" t="n">
        <v>1497</v>
      </c>
      <c r="F5" s="679" t="n">
        <v>24883</v>
      </c>
      <c r="G5" s="679"/>
      <c r="H5" s="679" t="n">
        <v>60</v>
      </c>
      <c r="I5" s="679"/>
      <c r="J5" s="679"/>
      <c r="K5" s="679"/>
      <c r="L5" s="679"/>
      <c r="M5" s="679"/>
      <c r="N5" s="681" t="n">
        <f aca="false">SUM(D5:M5)</f>
        <v>26440</v>
      </c>
    </row>
    <row r="6" customFormat="false" ht="15.95" hidden="false" customHeight="true" outlineLevel="0" collapsed="false">
      <c r="A6" s="677" t="n">
        <v>5</v>
      </c>
      <c r="B6" s="677"/>
      <c r="C6" s="678" t="s">
        <v>1268</v>
      </c>
      <c r="D6" s="679"/>
      <c r="E6" s="679" t="n">
        <v>160</v>
      </c>
      <c r="F6" s="679" t="n">
        <v>3077</v>
      </c>
      <c r="G6" s="679"/>
      <c r="H6" s="679" t="n">
        <v>250</v>
      </c>
      <c r="I6" s="679"/>
      <c r="J6" s="679" t="n">
        <v>450</v>
      </c>
      <c r="K6" s="679" t="n">
        <v>279</v>
      </c>
      <c r="L6" s="679"/>
      <c r="M6" s="679"/>
      <c r="N6" s="681" t="n">
        <f aca="false">SUM(D6:M6)</f>
        <v>4216</v>
      </c>
    </row>
    <row r="7" customFormat="false" ht="15.95" hidden="false" customHeight="true" outlineLevel="0" collapsed="false">
      <c r="A7" s="677" t="n">
        <v>6</v>
      </c>
      <c r="B7" s="677"/>
      <c r="C7" s="678" t="s">
        <v>1269</v>
      </c>
      <c r="D7" s="679"/>
      <c r="E7" s="679" t="n">
        <v>1799</v>
      </c>
      <c r="F7" s="679" t="n">
        <v>30406</v>
      </c>
      <c r="G7" s="679"/>
      <c r="H7" s="679"/>
      <c r="I7" s="679"/>
      <c r="J7" s="679"/>
      <c r="K7" s="679"/>
      <c r="L7" s="679"/>
      <c r="M7" s="679"/>
      <c r="N7" s="681" t="n">
        <f aca="false">SUM(D7:M7)</f>
        <v>32205</v>
      </c>
    </row>
    <row r="8" customFormat="false" ht="15.95" hidden="false" customHeight="true" outlineLevel="0" collapsed="false">
      <c r="A8" s="677" t="n">
        <v>7</v>
      </c>
      <c r="B8" s="677"/>
      <c r="C8" s="678" t="s">
        <v>1270</v>
      </c>
      <c r="D8" s="679" t="n">
        <v>685</v>
      </c>
      <c r="E8" s="679"/>
      <c r="F8" s="679" t="n">
        <v>22071</v>
      </c>
      <c r="G8" s="679"/>
      <c r="H8" s="679" t="n">
        <v>139</v>
      </c>
      <c r="I8" s="679" t="n">
        <v>70</v>
      </c>
      <c r="J8" s="679"/>
      <c r="K8" s="679"/>
      <c r="L8" s="682"/>
      <c r="M8" s="679"/>
      <c r="N8" s="681" t="n">
        <f aca="false">SUM(D8:M8)</f>
        <v>22965</v>
      </c>
    </row>
    <row r="9" customFormat="false" ht="15.95" hidden="false" customHeight="true" outlineLevel="0" collapsed="false">
      <c r="A9" s="677" t="n">
        <v>8</v>
      </c>
      <c r="B9" s="677"/>
      <c r="C9" s="678" t="s">
        <v>1271</v>
      </c>
      <c r="D9" s="679" t="n">
        <v>4264</v>
      </c>
      <c r="E9" s="679"/>
      <c r="F9" s="679" t="n">
        <v>3591</v>
      </c>
      <c r="G9" s="679"/>
      <c r="H9" s="679" t="n">
        <v>2508</v>
      </c>
      <c r="I9" s="679" t="n">
        <v>1571</v>
      </c>
      <c r="J9" s="679"/>
      <c r="K9" s="679"/>
      <c r="L9" s="682"/>
      <c r="M9" s="679"/>
      <c r="N9" s="681" t="n">
        <f aca="false">SUM(D9:M9)</f>
        <v>11934</v>
      </c>
    </row>
    <row r="10" customFormat="false" ht="15.95" hidden="false" customHeight="true" outlineLevel="0" collapsed="false">
      <c r="A10" s="677" t="n">
        <v>9</v>
      </c>
      <c r="B10" s="677"/>
      <c r="C10" s="678" t="s">
        <v>1272</v>
      </c>
      <c r="D10" s="679" t="n">
        <v>285</v>
      </c>
      <c r="E10" s="679" t="n">
        <v>1085</v>
      </c>
      <c r="F10" s="679" t="n">
        <v>5423</v>
      </c>
      <c r="G10" s="679"/>
      <c r="H10" s="679"/>
      <c r="I10" s="679"/>
      <c r="J10" s="679"/>
      <c r="K10" s="679"/>
      <c r="L10" s="679"/>
      <c r="M10" s="679"/>
      <c r="N10" s="681" t="n">
        <f aca="false">SUM(D10:M10)</f>
        <v>6793</v>
      </c>
    </row>
    <row r="11" customFormat="false" ht="15.95" hidden="false" customHeight="true" outlineLevel="0" collapsed="false">
      <c r="A11" s="683"/>
      <c r="B11" s="683"/>
      <c r="C11" s="684" t="s">
        <v>1273</v>
      </c>
      <c r="D11" s="685" t="n">
        <f aca="false">SUM(D3:D10)</f>
        <v>6639</v>
      </c>
      <c r="E11" s="685" t="n">
        <f aca="false">SUM(E3:E10)</f>
        <v>5444</v>
      </c>
      <c r="F11" s="685" t="n">
        <f aca="false">SUM(F3:F10)</f>
        <v>112420</v>
      </c>
      <c r="G11" s="685" t="n">
        <f aca="false">SUM(G3:G10)</f>
        <v>0</v>
      </c>
      <c r="H11" s="685" t="n">
        <f aca="false">SUM(H3:H10)</f>
        <v>5802</v>
      </c>
      <c r="I11" s="685" t="n">
        <f aca="false">SUM(I3:I10)</f>
        <v>1891</v>
      </c>
      <c r="J11" s="685" t="n">
        <f aca="false">SUM(J3:J10)</f>
        <v>450</v>
      </c>
      <c r="K11" s="685" t="n">
        <f aca="false">SUM(K3:K10)</f>
        <v>279</v>
      </c>
      <c r="L11" s="685" t="n">
        <f aca="false">SUM(L3:L10)</f>
        <v>0</v>
      </c>
      <c r="M11" s="685" t="n">
        <f aca="false">SUM(M3:M10)</f>
        <v>0</v>
      </c>
      <c r="N11" s="686" t="n">
        <f aca="false">SUM(D11:M11)</f>
        <v>132925</v>
      </c>
    </row>
    <row r="12" customFormat="false" ht="15.95" hidden="false" customHeight="true" outlineLevel="0" collapsed="false">
      <c r="A12" s="677" t="n">
        <v>10</v>
      </c>
      <c r="B12" s="677"/>
      <c r="C12" s="678" t="s">
        <v>1274</v>
      </c>
      <c r="D12" s="679" t="n">
        <v>4318</v>
      </c>
      <c r="E12" s="679" t="n">
        <v>1143</v>
      </c>
      <c r="F12" s="679" t="n">
        <v>9149</v>
      </c>
      <c r="G12" s="679"/>
      <c r="H12" s="679" t="n">
        <v>6833</v>
      </c>
      <c r="I12" s="679"/>
      <c r="J12" s="679"/>
      <c r="K12" s="679"/>
      <c r="L12" s="679"/>
      <c r="M12" s="679"/>
      <c r="N12" s="681" t="n">
        <f aca="false">SUM(D12:M12)</f>
        <v>21443</v>
      </c>
    </row>
    <row r="13" customFormat="false" ht="15.95" hidden="false" customHeight="true" outlineLevel="0" collapsed="false">
      <c r="A13" s="677" t="n">
        <v>11</v>
      </c>
      <c r="B13" s="677"/>
      <c r="C13" s="678" t="s">
        <v>1275</v>
      </c>
      <c r="D13" s="679" t="n">
        <v>6619</v>
      </c>
      <c r="E13" s="679" t="n">
        <v>2262</v>
      </c>
      <c r="F13" s="679" t="n">
        <v>8080</v>
      </c>
      <c r="G13" s="679"/>
      <c r="H13" s="679" t="n">
        <v>-3058</v>
      </c>
      <c r="I13" s="679"/>
      <c r="J13" s="679"/>
      <c r="K13" s="679"/>
      <c r="L13" s="679"/>
      <c r="M13" s="679"/>
      <c r="N13" s="681" t="n">
        <f aca="false">SUM(D13:M13)</f>
        <v>13903</v>
      </c>
    </row>
    <row r="14" customFormat="false" ht="15.95" hidden="false" customHeight="true" outlineLevel="0" collapsed="false">
      <c r="A14" s="677" t="n">
        <v>12</v>
      </c>
      <c r="B14" s="677"/>
      <c r="C14" s="678" t="s">
        <v>1276</v>
      </c>
      <c r="D14" s="679" t="n">
        <v>-400</v>
      </c>
      <c r="E14" s="679" t="n">
        <v>400</v>
      </c>
      <c r="F14" s="679" t="n">
        <v>3734</v>
      </c>
      <c r="G14" s="679"/>
      <c r="H14" s="679"/>
      <c r="I14" s="679"/>
      <c r="J14" s="679"/>
      <c r="K14" s="679"/>
      <c r="L14" s="679"/>
      <c r="M14" s="679"/>
      <c r="N14" s="681" t="n">
        <f aca="false">SUM(D14:M14)</f>
        <v>3734</v>
      </c>
    </row>
    <row r="15" customFormat="false" ht="15.95" hidden="false" customHeight="true" outlineLevel="0" collapsed="false">
      <c r="A15" s="677" t="n">
        <v>13</v>
      </c>
      <c r="B15" s="677"/>
      <c r="C15" s="678" t="s">
        <v>1277</v>
      </c>
      <c r="D15" s="679" t="n">
        <v>500</v>
      </c>
      <c r="E15" s="679"/>
      <c r="F15" s="679" t="n">
        <v>9218</v>
      </c>
      <c r="G15" s="679"/>
      <c r="H15" s="679" t="n">
        <v>1310</v>
      </c>
      <c r="I15" s="679" t="n">
        <v>13747</v>
      </c>
      <c r="J15" s="679"/>
      <c r="K15" s="679"/>
      <c r="L15" s="679"/>
      <c r="M15" s="679"/>
      <c r="N15" s="681" t="n">
        <f aca="false">SUM(D15:M15)</f>
        <v>24775</v>
      </c>
    </row>
    <row r="16" customFormat="false" ht="24.95" hidden="false" customHeight="true" outlineLevel="0" collapsed="false">
      <c r="A16" s="677" t="n">
        <v>14</v>
      </c>
      <c r="B16" s="677"/>
      <c r="C16" s="687" t="s">
        <v>1278</v>
      </c>
      <c r="D16" s="679" t="n">
        <v>10090</v>
      </c>
      <c r="E16" s="679" t="n">
        <v>5207</v>
      </c>
      <c r="F16" s="679" t="n">
        <v>13749</v>
      </c>
      <c r="G16" s="679"/>
      <c r="H16" s="679" t="n">
        <v>-1497</v>
      </c>
      <c r="I16" s="679" t="n">
        <v>9714</v>
      </c>
      <c r="J16" s="679"/>
      <c r="K16" s="679" t="n">
        <v>13250</v>
      </c>
      <c r="L16" s="679"/>
      <c r="M16" s="679" t="n">
        <v>2029</v>
      </c>
      <c r="N16" s="681" t="n">
        <f aca="false">SUM(D16:M16)</f>
        <v>52542</v>
      </c>
    </row>
    <row r="17" customFormat="false" ht="24.95" hidden="false" customHeight="true" outlineLevel="0" collapsed="false">
      <c r="A17" s="677" t="n">
        <v>15</v>
      </c>
      <c r="B17" s="677"/>
      <c r="C17" s="687" t="s">
        <v>1279</v>
      </c>
      <c r="D17" s="679" t="n">
        <v>10000</v>
      </c>
      <c r="E17" s="679" t="n">
        <v>10028</v>
      </c>
      <c r="F17" s="679" t="n">
        <v>12022</v>
      </c>
      <c r="G17" s="679"/>
      <c r="H17" s="679" t="n">
        <v>250</v>
      </c>
      <c r="I17" s="679" t="n">
        <v>7876</v>
      </c>
      <c r="J17" s="679"/>
      <c r="K17" s="679" t="n">
        <v>34000</v>
      </c>
      <c r="L17" s="679"/>
      <c r="M17" s="679"/>
      <c r="N17" s="681" t="n">
        <f aca="false">SUM(D17:M17)</f>
        <v>74176</v>
      </c>
    </row>
    <row r="18" customFormat="false" ht="15" hidden="false" customHeight="true" outlineLevel="0" collapsed="false">
      <c r="A18" s="677" t="n">
        <v>16</v>
      </c>
      <c r="B18" s="677"/>
      <c r="C18" s="687" t="s">
        <v>1280</v>
      </c>
      <c r="D18" s="679" t="n">
        <v>1900</v>
      </c>
      <c r="E18" s="679" t="n">
        <v>649</v>
      </c>
      <c r="F18" s="679" t="n">
        <v>8790</v>
      </c>
      <c r="G18" s="679"/>
      <c r="H18" s="679" t="n">
        <v>6611</v>
      </c>
      <c r="I18" s="679" t="n">
        <v>11841</v>
      </c>
      <c r="J18" s="679"/>
      <c r="K18" s="679"/>
      <c r="L18" s="679"/>
      <c r="M18" s="679"/>
      <c r="N18" s="681" t="n">
        <f aca="false">SUM(D18:M18)</f>
        <v>29791</v>
      </c>
    </row>
    <row r="19" customFormat="false" ht="15.95" hidden="false" customHeight="true" outlineLevel="0" collapsed="false">
      <c r="A19" s="677" t="n">
        <v>17</v>
      </c>
      <c r="B19" s="688"/>
      <c r="C19" s="678" t="s">
        <v>1281</v>
      </c>
      <c r="D19" s="678" t="n">
        <v>4650</v>
      </c>
      <c r="E19" s="678"/>
      <c r="F19" s="681" t="n">
        <v>7194</v>
      </c>
      <c r="G19" s="678"/>
      <c r="H19" s="678" t="n">
        <v>-7276</v>
      </c>
      <c r="I19" s="678"/>
      <c r="J19" s="678"/>
      <c r="K19" s="688"/>
      <c r="L19" s="688"/>
      <c r="M19" s="681"/>
      <c r="N19" s="681" t="n">
        <f aca="false">SUM(D19:M19)</f>
        <v>4568</v>
      </c>
    </row>
    <row r="20" customFormat="false" ht="15.95" hidden="false" customHeight="true" outlineLevel="0" collapsed="false">
      <c r="A20" s="683"/>
      <c r="B20" s="683"/>
      <c r="C20" s="684" t="s">
        <v>1282</v>
      </c>
      <c r="D20" s="685" t="n">
        <f aca="false">SUM(D12:D19)</f>
        <v>37677</v>
      </c>
      <c r="E20" s="685" t="n">
        <f aca="false">SUM(E12:E19)</f>
        <v>19689</v>
      </c>
      <c r="F20" s="685" t="n">
        <f aca="false">SUM(F12:F19)</f>
        <v>71936</v>
      </c>
      <c r="G20" s="685" t="n">
        <f aca="false">SUM(G12:G19)</f>
        <v>0</v>
      </c>
      <c r="H20" s="685" t="n">
        <f aca="false">SUM(H12:H19)</f>
        <v>3173</v>
      </c>
      <c r="I20" s="685" t="n">
        <f aca="false">SUM(I12:I19)</f>
        <v>43178</v>
      </c>
      <c r="J20" s="685" t="n">
        <f aca="false">SUM(J12:J19)</f>
        <v>0</v>
      </c>
      <c r="K20" s="685" t="n">
        <f aca="false">SUM(K12:K19)</f>
        <v>47250</v>
      </c>
      <c r="L20" s="685" t="n">
        <f aca="false">SUM(L12:L19)</f>
        <v>0</v>
      </c>
      <c r="M20" s="685" t="n">
        <f aca="false">SUM(M12:M19)</f>
        <v>2029</v>
      </c>
      <c r="N20" s="686" t="n">
        <f aca="false">SUM(D20:M20)</f>
        <v>224932</v>
      </c>
    </row>
    <row r="21" customFormat="false" ht="15.95" hidden="false" customHeight="true" outlineLevel="0" collapsed="false">
      <c r="A21" s="689"/>
      <c r="B21" s="689"/>
      <c r="C21" s="684" t="s">
        <v>1283</v>
      </c>
      <c r="D21" s="685" t="n">
        <f aca="false">SUM(D11+D20)</f>
        <v>44316</v>
      </c>
      <c r="E21" s="685" t="n">
        <f aca="false">SUM(E11+E20)</f>
        <v>25133</v>
      </c>
      <c r="F21" s="685" t="n">
        <f aca="false">SUM(F11+F20)</f>
        <v>184356</v>
      </c>
      <c r="G21" s="685" t="n">
        <f aca="false">SUM(G11+G20)</f>
        <v>0</v>
      </c>
      <c r="H21" s="685" t="n">
        <f aca="false">SUM(H11+H20)</f>
        <v>8975</v>
      </c>
      <c r="I21" s="685" t="n">
        <f aca="false">SUM(I11+I20)</f>
        <v>45069</v>
      </c>
      <c r="J21" s="685" t="n">
        <f aca="false">SUM(J11+J20)</f>
        <v>450</v>
      </c>
      <c r="K21" s="685" t="n">
        <f aca="false">SUM(K11+K20)</f>
        <v>47529</v>
      </c>
      <c r="L21" s="685" t="n">
        <f aca="false">SUM(L11+L20)</f>
        <v>0</v>
      </c>
      <c r="M21" s="685" t="n">
        <f aca="false">SUM(M11+M20)</f>
        <v>2029</v>
      </c>
      <c r="N21" s="686" t="n">
        <f aca="false">SUM(D21:M21)</f>
        <v>357857</v>
      </c>
    </row>
    <row r="22" customFormat="false" ht="15.95" hidden="false" customHeight="true" outlineLevel="0" collapsed="false">
      <c r="A22" s="677" t="n">
        <v>18</v>
      </c>
      <c r="B22" s="677"/>
      <c r="C22" s="678" t="s">
        <v>1284</v>
      </c>
      <c r="D22" s="679" t="n">
        <v>-4600</v>
      </c>
      <c r="E22" s="679"/>
      <c r="F22" s="679" t="n">
        <v>9826</v>
      </c>
      <c r="G22" s="679" t="n">
        <v>5000</v>
      </c>
      <c r="H22" s="679" t="n">
        <v>1330</v>
      </c>
      <c r="I22" s="679"/>
      <c r="J22" s="679" t="n">
        <v>2</v>
      </c>
      <c r="K22" s="679"/>
      <c r="L22" s="679"/>
      <c r="M22" s="679"/>
      <c r="N22" s="690" t="n">
        <f aca="false">SUM(D22:M22)</f>
        <v>11558</v>
      </c>
      <c r="O22" s="691"/>
    </row>
    <row r="23" customFormat="false" ht="15.95" hidden="false" customHeight="true" outlineLevel="0" collapsed="false">
      <c r="A23" s="677"/>
      <c r="B23" s="677" t="n">
        <v>1</v>
      </c>
      <c r="C23" s="678" t="s">
        <v>1285</v>
      </c>
      <c r="D23" s="679" t="n">
        <v>-2500</v>
      </c>
      <c r="E23" s="679"/>
      <c r="F23" s="679" t="n">
        <v>13900</v>
      </c>
      <c r="G23" s="679"/>
      <c r="H23" s="679" t="n">
        <v>-2977</v>
      </c>
      <c r="I23" s="679"/>
      <c r="J23" s="679"/>
      <c r="K23" s="679"/>
      <c r="L23" s="679"/>
      <c r="M23" s="679"/>
      <c r="N23" s="690" t="n">
        <f aca="false">SUM(D23:M23)</f>
        <v>8423</v>
      </c>
    </row>
    <row r="24" customFormat="false" ht="15.95" hidden="false" customHeight="true" outlineLevel="0" collapsed="false">
      <c r="A24" s="677"/>
      <c r="B24" s="677" t="n">
        <v>2</v>
      </c>
      <c r="C24" s="692" t="s">
        <v>1286</v>
      </c>
      <c r="D24" s="679" t="n">
        <v>400</v>
      </c>
      <c r="E24" s="679"/>
      <c r="F24" s="679" t="n">
        <v>727</v>
      </c>
      <c r="G24" s="679"/>
      <c r="H24" s="679" t="n">
        <v>600</v>
      </c>
      <c r="I24" s="679"/>
      <c r="J24" s="679"/>
      <c r="K24" s="679"/>
      <c r="L24" s="679"/>
      <c r="M24" s="679"/>
      <c r="N24" s="690" t="n">
        <f aca="false">SUM(D24:M24)</f>
        <v>1727</v>
      </c>
    </row>
    <row r="25" customFormat="false" ht="15.95" hidden="false" customHeight="true" outlineLevel="0" collapsed="false">
      <c r="A25" s="677"/>
      <c r="B25" s="677" t="n">
        <v>3</v>
      </c>
      <c r="C25" s="678" t="s">
        <v>1287</v>
      </c>
      <c r="D25" s="679"/>
      <c r="E25" s="679"/>
      <c r="F25" s="679" t="n">
        <v>5819</v>
      </c>
      <c r="G25" s="679"/>
      <c r="H25" s="679" t="n">
        <v>520</v>
      </c>
      <c r="I25" s="679"/>
      <c r="J25" s="679"/>
      <c r="K25" s="679"/>
      <c r="L25" s="679"/>
      <c r="M25" s="679"/>
      <c r="N25" s="681" t="n">
        <f aca="false">SUM(D25:M25)</f>
        <v>6339</v>
      </c>
    </row>
    <row r="26" customFormat="false" ht="15.95" hidden="false" customHeight="true" outlineLevel="0" collapsed="false">
      <c r="A26" s="677"/>
      <c r="B26" s="677" t="n">
        <v>4</v>
      </c>
      <c r="C26" s="678" t="s">
        <v>1288</v>
      </c>
      <c r="D26" s="679"/>
      <c r="E26" s="679"/>
      <c r="F26" s="679" t="n">
        <v>3939</v>
      </c>
      <c r="G26" s="679" t="n">
        <v>5000</v>
      </c>
      <c r="H26" s="679" t="n">
        <v>4360</v>
      </c>
      <c r="I26" s="679"/>
      <c r="J26" s="679"/>
      <c r="K26" s="679"/>
      <c r="L26" s="679"/>
      <c r="M26" s="679"/>
      <c r="N26" s="681" t="n">
        <f aca="false">SUM(D26:M26)</f>
        <v>13299</v>
      </c>
    </row>
    <row r="27" customFormat="false" ht="15.95" hidden="false" customHeight="true" outlineLevel="0" collapsed="false">
      <c r="A27" s="677"/>
      <c r="B27" s="677" t="n">
        <v>5</v>
      </c>
      <c r="C27" s="678" t="s">
        <v>1289</v>
      </c>
      <c r="D27" s="679" t="n">
        <v>-2500</v>
      </c>
      <c r="E27" s="679"/>
      <c r="F27" s="679" t="n">
        <v>-14559</v>
      </c>
      <c r="G27" s="679"/>
      <c r="H27" s="679" t="n">
        <v>-1173</v>
      </c>
      <c r="I27" s="679"/>
      <c r="J27" s="679" t="n">
        <v>2</v>
      </c>
      <c r="K27" s="679"/>
      <c r="L27" s="679"/>
      <c r="M27" s="679"/>
      <c r="N27" s="681" t="n">
        <f aca="false">SUM(D27:M27)</f>
        <v>-18230</v>
      </c>
    </row>
    <row r="28" customFormat="false" ht="15.95" hidden="false" customHeight="true" outlineLevel="0" collapsed="false">
      <c r="A28" s="677" t="n">
        <v>19</v>
      </c>
      <c r="B28" s="677"/>
      <c r="C28" s="678" t="s">
        <v>1290</v>
      </c>
      <c r="D28" s="679" t="n">
        <v>5000</v>
      </c>
      <c r="E28" s="679"/>
      <c r="F28" s="679" t="n">
        <v>1888</v>
      </c>
      <c r="G28" s="679"/>
      <c r="H28" s="679" t="n">
        <v>1242</v>
      </c>
      <c r="I28" s="679"/>
      <c r="J28" s="679"/>
      <c r="K28" s="679"/>
      <c r="L28" s="679"/>
      <c r="M28" s="679"/>
      <c r="N28" s="681" t="n">
        <f aca="false">SUM(D28:M28)</f>
        <v>8130</v>
      </c>
    </row>
    <row r="29" customFormat="false" ht="15.95" hidden="false" customHeight="true" outlineLevel="0" collapsed="false">
      <c r="A29" s="677" t="n">
        <v>20</v>
      </c>
      <c r="B29" s="677"/>
      <c r="C29" s="678" t="s">
        <v>1291</v>
      </c>
      <c r="D29" s="679"/>
      <c r="E29" s="679"/>
      <c r="F29" s="693" t="n">
        <v>12955</v>
      </c>
      <c r="G29" s="679"/>
      <c r="H29" s="679" t="n">
        <v>4549</v>
      </c>
      <c r="I29" s="679" t="n">
        <v>260</v>
      </c>
      <c r="J29" s="679"/>
      <c r="K29" s="679"/>
      <c r="L29" s="679"/>
      <c r="M29" s="679"/>
      <c r="N29" s="681" t="n">
        <f aca="false">SUM(D29:M29)</f>
        <v>17764</v>
      </c>
    </row>
    <row r="30" customFormat="false" ht="15.95" hidden="false" customHeight="true" outlineLevel="0" collapsed="false">
      <c r="A30" s="677"/>
      <c r="B30" s="677" t="n">
        <v>1</v>
      </c>
      <c r="C30" s="172" t="s">
        <v>1292</v>
      </c>
      <c r="D30" s="679"/>
      <c r="E30" s="679"/>
      <c r="F30" s="679" t="n">
        <v>16785</v>
      </c>
      <c r="G30" s="679"/>
      <c r="H30" s="679" t="n">
        <v>1945</v>
      </c>
      <c r="I30" s="679"/>
      <c r="J30" s="679"/>
      <c r="K30" s="679"/>
      <c r="L30" s="679"/>
      <c r="M30" s="679"/>
      <c r="N30" s="681" t="n">
        <f aca="false">SUM(D30:M30)</f>
        <v>18730</v>
      </c>
    </row>
    <row r="31" customFormat="false" ht="15.95" hidden="false" customHeight="true" outlineLevel="0" collapsed="false">
      <c r="A31" s="677"/>
      <c r="B31" s="677" t="n">
        <v>2</v>
      </c>
      <c r="C31" s="172" t="s">
        <v>1293</v>
      </c>
      <c r="D31" s="679"/>
      <c r="E31" s="679"/>
      <c r="F31" s="679" t="n">
        <v>10466</v>
      </c>
      <c r="G31" s="679"/>
      <c r="H31" s="679" t="n">
        <v>1951</v>
      </c>
      <c r="I31" s="679"/>
      <c r="J31" s="679"/>
      <c r="K31" s="679"/>
      <c r="L31" s="679"/>
      <c r="M31" s="679"/>
      <c r="N31" s="681" t="n">
        <f aca="false">SUM(D31:M31)</f>
        <v>12417</v>
      </c>
    </row>
    <row r="32" customFormat="false" ht="15.95" hidden="false" customHeight="true" outlineLevel="0" collapsed="false">
      <c r="A32" s="677"/>
      <c r="B32" s="677" t="n">
        <v>3</v>
      </c>
      <c r="C32" s="172" t="s">
        <v>1294</v>
      </c>
      <c r="D32" s="679"/>
      <c r="E32" s="679"/>
      <c r="F32" s="679" t="n">
        <v>12423</v>
      </c>
      <c r="G32" s="679"/>
      <c r="H32" s="679" t="n">
        <v>332</v>
      </c>
      <c r="I32" s="679"/>
      <c r="J32" s="679"/>
      <c r="K32" s="679"/>
      <c r="L32" s="679"/>
      <c r="M32" s="679"/>
      <c r="N32" s="681" t="n">
        <f aca="false">SUM(D32:M32)</f>
        <v>12755</v>
      </c>
    </row>
    <row r="33" customFormat="false" ht="15.95" hidden="false" customHeight="true" outlineLevel="0" collapsed="false">
      <c r="A33" s="677"/>
      <c r="B33" s="677" t="n">
        <v>4</v>
      </c>
      <c r="C33" s="172" t="s">
        <v>1295</v>
      </c>
      <c r="D33" s="679"/>
      <c r="E33" s="679"/>
      <c r="F33" s="679" t="n">
        <v>8569</v>
      </c>
      <c r="G33" s="679"/>
      <c r="H33" s="679" t="n">
        <v>321</v>
      </c>
      <c r="I33" s="679" t="n">
        <v>260</v>
      </c>
      <c r="J33" s="679"/>
      <c r="K33" s="679"/>
      <c r="L33" s="679"/>
      <c r="M33" s="679"/>
      <c r="N33" s="681" t="n">
        <f aca="false">SUM(D33:M33)</f>
        <v>9150</v>
      </c>
    </row>
    <row r="34" customFormat="false" ht="15.95" hidden="false" customHeight="true" outlineLevel="0" collapsed="false">
      <c r="A34" s="677"/>
      <c r="B34" s="677" t="n">
        <v>5</v>
      </c>
      <c r="C34" s="678" t="s">
        <v>1296</v>
      </c>
      <c r="D34" s="679"/>
      <c r="E34" s="679"/>
      <c r="F34" s="679" t="n">
        <v>-35288</v>
      </c>
      <c r="G34" s="679"/>
      <c r="H34" s="679"/>
      <c r="I34" s="679"/>
      <c r="J34" s="679"/>
      <c r="K34" s="679"/>
      <c r="L34" s="679"/>
      <c r="M34" s="679"/>
      <c r="N34" s="681" t="n">
        <f aca="false">SUM(D34:M34)</f>
        <v>-35288</v>
      </c>
    </row>
    <row r="35" customFormat="false" ht="14.45" hidden="false" customHeight="true" outlineLevel="0" collapsed="false">
      <c r="A35" s="677" t="n">
        <v>21</v>
      </c>
      <c r="B35" s="677"/>
      <c r="C35" s="678" t="s">
        <v>1297</v>
      </c>
      <c r="D35" s="679" t="n">
        <v>6806</v>
      </c>
      <c r="E35" s="679"/>
      <c r="F35" s="679" t="n">
        <v>-4</v>
      </c>
      <c r="G35" s="679"/>
      <c r="H35" s="679" t="n">
        <v>13606</v>
      </c>
      <c r="I35" s="679"/>
      <c r="J35" s="679"/>
      <c r="K35" s="679"/>
      <c r="L35" s="679"/>
      <c r="M35" s="679"/>
      <c r="N35" s="681" t="n">
        <f aca="false">SUM(D35:M35)</f>
        <v>20408</v>
      </c>
    </row>
    <row r="36" customFormat="false" ht="14.45" hidden="false" customHeight="true" outlineLevel="0" collapsed="false">
      <c r="A36" s="677"/>
      <c r="B36" s="677" t="n">
        <v>1</v>
      </c>
      <c r="C36" s="678" t="s">
        <v>1298</v>
      </c>
      <c r="D36" s="679" t="n">
        <v>300</v>
      </c>
      <c r="E36" s="679"/>
      <c r="F36" s="679" t="n">
        <v>223</v>
      </c>
      <c r="G36" s="679"/>
      <c r="H36" s="679" t="n">
        <v>7580</v>
      </c>
      <c r="I36" s="679"/>
      <c r="J36" s="679"/>
      <c r="K36" s="679"/>
      <c r="L36" s="679"/>
      <c r="M36" s="679"/>
      <c r="N36" s="681" t="n">
        <f aca="false">SUM(D36:M36)</f>
        <v>8103</v>
      </c>
    </row>
    <row r="37" customFormat="false" ht="14.45" hidden="false" customHeight="true" outlineLevel="0" collapsed="false">
      <c r="A37" s="677"/>
      <c r="B37" s="677" t="n">
        <v>2</v>
      </c>
      <c r="C37" s="678" t="s">
        <v>1299</v>
      </c>
      <c r="D37" s="679" t="n">
        <v>4906</v>
      </c>
      <c r="E37" s="679"/>
      <c r="F37" s="679" t="n">
        <v>-286</v>
      </c>
      <c r="G37" s="679"/>
      <c r="H37" s="679" t="n">
        <v>4612</v>
      </c>
      <c r="I37" s="679"/>
      <c r="J37" s="679"/>
      <c r="K37" s="679"/>
      <c r="L37" s="679"/>
      <c r="M37" s="679"/>
      <c r="N37" s="681" t="n">
        <f aca="false">SUM(D37:M37)</f>
        <v>9232</v>
      </c>
    </row>
    <row r="38" customFormat="false" ht="14.45" hidden="false" customHeight="true" outlineLevel="0" collapsed="false">
      <c r="A38" s="677"/>
      <c r="B38" s="677"/>
      <c r="C38" s="678" t="s">
        <v>1300</v>
      </c>
      <c r="D38" s="679"/>
      <c r="E38" s="679"/>
      <c r="F38" s="679"/>
      <c r="G38" s="679"/>
      <c r="H38" s="679"/>
      <c r="I38" s="679"/>
      <c r="J38" s="679"/>
      <c r="K38" s="679"/>
      <c r="L38" s="679"/>
      <c r="M38" s="679"/>
      <c r="N38" s="681" t="n">
        <f aca="false">SUM(D38:M38)</f>
        <v>0</v>
      </c>
    </row>
    <row r="39" customFormat="false" ht="14.45" hidden="false" customHeight="true" outlineLevel="0" collapsed="false">
      <c r="A39" s="677"/>
      <c r="B39" s="677" t="n">
        <v>3</v>
      </c>
      <c r="C39" s="678" t="s">
        <v>1301</v>
      </c>
      <c r="D39" s="679" t="n">
        <v>1600</v>
      </c>
      <c r="E39" s="679"/>
      <c r="F39" s="679" t="n">
        <v>59</v>
      </c>
      <c r="G39" s="679"/>
      <c r="H39" s="679" t="n">
        <v>1414</v>
      </c>
      <c r="I39" s="679"/>
      <c r="J39" s="679"/>
      <c r="K39" s="679"/>
      <c r="L39" s="679"/>
      <c r="M39" s="679"/>
      <c r="N39" s="681" t="n">
        <f aca="false">SUM(D39:M39)</f>
        <v>3073</v>
      </c>
    </row>
    <row r="40" customFormat="false" ht="14.45" hidden="false" customHeight="true" outlineLevel="0" collapsed="false">
      <c r="A40" s="677"/>
      <c r="B40" s="677"/>
      <c r="C40" s="172" t="s">
        <v>1302</v>
      </c>
      <c r="D40" s="679"/>
      <c r="E40" s="679"/>
      <c r="F40" s="679"/>
      <c r="G40" s="679"/>
      <c r="H40" s="679"/>
      <c r="I40" s="679"/>
      <c r="J40" s="679"/>
      <c r="K40" s="679"/>
      <c r="L40" s="679"/>
      <c r="M40" s="679"/>
      <c r="N40" s="681" t="n">
        <f aca="false">SUM(D40:M40)</f>
        <v>0</v>
      </c>
    </row>
    <row r="41" customFormat="false" ht="15.95" hidden="false" customHeight="true" outlineLevel="0" collapsed="false">
      <c r="A41" s="677"/>
      <c r="B41" s="677" t="n">
        <v>1</v>
      </c>
      <c r="C41" s="678" t="s">
        <v>1298</v>
      </c>
      <c r="D41" s="679"/>
      <c r="E41" s="679"/>
      <c r="F41" s="679"/>
      <c r="G41" s="679"/>
      <c r="H41" s="679"/>
      <c r="I41" s="679"/>
      <c r="J41" s="679"/>
      <c r="K41" s="679"/>
      <c r="L41" s="679"/>
      <c r="M41" s="679"/>
      <c r="N41" s="681" t="n">
        <f aca="false">SUM(D41:M41)</f>
        <v>0</v>
      </c>
    </row>
    <row r="42" customFormat="false" ht="15.95" hidden="false" customHeight="true" outlineLevel="0" collapsed="false">
      <c r="A42" s="677"/>
      <c r="B42" s="677" t="n">
        <v>2</v>
      </c>
      <c r="C42" s="678" t="s">
        <v>1303</v>
      </c>
      <c r="D42" s="679"/>
      <c r="E42" s="679"/>
      <c r="F42" s="679"/>
      <c r="G42" s="679"/>
      <c r="H42" s="679"/>
      <c r="I42" s="679"/>
      <c r="J42" s="679"/>
      <c r="K42" s="679"/>
      <c r="L42" s="679"/>
      <c r="M42" s="679"/>
      <c r="N42" s="681" t="n">
        <f aca="false">SUM(D42:M42)</f>
        <v>0</v>
      </c>
    </row>
    <row r="43" customFormat="false" ht="15.95" hidden="false" customHeight="true" outlineLevel="0" collapsed="false">
      <c r="A43" s="677"/>
      <c r="B43" s="677" t="n">
        <v>3</v>
      </c>
      <c r="C43" s="678" t="s">
        <v>1304</v>
      </c>
      <c r="D43" s="679"/>
      <c r="E43" s="679"/>
      <c r="F43" s="679"/>
      <c r="G43" s="679"/>
      <c r="H43" s="679"/>
      <c r="I43" s="679"/>
      <c r="J43" s="679"/>
      <c r="K43" s="679"/>
      <c r="L43" s="679"/>
      <c r="M43" s="679"/>
      <c r="N43" s="681" t="n">
        <f aca="false">SUM(D43:M43)</f>
        <v>0</v>
      </c>
    </row>
    <row r="44" customFormat="false" ht="15.95" hidden="false" customHeight="true" outlineLevel="0" collapsed="false">
      <c r="A44" s="677"/>
      <c r="B44" s="677"/>
      <c r="C44" s="694" t="s">
        <v>1305</v>
      </c>
      <c r="D44" s="679"/>
      <c r="E44" s="679"/>
      <c r="F44" s="679"/>
      <c r="G44" s="679"/>
      <c r="H44" s="679"/>
      <c r="I44" s="679"/>
      <c r="J44" s="679"/>
      <c r="K44" s="679"/>
      <c r="L44" s="679"/>
      <c r="M44" s="679"/>
      <c r="N44" s="681" t="n">
        <f aca="false">SUM(D44:M44)</f>
        <v>0</v>
      </c>
    </row>
    <row r="45" customFormat="false" ht="15.95" hidden="false" customHeight="true" outlineLevel="0" collapsed="false">
      <c r="A45" s="677"/>
      <c r="B45" s="677" t="n">
        <v>4</v>
      </c>
      <c r="C45" s="678" t="s">
        <v>1306</v>
      </c>
      <c r="D45" s="679"/>
      <c r="E45" s="679"/>
      <c r="F45" s="679"/>
      <c r="G45" s="679"/>
      <c r="H45" s="679"/>
      <c r="I45" s="679"/>
      <c r="J45" s="679"/>
      <c r="K45" s="679"/>
      <c r="L45" s="679"/>
      <c r="M45" s="679"/>
      <c r="N45" s="681" t="n">
        <f aca="false">SUM(D45:M45)</f>
        <v>0</v>
      </c>
    </row>
    <row r="46" customFormat="false" ht="15.95" hidden="false" customHeight="true" outlineLevel="0" collapsed="false">
      <c r="A46" s="677" t="n">
        <v>22</v>
      </c>
      <c r="B46" s="677"/>
      <c r="C46" s="678" t="s">
        <v>1307</v>
      </c>
      <c r="D46" s="679"/>
      <c r="E46" s="679"/>
      <c r="F46" s="679" t="n">
        <v>-9</v>
      </c>
      <c r="G46" s="679"/>
      <c r="H46" s="679"/>
      <c r="I46" s="679" t="n">
        <v>200</v>
      </c>
      <c r="J46" s="679"/>
      <c r="K46" s="679"/>
      <c r="L46" s="679"/>
      <c r="M46" s="679"/>
      <c r="N46" s="681" t="n">
        <f aca="false">SUM(D46:M46)</f>
        <v>191</v>
      </c>
    </row>
    <row r="47" customFormat="false" ht="15.95" hidden="false" customHeight="true" outlineLevel="0" collapsed="false">
      <c r="A47" s="677" t="n">
        <v>23</v>
      </c>
      <c r="B47" s="677"/>
      <c r="C47" s="678" t="s">
        <v>1308</v>
      </c>
      <c r="D47" s="679"/>
      <c r="E47" s="679"/>
      <c r="F47" s="679" t="n">
        <v>97</v>
      </c>
      <c r="G47" s="679"/>
      <c r="H47" s="679"/>
      <c r="I47" s="679"/>
      <c r="J47" s="679"/>
      <c r="K47" s="679"/>
      <c r="L47" s="679"/>
      <c r="M47" s="679"/>
      <c r="N47" s="681" t="n">
        <f aca="false">SUM(D47:M47)</f>
        <v>97</v>
      </c>
    </row>
    <row r="48" customFormat="false" ht="15.95" hidden="false" customHeight="true" outlineLevel="0" collapsed="false">
      <c r="A48" s="677" t="n">
        <v>24</v>
      </c>
      <c r="B48" s="677"/>
      <c r="C48" s="678" t="s">
        <v>1309</v>
      </c>
      <c r="D48" s="679" t="n">
        <v>3000</v>
      </c>
      <c r="E48" s="679"/>
      <c r="F48" s="679" t="n">
        <v>141</v>
      </c>
      <c r="G48" s="679"/>
      <c r="H48" s="679"/>
      <c r="I48" s="679"/>
      <c r="J48" s="679"/>
      <c r="K48" s="679"/>
      <c r="L48" s="679"/>
      <c r="M48" s="679"/>
      <c r="N48" s="681" t="n">
        <f aca="false">SUM(D48:M48)</f>
        <v>3141</v>
      </c>
    </row>
    <row r="49" customFormat="false" ht="15.95" hidden="false" customHeight="true" outlineLevel="0" collapsed="false">
      <c r="A49" s="677" t="n">
        <v>25</v>
      </c>
      <c r="B49" s="677"/>
      <c r="C49" s="678" t="s">
        <v>1310</v>
      </c>
      <c r="D49" s="679" t="n">
        <v>4300</v>
      </c>
      <c r="E49" s="679" t="n">
        <v>2000</v>
      </c>
      <c r="F49" s="679" t="n">
        <v>12762</v>
      </c>
      <c r="G49" s="679"/>
      <c r="H49" s="679"/>
      <c r="I49" s="679"/>
      <c r="J49" s="679"/>
      <c r="K49" s="679"/>
      <c r="L49" s="679"/>
      <c r="M49" s="679"/>
      <c r="N49" s="681" t="n">
        <f aca="false">SUM(D49:M49)</f>
        <v>19062</v>
      </c>
    </row>
    <row r="50" customFormat="false" ht="15.95" hidden="false" customHeight="true" outlineLevel="0" collapsed="false">
      <c r="A50" s="677" t="n">
        <v>26</v>
      </c>
      <c r="B50" s="677"/>
      <c r="C50" s="678" t="s">
        <v>235</v>
      </c>
      <c r="D50" s="679" t="n">
        <v>4800</v>
      </c>
      <c r="E50" s="679"/>
      <c r="F50" s="679" t="n">
        <v>4576</v>
      </c>
      <c r="G50" s="679"/>
      <c r="H50" s="679" t="n">
        <v>11700</v>
      </c>
      <c r="I50" s="679" t="n">
        <v>150</v>
      </c>
      <c r="J50" s="679"/>
      <c r="K50" s="679"/>
      <c r="L50" s="679"/>
      <c r="M50" s="679"/>
      <c r="N50" s="681" t="n">
        <f aca="false">SUM(D50:M50)</f>
        <v>21226</v>
      </c>
    </row>
    <row r="51" customFormat="false" ht="15.95" hidden="false" customHeight="true" outlineLevel="0" collapsed="false">
      <c r="A51" s="689"/>
      <c r="B51" s="689"/>
      <c r="C51" s="684" t="s">
        <v>1311</v>
      </c>
      <c r="D51" s="685" t="n">
        <f aca="false">SUM(D22+D28+D29+D35+D40+D46+D47+D48+D49+D50)</f>
        <v>19306</v>
      </c>
      <c r="E51" s="685" t="n">
        <f aca="false">SUM(E22+E28+E29+E35+E40+E46+E47+E48+E49+E50)</f>
        <v>2000</v>
      </c>
      <c r="F51" s="685" t="n">
        <f aca="false">SUM(F22+F28+F29+F35+F40+F46+F47+F48+F49+F50)</f>
        <v>42232</v>
      </c>
      <c r="G51" s="685" t="n">
        <f aca="false">SUM(G22+G28+G29+G35+G40+G46+G47+G48+G49+G50)</f>
        <v>5000</v>
      </c>
      <c r="H51" s="685" t="n">
        <f aca="false">SUM(H22+H28+H29+H35+H40+H46+H47+H48+H49+H50)</f>
        <v>32427</v>
      </c>
      <c r="I51" s="685" t="n">
        <f aca="false">SUM(I22+I28+I29+I35+I40+I46+I47+I48+I49+I50)</f>
        <v>610</v>
      </c>
      <c r="J51" s="685" t="n">
        <f aca="false">SUM(J22+J28+J29+J35+J40+J46+J47+J48+J49+J50)</f>
        <v>2</v>
      </c>
      <c r="K51" s="685" t="n">
        <f aca="false">SUM(K22+K28+K29+K35+K40+K46+K47+K48+K49+K50)</f>
        <v>0</v>
      </c>
      <c r="L51" s="685" t="n">
        <f aca="false">SUM(L22+L28+L29+L35+L40+L46+L47+L48+L49+L50)</f>
        <v>0</v>
      </c>
      <c r="M51" s="685" t="n">
        <f aca="false">SUM(M22+M28+M29+M35+M40+M46+M47+M48+M49+M50)</f>
        <v>0</v>
      </c>
      <c r="N51" s="685" t="n">
        <f aca="false">SUM(N22+N28+N29+N35+N40+N46+N47+N48+N49+N50)</f>
        <v>101577</v>
      </c>
    </row>
    <row r="52" customFormat="false" ht="15.95" hidden="false" customHeight="true" outlineLevel="0" collapsed="false">
      <c r="A52" s="695"/>
      <c r="B52" s="696"/>
      <c r="C52" s="697" t="s">
        <v>1312</v>
      </c>
      <c r="D52" s="698" t="n">
        <f aca="false">SUM(D21+D51)</f>
        <v>63622</v>
      </c>
      <c r="E52" s="698" t="n">
        <f aca="false">SUM(E21+E51)</f>
        <v>27133</v>
      </c>
      <c r="F52" s="698" t="n">
        <f aca="false">SUM(F21+F51)</f>
        <v>226588</v>
      </c>
      <c r="G52" s="698" t="n">
        <f aca="false">SUM(G21+G51)</f>
        <v>5000</v>
      </c>
      <c r="H52" s="698" t="n">
        <f aca="false">SUM(H21+H51)</f>
        <v>41402</v>
      </c>
      <c r="I52" s="698" t="n">
        <f aca="false">SUM(I21+I51)</f>
        <v>45679</v>
      </c>
      <c r="J52" s="698" t="n">
        <f aca="false">SUM(J21+J51)</f>
        <v>452</v>
      </c>
      <c r="K52" s="698" t="n">
        <f aca="false">SUM(K21+K51)</f>
        <v>47529</v>
      </c>
      <c r="L52" s="698" t="n">
        <f aca="false">SUM(L21+L51)</f>
        <v>0</v>
      </c>
      <c r="M52" s="698" t="n">
        <f aca="false">SUM(M21+M51)</f>
        <v>2029</v>
      </c>
      <c r="N52" s="698" t="n">
        <f aca="false">SUM(N21+N51)</f>
        <v>459434</v>
      </c>
    </row>
    <row r="53" customFormat="false" ht="12.75" hidden="false" customHeight="false" outlineLevel="0" collapsed="false">
      <c r="A53" s="699"/>
      <c r="B53" s="699"/>
      <c r="C53" s="700"/>
      <c r="D53" s="701"/>
      <c r="E53" s="701"/>
      <c r="F53" s="701"/>
      <c r="G53" s="701"/>
      <c r="H53" s="701"/>
      <c r="I53" s="701"/>
      <c r="J53" s="701"/>
      <c r="K53" s="701"/>
      <c r="L53" s="701"/>
      <c r="M53" s="701"/>
      <c r="N53" s="701"/>
    </row>
    <row r="54" customFormat="false" ht="12.75" hidden="false" customHeight="false" outlineLevel="0" collapsed="false">
      <c r="A54" s="699"/>
      <c r="B54" s="699"/>
      <c r="C54" s="700"/>
      <c r="D54" s="702"/>
      <c r="E54" s="702"/>
      <c r="F54" s="702"/>
      <c r="G54" s="702"/>
      <c r="H54" s="702"/>
      <c r="I54" s="702"/>
      <c r="J54" s="702"/>
      <c r="K54" s="702"/>
      <c r="L54" s="702"/>
      <c r="M54" s="702"/>
      <c r="N54" s="702"/>
    </row>
    <row r="55" customFormat="false" ht="12.75" hidden="false" customHeight="false" outlineLevel="0" collapsed="false">
      <c r="A55" s="699"/>
      <c r="B55" s="699"/>
      <c r="C55" s="700"/>
      <c r="D55" s="702"/>
      <c r="E55" s="702"/>
      <c r="F55" s="702"/>
      <c r="G55" s="702"/>
      <c r="H55" s="702"/>
      <c r="I55" s="702"/>
      <c r="J55" s="702"/>
      <c r="K55" s="702"/>
      <c r="L55" s="702"/>
      <c r="M55" s="702"/>
      <c r="N55" s="702"/>
    </row>
    <row r="56" customFormat="false" ht="12.75" hidden="false" customHeight="false" outlineLevel="0" collapsed="false">
      <c r="A56" s="699"/>
      <c r="B56" s="699"/>
      <c r="C56" s="700"/>
      <c r="D56" s="702"/>
      <c r="E56" s="702"/>
      <c r="F56" s="702"/>
      <c r="G56" s="702"/>
      <c r="H56" s="702"/>
      <c r="I56" s="702"/>
      <c r="J56" s="702"/>
      <c r="K56" s="702"/>
      <c r="L56" s="702"/>
      <c r="M56" s="702"/>
      <c r="N56" s="702"/>
    </row>
    <row r="57" customFormat="false" ht="12.75" hidden="false" customHeight="false" outlineLevel="0" collapsed="false">
      <c r="A57" s="699"/>
      <c r="B57" s="699"/>
      <c r="C57" s="700"/>
      <c r="D57" s="699"/>
      <c r="E57" s="699"/>
      <c r="F57" s="699"/>
      <c r="G57" s="699"/>
      <c r="H57" s="699"/>
      <c r="I57" s="699"/>
      <c r="J57" s="699"/>
      <c r="K57" s="699"/>
      <c r="L57" s="699"/>
      <c r="M57" s="699"/>
      <c r="N57" s="699"/>
    </row>
    <row r="58" customFormat="false" ht="12.75" hidden="false" customHeight="false" outlineLevel="0" collapsed="false">
      <c r="A58" s="699"/>
      <c r="B58" s="699"/>
      <c r="C58" s="700"/>
      <c r="D58" s="699"/>
      <c r="E58" s="699"/>
      <c r="F58" s="699"/>
      <c r="G58" s="699"/>
      <c r="H58" s="699"/>
      <c r="I58" s="699"/>
      <c r="J58" s="699"/>
      <c r="K58" s="699"/>
      <c r="L58" s="699"/>
      <c r="M58" s="699"/>
      <c r="N58" s="699"/>
    </row>
    <row r="59" customFormat="false" ht="12.75" hidden="false" customHeight="false" outlineLevel="0" collapsed="false">
      <c r="A59" s="699"/>
      <c r="B59" s="699"/>
      <c r="C59" s="700"/>
      <c r="D59" s="699"/>
      <c r="E59" s="699"/>
      <c r="F59" s="699"/>
      <c r="G59" s="699"/>
      <c r="H59" s="699"/>
      <c r="I59" s="699"/>
      <c r="J59" s="699"/>
      <c r="K59" s="699"/>
      <c r="L59" s="699"/>
      <c r="M59" s="699"/>
      <c r="N59" s="699"/>
    </row>
    <row r="60" customFormat="false" ht="12.75" hidden="false" customHeight="false" outlineLevel="0" collapsed="false">
      <c r="A60" s="699"/>
      <c r="B60" s="699"/>
      <c r="C60" s="700"/>
      <c r="D60" s="699"/>
      <c r="E60" s="699"/>
      <c r="F60" s="699"/>
      <c r="G60" s="699"/>
      <c r="H60" s="699"/>
      <c r="I60" s="699"/>
      <c r="J60" s="699"/>
      <c r="K60" s="699"/>
      <c r="L60" s="699"/>
      <c r="M60" s="699"/>
      <c r="N60" s="699"/>
    </row>
    <row r="61" customFormat="false" ht="12.75" hidden="false" customHeight="false" outlineLevel="0" collapsed="false">
      <c r="A61" s="699"/>
      <c r="B61" s="699"/>
      <c r="C61" s="700"/>
      <c r="D61" s="699"/>
      <c r="E61" s="699"/>
      <c r="F61" s="699"/>
      <c r="G61" s="699"/>
      <c r="H61" s="699"/>
      <c r="I61" s="699"/>
      <c r="J61" s="699"/>
      <c r="K61" s="699"/>
      <c r="L61" s="699"/>
      <c r="M61" s="699"/>
      <c r="N61" s="699"/>
    </row>
    <row r="62" customFormat="false" ht="12.75" hidden="false" customHeight="false" outlineLevel="0" collapsed="false">
      <c r="A62" s="699"/>
      <c r="B62" s="699"/>
      <c r="C62" s="699"/>
      <c r="D62" s="699"/>
      <c r="E62" s="699"/>
      <c r="F62" s="699"/>
      <c r="G62" s="699"/>
      <c r="H62" s="699"/>
      <c r="I62" s="699"/>
      <c r="J62" s="699"/>
      <c r="K62" s="699"/>
      <c r="L62" s="699"/>
      <c r="M62" s="699"/>
      <c r="N62" s="699"/>
    </row>
    <row r="63" customFormat="false" ht="12.75" hidden="false" customHeight="false" outlineLevel="0" collapsed="false">
      <c r="A63" s="699"/>
      <c r="B63" s="699"/>
      <c r="C63" s="699"/>
      <c r="D63" s="699"/>
      <c r="E63" s="699"/>
      <c r="F63" s="699"/>
      <c r="G63" s="699"/>
      <c r="H63" s="699"/>
      <c r="I63" s="699"/>
      <c r="J63" s="699"/>
      <c r="K63" s="699"/>
      <c r="L63" s="699"/>
      <c r="M63" s="699"/>
      <c r="N63" s="699"/>
    </row>
    <row r="64" customFormat="false" ht="12.75" hidden="false" customHeight="false" outlineLevel="0" collapsed="false">
      <c r="A64" s="699"/>
      <c r="B64" s="699"/>
      <c r="C64" s="699"/>
      <c r="D64" s="699"/>
      <c r="E64" s="699"/>
      <c r="F64" s="699"/>
      <c r="G64" s="699"/>
      <c r="H64" s="699"/>
      <c r="I64" s="699"/>
      <c r="J64" s="699"/>
      <c r="K64" s="699"/>
      <c r="L64" s="699"/>
      <c r="M64" s="699"/>
      <c r="N64" s="699"/>
    </row>
    <row r="65" customFormat="false" ht="12.75" hidden="false" customHeight="false" outlineLevel="0" collapsed="false">
      <c r="A65" s="699"/>
      <c r="B65" s="699"/>
      <c r="C65" s="699"/>
      <c r="D65" s="699"/>
      <c r="E65" s="699"/>
      <c r="F65" s="699"/>
      <c r="G65" s="699"/>
      <c r="H65" s="699"/>
      <c r="I65" s="699"/>
      <c r="J65" s="699"/>
      <c r="K65" s="699"/>
      <c r="L65" s="699"/>
      <c r="M65" s="699"/>
      <c r="N65" s="699"/>
    </row>
    <row r="66" customFormat="false" ht="12.75" hidden="false" customHeight="false" outlineLevel="0" collapsed="false">
      <c r="A66" s="699"/>
      <c r="B66" s="699"/>
      <c r="C66" s="699"/>
      <c r="D66" s="699"/>
      <c r="E66" s="699"/>
      <c r="F66" s="699"/>
      <c r="G66" s="699"/>
      <c r="H66" s="699"/>
      <c r="I66" s="699"/>
      <c r="J66" s="699"/>
      <c r="K66" s="699"/>
      <c r="L66" s="699"/>
      <c r="M66" s="699"/>
      <c r="N66" s="699"/>
    </row>
    <row r="67" customFormat="false" ht="12.75" hidden="false" customHeight="false" outlineLevel="0" collapsed="false">
      <c r="A67" s="699"/>
      <c r="B67" s="699"/>
      <c r="C67" s="699"/>
      <c r="D67" s="699"/>
      <c r="E67" s="699"/>
      <c r="F67" s="699"/>
      <c r="G67" s="699"/>
      <c r="H67" s="699"/>
      <c r="I67" s="699"/>
      <c r="J67" s="699"/>
      <c r="K67" s="699"/>
      <c r="L67" s="699"/>
      <c r="M67" s="699"/>
      <c r="N67" s="699"/>
    </row>
    <row r="68" customFormat="false" ht="12.75" hidden="false" customHeight="false" outlineLevel="0" collapsed="false">
      <c r="A68" s="699"/>
      <c r="B68" s="699"/>
      <c r="C68" s="699"/>
      <c r="D68" s="699"/>
      <c r="E68" s="699"/>
      <c r="F68" s="699"/>
      <c r="G68" s="699"/>
      <c r="H68" s="699"/>
      <c r="I68" s="699"/>
      <c r="J68" s="699"/>
      <c r="K68" s="699"/>
      <c r="L68" s="699"/>
      <c r="M68" s="699"/>
      <c r="N68" s="699"/>
    </row>
    <row r="69" customFormat="false" ht="12.75" hidden="false" customHeight="false" outlineLevel="0" collapsed="false">
      <c r="A69" s="699"/>
      <c r="B69" s="699"/>
      <c r="C69" s="699"/>
      <c r="D69" s="699"/>
      <c r="E69" s="699"/>
      <c r="F69" s="699"/>
      <c r="G69" s="699"/>
      <c r="H69" s="699"/>
      <c r="I69" s="699"/>
      <c r="J69" s="699"/>
      <c r="K69" s="699"/>
      <c r="L69" s="699"/>
      <c r="M69" s="699"/>
      <c r="N69" s="699"/>
    </row>
    <row r="70" customFormat="false" ht="12.75" hidden="false" customHeight="false" outlineLevel="0" collapsed="false">
      <c r="A70" s="699"/>
      <c r="B70" s="699"/>
      <c r="C70" s="699"/>
      <c r="D70" s="699"/>
      <c r="E70" s="699"/>
      <c r="F70" s="699"/>
      <c r="G70" s="699"/>
      <c r="H70" s="699"/>
      <c r="I70" s="699"/>
      <c r="J70" s="699"/>
      <c r="K70" s="699"/>
      <c r="L70" s="699"/>
      <c r="M70" s="699"/>
      <c r="N70" s="699"/>
    </row>
    <row r="71" customFormat="false" ht="12.75" hidden="false" customHeight="false" outlineLevel="0" collapsed="false">
      <c r="A71" s="699"/>
      <c r="B71" s="699"/>
      <c r="C71" s="699"/>
      <c r="D71" s="699"/>
      <c r="E71" s="699"/>
      <c r="F71" s="699"/>
      <c r="G71" s="699"/>
      <c r="H71" s="699"/>
      <c r="I71" s="699"/>
      <c r="J71" s="699"/>
      <c r="K71" s="699"/>
      <c r="L71" s="699"/>
      <c r="M71" s="699"/>
      <c r="N71" s="699"/>
    </row>
    <row r="72" customFormat="false" ht="12.75" hidden="false" customHeight="false" outlineLevel="0" collapsed="false">
      <c r="A72" s="699"/>
      <c r="B72" s="699"/>
      <c r="C72" s="699"/>
      <c r="D72" s="699"/>
      <c r="E72" s="699"/>
      <c r="F72" s="699"/>
      <c r="G72" s="699"/>
      <c r="H72" s="699"/>
      <c r="I72" s="699"/>
      <c r="J72" s="699"/>
      <c r="K72" s="699"/>
      <c r="L72" s="699"/>
      <c r="M72" s="699"/>
      <c r="N72" s="699"/>
    </row>
    <row r="73" customFormat="false" ht="12.75" hidden="false" customHeight="false" outlineLevel="0" collapsed="false">
      <c r="A73" s="699"/>
      <c r="B73" s="699"/>
      <c r="C73" s="699"/>
      <c r="D73" s="699"/>
      <c r="E73" s="699"/>
      <c r="F73" s="699"/>
      <c r="G73" s="699"/>
      <c r="H73" s="699"/>
      <c r="I73" s="699"/>
      <c r="J73" s="699"/>
      <c r="K73" s="699"/>
      <c r="L73" s="699"/>
      <c r="M73" s="699"/>
      <c r="N73" s="699"/>
    </row>
    <row r="74" customFormat="false" ht="12.75" hidden="false" customHeight="false" outlineLevel="0" collapsed="false">
      <c r="A74" s="699"/>
      <c r="B74" s="699"/>
      <c r="C74" s="699"/>
      <c r="D74" s="699"/>
      <c r="E74" s="699"/>
      <c r="F74" s="699"/>
      <c r="G74" s="699"/>
      <c r="H74" s="699"/>
      <c r="I74" s="699"/>
      <c r="J74" s="699"/>
      <c r="K74" s="699"/>
      <c r="L74" s="699"/>
      <c r="M74" s="699"/>
      <c r="N74" s="699"/>
    </row>
    <row r="75" customFormat="false" ht="12.75" hidden="false" customHeight="false" outlineLevel="0" collapsed="false">
      <c r="A75" s="699"/>
      <c r="B75" s="699"/>
      <c r="C75" s="699"/>
      <c r="D75" s="699"/>
      <c r="E75" s="699"/>
      <c r="F75" s="699"/>
      <c r="G75" s="699"/>
      <c r="H75" s="699"/>
      <c r="I75" s="699"/>
      <c r="J75" s="699"/>
      <c r="K75" s="699"/>
      <c r="L75" s="699"/>
      <c r="M75" s="699"/>
      <c r="N75" s="699"/>
    </row>
    <row r="76" customFormat="false" ht="12.75" hidden="false" customHeight="false" outlineLevel="0" collapsed="false">
      <c r="A76" s="699"/>
      <c r="B76" s="699"/>
      <c r="C76" s="699"/>
      <c r="D76" s="699"/>
      <c r="E76" s="699"/>
      <c r="F76" s="699"/>
      <c r="G76" s="699"/>
      <c r="H76" s="699"/>
      <c r="I76" s="699"/>
      <c r="J76" s="699"/>
      <c r="K76" s="699"/>
      <c r="L76" s="699"/>
      <c r="M76" s="699"/>
      <c r="N76" s="699"/>
    </row>
    <row r="77" customFormat="false" ht="12.75" hidden="false" customHeight="false" outlineLevel="0" collapsed="false">
      <c r="A77" s="699"/>
      <c r="B77" s="699"/>
      <c r="C77" s="699"/>
      <c r="D77" s="699"/>
      <c r="E77" s="699"/>
      <c r="F77" s="699"/>
      <c r="G77" s="699"/>
      <c r="H77" s="699"/>
      <c r="I77" s="699"/>
      <c r="J77" s="699"/>
      <c r="K77" s="699"/>
      <c r="L77" s="699"/>
      <c r="M77" s="699"/>
      <c r="N77" s="699"/>
    </row>
    <row r="78" customFormat="false" ht="12.75" hidden="false" customHeight="false" outlineLevel="0" collapsed="false">
      <c r="A78" s="699"/>
      <c r="B78" s="699"/>
      <c r="C78" s="699"/>
      <c r="D78" s="699"/>
      <c r="E78" s="699"/>
      <c r="F78" s="699"/>
      <c r="G78" s="699"/>
      <c r="H78" s="699"/>
      <c r="I78" s="699"/>
      <c r="J78" s="699"/>
      <c r="K78" s="699"/>
      <c r="L78" s="699"/>
      <c r="M78" s="699"/>
      <c r="N78" s="699"/>
    </row>
    <row r="79" customFormat="false" ht="12.75" hidden="false" customHeight="false" outlineLevel="0" collapsed="false">
      <c r="A79" s="699"/>
      <c r="B79" s="699"/>
      <c r="C79" s="699"/>
      <c r="D79" s="699"/>
      <c r="E79" s="699"/>
      <c r="F79" s="699"/>
      <c r="G79" s="699"/>
      <c r="H79" s="699"/>
      <c r="I79" s="699"/>
      <c r="J79" s="699"/>
      <c r="K79" s="699"/>
      <c r="L79" s="699"/>
      <c r="M79" s="699"/>
      <c r="N79" s="699"/>
    </row>
    <row r="80" customFormat="false" ht="12.75" hidden="false" customHeight="false" outlineLevel="0" collapsed="false">
      <c r="A80" s="699"/>
      <c r="B80" s="699"/>
      <c r="C80" s="699"/>
      <c r="D80" s="699"/>
      <c r="E80" s="699"/>
      <c r="F80" s="699"/>
      <c r="G80" s="699"/>
      <c r="H80" s="699"/>
      <c r="I80" s="699"/>
      <c r="J80" s="699"/>
      <c r="K80" s="699"/>
      <c r="L80" s="699"/>
      <c r="M80" s="699"/>
      <c r="N80" s="699"/>
    </row>
    <row r="81" customFormat="false" ht="12.75" hidden="false" customHeight="false" outlineLevel="0" collapsed="false">
      <c r="A81" s="699"/>
      <c r="B81" s="699"/>
      <c r="C81" s="699"/>
      <c r="D81" s="699"/>
      <c r="E81" s="699"/>
      <c r="F81" s="699"/>
      <c r="G81" s="699"/>
      <c r="H81" s="699"/>
      <c r="I81" s="699"/>
      <c r="J81" s="699"/>
      <c r="K81" s="699"/>
      <c r="L81" s="699"/>
      <c r="M81" s="699"/>
      <c r="N81" s="699"/>
    </row>
    <row r="82" customFormat="false" ht="12.75" hidden="false" customHeight="false" outlineLevel="0" collapsed="false">
      <c r="A82" s="699"/>
      <c r="B82" s="699"/>
      <c r="C82" s="699"/>
      <c r="D82" s="699"/>
      <c r="E82" s="699"/>
      <c r="F82" s="699"/>
      <c r="G82" s="699"/>
      <c r="H82" s="699"/>
      <c r="I82" s="699"/>
      <c r="J82" s="699"/>
      <c r="K82" s="699"/>
      <c r="L82" s="699"/>
      <c r="M82" s="699"/>
      <c r="N82" s="699"/>
    </row>
    <row r="83" customFormat="false" ht="12.75" hidden="false" customHeight="false" outlineLevel="0" collapsed="false">
      <c r="A83" s="699"/>
      <c r="B83" s="699"/>
      <c r="C83" s="699"/>
      <c r="D83" s="699"/>
      <c r="E83" s="699"/>
      <c r="F83" s="699"/>
      <c r="G83" s="699"/>
      <c r="H83" s="699"/>
      <c r="I83" s="699"/>
      <c r="J83" s="699"/>
      <c r="K83" s="699"/>
      <c r="L83" s="699"/>
      <c r="M83" s="699"/>
      <c r="N83" s="699"/>
    </row>
    <row r="84" customFormat="false" ht="12.75" hidden="false" customHeight="false" outlineLevel="0" collapsed="false">
      <c r="A84" s="699"/>
      <c r="B84" s="699"/>
      <c r="C84" s="699"/>
      <c r="D84" s="699"/>
      <c r="E84" s="699"/>
      <c r="F84" s="699"/>
      <c r="G84" s="699"/>
      <c r="H84" s="699"/>
      <c r="I84" s="699"/>
      <c r="J84" s="699"/>
      <c r="K84" s="699"/>
      <c r="L84" s="699"/>
      <c r="M84" s="699"/>
      <c r="N84" s="699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7. ÉVI BEVÉTELI ELŐIRÁNYZATAINAK MÓDOSÍTÁSA A IV. NEGYEDÉVBEN&amp;R&amp;"Arial CE,Regular"14. számú melléklet
Adatok: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9" activePane="bottomLeft" state="frozen"/>
      <selection pane="topLeft" activeCell="A1" activeCellId="0" sqref="A1"/>
      <selection pane="bottom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5.99"/>
    <col collapsed="false" customWidth="true" hidden="false" outlineLevel="0" max="2" min="2" style="654" width="4.32"/>
    <col collapsed="false" customWidth="true" hidden="false" outlineLevel="0" max="3" min="3" style="654" width="35.15"/>
    <col collapsed="false" customWidth="true" hidden="false" outlineLevel="0" max="6" min="4" style="654" width="11.32"/>
    <col collapsed="false" customWidth="true" hidden="false" outlineLevel="0" max="7" min="7" style="654" width="8.32"/>
    <col collapsed="false" customWidth="true" hidden="false" outlineLevel="0" max="8" min="8" style="654" width="12.15"/>
    <col collapsed="false" customWidth="true" hidden="false" outlineLevel="0" max="9" min="9" style="654" width="8.32"/>
    <col collapsed="false" customWidth="true" hidden="false" outlineLevel="0" max="10" min="10" style="654" width="8.49"/>
    <col collapsed="false" customWidth="true" hidden="false" outlineLevel="0" max="11" min="11" style="654" width="12.82"/>
    <col collapsed="false" customWidth="true" hidden="false" outlineLevel="0" max="12" min="12" style="654" width="7.65"/>
    <col collapsed="false" customWidth="true" hidden="false" outlineLevel="0" max="13" min="13" style="654" width="10.65"/>
    <col collapsed="false" customWidth="true" hidden="false" outlineLevel="0" max="14" min="14" style="654" width="4.82"/>
    <col collapsed="false" customWidth="true" hidden="false" outlineLevel="0" max="15" min="15" style="654" width="10.49"/>
    <col collapsed="false" customWidth="true" hidden="false" outlineLevel="0" max="16" min="16" style="654" width="11.32"/>
    <col collapsed="false" customWidth="false" hidden="false" outlineLevel="0" max="257" min="17" style="654" width="9.32"/>
  </cols>
  <sheetData>
    <row r="1" customFormat="false" ht="14.25" hidden="false" customHeight="true" outlineLevel="0" collapsed="false">
      <c r="A1" s="703"/>
      <c r="B1" s="704" t="s">
        <v>1313</v>
      </c>
      <c r="C1" s="703"/>
      <c r="D1" s="703"/>
      <c r="E1" s="703"/>
      <c r="F1" s="705" t="s">
        <v>1314</v>
      </c>
      <c r="G1" s="705"/>
      <c r="H1" s="705"/>
      <c r="I1" s="705"/>
      <c r="J1" s="705"/>
      <c r="K1" s="705"/>
      <c r="L1" s="705"/>
      <c r="M1" s="705"/>
      <c r="N1" s="705"/>
      <c r="O1" s="705"/>
      <c r="P1" s="703"/>
    </row>
    <row r="2" s="664" customFormat="true" ht="20.1" hidden="false" customHeight="true" outlineLevel="0" collapsed="false">
      <c r="A2" s="706"/>
      <c r="B2" s="704"/>
      <c r="C2" s="707"/>
      <c r="D2" s="707"/>
      <c r="E2" s="707"/>
      <c r="F2" s="708" t="s">
        <v>1315</v>
      </c>
      <c r="G2" s="708"/>
      <c r="H2" s="709" t="s">
        <v>1249</v>
      </c>
      <c r="I2" s="659" t="s">
        <v>1250</v>
      </c>
      <c r="J2" s="710" t="s">
        <v>1316</v>
      </c>
      <c r="K2" s="710"/>
      <c r="L2" s="711" t="s">
        <v>1317</v>
      </c>
      <c r="M2" s="711"/>
      <c r="N2" s="712" t="s">
        <v>1318</v>
      </c>
      <c r="O2" s="657" t="s">
        <v>1254</v>
      </c>
      <c r="P2" s="707"/>
      <c r="Q2" s="663"/>
      <c r="R2" s="663"/>
      <c r="S2" s="663"/>
    </row>
    <row r="3" s="676" customFormat="true" ht="40.5" hidden="false" customHeight="true" outlineLevel="0" collapsed="false">
      <c r="A3" s="713" t="s">
        <v>1256</v>
      </c>
      <c r="B3" s="704"/>
      <c r="C3" s="713" t="s">
        <v>1258</v>
      </c>
      <c r="D3" s="713" t="s">
        <v>1319</v>
      </c>
      <c r="E3" s="713" t="s">
        <v>1320</v>
      </c>
      <c r="F3" s="714" t="s">
        <v>242</v>
      </c>
      <c r="G3" s="715" t="s">
        <v>243</v>
      </c>
      <c r="H3" s="666" t="s">
        <v>1259</v>
      </c>
      <c r="I3" s="670" t="s">
        <v>1260</v>
      </c>
      <c r="J3" s="671" t="s">
        <v>375</v>
      </c>
      <c r="K3" s="672" t="s">
        <v>1321</v>
      </c>
      <c r="L3" s="716" t="s">
        <v>242</v>
      </c>
      <c r="M3" s="669" t="s">
        <v>243</v>
      </c>
      <c r="N3" s="712"/>
      <c r="O3" s="667" t="s">
        <v>1263</v>
      </c>
      <c r="P3" s="713" t="s">
        <v>1322</v>
      </c>
      <c r="Q3" s="675"/>
      <c r="R3" s="675"/>
      <c r="S3" s="675"/>
    </row>
    <row r="4" customFormat="false" ht="15.95" hidden="false" customHeight="true" outlineLevel="0" collapsed="false">
      <c r="A4" s="677" t="n">
        <v>2</v>
      </c>
      <c r="B4" s="677"/>
      <c r="C4" s="678" t="s">
        <v>1265</v>
      </c>
      <c r="D4" s="717" t="n">
        <v>411858</v>
      </c>
      <c r="E4" s="717" t="n">
        <f aca="false">17651+'14'!N3</f>
        <v>37342</v>
      </c>
      <c r="F4" s="718" t="n">
        <f aca="false">57701+'14'!D3</f>
        <v>57701</v>
      </c>
      <c r="G4" s="719" t="n">
        <f aca="false">0+'14'!E3</f>
        <v>0</v>
      </c>
      <c r="H4" s="720" t="n">
        <f aca="false">358832+'14'!F3</f>
        <v>375588</v>
      </c>
      <c r="I4" s="718" t="n">
        <f aca="false">0+'14'!G3</f>
        <v>0</v>
      </c>
      <c r="J4" s="718" t="n">
        <f aca="false">9888+'14'!H3</f>
        <v>12573</v>
      </c>
      <c r="K4" s="718" t="n">
        <f aca="false">300+'14'!I3</f>
        <v>550</v>
      </c>
      <c r="L4" s="718" t="n">
        <f aca="false">0+'14'!J3</f>
        <v>0</v>
      </c>
      <c r="M4" s="718" t="n">
        <f aca="false">0+'14'!K3</f>
        <v>0</v>
      </c>
      <c r="N4" s="718" t="n">
        <v>0</v>
      </c>
      <c r="O4" s="718" t="n">
        <f aca="false">2788+'14'!M3</f>
        <v>2788</v>
      </c>
      <c r="P4" s="679" t="n">
        <f aca="false">SUM(D4+E4)</f>
        <v>449200</v>
      </c>
    </row>
    <row r="5" customFormat="false" ht="15.95" hidden="false" customHeight="true" outlineLevel="0" collapsed="false">
      <c r="A5" s="677" t="n">
        <v>3</v>
      </c>
      <c r="B5" s="677"/>
      <c r="C5" s="678" t="s">
        <v>1266</v>
      </c>
      <c r="D5" s="718" t="n">
        <v>185616</v>
      </c>
      <c r="E5" s="717" t="n">
        <f aca="false">16244+'14'!N4</f>
        <v>24925</v>
      </c>
      <c r="F5" s="718" t="n">
        <f aca="false">9180+'14'!D4</f>
        <v>10585</v>
      </c>
      <c r="G5" s="718" t="n">
        <f aca="false">2400+'14'!E4</f>
        <v>3303</v>
      </c>
      <c r="H5" s="720" t="n">
        <f aca="false">187459+'14'!F4</f>
        <v>193672</v>
      </c>
      <c r="I5" s="718" t="n">
        <f aca="false">0+'14'!G4</f>
        <v>0</v>
      </c>
      <c r="J5" s="718" t="n">
        <f aca="false">870+'14'!H4</f>
        <v>1030</v>
      </c>
      <c r="K5" s="718" t="n">
        <f aca="false">0+'14'!I4</f>
        <v>0</v>
      </c>
      <c r="L5" s="718" t="n">
        <f aca="false">0+'14'!J4</f>
        <v>0</v>
      </c>
      <c r="M5" s="718" t="n">
        <f aca="false">0+'14'!K4</f>
        <v>0</v>
      </c>
      <c r="N5" s="718" t="n">
        <v>0</v>
      </c>
      <c r="O5" s="718" t="n">
        <f aca="false">1951+'14'!M4</f>
        <v>1951</v>
      </c>
      <c r="P5" s="679" t="n">
        <f aca="false">SUM(D5+E5)</f>
        <v>210541</v>
      </c>
    </row>
    <row r="6" customFormat="false" ht="15.95" hidden="false" customHeight="true" outlineLevel="0" collapsed="false">
      <c r="A6" s="677" t="n">
        <v>4</v>
      </c>
      <c r="B6" s="677"/>
      <c r="C6" s="678" t="s">
        <v>1267</v>
      </c>
      <c r="D6" s="718" t="n">
        <v>473229</v>
      </c>
      <c r="E6" s="717" t="n">
        <f aca="false">19742+'14'!N5</f>
        <v>46182</v>
      </c>
      <c r="F6" s="718" t="n">
        <f aca="false">43451+'14'!D5</f>
        <v>43451</v>
      </c>
      <c r="G6" s="718" t="n">
        <f aca="false">41+'14'!E5</f>
        <v>1538</v>
      </c>
      <c r="H6" s="720" t="n">
        <f aca="false">443079+'14'!F5</f>
        <v>467962</v>
      </c>
      <c r="I6" s="718" t="n">
        <f aca="false">0+'14'!G5</f>
        <v>0</v>
      </c>
      <c r="J6" s="718" t="n">
        <f aca="false">2937+'14'!H5</f>
        <v>2997</v>
      </c>
      <c r="K6" s="718" t="n">
        <f aca="false">0+'14'!I5</f>
        <v>0</v>
      </c>
      <c r="L6" s="718" t="n">
        <f aca="false">0+'14'!J5</f>
        <v>0</v>
      </c>
      <c r="M6" s="718" t="n">
        <f aca="false">0+'14'!K5</f>
        <v>0</v>
      </c>
      <c r="N6" s="718" t="n">
        <v>0</v>
      </c>
      <c r="O6" s="718" t="n">
        <f aca="false">3463+'14'!M5</f>
        <v>3463</v>
      </c>
      <c r="P6" s="679" t="n">
        <f aca="false">SUM(D6+E6)</f>
        <v>519411</v>
      </c>
    </row>
    <row r="7" customFormat="false" ht="15.95" hidden="false" customHeight="true" outlineLevel="0" collapsed="false">
      <c r="A7" s="677" t="n">
        <v>5</v>
      </c>
      <c r="B7" s="677"/>
      <c r="C7" s="678" t="s">
        <v>1268</v>
      </c>
      <c r="D7" s="718" t="n">
        <v>133300</v>
      </c>
      <c r="E7" s="717" t="n">
        <f aca="false">9352+'14'!N6</f>
        <v>13568</v>
      </c>
      <c r="F7" s="718" t="n">
        <f aca="false">15400+'14'!D6</f>
        <v>15400</v>
      </c>
      <c r="G7" s="718" t="n">
        <f aca="false">14+'14'!E6</f>
        <v>174</v>
      </c>
      <c r="H7" s="720" t="n">
        <f aca="false">122534+'14'!F6</f>
        <v>125611</v>
      </c>
      <c r="I7" s="718" t="n">
        <f aca="false">0+'14'!G6</f>
        <v>0</v>
      </c>
      <c r="J7" s="718" t="n">
        <f aca="false">2575+'14'!H6</f>
        <v>2825</v>
      </c>
      <c r="K7" s="718" t="n">
        <f aca="false">300+'14'!I6</f>
        <v>300</v>
      </c>
      <c r="L7" s="718" t="n">
        <f aca="false">0+'14'!J6</f>
        <v>450</v>
      </c>
      <c r="M7" s="718" t="n">
        <f aca="false">0+'14'!K6</f>
        <v>279</v>
      </c>
      <c r="N7" s="718" t="n">
        <v>0</v>
      </c>
      <c r="O7" s="718" t="n">
        <f aca="false">1829+'14'!M6</f>
        <v>1829</v>
      </c>
      <c r="P7" s="679" t="n">
        <f aca="false">SUM(D7+E7)</f>
        <v>146868</v>
      </c>
    </row>
    <row r="8" customFormat="false" ht="15.95" hidden="false" customHeight="true" outlineLevel="0" collapsed="false">
      <c r="A8" s="677" t="n">
        <v>6</v>
      </c>
      <c r="B8" s="677"/>
      <c r="C8" s="678" t="s">
        <v>1269</v>
      </c>
      <c r="D8" s="718" t="n">
        <v>420267</v>
      </c>
      <c r="E8" s="717" t="n">
        <f aca="false">32780+'14'!N7</f>
        <v>64985</v>
      </c>
      <c r="F8" s="718" t="n">
        <f aca="false">48510+'14'!D7</f>
        <v>48510</v>
      </c>
      <c r="G8" s="718" t="n">
        <f aca="false">31+'14'!E7</f>
        <v>1830</v>
      </c>
      <c r="H8" s="720" t="n">
        <f aca="false">386806+'14'!F7</f>
        <v>417212</v>
      </c>
      <c r="I8" s="718" t="n">
        <f aca="false">0+'14'!G7</f>
        <v>0</v>
      </c>
      <c r="J8" s="718" t="n">
        <f aca="false">2004+'14'!H7</f>
        <v>2004</v>
      </c>
      <c r="K8" s="718" t="n">
        <f aca="false">0+'14'!I7</f>
        <v>0</v>
      </c>
      <c r="L8" s="718" t="n">
        <f aca="false">0+'14'!J7</f>
        <v>0</v>
      </c>
      <c r="M8" s="718" t="n">
        <f aca="false">0+'14'!K7</f>
        <v>0</v>
      </c>
      <c r="N8" s="718" t="n">
        <v>0</v>
      </c>
      <c r="O8" s="718" t="n">
        <f aca="false">15696+'14'!M7</f>
        <v>15696</v>
      </c>
      <c r="P8" s="679" t="n">
        <f aca="false">SUM(D8+E8)</f>
        <v>485252</v>
      </c>
    </row>
    <row r="9" customFormat="false" ht="15.95" hidden="false" customHeight="true" outlineLevel="0" collapsed="false">
      <c r="A9" s="677" t="n">
        <v>7</v>
      </c>
      <c r="B9" s="677"/>
      <c r="C9" s="694" t="s">
        <v>1323</v>
      </c>
      <c r="D9" s="717" t="n">
        <v>465523</v>
      </c>
      <c r="E9" s="717" t="n">
        <f aca="false">23201+'14'!N8</f>
        <v>46166</v>
      </c>
      <c r="F9" s="718" t="n">
        <f aca="false">45353+'14'!D8</f>
        <v>46038</v>
      </c>
      <c r="G9" s="718" t="n">
        <f aca="false">0+'14'!E8</f>
        <v>0</v>
      </c>
      <c r="H9" s="720" t="n">
        <f aca="false">435267+'14'!F8</f>
        <v>457338</v>
      </c>
      <c r="I9" s="718" t="n">
        <f aca="false">0+'14'!G8</f>
        <v>0</v>
      </c>
      <c r="J9" s="718" t="n">
        <f aca="false">6338+'14'!H8</f>
        <v>6477</v>
      </c>
      <c r="K9" s="718" t="n">
        <f aca="false">0+'14'!I8</f>
        <v>70</v>
      </c>
      <c r="L9" s="718" t="n">
        <f aca="false">0+'14'!J8</f>
        <v>0</v>
      </c>
      <c r="M9" s="718" t="n">
        <f aca="false">0+'14'!K8</f>
        <v>0</v>
      </c>
      <c r="N9" s="718" t="n">
        <v>0</v>
      </c>
      <c r="O9" s="718" t="n">
        <f aca="false">1766+'14'!M8</f>
        <v>1766</v>
      </c>
      <c r="P9" s="679" t="n">
        <f aca="false">SUM(D9+E9)</f>
        <v>511689</v>
      </c>
    </row>
    <row r="10" customFormat="false" ht="15.95" hidden="false" customHeight="true" outlineLevel="0" collapsed="false">
      <c r="A10" s="677" t="n">
        <v>8</v>
      </c>
      <c r="B10" s="677"/>
      <c r="C10" s="678" t="s">
        <v>1271</v>
      </c>
      <c r="D10" s="717" t="n">
        <v>203968</v>
      </c>
      <c r="E10" s="717" t="n">
        <f aca="false">16605+'14'!N9</f>
        <v>28539</v>
      </c>
      <c r="F10" s="718" t="n">
        <f aca="false">23207+'14'!D9</f>
        <v>27471</v>
      </c>
      <c r="G10" s="718" t="n">
        <f aca="false">0+'14'!E9</f>
        <v>0</v>
      </c>
      <c r="H10" s="720" t="n">
        <f aca="false">188218+'14'!F9</f>
        <v>191809</v>
      </c>
      <c r="I10" s="718" t="n">
        <f aca="false">0+'14'!G9</f>
        <v>0</v>
      </c>
      <c r="J10" s="718" t="n">
        <f aca="false">859+'14'!H9</f>
        <v>3367</v>
      </c>
      <c r="K10" s="718" t="n">
        <f aca="false">6572+'14'!I9</f>
        <v>8143</v>
      </c>
      <c r="L10" s="718" t="n">
        <f aca="false">0+'14'!J9</f>
        <v>0</v>
      </c>
      <c r="M10" s="718" t="n">
        <f aca="false">0+'14'!K9</f>
        <v>0</v>
      </c>
      <c r="N10" s="718" t="n">
        <v>0</v>
      </c>
      <c r="O10" s="718" t="n">
        <f aca="false">1717+'14'!M9</f>
        <v>1717</v>
      </c>
      <c r="P10" s="679" t="n">
        <f aca="false">SUM(D10+E10)</f>
        <v>232507</v>
      </c>
    </row>
    <row r="11" customFormat="false" ht="15.95" hidden="false" customHeight="true" outlineLevel="0" collapsed="false">
      <c r="A11" s="677" t="n">
        <v>9</v>
      </c>
      <c r="B11" s="677"/>
      <c r="C11" s="678" t="s">
        <v>1272</v>
      </c>
      <c r="D11" s="718" t="n">
        <v>105649</v>
      </c>
      <c r="E11" s="717" t="n">
        <f aca="false">8405+'14'!N10</f>
        <v>15198</v>
      </c>
      <c r="F11" s="718" t="n">
        <f aca="false">13655+'14'!D10</f>
        <v>13940</v>
      </c>
      <c r="G11" s="718" t="n">
        <f aca="false">0+'14'!E10</f>
        <v>1085</v>
      </c>
      <c r="H11" s="720" t="n">
        <f aca="false">98093+'14'!F10</f>
        <v>103516</v>
      </c>
      <c r="I11" s="718" t="n">
        <f aca="false">0+'14'!G10</f>
        <v>0</v>
      </c>
      <c r="J11" s="718" t="n">
        <f aca="false">272+'14'!H10</f>
        <v>272</v>
      </c>
      <c r="K11" s="718" t="n">
        <f aca="false">0+'14'!I10</f>
        <v>0</v>
      </c>
      <c r="L11" s="718" t="n">
        <f aca="false">0+'14'!J10</f>
        <v>0</v>
      </c>
      <c r="M11" s="718" t="n">
        <f aca="false">0+'14'!K10</f>
        <v>0</v>
      </c>
      <c r="N11" s="718" t="n">
        <v>0</v>
      </c>
      <c r="O11" s="718" t="n">
        <f aca="false">2034+'14'!M10</f>
        <v>2034</v>
      </c>
      <c r="P11" s="679" t="n">
        <f aca="false">SUM(D11+E11)</f>
        <v>120847</v>
      </c>
    </row>
    <row r="12" customFormat="false" ht="15.95" hidden="false" customHeight="true" outlineLevel="0" collapsed="false">
      <c r="A12" s="683"/>
      <c r="B12" s="683"/>
      <c r="C12" s="684" t="s">
        <v>1273</v>
      </c>
      <c r="D12" s="685" t="n">
        <f aca="false">SUM(D4:D11)</f>
        <v>2399410</v>
      </c>
      <c r="E12" s="685" t="n">
        <f aca="false">SUM(E4:E11)</f>
        <v>276905</v>
      </c>
      <c r="F12" s="721" t="n">
        <f aca="false">SUM(F4:F11)</f>
        <v>263096</v>
      </c>
      <c r="G12" s="721" t="n">
        <f aca="false">SUM(G4:G11)</f>
        <v>7930</v>
      </c>
      <c r="H12" s="721" t="n">
        <f aca="false">SUM(H4:H11)</f>
        <v>2332708</v>
      </c>
      <c r="I12" s="721" t="n">
        <f aca="false">SUM(I4:I11)</f>
        <v>0</v>
      </c>
      <c r="J12" s="721" t="n">
        <f aca="false">SUM(J4:J11)</f>
        <v>31545</v>
      </c>
      <c r="K12" s="721" t="n">
        <f aca="false">SUM(K4:K11)</f>
        <v>9063</v>
      </c>
      <c r="L12" s="721" t="n">
        <f aca="false">SUM(L4:L11)</f>
        <v>450</v>
      </c>
      <c r="M12" s="721" t="n">
        <f aca="false">SUM(M4:M11)</f>
        <v>279</v>
      </c>
      <c r="N12" s="721" t="n">
        <f aca="false">SUM(N4:N11)</f>
        <v>0</v>
      </c>
      <c r="O12" s="721" t="n">
        <f aca="false">SUM(O4:O11)</f>
        <v>31244</v>
      </c>
      <c r="P12" s="685" t="n">
        <f aca="false">SUM(D12+E12)</f>
        <v>2676315</v>
      </c>
    </row>
    <row r="13" customFormat="false" ht="15.95" hidden="false" customHeight="true" outlineLevel="0" collapsed="false">
      <c r="A13" s="677" t="n">
        <v>10</v>
      </c>
      <c r="B13" s="677"/>
      <c r="C13" s="678" t="s">
        <v>1274</v>
      </c>
      <c r="D13" s="718" t="n">
        <v>304644</v>
      </c>
      <c r="E13" s="717" t="n">
        <f aca="false">40088+'14'!N12</f>
        <v>61531</v>
      </c>
      <c r="F13" s="718" t="n">
        <f aca="false">22506+'14'!D12</f>
        <v>26824</v>
      </c>
      <c r="G13" s="718" t="n">
        <f aca="false">863+'14'!E12</f>
        <v>2006</v>
      </c>
      <c r="H13" s="720" t="n">
        <f aca="false">302006+'14'!F12</f>
        <v>311155</v>
      </c>
      <c r="I13" s="718" t="n">
        <f aca="false">0+'14'!G12</f>
        <v>0</v>
      </c>
      <c r="J13" s="718" t="n">
        <f aca="false">9551+'14'!H12</f>
        <v>16384</v>
      </c>
      <c r="K13" s="718" t="n">
        <f aca="false">250+'14'!I12</f>
        <v>250</v>
      </c>
      <c r="L13" s="718" t="n">
        <f aca="false">0+'14'!J12</f>
        <v>0</v>
      </c>
      <c r="M13" s="718" t="n">
        <f aca="false">0+'14'!K12</f>
        <v>0</v>
      </c>
      <c r="N13" s="718" t="n">
        <v>0</v>
      </c>
      <c r="O13" s="718" t="n">
        <f aca="false">9556+'14'!M12</f>
        <v>9556</v>
      </c>
      <c r="P13" s="679" t="n">
        <f aca="false">SUM(D13+E13)</f>
        <v>366175</v>
      </c>
    </row>
    <row r="14" customFormat="false" ht="15.95" hidden="false" customHeight="true" outlineLevel="0" collapsed="false">
      <c r="A14" s="677" t="n">
        <v>11</v>
      </c>
      <c r="B14" s="677"/>
      <c r="C14" s="678" t="s">
        <v>1275</v>
      </c>
      <c r="D14" s="718" t="n">
        <v>243972</v>
      </c>
      <c r="E14" s="717" t="n">
        <f aca="false">20678+'14'!N13</f>
        <v>34581</v>
      </c>
      <c r="F14" s="718" t="n">
        <f aca="false">23965+'14'!D13</f>
        <v>30584</v>
      </c>
      <c r="G14" s="718" t="n">
        <f aca="false">811+'14'!E13</f>
        <v>3073</v>
      </c>
      <c r="H14" s="720" t="n">
        <f aca="false">230297+'14'!F13</f>
        <v>238377</v>
      </c>
      <c r="I14" s="718" t="n">
        <f aca="false">0+'14'!G13</f>
        <v>0</v>
      </c>
      <c r="J14" s="718" t="n">
        <f aca="false">5446+'14'!H13</f>
        <v>2388</v>
      </c>
      <c r="K14" s="718" t="n">
        <f aca="false">0+'14'!I13</f>
        <v>0</v>
      </c>
      <c r="L14" s="718" t="n">
        <f aca="false">0+'14'!J13</f>
        <v>0</v>
      </c>
      <c r="M14" s="718" t="n">
        <f aca="false">0+'14'!K13</f>
        <v>0</v>
      </c>
      <c r="N14" s="718" t="n">
        <v>0</v>
      </c>
      <c r="O14" s="718" t="n">
        <f aca="false">4131+'14'!M13</f>
        <v>4131</v>
      </c>
      <c r="P14" s="679" t="n">
        <f aca="false">SUM(D14+E14)</f>
        <v>278553</v>
      </c>
    </row>
    <row r="15" customFormat="false" ht="15.95" hidden="false" customHeight="true" outlineLevel="0" collapsed="false">
      <c r="A15" s="677" t="n">
        <v>12</v>
      </c>
      <c r="B15" s="677"/>
      <c r="C15" s="678" t="s">
        <v>1324</v>
      </c>
      <c r="D15" s="718" t="n">
        <v>212415</v>
      </c>
      <c r="E15" s="717" t="n">
        <f aca="false">21827+'14'!N14</f>
        <v>25561</v>
      </c>
      <c r="F15" s="718" t="n">
        <f aca="false">17883+'14'!D14</f>
        <v>17483</v>
      </c>
      <c r="G15" s="718" t="n">
        <f aca="false">1000+'14'!E14</f>
        <v>1400</v>
      </c>
      <c r="H15" s="720" t="n">
        <f aca="false">207716+'14'!F14</f>
        <v>211450</v>
      </c>
      <c r="I15" s="718" t="n">
        <f aca="false">0+'14'!G14</f>
        <v>0</v>
      </c>
      <c r="J15" s="718" t="n">
        <f aca="false">4360+'14'!H14</f>
        <v>4360</v>
      </c>
      <c r="K15" s="718" t="n">
        <f aca="false">200+'14'!I14</f>
        <v>200</v>
      </c>
      <c r="L15" s="718" t="n">
        <f aca="false">0+'14'!J14</f>
        <v>0</v>
      </c>
      <c r="M15" s="718" t="n">
        <f aca="false">0+'14'!K14</f>
        <v>0</v>
      </c>
      <c r="N15" s="718" t="n">
        <v>0</v>
      </c>
      <c r="O15" s="718" t="n">
        <f aca="false">3083+'14'!M14</f>
        <v>3083</v>
      </c>
      <c r="P15" s="679" t="n">
        <f aca="false">SUM(D15+E15)</f>
        <v>237976</v>
      </c>
    </row>
    <row r="16" customFormat="false" ht="15.95" hidden="false" customHeight="true" outlineLevel="0" collapsed="false">
      <c r="A16" s="677" t="n">
        <v>13</v>
      </c>
      <c r="B16" s="677"/>
      <c r="C16" s="678" t="s">
        <v>1277</v>
      </c>
      <c r="D16" s="718" t="n">
        <v>229069</v>
      </c>
      <c r="E16" s="717" t="n">
        <f aca="false">60593+'14'!N15</f>
        <v>85368</v>
      </c>
      <c r="F16" s="718" t="n">
        <f aca="false">12510+'14'!D15</f>
        <v>13010</v>
      </c>
      <c r="G16" s="718" t="n">
        <f aca="false">0+'14'!E15</f>
        <v>0</v>
      </c>
      <c r="H16" s="720" t="n">
        <f aca="false">229461+'14'!F15</f>
        <v>238679</v>
      </c>
      <c r="I16" s="718" t="n">
        <f aca="false">0+'14'!G15</f>
        <v>0</v>
      </c>
      <c r="J16" s="718" t="n">
        <f aca="false">0+'14'!H15</f>
        <v>1310</v>
      </c>
      <c r="K16" s="718" t="n">
        <f aca="false">7548+'14'!I15</f>
        <v>21295</v>
      </c>
      <c r="L16" s="718" t="n">
        <f aca="false">0+'14'!J15</f>
        <v>0</v>
      </c>
      <c r="M16" s="718" t="n">
        <f aca="false">15000+'14'!K15</f>
        <v>15000</v>
      </c>
      <c r="N16" s="718" t="n">
        <v>0</v>
      </c>
      <c r="O16" s="718" t="n">
        <f aca="false">25143+'14'!M15</f>
        <v>25143</v>
      </c>
      <c r="P16" s="679" t="n">
        <f aca="false">SUM(D16+E16)</f>
        <v>314437</v>
      </c>
    </row>
    <row r="17" customFormat="false" ht="24" hidden="false" customHeight="true" outlineLevel="0" collapsed="false">
      <c r="A17" s="677" t="n">
        <v>14</v>
      </c>
      <c r="B17" s="677"/>
      <c r="C17" s="687" t="s">
        <v>1278</v>
      </c>
      <c r="D17" s="718" t="n">
        <v>591804</v>
      </c>
      <c r="E17" s="717" t="n">
        <f aca="false">75279+'14'!N16</f>
        <v>127821</v>
      </c>
      <c r="F17" s="718" t="n">
        <f aca="false">21762+'14'!D16</f>
        <v>31852</v>
      </c>
      <c r="G17" s="718" t="n">
        <f aca="false">5111+'14'!E16</f>
        <v>10318</v>
      </c>
      <c r="H17" s="720" t="n">
        <f aca="false">556855+'14'!F16</f>
        <v>570604</v>
      </c>
      <c r="I17" s="718" t="n">
        <f aca="false">0+'14'!G16</f>
        <v>0</v>
      </c>
      <c r="J17" s="718" t="n">
        <f aca="false">10454+'14'!H16</f>
        <v>8957</v>
      </c>
      <c r="K17" s="718" t="n">
        <f aca="false">1302+'14'!I16</f>
        <v>11016</v>
      </c>
      <c r="L17" s="718" t="n">
        <f aca="false">250+'14'!J16</f>
        <v>250</v>
      </c>
      <c r="M17" s="718" t="n">
        <f aca="false">25000+'14'!K16</f>
        <v>38250</v>
      </c>
      <c r="N17" s="718" t="n">
        <v>0</v>
      </c>
      <c r="O17" s="718" t="n">
        <f aca="false">46349+'14'!M16</f>
        <v>48378</v>
      </c>
      <c r="P17" s="679" t="n">
        <f aca="false">SUM(D17+E17)</f>
        <v>719625</v>
      </c>
    </row>
    <row r="18" customFormat="false" ht="25.5" hidden="false" customHeight="true" outlineLevel="0" collapsed="false">
      <c r="A18" s="677" t="n">
        <v>15</v>
      </c>
      <c r="B18" s="677"/>
      <c r="C18" s="687" t="s">
        <v>1279</v>
      </c>
      <c r="D18" s="718" t="n">
        <v>421823</v>
      </c>
      <c r="E18" s="717" t="n">
        <f aca="false">133109+'14'!N17</f>
        <v>207285</v>
      </c>
      <c r="F18" s="718" t="n">
        <f aca="false">27137+'14'!D17</f>
        <v>37137</v>
      </c>
      <c r="G18" s="718" t="n">
        <f aca="false">9110+'14'!E17</f>
        <v>19138</v>
      </c>
      <c r="H18" s="720" t="n">
        <f aca="false">412321+'14'!F17</f>
        <v>424343</v>
      </c>
      <c r="I18" s="718" t="n">
        <f aca="false">0+'14'!G17</f>
        <v>0</v>
      </c>
      <c r="J18" s="718" t="n">
        <f aca="false">2684+'14'!H17</f>
        <v>2934</v>
      </c>
      <c r="K18" s="718" t="n">
        <f aca="false">3060+'14'!I17</f>
        <v>10936</v>
      </c>
      <c r="L18" s="718"/>
      <c r="M18" s="718" t="n">
        <f aca="false">37000+'14'!K17</f>
        <v>71000</v>
      </c>
      <c r="N18" s="718" t="n">
        <v>0</v>
      </c>
      <c r="O18" s="718" t="n">
        <f aca="false">63620+'14'!M17</f>
        <v>63620</v>
      </c>
      <c r="P18" s="679" t="n">
        <f aca="false">SUM(D18+E18)</f>
        <v>629108</v>
      </c>
    </row>
    <row r="19" customFormat="false" ht="15.95" hidden="false" customHeight="true" outlineLevel="0" collapsed="false">
      <c r="A19" s="677" t="n">
        <v>16</v>
      </c>
      <c r="B19" s="677"/>
      <c r="C19" s="687" t="s">
        <v>1325</v>
      </c>
      <c r="D19" s="718" t="n">
        <v>464701</v>
      </c>
      <c r="E19" s="717" t="n">
        <f aca="false">63804+'14'!N18</f>
        <v>93595</v>
      </c>
      <c r="F19" s="718" t="n">
        <f aca="false">51790+'14'!D18</f>
        <v>53690</v>
      </c>
      <c r="G19" s="718" t="n">
        <f aca="false">12794+'14'!E18</f>
        <v>13443</v>
      </c>
      <c r="H19" s="720" t="n">
        <f aca="false">421844+'14'!F18</f>
        <v>430634</v>
      </c>
      <c r="I19" s="718" t="n">
        <f aca="false">0+'14'!G18</f>
        <v>0</v>
      </c>
      <c r="J19" s="718" t="n">
        <f aca="false">5798+'14'!H18</f>
        <v>12409</v>
      </c>
      <c r="K19" s="718" t="n">
        <f aca="false">15140+'14'!I18</f>
        <v>26981</v>
      </c>
      <c r="L19" s="718" t="n">
        <f aca="false">1000+'14'!J18</f>
        <v>1000</v>
      </c>
      <c r="M19" s="718" t="n">
        <f aca="false">0+'14'!K18</f>
        <v>0</v>
      </c>
      <c r="N19" s="718" t="n">
        <v>0</v>
      </c>
      <c r="O19" s="718" t="n">
        <f aca="false">20139+'14'!M18</f>
        <v>20139</v>
      </c>
      <c r="P19" s="679" t="n">
        <f aca="false">SUM(D19+E19)</f>
        <v>558296</v>
      </c>
    </row>
    <row r="20" customFormat="false" ht="15.95" hidden="false" customHeight="true" outlineLevel="0" collapsed="false">
      <c r="A20" s="677" t="n">
        <v>17</v>
      </c>
      <c r="B20" s="677"/>
      <c r="C20" s="678" t="s">
        <v>1326</v>
      </c>
      <c r="D20" s="718" t="n">
        <v>355407</v>
      </c>
      <c r="E20" s="717" t="n">
        <f aca="false">24889+'14'!N19</f>
        <v>29457</v>
      </c>
      <c r="F20" s="718" t="n">
        <f aca="false">41746+'14'!D19</f>
        <v>46396</v>
      </c>
      <c r="G20" s="718" t="n">
        <f aca="false">0+'14'!E19</f>
        <v>0</v>
      </c>
      <c r="H20" s="720" t="n">
        <f aca="false">329225+'14'!F19</f>
        <v>336419</v>
      </c>
      <c r="I20" s="718" t="n">
        <f aca="false">0+'14'!G19</f>
        <v>0</v>
      </c>
      <c r="J20" s="718" t="n">
        <f aca="false">7582+'14'!H19</f>
        <v>306</v>
      </c>
      <c r="K20" s="718" t="n">
        <f aca="false">0+'14'!I19</f>
        <v>0</v>
      </c>
      <c r="L20" s="718" t="n">
        <f aca="false">0+'14'!J19</f>
        <v>0</v>
      </c>
      <c r="M20" s="718" t="n">
        <f aca="false">0+'14'!K19</f>
        <v>0</v>
      </c>
      <c r="N20" s="718" t="n">
        <v>0</v>
      </c>
      <c r="O20" s="718" t="n">
        <f aca="false">1743+'14'!M19</f>
        <v>1743</v>
      </c>
      <c r="P20" s="679" t="n">
        <f aca="false">SUM(D20+E20)</f>
        <v>384864</v>
      </c>
    </row>
    <row r="21" customFormat="false" ht="15.95" hidden="false" customHeight="true" outlineLevel="0" collapsed="false">
      <c r="A21" s="683"/>
      <c r="B21" s="683"/>
      <c r="C21" s="684" t="s">
        <v>1282</v>
      </c>
      <c r="D21" s="685" t="n">
        <f aca="false">SUM(D13:D20)</f>
        <v>2823835</v>
      </c>
      <c r="E21" s="685" t="n">
        <f aca="false">SUM(E13:E20)</f>
        <v>665199</v>
      </c>
      <c r="F21" s="721" t="n">
        <f aca="false">SUM(F13:F20)</f>
        <v>256976</v>
      </c>
      <c r="G21" s="721" t="n">
        <f aca="false">SUM(G13:G20)</f>
        <v>49378</v>
      </c>
      <c r="H21" s="721" t="n">
        <f aca="false">SUM(H13:H20)</f>
        <v>2761661</v>
      </c>
      <c r="I21" s="721" t="n">
        <f aca="false">SUM(I13:I20)</f>
        <v>0</v>
      </c>
      <c r="J21" s="721" t="n">
        <f aca="false">SUM(J13:J20)</f>
        <v>49048</v>
      </c>
      <c r="K21" s="721" t="n">
        <f aca="false">SUM(K13:K20)</f>
        <v>70678</v>
      </c>
      <c r="L21" s="721" t="n">
        <f aca="false">SUM(L13:L20)</f>
        <v>1250</v>
      </c>
      <c r="M21" s="721" t="n">
        <f aca="false">SUM(M13:M20)</f>
        <v>124250</v>
      </c>
      <c r="N21" s="721" t="n">
        <f aca="false">SUM(N13:N20)</f>
        <v>0</v>
      </c>
      <c r="O21" s="721" t="n">
        <f aca="false">SUM(O13:O20)</f>
        <v>175793</v>
      </c>
      <c r="P21" s="685" t="n">
        <f aca="false">SUM(D21+E21)</f>
        <v>3489034</v>
      </c>
    </row>
    <row r="22" customFormat="false" ht="18" hidden="false" customHeight="true" outlineLevel="0" collapsed="false">
      <c r="A22" s="689"/>
      <c r="B22" s="689"/>
      <c r="C22" s="684" t="s">
        <v>1283</v>
      </c>
      <c r="D22" s="722" t="n">
        <f aca="false">SUM(D12+D21)</f>
        <v>5223245</v>
      </c>
      <c r="E22" s="722" t="n">
        <f aca="false">SUM(E12+E21)</f>
        <v>942104</v>
      </c>
      <c r="F22" s="721" t="n">
        <f aca="false">SUM(F12+F21)</f>
        <v>520072</v>
      </c>
      <c r="G22" s="721" t="n">
        <f aca="false">SUM(G12+G21)</f>
        <v>57308</v>
      </c>
      <c r="H22" s="721" t="n">
        <f aca="false">SUM(H12+H21)</f>
        <v>5094369</v>
      </c>
      <c r="I22" s="721" t="n">
        <f aca="false">SUM(I12+I21)</f>
        <v>0</v>
      </c>
      <c r="J22" s="723" t="n">
        <f aca="false">SUM(J12+J21)</f>
        <v>80593</v>
      </c>
      <c r="K22" s="721" t="n">
        <f aca="false">SUM(K12+K21)</f>
        <v>79741</v>
      </c>
      <c r="L22" s="721" t="n">
        <f aca="false">SUM(L12+L21)</f>
        <v>1700</v>
      </c>
      <c r="M22" s="721" t="n">
        <f aca="false">SUM(M12+M21)</f>
        <v>124529</v>
      </c>
      <c r="N22" s="721" t="n">
        <f aca="false">SUM(N12+N21)</f>
        <v>0</v>
      </c>
      <c r="O22" s="721" t="n">
        <f aca="false">SUM(O12+O21)</f>
        <v>207037</v>
      </c>
      <c r="P22" s="685" t="n">
        <f aca="false">SUM(D22+E22)</f>
        <v>6165349</v>
      </c>
    </row>
    <row r="23" customFormat="false" ht="15.95" hidden="false" customHeight="true" outlineLevel="0" collapsed="false">
      <c r="A23" s="677" t="n">
        <v>18</v>
      </c>
      <c r="B23" s="677"/>
      <c r="C23" s="678" t="s">
        <v>1284</v>
      </c>
      <c r="D23" s="718" t="n">
        <v>679300</v>
      </c>
      <c r="E23" s="717" t="n">
        <f aca="false">58707+'14'!N22</f>
        <v>70265</v>
      </c>
      <c r="F23" s="718" t="n">
        <f aca="false">94604+'14'!D22</f>
        <v>90004</v>
      </c>
      <c r="G23" s="718" t="n">
        <f aca="false">0+'14'!E22</f>
        <v>0</v>
      </c>
      <c r="H23" s="720" t="n">
        <f aca="false">445276+'14'!F22</f>
        <v>455102</v>
      </c>
      <c r="I23" s="718" t="n">
        <f aca="false">187731+'14'!G22</f>
        <v>192731</v>
      </c>
      <c r="J23" s="718" t="n">
        <f aca="false">6190+'14'!H22</f>
        <v>7520</v>
      </c>
      <c r="K23" s="718" t="n">
        <f aca="false">700+'14'!I22</f>
        <v>700</v>
      </c>
      <c r="L23" s="718" t="n">
        <f aca="false">0+'14'!J22</f>
        <v>2</v>
      </c>
      <c r="M23" s="718" t="n">
        <f aca="false">0+'14'!K22</f>
        <v>0</v>
      </c>
      <c r="N23" s="718" t="n">
        <v>0</v>
      </c>
      <c r="O23" s="718" t="n">
        <f aca="false">3506+'14'!M22</f>
        <v>3506</v>
      </c>
      <c r="P23" s="679" t="n">
        <f aca="false">SUM(D23+E23)</f>
        <v>749565</v>
      </c>
    </row>
    <row r="24" customFormat="false" ht="15.95" hidden="false" customHeight="true" outlineLevel="0" collapsed="false">
      <c r="A24" s="677"/>
      <c r="B24" s="677" t="n">
        <v>1</v>
      </c>
      <c r="C24" s="678" t="s">
        <v>1285</v>
      </c>
      <c r="D24" s="718" t="n">
        <v>305042</v>
      </c>
      <c r="E24" s="717" t="n">
        <f aca="false">12623+'14'!N23</f>
        <v>21046</v>
      </c>
      <c r="F24" s="718" t="n">
        <f aca="false">67442+'14'!D23</f>
        <v>64942</v>
      </c>
      <c r="G24" s="718" t="n">
        <f aca="false">0+'14'!E23</f>
        <v>0</v>
      </c>
      <c r="H24" s="720" t="n">
        <f aca="false">245202+'14'!F23</f>
        <v>259102</v>
      </c>
      <c r="I24" s="718" t="n">
        <f aca="false">0+'14'!G23</f>
        <v>0</v>
      </c>
      <c r="J24" s="718" t="n">
        <f aca="false">3917+'14'!H23</f>
        <v>940</v>
      </c>
      <c r="K24" s="718" t="n">
        <f aca="false">500+'14'!I23</f>
        <v>500</v>
      </c>
      <c r="L24" s="718" t="n">
        <f aca="false">0+'14'!J23</f>
        <v>0</v>
      </c>
      <c r="M24" s="718" t="n">
        <f aca="false">0+'14'!K23</f>
        <v>0</v>
      </c>
      <c r="N24" s="718" t="n">
        <v>0</v>
      </c>
      <c r="O24" s="718" t="n">
        <f aca="false">604+'14'!M23</f>
        <v>604</v>
      </c>
      <c r="P24" s="679" t="n">
        <f aca="false">SUM(D24+E24)</f>
        <v>326088</v>
      </c>
    </row>
    <row r="25" customFormat="false" ht="15.95" hidden="false" customHeight="true" outlineLevel="0" collapsed="false">
      <c r="A25" s="677"/>
      <c r="B25" s="677" t="n">
        <v>2</v>
      </c>
      <c r="C25" s="692" t="s">
        <v>1286</v>
      </c>
      <c r="D25" s="718" t="n">
        <v>17839</v>
      </c>
      <c r="E25" s="717" t="n">
        <f aca="false">1037+'14'!N24</f>
        <v>2764</v>
      </c>
      <c r="F25" s="718" t="n">
        <f aca="false">1352+'14'!D24</f>
        <v>1752</v>
      </c>
      <c r="G25" s="718" t="n">
        <f aca="false">0+'14'!E24</f>
        <v>0</v>
      </c>
      <c r="H25" s="720" t="n">
        <f aca="false">17024+'14'!F24</f>
        <v>17751</v>
      </c>
      <c r="I25" s="718" t="n">
        <f aca="false">0+'14'!G24</f>
        <v>0</v>
      </c>
      <c r="J25" s="718" t="n">
        <f aca="false">0+'14'!H24</f>
        <v>600</v>
      </c>
      <c r="K25" s="718" t="n">
        <f aca="false">0+'14'!I24</f>
        <v>0</v>
      </c>
      <c r="L25" s="718" t="n">
        <f aca="false">0+'14'!J24</f>
        <v>0</v>
      </c>
      <c r="M25" s="718" t="n">
        <f aca="false">0+'14'!K24</f>
        <v>0</v>
      </c>
      <c r="N25" s="718" t="n">
        <v>0</v>
      </c>
      <c r="O25" s="718" t="n">
        <f aca="false">500+'14'!M24</f>
        <v>500</v>
      </c>
      <c r="P25" s="679" t="n">
        <f aca="false">SUM(D25+E25)</f>
        <v>20603</v>
      </c>
    </row>
    <row r="26" customFormat="false" ht="15.95" hidden="false" customHeight="true" outlineLevel="0" collapsed="false">
      <c r="A26" s="677"/>
      <c r="B26" s="677" t="n">
        <v>3</v>
      </c>
      <c r="C26" s="678" t="s">
        <v>1327</v>
      </c>
      <c r="D26" s="718" t="n">
        <v>96988</v>
      </c>
      <c r="E26" s="717" t="n">
        <f aca="false">7953+'14'!N25</f>
        <v>14292</v>
      </c>
      <c r="F26" s="718" t="n">
        <f aca="false">392+'14'!D25</f>
        <v>392</v>
      </c>
      <c r="G26" s="718" t="n">
        <f aca="false">0+'14'!E25</f>
        <v>0</v>
      </c>
      <c r="H26" s="720" t="n">
        <f aca="false">102267+'14'!F25</f>
        <v>108086</v>
      </c>
      <c r="I26" s="718" t="n">
        <f aca="false">0+'14'!G25</f>
        <v>0</v>
      </c>
      <c r="J26" s="718" t="n">
        <f aca="false">600+'14'!H25</f>
        <v>1120</v>
      </c>
      <c r="K26" s="718" t="n">
        <f aca="false">0+'14'!I25</f>
        <v>0</v>
      </c>
      <c r="L26" s="718" t="n">
        <f aca="false">0+'14'!J25</f>
        <v>0</v>
      </c>
      <c r="M26" s="718" t="n">
        <f aca="false">0+'14'!K25</f>
        <v>0</v>
      </c>
      <c r="N26" s="718" t="n">
        <v>0</v>
      </c>
      <c r="O26" s="718" t="n">
        <f aca="false">1682+'14'!M25</f>
        <v>1682</v>
      </c>
      <c r="P26" s="679" t="n">
        <f aca="false">SUM(D26+E26)</f>
        <v>111280</v>
      </c>
    </row>
    <row r="27" customFormat="false" ht="15.95" hidden="false" customHeight="true" outlineLevel="0" collapsed="false">
      <c r="A27" s="677"/>
      <c r="B27" s="677" t="n">
        <v>4</v>
      </c>
      <c r="C27" s="678" t="s">
        <v>1328</v>
      </c>
      <c r="D27" s="718" t="n">
        <v>199486</v>
      </c>
      <c r="E27" s="717" t="n">
        <f aca="false">21462+'14'!N26</f>
        <v>34761</v>
      </c>
      <c r="F27" s="718" t="n">
        <f aca="false">2607+'14'!D26</f>
        <v>2607</v>
      </c>
      <c r="G27" s="718" t="n">
        <f aca="false">0+'14'!E26</f>
        <v>0</v>
      </c>
      <c r="H27" s="720" t="n">
        <f aca="false">29590+'14'!F26</f>
        <v>33529</v>
      </c>
      <c r="I27" s="718" t="n">
        <f aca="false">187731+'14'!G26</f>
        <v>192731</v>
      </c>
      <c r="J27" s="718" t="n">
        <f aca="false">500+'14'!H26</f>
        <v>4860</v>
      </c>
      <c r="K27" s="718" t="n">
        <f aca="false">0+'14'!I26</f>
        <v>0</v>
      </c>
      <c r="L27" s="718" t="n">
        <f aca="false">0+'14'!J26</f>
        <v>0</v>
      </c>
      <c r="M27" s="718" t="n">
        <f aca="false">0+'14'!K26</f>
        <v>0</v>
      </c>
      <c r="N27" s="718" t="n">
        <v>0</v>
      </c>
      <c r="O27" s="718" t="n">
        <f aca="false">520+'14'!M26</f>
        <v>520</v>
      </c>
      <c r="P27" s="679" t="n">
        <f aca="false">SUM(D27+E27)</f>
        <v>234247</v>
      </c>
    </row>
    <row r="28" customFormat="false" ht="15.95" hidden="false" customHeight="true" outlineLevel="0" collapsed="false">
      <c r="A28" s="677"/>
      <c r="B28" s="677" t="n">
        <v>5</v>
      </c>
      <c r="C28" s="678" t="s">
        <v>1289</v>
      </c>
      <c r="D28" s="718" t="n">
        <v>59945</v>
      </c>
      <c r="E28" s="717" t="n">
        <f aca="false">15632+'14'!N27</f>
        <v>-2598</v>
      </c>
      <c r="F28" s="718" t="n">
        <f aca="false">22811+'14'!D27</f>
        <v>20311</v>
      </c>
      <c r="G28" s="718" t="n">
        <f aca="false">0+'14'!E27</f>
        <v>0</v>
      </c>
      <c r="H28" s="720" t="n">
        <f aca="false">51193+'14'!F27</f>
        <v>36634</v>
      </c>
      <c r="I28" s="718" t="n">
        <f aca="false">0+'14'!G27</f>
        <v>0</v>
      </c>
      <c r="J28" s="718" t="n">
        <f aca="false">1173+'14'!H27</f>
        <v>0</v>
      </c>
      <c r="K28" s="718" t="n">
        <f aca="false">200+'14'!I27</f>
        <v>200</v>
      </c>
      <c r="L28" s="718" t="n">
        <f aca="false">0+'14'!J27</f>
        <v>2</v>
      </c>
      <c r="M28" s="718" t="n">
        <f aca="false">0+'14'!K27</f>
        <v>0</v>
      </c>
      <c r="N28" s="718" t="n">
        <v>0</v>
      </c>
      <c r="O28" s="718" t="n">
        <f aca="false">200+'14'!M27</f>
        <v>200</v>
      </c>
      <c r="P28" s="679" t="n">
        <f aca="false">SUM(D28+E28)</f>
        <v>57347</v>
      </c>
    </row>
    <row r="29" customFormat="false" ht="15.95" hidden="false" customHeight="true" outlineLevel="0" collapsed="false">
      <c r="A29" s="677" t="n">
        <v>19</v>
      </c>
      <c r="B29" s="677"/>
      <c r="C29" s="678" t="s">
        <v>1329</v>
      </c>
      <c r="D29" s="718" t="n">
        <v>428127</v>
      </c>
      <c r="E29" s="717" t="n">
        <f aca="false">44674+'14'!N28</f>
        <v>52804</v>
      </c>
      <c r="F29" s="718" t="n">
        <f aca="false">144000+'14'!D28</f>
        <v>149000</v>
      </c>
      <c r="G29" s="718" t="n">
        <f aca="false">0+'14'!E28</f>
        <v>0</v>
      </c>
      <c r="H29" s="720" t="n">
        <f aca="false">302944+'14'!F28</f>
        <v>304832</v>
      </c>
      <c r="I29" s="718" t="n">
        <f aca="false">0+'14'!G28</f>
        <v>0</v>
      </c>
      <c r="J29" s="718" t="n">
        <f aca="false">79+'14'!H28</f>
        <v>1321</v>
      </c>
      <c r="K29" s="718" t="n">
        <f aca="false">0+'14'!I28</f>
        <v>0</v>
      </c>
      <c r="L29" s="718" t="n">
        <f aca="false">0+'14'!J28</f>
        <v>0</v>
      </c>
      <c r="M29" s="718" t="n">
        <f aca="false">0+'14'!K28</f>
        <v>0</v>
      </c>
      <c r="N29" s="718" t="n">
        <v>0</v>
      </c>
      <c r="O29" s="718" t="n">
        <f aca="false">25778+'14'!M28</f>
        <v>25778</v>
      </c>
      <c r="P29" s="679" t="n">
        <f aca="false">SUM(D29+E29)</f>
        <v>480931</v>
      </c>
    </row>
    <row r="30" customFormat="false" ht="15.95" hidden="false" customHeight="true" outlineLevel="0" collapsed="false">
      <c r="A30" s="677" t="n">
        <v>20</v>
      </c>
      <c r="B30" s="677"/>
      <c r="C30" s="678" t="s">
        <v>1291</v>
      </c>
      <c r="D30" s="718" t="n">
        <v>807531</v>
      </c>
      <c r="E30" s="717" t="n">
        <f aca="false">31012+'14'!N29</f>
        <v>48776</v>
      </c>
      <c r="F30" s="718" t="n">
        <f aca="false">77339+'14'!D29</f>
        <v>77339</v>
      </c>
      <c r="G30" s="718" t="n">
        <f aca="false">91+'14'!E29</f>
        <v>91</v>
      </c>
      <c r="H30" s="720" t="n">
        <f aca="false">759409+'14'!F29</f>
        <v>772364</v>
      </c>
      <c r="I30" s="718" t="n">
        <f aca="false">0+'14'!G29</f>
        <v>0</v>
      </c>
      <c r="J30" s="718" t="n">
        <f aca="false">0+'14'!H29</f>
        <v>4549</v>
      </c>
      <c r="K30" s="718" t="n">
        <f aca="false">650+'14'!I29</f>
        <v>910</v>
      </c>
      <c r="L30" s="718" t="n">
        <f aca="false">0+'14'!J29</f>
        <v>0</v>
      </c>
      <c r="M30" s="718" t="n">
        <f aca="false">0+'14'!K29</f>
        <v>0</v>
      </c>
      <c r="N30" s="718" t="n">
        <v>0</v>
      </c>
      <c r="O30" s="718" t="n">
        <f aca="false">1054+'14'!M29</f>
        <v>1054</v>
      </c>
      <c r="P30" s="679" t="n">
        <f aca="false">SUM(D30+E30)</f>
        <v>856307</v>
      </c>
    </row>
    <row r="31" customFormat="false" ht="15.95" hidden="false" customHeight="true" outlineLevel="0" collapsed="false">
      <c r="A31" s="677"/>
      <c r="B31" s="677" t="n">
        <v>1</v>
      </c>
      <c r="C31" s="172" t="s">
        <v>1292</v>
      </c>
      <c r="D31" s="718" t="n">
        <v>157268</v>
      </c>
      <c r="E31" s="717" t="n">
        <f aca="false">47889+'14'!N30</f>
        <v>66619</v>
      </c>
      <c r="F31" s="718" t="n">
        <f aca="false">23373+'14'!D30</f>
        <v>23373</v>
      </c>
      <c r="G31" s="718" t="n">
        <f aca="false">91+'14'!E30</f>
        <v>91</v>
      </c>
      <c r="H31" s="720" t="n">
        <f aca="false">181543+'14'!F30</f>
        <v>198328</v>
      </c>
      <c r="I31" s="718" t="n">
        <f aca="false">0+'14'!G30</f>
        <v>0</v>
      </c>
      <c r="J31" s="718" t="n">
        <f aca="false">0+'14'!H30</f>
        <v>1945</v>
      </c>
      <c r="K31" s="718" t="n">
        <f aca="false">150+'14'!I30</f>
        <v>150</v>
      </c>
      <c r="L31" s="718" t="n">
        <f aca="false">0+'14'!J30</f>
        <v>0</v>
      </c>
      <c r="M31" s="718" t="n">
        <f aca="false">0+'14'!K30</f>
        <v>0</v>
      </c>
      <c r="N31" s="718" t="n">
        <v>0</v>
      </c>
      <c r="O31" s="718" t="n">
        <f aca="false">0+'14'!M30</f>
        <v>0</v>
      </c>
      <c r="P31" s="679" t="n">
        <f aca="false">SUM(D31+E31)</f>
        <v>223887</v>
      </c>
    </row>
    <row r="32" customFormat="false" ht="15.95" hidden="false" customHeight="true" outlineLevel="0" collapsed="false">
      <c r="A32" s="677"/>
      <c r="B32" s="677" t="n">
        <v>2</v>
      </c>
      <c r="C32" s="172" t="s">
        <v>1293</v>
      </c>
      <c r="D32" s="718" t="n">
        <v>151870</v>
      </c>
      <c r="E32" s="717" t="n">
        <f aca="false">47099+'14'!N31</f>
        <v>59516</v>
      </c>
      <c r="F32" s="718" t="n">
        <f aca="false">21357+'14'!D31</f>
        <v>21357</v>
      </c>
      <c r="G32" s="718" t="n">
        <f aca="false">0+'14'!E31</f>
        <v>0</v>
      </c>
      <c r="H32" s="720" t="n">
        <f aca="false">177112+'14'!F31</f>
        <v>187578</v>
      </c>
      <c r="I32" s="718" t="n">
        <f aca="false">0+'14'!G31</f>
        <v>0</v>
      </c>
      <c r="J32" s="718" t="n">
        <f aca="false">0+'14'!H31</f>
        <v>1951</v>
      </c>
      <c r="K32" s="718" t="n">
        <f aca="false">500+'14'!I31</f>
        <v>500</v>
      </c>
      <c r="L32" s="718" t="n">
        <f aca="false">0+'14'!J31</f>
        <v>0</v>
      </c>
      <c r="M32" s="718" t="n">
        <f aca="false">0+'14'!K31</f>
        <v>0</v>
      </c>
      <c r="N32" s="718" t="n">
        <v>0</v>
      </c>
      <c r="O32" s="718" t="n">
        <f aca="false">0+'14'!M31</f>
        <v>0</v>
      </c>
      <c r="P32" s="679" t="n">
        <f aca="false">SUM(D32+E32)</f>
        <v>211386</v>
      </c>
    </row>
    <row r="33" customFormat="false" ht="15.95" hidden="false" customHeight="true" outlineLevel="0" collapsed="false">
      <c r="A33" s="677"/>
      <c r="B33" s="677" t="n">
        <v>3</v>
      </c>
      <c r="C33" s="172" t="s">
        <v>1294</v>
      </c>
      <c r="D33" s="718" t="n">
        <v>134490</v>
      </c>
      <c r="E33" s="717" t="n">
        <f aca="false">38023+'14'!N32</f>
        <v>50778</v>
      </c>
      <c r="F33" s="718" t="n">
        <f aca="false">14895+'14'!D32</f>
        <v>14895</v>
      </c>
      <c r="G33" s="718" t="n">
        <f aca="false">0+'14'!E32</f>
        <v>0</v>
      </c>
      <c r="H33" s="720" t="n">
        <f aca="false">157618+'14'!F32</f>
        <v>170041</v>
      </c>
      <c r="I33" s="718" t="n">
        <f aca="false">0+'14'!G32</f>
        <v>0</v>
      </c>
      <c r="J33" s="718" t="n">
        <f aca="false">0+'14'!H32</f>
        <v>332</v>
      </c>
      <c r="K33" s="718" t="n">
        <f aca="false">0+'14'!I32</f>
        <v>0</v>
      </c>
      <c r="L33" s="718" t="n">
        <f aca="false">0+'14'!J32</f>
        <v>0</v>
      </c>
      <c r="M33" s="718" t="n">
        <f aca="false">0+'14'!K32</f>
        <v>0</v>
      </c>
      <c r="N33" s="718" t="n">
        <v>0</v>
      </c>
      <c r="O33" s="718" t="n">
        <f aca="false">0+'14'!M32</f>
        <v>0</v>
      </c>
      <c r="P33" s="679" t="n">
        <f aca="false">SUM(D33+E33)</f>
        <v>185268</v>
      </c>
    </row>
    <row r="34" customFormat="false" ht="15.95" hidden="false" customHeight="true" outlineLevel="0" collapsed="false">
      <c r="A34" s="677"/>
      <c r="B34" s="677" t="n">
        <v>4</v>
      </c>
      <c r="C34" s="172" t="s">
        <v>1295</v>
      </c>
      <c r="D34" s="718" t="n">
        <v>163173</v>
      </c>
      <c r="E34" s="717" t="n">
        <f aca="false">44973+'14'!N33</f>
        <v>54123</v>
      </c>
      <c r="F34" s="718" t="n">
        <f aca="false">17714+'14'!D33</f>
        <v>17714</v>
      </c>
      <c r="G34" s="718" t="n">
        <f aca="false">0+'14'!E33</f>
        <v>0</v>
      </c>
      <c r="H34" s="720" t="n">
        <f aca="false">190432+'14'!F33</f>
        <v>199001</v>
      </c>
      <c r="I34" s="718" t="n">
        <f aca="false">0+'14'!G33</f>
        <v>0</v>
      </c>
      <c r="J34" s="718" t="n">
        <f aca="false">0+'14'!H33</f>
        <v>321</v>
      </c>
      <c r="K34" s="718" t="n">
        <f aca="false">0+'14'!I33</f>
        <v>260</v>
      </c>
      <c r="L34" s="718" t="n">
        <f aca="false">0+'14'!J33</f>
        <v>0</v>
      </c>
      <c r="M34" s="718" t="n">
        <f aca="false">0+'14'!K33</f>
        <v>0</v>
      </c>
      <c r="N34" s="718" t="n">
        <v>0</v>
      </c>
      <c r="O34" s="718" t="n">
        <f aca="false">0+'14'!M33</f>
        <v>0</v>
      </c>
      <c r="P34" s="679" t="n">
        <f aca="false">SUM(D34+E34)</f>
        <v>217296</v>
      </c>
    </row>
    <row r="35" customFormat="false" ht="15.95" hidden="false" customHeight="true" outlineLevel="0" collapsed="false">
      <c r="A35" s="677"/>
      <c r="B35" s="677" t="n">
        <v>5</v>
      </c>
      <c r="C35" s="678" t="s">
        <v>1330</v>
      </c>
      <c r="D35" s="718" t="n">
        <v>200730</v>
      </c>
      <c r="E35" s="717" t="n">
        <f aca="false">-146972+'14'!N34</f>
        <v>-182260</v>
      </c>
      <c r="F35" s="718" t="n">
        <f aca="false">0+'14'!D34</f>
        <v>0</v>
      </c>
      <c r="G35" s="718" t="n">
        <f aca="false">0+'14'!E34</f>
        <v>0</v>
      </c>
      <c r="H35" s="720" t="n">
        <f aca="false">52704+'14'!F34</f>
        <v>17416</v>
      </c>
      <c r="I35" s="718" t="n">
        <f aca="false">0+'14'!G34</f>
        <v>0</v>
      </c>
      <c r="J35" s="718" t="n">
        <f aca="false">0+'14'!H34</f>
        <v>0</v>
      </c>
      <c r="K35" s="718" t="n">
        <f aca="false">0+'14'!I34</f>
        <v>0</v>
      </c>
      <c r="L35" s="718" t="n">
        <f aca="false">0+'14'!J34</f>
        <v>0</v>
      </c>
      <c r="M35" s="718" t="n">
        <f aca="false">0+'14'!K34</f>
        <v>0</v>
      </c>
      <c r="N35" s="718" t="n">
        <v>0</v>
      </c>
      <c r="O35" s="718" t="n">
        <f aca="false">1054+'14'!M34</f>
        <v>1054</v>
      </c>
      <c r="P35" s="679" t="n">
        <f aca="false">SUM(D35+E35)</f>
        <v>18470</v>
      </c>
    </row>
    <row r="36" customFormat="false" ht="15.95" hidden="false" customHeight="true" outlineLevel="0" collapsed="false">
      <c r="A36" s="677" t="n">
        <v>21</v>
      </c>
      <c r="B36" s="677"/>
      <c r="C36" s="678" t="s">
        <v>1331</v>
      </c>
      <c r="D36" s="718"/>
      <c r="E36" s="717" t="n">
        <f aca="false">169105+'14'!N35</f>
        <v>189513</v>
      </c>
      <c r="F36" s="718" t="n">
        <f aca="false">18125+'14'!D35</f>
        <v>24931</v>
      </c>
      <c r="G36" s="718" t="n">
        <f aca="false">4319+'14'!E35</f>
        <v>4319</v>
      </c>
      <c r="H36" s="720" t="n">
        <f aca="false">90859+'14'!F35</f>
        <v>90855</v>
      </c>
      <c r="I36" s="718" t="n">
        <f aca="false">0+'14'!G35</f>
        <v>0</v>
      </c>
      <c r="J36" s="718" t="n">
        <f aca="false">50759+'14'!H35</f>
        <v>64365</v>
      </c>
      <c r="K36" s="718" t="n">
        <f aca="false">1260+'14'!I35</f>
        <v>1260</v>
      </c>
      <c r="L36" s="718" t="n">
        <f aca="false">0+'14'!J35</f>
        <v>0</v>
      </c>
      <c r="M36" s="718" t="n">
        <f aca="false">0+'14'!K35</f>
        <v>0</v>
      </c>
      <c r="N36" s="718"/>
      <c r="O36" s="718"/>
      <c r="P36" s="679" t="n">
        <f aca="false">SUM(D36+E36)</f>
        <v>189513</v>
      </c>
    </row>
    <row r="37" customFormat="false" ht="15.95" hidden="false" customHeight="true" outlineLevel="0" collapsed="false">
      <c r="A37" s="677"/>
      <c r="B37" s="677" t="n">
        <v>1</v>
      </c>
      <c r="C37" s="678" t="s">
        <v>1298</v>
      </c>
      <c r="D37" s="718"/>
      <c r="E37" s="717" t="n">
        <f aca="false">26027+'14'!N36</f>
        <v>34130</v>
      </c>
      <c r="F37" s="718" t="n">
        <f aca="false">607+'14'!D36</f>
        <v>907</v>
      </c>
      <c r="G37" s="718" t="n">
        <f aca="false">0+'14'!E36</f>
        <v>0</v>
      </c>
      <c r="H37" s="720" t="n">
        <f aca="false">16858+'14'!F36</f>
        <v>17081</v>
      </c>
      <c r="I37" s="718" t="n">
        <f aca="false">0+'14'!G36</f>
        <v>0</v>
      </c>
      <c r="J37" s="718" t="n">
        <f aca="false">7302+'14'!H36</f>
        <v>14882</v>
      </c>
      <c r="K37" s="718" t="n">
        <f aca="false">1260+'14'!I36</f>
        <v>1260</v>
      </c>
      <c r="L37" s="718" t="n">
        <f aca="false">0+'14'!J36</f>
        <v>0</v>
      </c>
      <c r="M37" s="718" t="n">
        <f aca="false">0+'14'!K36</f>
        <v>0</v>
      </c>
      <c r="N37" s="718"/>
      <c r="O37" s="718"/>
      <c r="P37" s="679" t="n">
        <f aca="false">SUM(D37+E37)</f>
        <v>34130</v>
      </c>
    </row>
    <row r="38" customFormat="false" ht="15.95" hidden="false" customHeight="true" outlineLevel="0" collapsed="false">
      <c r="A38" s="677"/>
      <c r="B38" s="677" t="n">
        <v>2</v>
      </c>
      <c r="C38" s="678" t="s">
        <v>1299</v>
      </c>
      <c r="D38" s="718"/>
      <c r="E38" s="717" t="n">
        <f aca="false">133828+'14'!N37</f>
        <v>143060</v>
      </c>
      <c r="F38" s="718" t="n">
        <f aca="false">17518+'14'!D37</f>
        <v>22424</v>
      </c>
      <c r="G38" s="718" t="n">
        <f aca="false">4319+'14'!E37</f>
        <v>4319</v>
      </c>
      <c r="H38" s="720" t="n">
        <f aca="false">64751+'14'!F37</f>
        <v>64465</v>
      </c>
      <c r="I38" s="718" t="n">
        <f aca="false">0+'14'!G37</f>
        <v>0</v>
      </c>
      <c r="J38" s="718" t="n">
        <f aca="false">43457+'14'!H37</f>
        <v>48069</v>
      </c>
      <c r="K38" s="718" t="n">
        <f aca="false">0+'14'!I37</f>
        <v>0</v>
      </c>
      <c r="L38" s="718" t="n">
        <f aca="false">0+'14'!J37</f>
        <v>0</v>
      </c>
      <c r="M38" s="718" t="n">
        <f aca="false">0+'14'!K37</f>
        <v>0</v>
      </c>
      <c r="N38" s="718"/>
      <c r="O38" s="718"/>
      <c r="P38" s="679" t="n">
        <f aca="false">SUM(D38+E38)</f>
        <v>143060</v>
      </c>
    </row>
    <row r="39" customFormat="false" ht="15.95" hidden="false" customHeight="true" outlineLevel="0" collapsed="false">
      <c r="A39" s="677"/>
      <c r="B39" s="677"/>
      <c r="C39" s="678" t="s">
        <v>1332</v>
      </c>
      <c r="D39" s="718"/>
      <c r="E39" s="717" t="n">
        <f aca="false">52522+'14'!N38</f>
        <v>52522</v>
      </c>
      <c r="F39" s="718" t="n">
        <f aca="false">0+'14'!D38</f>
        <v>0</v>
      </c>
      <c r="G39" s="718" t="n">
        <f aca="false">0+'14'!E38</f>
        <v>0</v>
      </c>
      <c r="H39" s="720" t="n">
        <f aca="false">14421+'14'!F38</f>
        <v>14421</v>
      </c>
      <c r="I39" s="718" t="n">
        <f aca="false">0+'14'!G38</f>
        <v>0</v>
      </c>
      <c r="J39" s="718" t="n">
        <f aca="false">38101+'14'!H38</f>
        <v>38101</v>
      </c>
      <c r="K39" s="718" t="n">
        <f aca="false">0+'14'!I38</f>
        <v>0</v>
      </c>
      <c r="L39" s="718" t="n">
        <f aca="false">0+'14'!J38</f>
        <v>0</v>
      </c>
      <c r="M39" s="718" t="n">
        <f aca="false">0+'14'!K38</f>
        <v>0</v>
      </c>
      <c r="N39" s="718"/>
      <c r="O39" s="718"/>
      <c r="P39" s="679" t="n">
        <f aca="false">SUM(D39+E39)</f>
        <v>52522</v>
      </c>
    </row>
    <row r="40" customFormat="false" ht="15.95" hidden="false" customHeight="true" outlineLevel="0" collapsed="false">
      <c r="A40" s="677"/>
      <c r="B40" s="677" t="n">
        <v>3</v>
      </c>
      <c r="C40" s="678" t="s">
        <v>1301</v>
      </c>
      <c r="D40" s="718"/>
      <c r="E40" s="717" t="n">
        <f aca="false">9250+'14'!N39</f>
        <v>12323</v>
      </c>
      <c r="F40" s="718" t="n">
        <f aca="false">0+'14'!D39</f>
        <v>1600</v>
      </c>
      <c r="G40" s="718" t="n">
        <f aca="false">0+'14'!E39</f>
        <v>0</v>
      </c>
      <c r="H40" s="720" t="n">
        <f aca="false">9250+'14'!F39</f>
        <v>9309</v>
      </c>
      <c r="I40" s="718"/>
      <c r="J40" s="718" t="n">
        <f aca="false">0+'14'!H39</f>
        <v>1414</v>
      </c>
      <c r="K40" s="718" t="n">
        <f aca="false">0+'14'!I39</f>
        <v>0</v>
      </c>
      <c r="L40" s="718" t="n">
        <f aca="false">0+'14'!J39</f>
        <v>0</v>
      </c>
      <c r="M40" s="718" t="n">
        <f aca="false">0+'14'!K39</f>
        <v>0</v>
      </c>
      <c r="N40" s="718"/>
      <c r="O40" s="718"/>
      <c r="P40" s="679" t="n">
        <f aca="false">SUM(D40+E40)</f>
        <v>12323</v>
      </c>
    </row>
    <row r="41" customFormat="false" ht="15.95" hidden="false" customHeight="true" outlineLevel="0" collapsed="false">
      <c r="A41" s="677"/>
      <c r="B41" s="677"/>
      <c r="C41" s="172" t="s">
        <v>1333</v>
      </c>
      <c r="D41" s="718" t="n">
        <v>264574</v>
      </c>
      <c r="E41" s="717" t="n">
        <f aca="false">-37725+'14'!N40</f>
        <v>-37725</v>
      </c>
      <c r="F41" s="718" t="n">
        <f aca="false">27059+'14'!D40</f>
        <v>27059</v>
      </c>
      <c r="G41" s="718" t="n">
        <f aca="false">3497+'14'!E40</f>
        <v>3497</v>
      </c>
      <c r="H41" s="720" t="n">
        <f aca="false">137902+'14'!F40</f>
        <v>137902</v>
      </c>
      <c r="I41" s="718" t="n">
        <f aca="false">0+'14'!G40</f>
        <v>0</v>
      </c>
      <c r="J41" s="718" t="n">
        <f aca="false">43750+'14'!H40</f>
        <v>43750</v>
      </c>
      <c r="K41" s="718" t="n">
        <f aca="false">2100+'14'!I40</f>
        <v>2100</v>
      </c>
      <c r="L41" s="718" t="n">
        <f aca="false">0+'14'!J40</f>
        <v>0</v>
      </c>
      <c r="M41" s="718" t="n">
        <f aca="false">0+'14'!K40</f>
        <v>0</v>
      </c>
      <c r="N41" s="718" t="n">
        <v>0</v>
      </c>
      <c r="O41" s="718" t="n">
        <f aca="false">12541+'14'!M40</f>
        <v>12541</v>
      </c>
      <c r="P41" s="679" t="n">
        <f aca="false">SUM(D41+E41)</f>
        <v>226849</v>
      </c>
    </row>
    <row r="42" customFormat="false" ht="15.95" hidden="false" customHeight="true" outlineLevel="0" collapsed="false">
      <c r="A42" s="677"/>
      <c r="B42" s="677" t="n">
        <v>1</v>
      </c>
      <c r="C42" s="678" t="s">
        <v>1298</v>
      </c>
      <c r="D42" s="718" t="n">
        <v>50171</v>
      </c>
      <c r="E42" s="717" t="n">
        <f aca="false">-1698+'14'!N41</f>
        <v>-1698</v>
      </c>
      <c r="F42" s="718" t="n">
        <f aca="false">1402+'14'!D41</f>
        <v>1402</v>
      </c>
      <c r="G42" s="718" t="n">
        <f aca="false">32+'14'!E41</f>
        <v>32</v>
      </c>
      <c r="H42" s="720" t="n">
        <f aca="false">30947+'14'!F41</f>
        <v>30947</v>
      </c>
      <c r="I42" s="718" t="n">
        <f aca="false">0+'14'!G41</f>
        <v>0</v>
      </c>
      <c r="J42" s="718" t="n">
        <f aca="false">16069+'14'!H41</f>
        <v>16069</v>
      </c>
      <c r="K42" s="718" t="n">
        <f aca="false">0+'14'!I41</f>
        <v>0</v>
      </c>
      <c r="L42" s="718" t="n">
        <f aca="false">0+'14'!J41</f>
        <v>0</v>
      </c>
      <c r="M42" s="718" t="n">
        <f aca="false">0+'14'!K41</f>
        <v>0</v>
      </c>
      <c r="N42" s="718" t="n">
        <v>0</v>
      </c>
      <c r="O42" s="718" t="n">
        <f aca="false">2+'14'!M41</f>
        <v>2</v>
      </c>
      <c r="P42" s="679" t="n">
        <f aca="false">SUM(D42+E42)</f>
        <v>48473</v>
      </c>
    </row>
    <row r="43" customFormat="false" ht="15.95" hidden="false" customHeight="true" outlineLevel="0" collapsed="false">
      <c r="A43" s="677"/>
      <c r="B43" s="677" t="n">
        <v>2</v>
      </c>
      <c r="C43" s="678" t="s">
        <v>1334</v>
      </c>
      <c r="D43" s="718" t="n">
        <v>60062</v>
      </c>
      <c r="E43" s="717" t="n">
        <f aca="false">-14978+'14'!N42</f>
        <v>-14978</v>
      </c>
      <c r="F43" s="718" t="n">
        <f aca="false">13089+'14'!D42</f>
        <v>13089</v>
      </c>
      <c r="G43" s="718" t="n">
        <f aca="false">3465+'14'!E42</f>
        <v>3465</v>
      </c>
      <c r="H43" s="720" t="n">
        <f aca="false">17950+'14'!F42</f>
        <v>17950</v>
      </c>
      <c r="I43" s="718" t="n">
        <f aca="false">0+'14'!G42</f>
        <v>0</v>
      </c>
      <c r="J43" s="718" t="n">
        <f aca="false">990+'14'!H42</f>
        <v>990</v>
      </c>
      <c r="K43" s="718" t="n">
        <f aca="false">800+'14'!I42</f>
        <v>800</v>
      </c>
      <c r="L43" s="718" t="n">
        <f aca="false">0+'14'!J42</f>
        <v>0</v>
      </c>
      <c r="M43" s="718" t="n">
        <f aca="false">0+'14'!K42</f>
        <v>0</v>
      </c>
      <c r="N43" s="718" t="n">
        <v>0</v>
      </c>
      <c r="O43" s="718" t="n">
        <f aca="false">8790+'14'!M42</f>
        <v>8790</v>
      </c>
      <c r="P43" s="679" t="n">
        <f aca="false">SUM(D43+E43)</f>
        <v>45084</v>
      </c>
    </row>
    <row r="44" customFormat="false" ht="15.95" hidden="false" customHeight="true" outlineLevel="0" collapsed="false">
      <c r="A44" s="677"/>
      <c r="B44" s="677" t="n">
        <v>3</v>
      </c>
      <c r="C44" s="678" t="s">
        <v>1304</v>
      </c>
      <c r="D44" s="718" t="n">
        <v>136613</v>
      </c>
      <c r="E44" s="717" t="n">
        <f aca="false">-20681+'14'!N43</f>
        <v>-20681</v>
      </c>
      <c r="F44" s="718" t="n">
        <f aca="false">9854+'14'!D43</f>
        <v>9854</v>
      </c>
      <c r="G44" s="718" t="n">
        <f aca="false">0+'14'!E43</f>
        <v>0</v>
      </c>
      <c r="H44" s="720" t="n">
        <f aca="false">80962+'14'!F43</f>
        <v>80962</v>
      </c>
      <c r="I44" s="718" t="n">
        <f aca="false">0+'14'!G43</f>
        <v>0</v>
      </c>
      <c r="J44" s="718" t="n">
        <f aca="false">23517+'14'!H43</f>
        <v>23517</v>
      </c>
      <c r="K44" s="718" t="n">
        <f aca="false">1300+'14'!I43</f>
        <v>1300</v>
      </c>
      <c r="L44" s="718" t="n">
        <f aca="false">0+'14'!J43</f>
        <v>0</v>
      </c>
      <c r="M44" s="718" t="n">
        <f aca="false">0+'14'!K43</f>
        <v>0</v>
      </c>
      <c r="N44" s="718" t="n">
        <v>0</v>
      </c>
      <c r="O44" s="718" t="n">
        <f aca="false">299+'14'!M43</f>
        <v>299</v>
      </c>
      <c r="P44" s="679" t="n">
        <f aca="false">SUM(D44+E44)</f>
        <v>115932</v>
      </c>
    </row>
    <row r="45" customFormat="false" ht="15.95" hidden="false" customHeight="true" outlineLevel="0" collapsed="false">
      <c r="A45" s="677"/>
      <c r="B45" s="677" t="n">
        <v>4</v>
      </c>
      <c r="C45" s="678" t="s">
        <v>1301</v>
      </c>
      <c r="D45" s="718" t="n">
        <v>17728</v>
      </c>
      <c r="E45" s="717" t="n">
        <f aca="false">-368+'14'!N45</f>
        <v>-368</v>
      </c>
      <c r="F45" s="718" t="n">
        <f aca="false">2714+'14'!D45</f>
        <v>2714</v>
      </c>
      <c r="G45" s="718" t="n">
        <f aca="false">0+'14'!E45</f>
        <v>0</v>
      </c>
      <c r="H45" s="720" t="n">
        <f aca="false">8043+'14'!F45</f>
        <v>8043</v>
      </c>
      <c r="I45" s="718" t="n">
        <f aca="false">0+'14'!G45</f>
        <v>0</v>
      </c>
      <c r="J45" s="718" t="n">
        <f aca="false">3153+'14'!H45</f>
        <v>3153</v>
      </c>
      <c r="K45" s="718" t="n">
        <f aca="false">0+'14'!I45</f>
        <v>0</v>
      </c>
      <c r="L45" s="718" t="n">
        <f aca="false">0+'14'!J45</f>
        <v>0</v>
      </c>
      <c r="M45" s="718" t="n">
        <f aca="false">0+'14'!K45</f>
        <v>0</v>
      </c>
      <c r="N45" s="718" t="n">
        <v>0</v>
      </c>
      <c r="O45" s="718" t="n">
        <f aca="false">3450+'14'!M45</f>
        <v>3450</v>
      </c>
      <c r="P45" s="679" t="n">
        <f aca="false">SUM(D45+E45)</f>
        <v>17360</v>
      </c>
    </row>
    <row r="46" customFormat="false" ht="15.95" hidden="false" customHeight="true" outlineLevel="0" collapsed="false">
      <c r="A46" s="677" t="n">
        <v>22</v>
      </c>
      <c r="B46" s="677"/>
      <c r="C46" s="678" t="s">
        <v>1307</v>
      </c>
      <c r="D46" s="718" t="n">
        <v>23481</v>
      </c>
      <c r="E46" s="717" t="n">
        <f aca="false">1681+'14'!N46</f>
        <v>1872</v>
      </c>
      <c r="F46" s="718" t="n">
        <f aca="false">13191+'14'!D46</f>
        <v>13191</v>
      </c>
      <c r="G46" s="718" t="n">
        <f aca="false">0+'14'!E46</f>
        <v>0</v>
      </c>
      <c r="H46" s="720" t="n">
        <f aca="false">10968+'14'!F46</f>
        <v>10959</v>
      </c>
      <c r="I46" s="718" t="n">
        <f aca="false">0+'14'!G46</f>
        <v>0</v>
      </c>
      <c r="J46" s="718" t="n">
        <f aca="false">0+'14'!H46</f>
        <v>0</v>
      </c>
      <c r="K46" s="718" t="n">
        <f aca="false">0+'14'!I46</f>
        <v>200</v>
      </c>
      <c r="L46" s="718" t="n">
        <f aca="false">0+'14'!J46</f>
        <v>0</v>
      </c>
      <c r="M46" s="718" t="n">
        <f aca="false">0+'14'!K46</f>
        <v>0</v>
      </c>
      <c r="N46" s="718" t="n">
        <v>0</v>
      </c>
      <c r="O46" s="718" t="n">
        <f aca="false">1003+'14'!M46</f>
        <v>1003</v>
      </c>
      <c r="P46" s="679" t="n">
        <f aca="false">SUM(D46+E46)</f>
        <v>25353</v>
      </c>
    </row>
    <row r="47" customFormat="false" ht="15.95" hidden="false" customHeight="true" outlineLevel="0" collapsed="false">
      <c r="A47" s="677" t="n">
        <v>23</v>
      </c>
      <c r="B47" s="677"/>
      <c r="C47" s="678" t="s">
        <v>1335</v>
      </c>
      <c r="D47" s="718" t="n">
        <v>78637</v>
      </c>
      <c r="E47" s="717" t="n">
        <f aca="false">5104+'14'!N47</f>
        <v>5201</v>
      </c>
      <c r="F47" s="718" t="n">
        <f aca="false">12150+'14'!D47</f>
        <v>12150</v>
      </c>
      <c r="G47" s="718" t="n">
        <f aca="false">0+'14'!E47</f>
        <v>0</v>
      </c>
      <c r="H47" s="720" t="n">
        <f aca="false">68262+'14'!F47</f>
        <v>68359</v>
      </c>
      <c r="I47" s="718" t="n">
        <f aca="false">0+'14'!G47</f>
        <v>0</v>
      </c>
      <c r="J47" s="718" t="n">
        <f aca="false">0+'14'!H47</f>
        <v>0</v>
      </c>
      <c r="K47" s="718" t="n">
        <f aca="false">0+'14'!I47</f>
        <v>0</v>
      </c>
      <c r="L47" s="718" t="n">
        <f aca="false">0+'14'!J47</f>
        <v>0</v>
      </c>
      <c r="M47" s="718" t="n">
        <f aca="false">0+'14'!K47</f>
        <v>0</v>
      </c>
      <c r="N47" s="718" t="n">
        <v>0</v>
      </c>
      <c r="O47" s="718" t="n">
        <f aca="false">3329+'14'!M47</f>
        <v>3329</v>
      </c>
      <c r="P47" s="679" t="n">
        <f aca="false">SUM(D47+E47)</f>
        <v>83838</v>
      </c>
    </row>
    <row r="48" customFormat="false" ht="15.95" hidden="false" customHeight="true" outlineLevel="0" collapsed="false">
      <c r="A48" s="677" t="n">
        <v>24</v>
      </c>
      <c r="B48" s="677"/>
      <c r="C48" s="678" t="s">
        <v>1309</v>
      </c>
      <c r="D48" s="718" t="n">
        <v>99000</v>
      </c>
      <c r="E48" s="717" t="n">
        <f aca="false">23939+'14'!N48</f>
        <v>27080</v>
      </c>
      <c r="F48" s="718" t="n">
        <f aca="false">99000+'14'!D48</f>
        <v>102000</v>
      </c>
      <c r="G48" s="718" t="n">
        <f aca="false">0+'14'!E48</f>
        <v>0</v>
      </c>
      <c r="H48" s="720" t="n">
        <f aca="false">700+'14'!F48</f>
        <v>841</v>
      </c>
      <c r="I48" s="718" t="n">
        <f aca="false">0+'14'!G48</f>
        <v>0</v>
      </c>
      <c r="J48" s="718" t="n">
        <f aca="false">0+'14'!H48</f>
        <v>0</v>
      </c>
      <c r="K48" s="718" t="n">
        <f aca="false">0+'14'!I48</f>
        <v>0</v>
      </c>
      <c r="L48" s="718" t="n">
        <f aca="false">0+'14'!J48</f>
        <v>0</v>
      </c>
      <c r="M48" s="718" t="n">
        <f aca="false">0+'14'!K48</f>
        <v>0</v>
      </c>
      <c r="N48" s="718" t="n">
        <v>0</v>
      </c>
      <c r="O48" s="718" t="n">
        <f aca="false">23239+'14'!M48</f>
        <v>23239</v>
      </c>
      <c r="P48" s="679" t="n">
        <f aca="false">SUM(D48+E48)</f>
        <v>126080</v>
      </c>
    </row>
    <row r="49" customFormat="false" ht="15.95" hidden="false" customHeight="true" outlineLevel="0" collapsed="false">
      <c r="A49" s="677" t="n">
        <v>25</v>
      </c>
      <c r="B49" s="677"/>
      <c r="C49" s="678" t="s">
        <v>1310</v>
      </c>
      <c r="D49" s="718" t="n">
        <v>417610</v>
      </c>
      <c r="E49" s="717" t="n">
        <f aca="false">34896+'14'!N49</f>
        <v>53958</v>
      </c>
      <c r="F49" s="718" t="n">
        <f aca="false">12050+'14'!D49</f>
        <v>16350</v>
      </c>
      <c r="G49" s="718" t="n">
        <f aca="false">0+'14'!E49</f>
        <v>2000</v>
      </c>
      <c r="H49" s="720" t="n">
        <f aca="false">431216+'14'!F49</f>
        <v>443978</v>
      </c>
      <c r="I49" s="718" t="n">
        <f aca="false">0+'14'!G49</f>
        <v>0</v>
      </c>
      <c r="J49" s="718" t="n">
        <f aca="false">840+'14'!H49</f>
        <v>840</v>
      </c>
      <c r="K49" s="718" t="n">
        <f aca="false">0+'14'!I49</f>
        <v>0</v>
      </c>
      <c r="L49" s="718" t="n">
        <f aca="false">0+'14'!J49</f>
        <v>0</v>
      </c>
      <c r="M49" s="718" t="n">
        <f aca="false">0+'14'!K49</f>
        <v>0</v>
      </c>
      <c r="N49" s="718" t="n">
        <v>0</v>
      </c>
      <c r="O49" s="718" t="n">
        <f aca="false">8400+'14'!M49</f>
        <v>8400</v>
      </c>
      <c r="P49" s="679" t="n">
        <f aca="false">SUM(D49+E49)</f>
        <v>471568</v>
      </c>
    </row>
    <row r="50" customFormat="false" ht="15.95" hidden="false" customHeight="true" outlineLevel="0" collapsed="false">
      <c r="A50" s="677" t="n">
        <v>26</v>
      </c>
      <c r="B50" s="677"/>
      <c r="C50" s="678" t="s">
        <v>235</v>
      </c>
      <c r="D50" s="718" t="n">
        <v>540165</v>
      </c>
      <c r="E50" s="717" t="n">
        <f aca="false">79472+'14'!N50</f>
        <v>100698</v>
      </c>
      <c r="F50" s="718" t="n">
        <f aca="false">209465+'14'!D50</f>
        <v>214265</v>
      </c>
      <c r="G50" s="718" t="n">
        <f aca="false">0+'14'!E50</f>
        <v>0</v>
      </c>
      <c r="H50" s="720" t="n">
        <f aca="false">385436+'14'!F50</f>
        <v>390012</v>
      </c>
      <c r="I50" s="718" t="n">
        <f aca="false">0+'14'!G50</f>
        <v>0</v>
      </c>
      <c r="J50" s="718" t="n">
        <f aca="false">10290+'14'!H50</f>
        <v>21990</v>
      </c>
      <c r="K50" s="718" t="n">
        <f aca="false">0+'14'!I50</f>
        <v>150</v>
      </c>
      <c r="L50" s="718" t="n">
        <f aca="false">917+'14'!J50</f>
        <v>917</v>
      </c>
      <c r="M50" s="718" t="n">
        <f aca="false">0+'14'!K50</f>
        <v>0</v>
      </c>
      <c r="N50" s="718" t="n">
        <v>0</v>
      </c>
      <c r="O50" s="718" t="n">
        <f aca="false">13529+'14'!M50</f>
        <v>13529</v>
      </c>
      <c r="P50" s="679" t="n">
        <f aca="false">SUM(D50+E50)</f>
        <v>640863</v>
      </c>
    </row>
    <row r="51" customFormat="false" ht="20.25" hidden="false" customHeight="true" outlineLevel="0" collapsed="false">
      <c r="A51" s="689"/>
      <c r="B51" s="689"/>
      <c r="C51" s="684" t="s">
        <v>1311</v>
      </c>
      <c r="D51" s="685" t="n">
        <f aca="false">SUM(D23+D29+D30+D41+D46+D47+D48+D49+D50)</f>
        <v>3338425</v>
      </c>
      <c r="E51" s="685" t="n">
        <f aca="false">SUM(E23+E29+E30+E36+E41+E46+E47+E48+E49+E50)</f>
        <v>512442</v>
      </c>
      <c r="F51" s="721" t="n">
        <f aca="false">706983+'14'!D51</f>
        <v>726289</v>
      </c>
      <c r="G51" s="721" t="n">
        <f aca="false">7907+'14'!E51</f>
        <v>9907</v>
      </c>
      <c r="H51" s="721" t="n">
        <f aca="false">2632972+'14'!F51</f>
        <v>2675204</v>
      </c>
      <c r="I51" s="724" t="n">
        <f aca="false">187731+'14'!G51</f>
        <v>192731</v>
      </c>
      <c r="J51" s="723" t="n">
        <f aca="false">111908+'14'!H51</f>
        <v>144335</v>
      </c>
      <c r="K51" s="721" t="n">
        <f aca="false">4710+'14'!I51</f>
        <v>5320</v>
      </c>
      <c r="L51" s="721" t="n">
        <f aca="false">917+'14'!J51</f>
        <v>919</v>
      </c>
      <c r="M51" s="721" t="n">
        <f aca="false">0+'14'!K51</f>
        <v>0</v>
      </c>
      <c r="N51" s="721" t="n">
        <f aca="false">0+'14'!L51</f>
        <v>0</v>
      </c>
      <c r="O51" s="721" t="n">
        <f aca="false">92379+'14'!M51</f>
        <v>92379</v>
      </c>
      <c r="P51" s="685" t="n">
        <f aca="false">SUM(D51+E51)</f>
        <v>3850867</v>
      </c>
    </row>
    <row r="52" customFormat="false" ht="20.25" hidden="false" customHeight="true" outlineLevel="0" collapsed="false">
      <c r="A52" s="695"/>
      <c r="B52" s="696"/>
      <c r="C52" s="697" t="s">
        <v>1312</v>
      </c>
      <c r="D52" s="698" t="n">
        <f aca="false">SUM(D22+D51)</f>
        <v>8561670</v>
      </c>
      <c r="E52" s="698" t="n">
        <f aca="false">SUM(E22+E51)</f>
        <v>1454546</v>
      </c>
      <c r="F52" s="721" t="n">
        <f aca="false">SUM(F22+F51)</f>
        <v>1246361</v>
      </c>
      <c r="G52" s="721" t="n">
        <f aca="false">SUM(G22+G51)</f>
        <v>67215</v>
      </c>
      <c r="H52" s="721" t="n">
        <f aca="false">SUM(H22+H51)</f>
        <v>7769573</v>
      </c>
      <c r="I52" s="724" t="n">
        <f aca="false">SUM(I22+I51)</f>
        <v>192731</v>
      </c>
      <c r="J52" s="723" t="n">
        <f aca="false">SUM(J22+J51)</f>
        <v>224928</v>
      </c>
      <c r="K52" s="721" t="n">
        <f aca="false">SUM(K22+K51)</f>
        <v>85061</v>
      </c>
      <c r="L52" s="721" t="n">
        <f aca="false">SUM(L22+L51)</f>
        <v>2619</v>
      </c>
      <c r="M52" s="721" t="n">
        <f aca="false">SUM(M22+M51)</f>
        <v>124529</v>
      </c>
      <c r="N52" s="721" t="n">
        <f aca="false">SUM(N22+N51)</f>
        <v>0</v>
      </c>
      <c r="O52" s="721" t="n">
        <f aca="false">SUM(O22+O51)</f>
        <v>299416</v>
      </c>
      <c r="P52" s="685" t="n">
        <f aca="false">SUM(D52+E52)</f>
        <v>10016216</v>
      </c>
    </row>
    <row r="53" customFormat="false" ht="12.75" hidden="false" customHeight="false" outlineLevel="0" collapsed="false">
      <c r="C53" s="725"/>
      <c r="E53" s="725"/>
      <c r="F53" s="726"/>
      <c r="G53" s="726"/>
      <c r="H53" s="726"/>
      <c r="I53" s="726"/>
      <c r="J53" s="726"/>
      <c r="K53" s="726"/>
      <c r="L53" s="726"/>
      <c r="M53" s="726"/>
      <c r="N53" s="726"/>
      <c r="O53" s="726"/>
      <c r="P53" s="726"/>
    </row>
    <row r="54" customFormat="false" ht="12.75" hidden="false" customHeight="false" outlineLevel="0" collapsed="false">
      <c r="C54" s="725"/>
      <c r="D54" s="725"/>
      <c r="E54" s="725"/>
      <c r="F54" s="727"/>
      <c r="G54" s="727"/>
      <c r="H54" s="727"/>
      <c r="I54" s="727"/>
      <c r="J54" s="727"/>
      <c r="K54" s="727"/>
      <c r="L54" s="727"/>
      <c r="M54" s="727"/>
      <c r="N54" s="727"/>
      <c r="O54" s="727"/>
      <c r="P54" s="727"/>
    </row>
    <row r="55" customFormat="false" ht="12.75" hidden="false" customHeight="false" outlineLevel="0" collapsed="false">
      <c r="C55" s="725"/>
      <c r="D55" s="725"/>
      <c r="E55" s="725"/>
      <c r="F55" s="727"/>
      <c r="G55" s="727"/>
      <c r="H55" s="727"/>
      <c r="I55" s="727"/>
      <c r="J55" s="727"/>
      <c r="K55" s="727"/>
      <c r="L55" s="727"/>
      <c r="M55" s="727"/>
      <c r="N55" s="727"/>
      <c r="O55" s="727"/>
      <c r="P55" s="727"/>
    </row>
    <row r="56" customFormat="false" ht="12.75" hidden="false" customHeight="false" outlineLevel="0" collapsed="false">
      <c r="C56" s="728"/>
      <c r="D56" s="725"/>
      <c r="E56" s="725"/>
      <c r="F56" s="727"/>
      <c r="G56" s="727"/>
      <c r="H56" s="727"/>
      <c r="I56" s="727"/>
      <c r="J56" s="727"/>
      <c r="K56" s="727"/>
      <c r="L56" s="727"/>
      <c r="M56" s="727"/>
      <c r="N56" s="727"/>
      <c r="O56" s="727"/>
      <c r="P56" s="727"/>
    </row>
    <row r="57" customFormat="false" ht="12.75" hidden="false" customHeight="false" outlineLevel="0" collapsed="false">
      <c r="C57" s="725"/>
      <c r="D57" s="725"/>
      <c r="E57" s="725"/>
    </row>
    <row r="58" customFormat="false" ht="12.75" hidden="false" customHeight="false" outlineLevel="0" collapsed="false">
      <c r="C58" s="725"/>
      <c r="D58" s="725"/>
      <c r="E58" s="725"/>
    </row>
    <row r="59" customFormat="false" ht="12.75" hidden="false" customHeight="false" outlineLevel="0" collapsed="false">
      <c r="C59" s="725"/>
      <c r="D59" s="725"/>
      <c r="E59" s="725"/>
    </row>
    <row r="60" customFormat="false" ht="12.75" hidden="false" customHeight="false" outlineLevel="0" collapsed="false">
      <c r="C60" s="725"/>
      <c r="D60" s="725"/>
      <c r="E60" s="725"/>
    </row>
    <row r="61" customFormat="false" ht="12.75" hidden="false" customHeight="false" outlineLevel="0" collapsed="false">
      <c r="C61" s="725"/>
      <c r="D61" s="725"/>
      <c r="E61" s="725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7. ÉVI MÓDOSÍTOTT BEVÉTELI ELŐIRÁNYZATAI A IV. NEGYEDÉVI  ELŐIRÁNYZAT-MÓDOSÍTÁS UTÁN&amp;R&amp;"Times New Roman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8" activePane="bottomLeft" state="frozen"/>
      <selection pane="topLeft" activeCell="C1" activeCellId="0" sqref="C1"/>
      <selection pane="bottom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9" width="6.49"/>
    <col collapsed="false" customWidth="true" hidden="false" outlineLevel="0" max="2" min="2" style="729" width="6.82"/>
    <col collapsed="false" customWidth="true" hidden="false" outlineLevel="0" max="3" min="3" style="730" width="40.99"/>
    <col collapsed="false" customWidth="true" hidden="false" outlineLevel="0" max="6" min="4" style="730" width="10.99"/>
    <col collapsed="false" customWidth="true" hidden="false" outlineLevel="0" max="7" min="7" style="730" width="12.15"/>
    <col collapsed="false" customWidth="true" hidden="false" outlineLevel="0" max="8" min="8" style="730" width="10.65"/>
    <col collapsed="false" customWidth="true" hidden="false" outlineLevel="0" max="9" min="9" style="730" width="8.49"/>
    <col collapsed="false" customWidth="false" hidden="false" outlineLevel="0" max="10" min="10" style="730" width="9.32"/>
    <col collapsed="false" customWidth="true" hidden="false" outlineLevel="0" max="11" min="11" style="730" width="10.32"/>
    <col collapsed="false" customWidth="true" hidden="false" outlineLevel="0" max="12" min="12" style="730" width="9.49"/>
    <col collapsed="false" customWidth="true" hidden="false" outlineLevel="0" max="13" min="13" style="730" width="10.49"/>
    <col collapsed="false" customWidth="true" hidden="false" outlineLevel="0" max="14" min="14" style="730" width="11.32"/>
    <col collapsed="false" customWidth="false" hidden="false" outlineLevel="0" max="257" min="15" style="730" width="9.32"/>
  </cols>
  <sheetData>
    <row r="1" customFormat="false" ht="13.5" hidden="false" customHeight="true" outlineLevel="0" collapsed="false">
      <c r="A1" s="731"/>
      <c r="B1" s="731"/>
      <c r="C1" s="732"/>
      <c r="D1" s="732"/>
      <c r="E1" s="732"/>
      <c r="F1" s="733" t="s">
        <v>1336</v>
      </c>
      <c r="G1" s="733"/>
      <c r="H1" s="733"/>
      <c r="I1" s="733"/>
      <c r="J1" s="733"/>
      <c r="K1" s="733"/>
      <c r="L1" s="733"/>
      <c r="M1" s="733"/>
      <c r="N1" s="732"/>
    </row>
    <row r="2" customFormat="false" ht="13.5" hidden="false" customHeight="false" outlineLevel="0" collapsed="false">
      <c r="A2" s="734"/>
      <c r="B2" s="734"/>
      <c r="C2" s="735"/>
      <c r="D2" s="735"/>
      <c r="E2" s="735"/>
      <c r="F2" s="736"/>
      <c r="G2" s="736"/>
      <c r="H2" s="736"/>
      <c r="I2" s="733" t="s">
        <v>1337</v>
      </c>
      <c r="J2" s="733"/>
      <c r="K2" s="736"/>
      <c r="L2" s="736"/>
      <c r="M2" s="736"/>
      <c r="N2" s="735"/>
    </row>
    <row r="3" customFormat="false" ht="36.75" hidden="false" customHeight="false" outlineLevel="0" collapsed="false">
      <c r="A3" s="737" t="s">
        <v>1256</v>
      </c>
      <c r="B3" s="737" t="s">
        <v>1257</v>
      </c>
      <c r="C3" s="737" t="s">
        <v>1258</v>
      </c>
      <c r="D3" s="737" t="s">
        <v>1338</v>
      </c>
      <c r="E3" s="737" t="s">
        <v>1339</v>
      </c>
      <c r="F3" s="737" t="s">
        <v>372</v>
      </c>
      <c r="G3" s="737" t="s">
        <v>1340</v>
      </c>
      <c r="H3" s="737" t="s">
        <v>1341</v>
      </c>
      <c r="I3" s="738" t="s">
        <v>1342</v>
      </c>
      <c r="J3" s="739" t="s">
        <v>1343</v>
      </c>
      <c r="K3" s="737" t="s">
        <v>1344</v>
      </c>
      <c r="L3" s="737" t="s">
        <v>1345</v>
      </c>
      <c r="M3" s="737" t="s">
        <v>379</v>
      </c>
      <c r="N3" s="737" t="s">
        <v>1346</v>
      </c>
    </row>
    <row r="4" s="654" customFormat="true" ht="15.95" hidden="false" customHeight="true" outlineLevel="0" collapsed="false">
      <c r="A4" s="677" t="n">
        <v>2</v>
      </c>
      <c r="B4" s="677"/>
      <c r="C4" s="678" t="s">
        <v>1265</v>
      </c>
      <c r="D4" s="717" t="n">
        <v>411858</v>
      </c>
      <c r="E4" s="717" t="n">
        <f aca="false">17651+'15'!L2</f>
        <v>37342</v>
      </c>
      <c r="F4" s="718" t="n">
        <f aca="false">251685+'15'!D2</f>
        <v>263002</v>
      </c>
      <c r="G4" s="718" t="n">
        <f aca="false">81059+'15'!E2</f>
        <v>84680</v>
      </c>
      <c r="H4" s="718" t="n">
        <f aca="false">96030+'15'!F2</f>
        <v>100533</v>
      </c>
      <c r="I4" s="718" t="n">
        <f aca="false">435+'15'!G2</f>
        <v>435</v>
      </c>
      <c r="J4" s="718" t="n">
        <f aca="false">0+'15'!H2</f>
        <v>0</v>
      </c>
      <c r="K4" s="718" t="n">
        <f aca="false">0+'15'!I2</f>
        <v>0</v>
      </c>
      <c r="L4" s="718" t="n">
        <f aca="false">0+'15'!J2</f>
        <v>0</v>
      </c>
      <c r="M4" s="718" t="n">
        <f aca="false">300+'15'!K2</f>
        <v>550</v>
      </c>
      <c r="N4" s="681" t="n">
        <f aca="false">SUM(D4+E4)</f>
        <v>449200</v>
      </c>
    </row>
    <row r="5" s="654" customFormat="true" ht="15.95" hidden="false" customHeight="true" outlineLevel="0" collapsed="false">
      <c r="A5" s="677" t="n">
        <v>3</v>
      </c>
      <c r="B5" s="677"/>
      <c r="C5" s="678" t="s">
        <v>1266</v>
      </c>
      <c r="D5" s="718" t="n">
        <v>185616</v>
      </c>
      <c r="E5" s="717" t="n">
        <f aca="false">16244+'15'!L3</f>
        <v>24925</v>
      </c>
      <c r="F5" s="718" t="n">
        <f aca="false">131752+'15'!D3</f>
        <v>135630</v>
      </c>
      <c r="G5" s="718" t="n">
        <f aca="false">42278+'15'!E3</f>
        <v>43855</v>
      </c>
      <c r="H5" s="718" t="n">
        <f aca="false">27084+'15'!F3</f>
        <v>29514</v>
      </c>
      <c r="I5" s="718" t="n">
        <f aca="false">115+'15'!G3</f>
        <v>115</v>
      </c>
      <c r="J5" s="718" t="n">
        <f aca="false">0+'15'!H3</f>
        <v>0</v>
      </c>
      <c r="K5" s="718" t="n">
        <f aca="false">550+'15'!I3</f>
        <v>550</v>
      </c>
      <c r="L5" s="718" t="n">
        <f aca="false">0+'15'!J3</f>
        <v>0</v>
      </c>
      <c r="M5" s="718" t="n">
        <f aca="false">81+'15'!K3</f>
        <v>877</v>
      </c>
      <c r="N5" s="681" t="n">
        <f aca="false">SUM(D5+E5)</f>
        <v>210541</v>
      </c>
    </row>
    <row r="6" s="654" customFormat="true" ht="15.95" hidden="false" customHeight="true" outlineLevel="0" collapsed="false">
      <c r="A6" s="677" t="n">
        <v>4</v>
      </c>
      <c r="B6" s="677"/>
      <c r="C6" s="678" t="s">
        <v>1267</v>
      </c>
      <c r="D6" s="718" t="n">
        <v>473229</v>
      </c>
      <c r="E6" s="717" t="n">
        <f aca="false">19742+'15'!L4</f>
        <v>46182</v>
      </c>
      <c r="F6" s="718" t="n">
        <f aca="false">289613+'15'!D4</f>
        <v>304671</v>
      </c>
      <c r="G6" s="718" t="n">
        <f aca="false">95009+'15'!E4</f>
        <v>99347</v>
      </c>
      <c r="H6" s="718" t="n">
        <f aca="false">108227+'15'!F4</f>
        <v>112057</v>
      </c>
      <c r="I6" s="718" t="n">
        <f aca="false">24+'15'!G4</f>
        <v>2031</v>
      </c>
      <c r="J6" s="718" t="n">
        <f aca="false">0+'15'!H4</f>
        <v>0</v>
      </c>
      <c r="K6" s="718" t="n">
        <f aca="false">98+'15'!I4</f>
        <v>128</v>
      </c>
      <c r="L6" s="718" t="n">
        <f aca="false">0+'15'!J4</f>
        <v>0</v>
      </c>
      <c r="M6" s="718" t="n">
        <f aca="false">0+'15'!K4</f>
        <v>1177</v>
      </c>
      <c r="N6" s="681" t="n">
        <f aca="false">SUM(D6+E6)</f>
        <v>519411</v>
      </c>
      <c r="O6" s="691"/>
    </row>
    <row r="7" s="654" customFormat="true" ht="15.95" hidden="false" customHeight="true" outlineLevel="0" collapsed="false">
      <c r="A7" s="677" t="n">
        <v>5</v>
      </c>
      <c r="B7" s="677"/>
      <c r="C7" s="678" t="s">
        <v>1268</v>
      </c>
      <c r="D7" s="718" t="n">
        <v>133300</v>
      </c>
      <c r="E7" s="717" t="n">
        <f aca="false">9352+'15'!L5</f>
        <v>13568</v>
      </c>
      <c r="F7" s="718" t="n">
        <f aca="false">83000+'15'!D5</f>
        <v>83525</v>
      </c>
      <c r="G7" s="718" t="n">
        <f aca="false">26865+'15'!E5</f>
        <v>26533</v>
      </c>
      <c r="H7" s="718" t="n">
        <f aca="false">32487+'15'!F5</f>
        <v>35747</v>
      </c>
      <c r="I7" s="718" t="n">
        <f aca="false">0+'15'!G5</f>
        <v>0</v>
      </c>
      <c r="J7" s="718" t="n">
        <f aca="false">0+'15'!H5</f>
        <v>0</v>
      </c>
      <c r="K7" s="718" t="n">
        <f aca="false">0+'15'!I5</f>
        <v>0</v>
      </c>
      <c r="L7" s="718" t="n">
        <f aca="false">0+'15'!J5</f>
        <v>0</v>
      </c>
      <c r="M7" s="718" t="n">
        <f aca="false">300+'15'!K5</f>
        <v>1063</v>
      </c>
      <c r="N7" s="681" t="n">
        <f aca="false">SUM(D7+E7)</f>
        <v>146868</v>
      </c>
    </row>
    <row r="8" s="654" customFormat="true" ht="15.95" hidden="false" customHeight="true" outlineLevel="0" collapsed="false">
      <c r="A8" s="677" t="n">
        <v>6</v>
      </c>
      <c r="B8" s="677"/>
      <c r="C8" s="678" t="s">
        <v>1269</v>
      </c>
      <c r="D8" s="718" t="n">
        <v>420267</v>
      </c>
      <c r="E8" s="717" t="n">
        <f aca="false">32780+'15'!L6</f>
        <v>64985</v>
      </c>
      <c r="F8" s="718" t="n">
        <f aca="false">266632+'15'!D6</f>
        <v>280467</v>
      </c>
      <c r="G8" s="718" t="n">
        <f aca="false">87128+'15'!E6</f>
        <v>91843</v>
      </c>
      <c r="H8" s="718" t="n">
        <f aca="false">99287+'15'!F6</f>
        <v>112942</v>
      </c>
      <c r="I8" s="718" t="n">
        <f aca="false">0+'15'!G6</f>
        <v>0</v>
      </c>
      <c r="J8" s="718" t="n">
        <f aca="false">0+'15'!H6</f>
        <v>0</v>
      </c>
      <c r="K8" s="718" t="n">
        <f aca="false">0+'15'!I6</f>
        <v>0</v>
      </c>
      <c r="L8" s="718" t="n">
        <f aca="false">0+'15'!J6</f>
        <v>0</v>
      </c>
      <c r="M8" s="718" t="n">
        <f aca="false">0+'15'!K6</f>
        <v>0</v>
      </c>
      <c r="N8" s="681" t="n">
        <f aca="false">SUM(D8+E8)</f>
        <v>485252</v>
      </c>
    </row>
    <row r="9" s="654" customFormat="true" ht="15.95" hidden="false" customHeight="true" outlineLevel="0" collapsed="false">
      <c r="A9" s="677" t="n">
        <v>7</v>
      </c>
      <c r="B9" s="677"/>
      <c r="C9" s="678" t="s">
        <v>1347</v>
      </c>
      <c r="D9" s="717" t="n">
        <v>465523</v>
      </c>
      <c r="E9" s="717" t="n">
        <f aca="false">23201+'15'!L7</f>
        <v>46166</v>
      </c>
      <c r="F9" s="718" t="n">
        <f aca="false">279732+'15'!D7</f>
        <v>297689</v>
      </c>
      <c r="G9" s="718" t="n">
        <f aca="false">91261+'15'!E7</f>
        <v>96839</v>
      </c>
      <c r="H9" s="718" t="n">
        <f aca="false">116862+'15'!F7</f>
        <v>115708</v>
      </c>
      <c r="I9" s="718" t="n">
        <f aca="false">12+'15'!G7</f>
        <v>12</v>
      </c>
      <c r="J9" s="718" t="n">
        <f aca="false">0+'15'!H7</f>
        <v>0</v>
      </c>
      <c r="K9" s="718" t="n">
        <f aca="false">721+'15'!I7</f>
        <v>721</v>
      </c>
      <c r="L9" s="718" t="n">
        <f aca="false">0+'15'!J7</f>
        <v>0</v>
      </c>
      <c r="M9" s="718" t="n">
        <f aca="false">136+'15'!K7</f>
        <v>720</v>
      </c>
      <c r="N9" s="681" t="n">
        <f aca="false">SUM(D9+E9)</f>
        <v>511689</v>
      </c>
    </row>
    <row r="10" s="654" customFormat="true" ht="15.95" hidden="false" customHeight="true" outlineLevel="0" collapsed="false">
      <c r="A10" s="677" t="n">
        <v>8</v>
      </c>
      <c r="B10" s="677"/>
      <c r="C10" s="678" t="s">
        <v>1271</v>
      </c>
      <c r="D10" s="717" t="n">
        <v>203968</v>
      </c>
      <c r="E10" s="717" t="n">
        <f aca="false">16605+'15'!L8</f>
        <v>28539</v>
      </c>
      <c r="F10" s="718" t="n">
        <f aca="false">125509+'15'!D8</f>
        <v>126270</v>
      </c>
      <c r="G10" s="718" t="n">
        <f aca="false">40706+'15'!E8</f>
        <v>39798</v>
      </c>
      <c r="H10" s="718" t="n">
        <f aca="false">47762+'15'!F8</f>
        <v>58072</v>
      </c>
      <c r="I10" s="718" t="n">
        <f aca="false">0+'15'!G8</f>
        <v>0</v>
      </c>
      <c r="J10" s="718" t="n">
        <f aca="false">0+'15'!H8</f>
        <v>0</v>
      </c>
      <c r="K10" s="718" t="n">
        <f aca="false">0+'15'!I8</f>
        <v>0</v>
      </c>
      <c r="L10" s="718" t="n">
        <f aca="false">0+'15'!J8</f>
        <v>0</v>
      </c>
      <c r="M10" s="718" t="n">
        <f aca="false">6596+'15'!K8</f>
        <v>8367</v>
      </c>
      <c r="N10" s="681" t="n">
        <f aca="false">SUM(D10+E10)</f>
        <v>232507</v>
      </c>
    </row>
    <row r="11" s="654" customFormat="true" ht="15.95" hidden="false" customHeight="true" outlineLevel="0" collapsed="false">
      <c r="A11" s="677" t="n">
        <v>9</v>
      </c>
      <c r="B11" s="677"/>
      <c r="C11" s="678" t="s">
        <v>1272</v>
      </c>
      <c r="D11" s="718" t="n">
        <v>105649</v>
      </c>
      <c r="E11" s="717" t="n">
        <f aca="false">8405+'15'!L9</f>
        <v>15198</v>
      </c>
      <c r="F11" s="718" t="n">
        <f aca="false">80595+'15'!D9</f>
        <v>81543</v>
      </c>
      <c r="G11" s="718" t="n">
        <f aca="false">25004+'15'!E9</f>
        <v>25783</v>
      </c>
      <c r="H11" s="718" t="n">
        <f aca="false">8452+'15'!F9</f>
        <v>12518</v>
      </c>
      <c r="I11" s="718" t="n">
        <f aca="false">0+'15'!G9</f>
        <v>0</v>
      </c>
      <c r="J11" s="718" t="n">
        <f aca="false">0+'15'!H9</f>
        <v>0</v>
      </c>
      <c r="K11" s="718" t="n">
        <f aca="false">0+'15'!I9</f>
        <v>0</v>
      </c>
      <c r="L11" s="718" t="n">
        <f aca="false">3+'15'!J9</f>
        <v>0</v>
      </c>
      <c r="M11" s="718" t="n">
        <f aca="false">0+'15'!K9</f>
        <v>1003</v>
      </c>
      <c r="N11" s="681" t="n">
        <f aca="false">SUM(D11+E11)</f>
        <v>120847</v>
      </c>
    </row>
    <row r="12" s="654" customFormat="true" ht="15.95" hidden="false" customHeight="true" outlineLevel="0" collapsed="false">
      <c r="A12" s="683"/>
      <c r="B12" s="683"/>
      <c r="C12" s="684" t="s">
        <v>1273</v>
      </c>
      <c r="D12" s="685" t="n">
        <f aca="false">SUM(D4:D11)</f>
        <v>2399410</v>
      </c>
      <c r="E12" s="685" t="n">
        <f aca="false">SUM(E4:E11)</f>
        <v>276905</v>
      </c>
      <c r="F12" s="740" t="n">
        <f aca="false">SUM(F4:F11)</f>
        <v>1572797</v>
      </c>
      <c r="G12" s="740" t="n">
        <f aca="false">SUM(G4:G11)</f>
        <v>508678</v>
      </c>
      <c r="H12" s="740" t="n">
        <f aca="false">SUM(H4:H11)</f>
        <v>577091</v>
      </c>
      <c r="I12" s="740" t="n">
        <f aca="false">SUM(I4:I11)</f>
        <v>2593</v>
      </c>
      <c r="J12" s="740" t="n">
        <f aca="false">SUM(J4:J11)</f>
        <v>0</v>
      </c>
      <c r="K12" s="740" t="n">
        <f aca="false">SUM(K4:K11)</f>
        <v>1399</v>
      </c>
      <c r="L12" s="740" t="n">
        <f aca="false">SUM(L4:L11)</f>
        <v>0</v>
      </c>
      <c r="M12" s="740" t="n">
        <f aca="false">SUM(M4:M11)</f>
        <v>13757</v>
      </c>
      <c r="N12" s="686" t="n">
        <f aca="false">SUM(D12+E12)</f>
        <v>2676315</v>
      </c>
    </row>
    <row r="13" s="654" customFormat="true" ht="15.95" hidden="false" customHeight="true" outlineLevel="0" collapsed="false">
      <c r="A13" s="677" t="n">
        <v>10</v>
      </c>
      <c r="B13" s="677"/>
      <c r="C13" s="678" t="s">
        <v>1274</v>
      </c>
      <c r="D13" s="718" t="n">
        <v>304644</v>
      </c>
      <c r="E13" s="717" t="n">
        <f aca="false">40088+'15'!L11</f>
        <v>61531</v>
      </c>
      <c r="F13" s="718" t="n">
        <f aca="false">207307+'15'!D11</f>
        <v>214652</v>
      </c>
      <c r="G13" s="718" t="n">
        <f aca="false">66127+'15'!E11</f>
        <v>68321</v>
      </c>
      <c r="H13" s="718" t="n">
        <f aca="false">68472+'15'!F11</f>
        <v>76423</v>
      </c>
      <c r="I13" s="718" t="n">
        <f aca="false">0+'15'!G11</f>
        <v>3000</v>
      </c>
      <c r="J13" s="718" t="n">
        <f aca="false">0+'15'!H11</f>
        <v>0</v>
      </c>
      <c r="K13" s="718" t="n">
        <f aca="false">1520+'15'!I11</f>
        <v>1520</v>
      </c>
      <c r="L13" s="718" t="n">
        <f aca="false">786+'15'!J11</f>
        <v>1586</v>
      </c>
      <c r="M13" s="718" t="n">
        <f aca="false">520+'15'!K11</f>
        <v>673</v>
      </c>
      <c r="N13" s="681" t="n">
        <f aca="false">SUM(D13+E13)</f>
        <v>366175</v>
      </c>
    </row>
    <row r="14" s="654" customFormat="true" ht="15.95" hidden="false" customHeight="true" outlineLevel="0" collapsed="false">
      <c r="A14" s="677" t="n">
        <v>11</v>
      </c>
      <c r="B14" s="677"/>
      <c r="C14" s="678" t="s">
        <v>1275</v>
      </c>
      <c r="D14" s="718" t="n">
        <v>243972</v>
      </c>
      <c r="E14" s="717" t="n">
        <f aca="false">20678+'15'!L12</f>
        <v>34581</v>
      </c>
      <c r="F14" s="718" t="n">
        <f aca="false">157967+'15'!D12</f>
        <v>163924</v>
      </c>
      <c r="G14" s="718" t="n">
        <f aca="false">51736+'15'!E12</f>
        <v>51826</v>
      </c>
      <c r="H14" s="718" t="n">
        <f aca="false">53619+'15'!F12</f>
        <v>58845</v>
      </c>
      <c r="I14" s="718" t="n">
        <f aca="false">21+'15'!G12</f>
        <v>701</v>
      </c>
      <c r="J14" s="718" t="n">
        <f aca="false">0+'15'!H12</f>
        <v>0</v>
      </c>
      <c r="K14" s="718" t="n">
        <f aca="false">1230+'15'!I12</f>
        <v>780</v>
      </c>
      <c r="L14" s="718" t="n">
        <f aca="false">0+'15'!J12</f>
        <v>0</v>
      </c>
      <c r="M14" s="718" t="n">
        <f aca="false">77+'15'!K12</f>
        <v>2477</v>
      </c>
      <c r="N14" s="681" t="n">
        <f aca="false">SUM(D14+E14)</f>
        <v>278553</v>
      </c>
    </row>
    <row r="15" s="654" customFormat="true" ht="15.95" hidden="false" customHeight="true" outlineLevel="0" collapsed="false">
      <c r="A15" s="677" t="n">
        <v>12</v>
      </c>
      <c r="B15" s="677"/>
      <c r="C15" s="678" t="s">
        <v>1276</v>
      </c>
      <c r="D15" s="718" t="n">
        <v>212415</v>
      </c>
      <c r="E15" s="717" t="n">
        <f aca="false">21827+'15'!L13</f>
        <v>25561</v>
      </c>
      <c r="F15" s="718" t="n">
        <f aca="false">140802+'15'!D13</f>
        <v>142480</v>
      </c>
      <c r="G15" s="718" t="n">
        <f aca="false">44791+'15'!E13</f>
        <v>44835</v>
      </c>
      <c r="H15" s="718" t="n">
        <f aca="false">47052+'15'!F13</f>
        <v>48814</v>
      </c>
      <c r="I15" s="718" t="n">
        <f aca="false">47+'15'!G13</f>
        <v>47</v>
      </c>
      <c r="J15" s="718" t="n">
        <f aca="false">0+'15'!H13</f>
        <v>0</v>
      </c>
      <c r="K15" s="718" t="n">
        <f aca="false">0+'15'!I13</f>
        <v>0</v>
      </c>
      <c r="L15" s="718" t="n">
        <f aca="false">0+'15'!J13</f>
        <v>0</v>
      </c>
      <c r="M15" s="718" t="n">
        <f aca="false">1550+'15'!K13</f>
        <v>1800</v>
      </c>
      <c r="N15" s="681" t="n">
        <f aca="false">SUM(D15+E15)</f>
        <v>237976</v>
      </c>
    </row>
    <row r="16" s="654" customFormat="true" ht="15.95" hidden="false" customHeight="true" outlineLevel="0" collapsed="false">
      <c r="A16" s="677" t="n">
        <v>13</v>
      </c>
      <c r="B16" s="677"/>
      <c r="C16" s="678" t="s">
        <v>1277</v>
      </c>
      <c r="D16" s="718" t="n">
        <v>229069</v>
      </c>
      <c r="E16" s="717" t="n">
        <f aca="false">60593+'15'!L14</f>
        <v>85368</v>
      </c>
      <c r="F16" s="718" t="n">
        <f aca="false">147113+'15'!D14</f>
        <v>152944</v>
      </c>
      <c r="G16" s="718" t="n">
        <f aca="false">46519+'15'!E14</f>
        <v>47744</v>
      </c>
      <c r="H16" s="718" t="n">
        <f aca="false">48102+'15'!F14</f>
        <v>50474</v>
      </c>
      <c r="I16" s="718" t="n">
        <f aca="false">0+'15'!G14</f>
        <v>0</v>
      </c>
      <c r="J16" s="718" t="n">
        <f aca="false">7548+'15'!H14</f>
        <v>7548</v>
      </c>
      <c r="K16" s="718" t="n">
        <f aca="false">800+'15'!I14</f>
        <v>1150</v>
      </c>
      <c r="L16" s="718" t="n">
        <f aca="false">5048+'15'!J14</f>
        <v>11745</v>
      </c>
      <c r="M16" s="718" t="n">
        <f aca="false">34532+'15'!K14</f>
        <v>42832</v>
      </c>
      <c r="N16" s="681" t="n">
        <f aca="false">SUM(D16+E16)</f>
        <v>314437</v>
      </c>
    </row>
    <row r="17" s="654" customFormat="true" ht="27" hidden="false" customHeight="true" outlineLevel="0" collapsed="false">
      <c r="A17" s="677" t="n">
        <v>14</v>
      </c>
      <c r="B17" s="677"/>
      <c r="C17" s="687" t="s">
        <v>1278</v>
      </c>
      <c r="D17" s="718" t="n">
        <v>591804</v>
      </c>
      <c r="E17" s="717" t="n">
        <f aca="false">75279+'15'!L15</f>
        <v>127821</v>
      </c>
      <c r="F17" s="718" t="n">
        <f aca="false">391596+'15'!D15</f>
        <v>407742</v>
      </c>
      <c r="G17" s="718" t="n">
        <f aca="false">127532+'15'!E15</f>
        <v>131348</v>
      </c>
      <c r="H17" s="718" t="n">
        <f aca="false">85659+'15'!F15</f>
        <v>95215</v>
      </c>
      <c r="I17" s="718" t="n">
        <f aca="false">42+'15'!G15</f>
        <v>102</v>
      </c>
      <c r="J17" s="718" t="n">
        <f aca="false">0+'15'!H15</f>
        <v>0</v>
      </c>
      <c r="K17" s="718" t="n">
        <f aca="false">0+'15'!I15</f>
        <v>0</v>
      </c>
      <c r="L17" s="718" t="n">
        <f aca="false">0+'15'!J15</f>
        <v>0</v>
      </c>
      <c r="M17" s="718" t="n">
        <f aca="false">62254+'15'!K15</f>
        <v>85218</v>
      </c>
      <c r="N17" s="681" t="n">
        <f aca="false">SUM(D17+E17)</f>
        <v>719625</v>
      </c>
    </row>
    <row r="18" s="654" customFormat="true" ht="24" hidden="false" customHeight="true" outlineLevel="0" collapsed="false">
      <c r="A18" s="677" t="n">
        <v>15</v>
      </c>
      <c r="B18" s="677"/>
      <c r="C18" s="687" t="s">
        <v>1279</v>
      </c>
      <c r="D18" s="718" t="n">
        <v>421823</v>
      </c>
      <c r="E18" s="717" t="n">
        <f aca="false">133109+'15'!L16</f>
        <v>207285</v>
      </c>
      <c r="F18" s="718" t="n">
        <f aca="false">295143+'15'!D16</f>
        <v>306547</v>
      </c>
      <c r="G18" s="718" t="n">
        <f aca="false">97461+'15'!E16</f>
        <v>101110</v>
      </c>
      <c r="H18" s="718" t="n">
        <f aca="false">76904+'15'!F16</f>
        <v>85870</v>
      </c>
      <c r="I18" s="718" t="n">
        <f aca="false">491+'15'!G16</f>
        <v>7351</v>
      </c>
      <c r="J18" s="718" t="n">
        <f aca="false">0+'15'!H16</f>
        <v>0</v>
      </c>
      <c r="K18" s="718" t="n">
        <f aca="false">2556+'15'!I16</f>
        <v>3556</v>
      </c>
      <c r="L18" s="718" t="n">
        <f aca="false">18486+'15'!J16</f>
        <v>28407</v>
      </c>
      <c r="M18" s="718" t="n">
        <f aca="false">63891+'15'!K16</f>
        <v>96267</v>
      </c>
      <c r="N18" s="681" t="n">
        <f aca="false">SUM(D18+E18)</f>
        <v>629108</v>
      </c>
    </row>
    <row r="19" s="654" customFormat="true" ht="15.95" hidden="false" customHeight="true" outlineLevel="0" collapsed="false">
      <c r="A19" s="677" t="n">
        <v>16</v>
      </c>
      <c r="B19" s="677"/>
      <c r="C19" s="687" t="s">
        <v>1280</v>
      </c>
      <c r="D19" s="718" t="n">
        <v>464701</v>
      </c>
      <c r="E19" s="717" t="n">
        <f aca="false">63804+'15'!L17</f>
        <v>93595</v>
      </c>
      <c r="F19" s="718" t="n">
        <f aca="false">291793+'15'!D17</f>
        <v>296815</v>
      </c>
      <c r="G19" s="718" t="n">
        <f aca="false">95365+'15'!E17</f>
        <v>96974</v>
      </c>
      <c r="H19" s="718" t="n">
        <f aca="false">108909+'15'!F17</f>
        <v>118639</v>
      </c>
      <c r="I19" s="718" t="n">
        <f aca="false">404+'15'!G17</f>
        <v>404</v>
      </c>
      <c r="J19" s="718" t="n">
        <f aca="false">6812+'15'!H17</f>
        <v>6812</v>
      </c>
      <c r="K19" s="718" t="n">
        <f aca="false">7030+'15'!I17</f>
        <v>8619</v>
      </c>
      <c r="L19" s="718" t="n">
        <f aca="false">800+'15'!J17</f>
        <v>800</v>
      </c>
      <c r="M19" s="718" t="n">
        <f aca="false">17392+'15'!K17</f>
        <v>29233</v>
      </c>
      <c r="N19" s="681" t="n">
        <f aca="false">SUM(D19+E19)</f>
        <v>558296</v>
      </c>
    </row>
    <row r="20" s="654" customFormat="true" ht="15.95" hidden="false" customHeight="true" outlineLevel="0" collapsed="false">
      <c r="A20" s="677" t="n">
        <v>17</v>
      </c>
      <c r="B20" s="677"/>
      <c r="C20" s="678" t="s">
        <v>1326</v>
      </c>
      <c r="D20" s="718" t="n">
        <v>355407</v>
      </c>
      <c r="E20" s="717" t="n">
        <f aca="false">24889+'15'!L18</f>
        <v>29457</v>
      </c>
      <c r="F20" s="718" t="n">
        <f aca="false">177126+'15'!D18</f>
        <v>173292</v>
      </c>
      <c r="G20" s="718" t="n">
        <f aca="false">57799+'15'!E18</f>
        <v>56693</v>
      </c>
      <c r="H20" s="718" t="n">
        <f aca="false">139534+'15'!F18</f>
        <v>143434</v>
      </c>
      <c r="I20" s="718" t="n">
        <f aca="false">198+'15'!G18</f>
        <v>5616</v>
      </c>
      <c r="J20" s="718" t="n">
        <f aca="false">0+'15'!H18</f>
        <v>0</v>
      </c>
      <c r="K20" s="718" t="n">
        <f aca="false">800+'15'!I18</f>
        <v>800</v>
      </c>
      <c r="L20" s="718" t="n">
        <f aca="false">4839+'15'!J18</f>
        <v>5029</v>
      </c>
      <c r="M20" s="718" t="n">
        <f aca="false">0+'15'!K18</f>
        <v>0</v>
      </c>
      <c r="N20" s="681" t="n">
        <f aca="false">SUM(D20+E20)</f>
        <v>384864</v>
      </c>
    </row>
    <row r="21" s="654" customFormat="true" ht="15.95" hidden="false" customHeight="true" outlineLevel="0" collapsed="false">
      <c r="A21" s="683"/>
      <c r="B21" s="683"/>
      <c r="C21" s="684" t="s">
        <v>1282</v>
      </c>
      <c r="D21" s="685" t="n">
        <f aca="false">SUM(D13:D20)</f>
        <v>2823835</v>
      </c>
      <c r="E21" s="685" t="n">
        <f aca="false">SUM(E13:E20)</f>
        <v>665199</v>
      </c>
      <c r="F21" s="740" t="n">
        <f aca="false">SUM(F13:F20)</f>
        <v>1858396</v>
      </c>
      <c r="G21" s="740" t="n">
        <f aca="false">SUM(G13:G20)</f>
        <v>598851</v>
      </c>
      <c r="H21" s="740" t="n">
        <f aca="false">SUM(H13:H20)</f>
        <v>677714</v>
      </c>
      <c r="I21" s="740" t="n">
        <f aca="false">SUM(I13:I20)</f>
        <v>17221</v>
      </c>
      <c r="J21" s="740" t="n">
        <f aca="false">SUM(J13:J20)</f>
        <v>14360</v>
      </c>
      <c r="K21" s="740" t="n">
        <f aca="false">SUM(K13:K20)</f>
        <v>16425</v>
      </c>
      <c r="L21" s="740" t="n">
        <f aca="false">SUM(L13:L20)</f>
        <v>47567</v>
      </c>
      <c r="M21" s="740" t="n">
        <f aca="false">SUM(M13:M20)</f>
        <v>258500</v>
      </c>
      <c r="N21" s="686" t="n">
        <f aca="false">SUM(D21+E21)</f>
        <v>3489034</v>
      </c>
    </row>
    <row r="22" s="741" customFormat="true" ht="15.95" hidden="false" customHeight="true" outlineLevel="0" collapsed="false">
      <c r="A22" s="683"/>
      <c r="B22" s="683"/>
      <c r="C22" s="684" t="s">
        <v>1283</v>
      </c>
      <c r="D22" s="722" t="n">
        <f aca="false">SUM(D12+D21)</f>
        <v>5223245</v>
      </c>
      <c r="E22" s="722" t="n">
        <f aca="false">SUM(E12+E21)</f>
        <v>942104</v>
      </c>
      <c r="F22" s="740" t="n">
        <f aca="false">SUM(F12+F21)</f>
        <v>3431193</v>
      </c>
      <c r="G22" s="740" t="n">
        <f aca="false">SUM(G12+G21)</f>
        <v>1107529</v>
      </c>
      <c r="H22" s="740" t="n">
        <f aca="false">SUM(H12+H21)</f>
        <v>1254805</v>
      </c>
      <c r="I22" s="740" t="n">
        <f aca="false">SUM(I12+I21)</f>
        <v>19814</v>
      </c>
      <c r="J22" s="740" t="n">
        <f aca="false">SUM(J12+J21)</f>
        <v>14360</v>
      </c>
      <c r="K22" s="740" t="n">
        <f aca="false">SUM(K12+K21)</f>
        <v>17824</v>
      </c>
      <c r="L22" s="740" t="n">
        <f aca="false">SUM(L12+L21)</f>
        <v>47567</v>
      </c>
      <c r="M22" s="740" t="n">
        <f aca="false">SUM(M12+M21)</f>
        <v>272257</v>
      </c>
      <c r="N22" s="686" t="n">
        <f aca="false">SUM(D22+E22)</f>
        <v>6165349</v>
      </c>
    </row>
    <row r="23" s="654" customFormat="true" ht="15.95" hidden="false" customHeight="true" outlineLevel="0" collapsed="false">
      <c r="A23" s="677" t="n">
        <v>18</v>
      </c>
      <c r="B23" s="677"/>
      <c r="C23" s="678" t="s">
        <v>1284</v>
      </c>
      <c r="D23" s="718" t="n">
        <v>679300</v>
      </c>
      <c r="E23" s="717" t="n">
        <f aca="false">58707+'15'!L21</f>
        <v>70265</v>
      </c>
      <c r="F23" s="718" t="n">
        <f aca="false">410386+'15'!D21</f>
        <v>407766</v>
      </c>
      <c r="G23" s="718" t="n">
        <f aca="false">134907+'15'!E21</f>
        <v>134056</v>
      </c>
      <c r="H23" s="718" t="n">
        <f aca="false">166586+'15'!F21</f>
        <v>176965</v>
      </c>
      <c r="I23" s="718" t="n">
        <f aca="false">22471+'15'!G21</f>
        <v>25613</v>
      </c>
      <c r="J23" s="718" t="n">
        <f aca="false">0+'15'!H21</f>
        <v>0</v>
      </c>
      <c r="K23" s="718" t="n">
        <f aca="false">0+'15'!I21</f>
        <v>0</v>
      </c>
      <c r="L23" s="718" t="n">
        <f aca="false">2089+'15'!J21</f>
        <v>3419</v>
      </c>
      <c r="M23" s="718" t="n">
        <f aca="false">1568+'15'!K21</f>
        <v>1746</v>
      </c>
      <c r="N23" s="681" t="n">
        <f aca="false">SUM(D23+E23)</f>
        <v>749565</v>
      </c>
    </row>
    <row r="24" s="654" customFormat="true" ht="15.95" hidden="false" customHeight="true" outlineLevel="0" collapsed="false">
      <c r="A24" s="677"/>
      <c r="B24" s="677" t="n">
        <v>1</v>
      </c>
      <c r="C24" s="678" t="s">
        <v>1285</v>
      </c>
      <c r="D24" s="718" t="n">
        <v>305042</v>
      </c>
      <c r="E24" s="717" t="n">
        <f aca="false">12623+'15'!L22</f>
        <v>21046</v>
      </c>
      <c r="F24" s="718" t="n">
        <f aca="false">178379+'15'!D22</f>
        <v>183064</v>
      </c>
      <c r="G24" s="718" t="n">
        <f aca="false">59646+'15'!E22</f>
        <v>61132</v>
      </c>
      <c r="H24" s="718" t="n">
        <f aca="false">78566+'15'!F22</f>
        <v>80571</v>
      </c>
      <c r="I24" s="718" t="n">
        <f aca="false">0+'15'!G22</f>
        <v>142</v>
      </c>
      <c r="J24" s="718" t="n">
        <f aca="false">0+'15'!H22</f>
        <v>0</v>
      </c>
      <c r="K24" s="718" t="n">
        <f aca="false">0+'15'!I22</f>
        <v>0</v>
      </c>
      <c r="L24" s="718" t="n">
        <f aca="false">996+'15'!J22</f>
        <v>1039</v>
      </c>
      <c r="M24" s="718" t="n">
        <f aca="false">78+'15'!K22</f>
        <v>140</v>
      </c>
      <c r="N24" s="681" t="n">
        <f aca="false">SUM(D24+E24)</f>
        <v>326088</v>
      </c>
    </row>
    <row r="25" s="654" customFormat="true" ht="15.95" hidden="false" customHeight="true" outlineLevel="0" collapsed="false">
      <c r="A25" s="677"/>
      <c r="B25" s="677" t="n">
        <v>2</v>
      </c>
      <c r="C25" s="678" t="s">
        <v>1286</v>
      </c>
      <c r="D25" s="718" t="n">
        <v>17839</v>
      </c>
      <c r="E25" s="717" t="n">
        <f aca="false">1037+'15'!L23</f>
        <v>2764</v>
      </c>
      <c r="F25" s="718" t="n">
        <f aca="false">10770+'15'!D23</f>
        <v>12155</v>
      </c>
      <c r="G25" s="718" t="n">
        <f aca="false">3471+'15'!E23</f>
        <v>3913</v>
      </c>
      <c r="H25" s="718" t="n">
        <f aca="false">4635+'15'!F23</f>
        <v>4535</v>
      </c>
      <c r="I25" s="718" t="n">
        <f aca="false">0+'15'!G23</f>
        <v>0</v>
      </c>
      <c r="J25" s="718" t="n">
        <f aca="false">0+'15'!H23</f>
        <v>0</v>
      </c>
      <c r="K25" s="718" t="n">
        <f aca="false">0+'15'!I23</f>
        <v>0</v>
      </c>
      <c r="L25" s="718" t="n">
        <f aca="false">0+'15'!J23</f>
        <v>0</v>
      </c>
      <c r="M25" s="718" t="n">
        <f aca="false">0+'15'!K23</f>
        <v>0</v>
      </c>
      <c r="N25" s="681" t="n">
        <f aca="false">SUM(D25+E25)</f>
        <v>20603</v>
      </c>
    </row>
    <row r="26" s="654" customFormat="true" ht="15.95" hidden="false" customHeight="true" outlineLevel="0" collapsed="false">
      <c r="A26" s="677"/>
      <c r="B26" s="677" t="n">
        <v>3</v>
      </c>
      <c r="C26" s="678" t="s">
        <v>1327</v>
      </c>
      <c r="D26" s="718" t="n">
        <v>96988</v>
      </c>
      <c r="E26" s="717" t="n">
        <f aca="false">7953+'15'!L24</f>
        <v>14292</v>
      </c>
      <c r="F26" s="718" t="n">
        <f aca="false">68866+'15'!D24</f>
        <v>70759</v>
      </c>
      <c r="G26" s="718" t="n">
        <f aca="false">22078+'15'!E24</f>
        <v>22684</v>
      </c>
      <c r="H26" s="718" t="n">
        <f aca="false">10705+'15'!F24</f>
        <v>14512</v>
      </c>
      <c r="I26" s="718" t="n">
        <f aca="false">2400+'15'!G24</f>
        <v>2400</v>
      </c>
      <c r="J26" s="718" t="n">
        <f aca="false">0+'15'!H24</f>
        <v>0</v>
      </c>
      <c r="K26" s="718" t="n">
        <f aca="false">0+'15'!I24</f>
        <v>0</v>
      </c>
      <c r="L26" s="718" t="n">
        <f aca="false">500+'15'!J24</f>
        <v>533</v>
      </c>
      <c r="M26" s="718" t="n">
        <f aca="false">392+'15'!K24</f>
        <v>392</v>
      </c>
      <c r="N26" s="681" t="n">
        <f aca="false">SUM(D26+E26)</f>
        <v>111280</v>
      </c>
    </row>
    <row r="27" s="654" customFormat="true" ht="15.95" hidden="false" customHeight="true" outlineLevel="0" collapsed="false">
      <c r="A27" s="677"/>
      <c r="B27" s="677" t="n">
        <v>4</v>
      </c>
      <c r="C27" s="678" t="s">
        <v>1328</v>
      </c>
      <c r="D27" s="718" t="n">
        <v>199486</v>
      </c>
      <c r="E27" s="717" t="n">
        <f aca="false">21462+'15'!L25</f>
        <v>34761</v>
      </c>
      <c r="F27" s="718" t="n">
        <f aca="false">117584+'15'!D25</f>
        <v>117420</v>
      </c>
      <c r="G27" s="718" t="n">
        <f aca="false">38778+'15'!E25</f>
        <v>38726</v>
      </c>
      <c r="H27" s="718" t="n">
        <f aca="false">47073+'15'!F25</f>
        <v>56231</v>
      </c>
      <c r="I27" s="718" t="n">
        <f aca="false">16795+'15'!G25</f>
        <v>19795</v>
      </c>
      <c r="J27" s="718" t="n">
        <f aca="false">0+'15'!H25</f>
        <v>0</v>
      </c>
      <c r="K27" s="718" t="n">
        <f aca="false">0+'15'!I25</f>
        <v>0</v>
      </c>
      <c r="L27" s="718" t="n">
        <f aca="false">320+'15'!J25</f>
        <v>1675</v>
      </c>
      <c r="M27" s="718" t="n">
        <f aca="false">898+'15'!K25</f>
        <v>900</v>
      </c>
      <c r="N27" s="681" t="n">
        <f aca="false">SUM(D27+E27)</f>
        <v>234247</v>
      </c>
    </row>
    <row r="28" s="654" customFormat="true" ht="15.95" hidden="false" customHeight="true" outlineLevel="0" collapsed="false">
      <c r="A28" s="677"/>
      <c r="B28" s="677" t="n">
        <v>5</v>
      </c>
      <c r="C28" s="678" t="s">
        <v>1289</v>
      </c>
      <c r="D28" s="718" t="n">
        <v>59945</v>
      </c>
      <c r="E28" s="717" t="n">
        <f aca="false">15632+'15'!L26</f>
        <v>-2598</v>
      </c>
      <c r="F28" s="718" t="n">
        <f aca="false">34787+'15'!D26</f>
        <v>24368</v>
      </c>
      <c r="G28" s="718" t="n">
        <f aca="false">10934+'15'!E26</f>
        <v>7601</v>
      </c>
      <c r="H28" s="718" t="n">
        <f aca="false">26107+'15'!F26</f>
        <v>21616</v>
      </c>
      <c r="I28" s="718" t="n">
        <f aca="false">3276+'15'!G26</f>
        <v>3276</v>
      </c>
      <c r="J28" s="718" t="n">
        <f aca="false">0+'15'!H26</f>
        <v>0</v>
      </c>
      <c r="K28" s="718" t="n">
        <f aca="false">0+'15'!I26</f>
        <v>0</v>
      </c>
      <c r="L28" s="718" t="n">
        <f aca="false">273+'15'!J26</f>
        <v>172</v>
      </c>
      <c r="M28" s="718" t="n">
        <f aca="false">200+'15'!K26</f>
        <v>314</v>
      </c>
      <c r="N28" s="681" t="n">
        <f aca="false">SUM(D28+E28)</f>
        <v>57347</v>
      </c>
    </row>
    <row r="29" s="654" customFormat="true" ht="15.95" hidden="false" customHeight="true" outlineLevel="0" collapsed="false">
      <c r="A29" s="677" t="n">
        <v>19</v>
      </c>
      <c r="B29" s="677"/>
      <c r="C29" s="678" t="s">
        <v>1290</v>
      </c>
      <c r="D29" s="718" t="n">
        <v>428127</v>
      </c>
      <c r="E29" s="717" t="n">
        <f aca="false">44674+'15'!L27</f>
        <v>52804</v>
      </c>
      <c r="F29" s="718" t="n">
        <f aca="false">256049+'15'!D27</f>
        <v>257549</v>
      </c>
      <c r="G29" s="718" t="n">
        <f aca="false">82407+'15'!E27</f>
        <v>82899</v>
      </c>
      <c r="H29" s="718" t="n">
        <f aca="false">122005+'15'!F27</f>
        <v>130093</v>
      </c>
      <c r="I29" s="718" t="n">
        <f aca="false">0+'15'!G27</f>
        <v>0</v>
      </c>
      <c r="J29" s="718" t="n">
        <f aca="false">0+'15'!H27</f>
        <v>0</v>
      </c>
      <c r="K29" s="718" t="n">
        <f aca="false">0+'15'!I27</f>
        <v>0</v>
      </c>
      <c r="L29" s="718" t="n">
        <f aca="false">5340+'15'!J27</f>
        <v>5090</v>
      </c>
      <c r="M29" s="718" t="n">
        <f aca="false">7000+'15'!K27</f>
        <v>5300</v>
      </c>
      <c r="N29" s="681" t="n">
        <f aca="false">SUM(D29+E29)</f>
        <v>480931</v>
      </c>
    </row>
    <row r="30" s="654" customFormat="true" ht="15.95" hidden="false" customHeight="true" outlineLevel="0" collapsed="false">
      <c r="A30" s="677" t="n">
        <v>20</v>
      </c>
      <c r="B30" s="677"/>
      <c r="C30" s="678" t="s">
        <v>1291</v>
      </c>
      <c r="D30" s="718" t="n">
        <v>807531</v>
      </c>
      <c r="E30" s="717" t="n">
        <f aca="false">31012+'15'!L28</f>
        <v>48776</v>
      </c>
      <c r="F30" s="718" t="n">
        <f aca="false">490934+'15'!D28</f>
        <v>491945</v>
      </c>
      <c r="G30" s="718" t="n">
        <f aca="false">160673+'15'!E28</f>
        <v>163276</v>
      </c>
      <c r="H30" s="718" t="n">
        <f aca="false">184248+'15'!F28</f>
        <v>196538</v>
      </c>
      <c r="I30" s="718" t="n">
        <f aca="false">0+'15'!G28</f>
        <v>0</v>
      </c>
      <c r="J30" s="718" t="n">
        <f aca="false">0+'15'!H28</f>
        <v>0</v>
      </c>
      <c r="K30" s="718" t="n">
        <f aca="false">0+'15'!I28</f>
        <v>0</v>
      </c>
      <c r="L30" s="718" t="n">
        <f aca="false">500+'15'!J28</f>
        <v>900</v>
      </c>
      <c r="M30" s="718" t="n">
        <f aca="false">2188+'15'!K28</f>
        <v>3648</v>
      </c>
      <c r="N30" s="681" t="n">
        <f aca="false">SUM(D30+E30)</f>
        <v>856307</v>
      </c>
    </row>
    <row r="31" s="654" customFormat="true" ht="15.95" hidden="false" customHeight="true" outlineLevel="0" collapsed="false">
      <c r="A31" s="677"/>
      <c r="B31" s="677" t="n">
        <v>1</v>
      </c>
      <c r="C31" s="172" t="s">
        <v>1292</v>
      </c>
      <c r="D31" s="718" t="n">
        <v>180318</v>
      </c>
      <c r="E31" s="717" t="n">
        <f aca="false">24839+'15'!L29</f>
        <v>43569</v>
      </c>
      <c r="F31" s="718" t="n">
        <f aca="false">120221+'15'!D29</f>
        <v>127285</v>
      </c>
      <c r="G31" s="718" t="n">
        <f aca="false">39340+'15'!E29</f>
        <v>42099</v>
      </c>
      <c r="H31" s="718" t="n">
        <f aca="false">44564+'15'!F29</f>
        <v>53471</v>
      </c>
      <c r="I31" s="718" t="n">
        <f aca="false">0+'15'!G29</f>
        <v>0</v>
      </c>
      <c r="J31" s="718" t="n">
        <f aca="false">0+'15'!H29</f>
        <v>0</v>
      </c>
      <c r="K31" s="718" t="n">
        <f aca="false">0+'15'!I29</f>
        <v>0</v>
      </c>
      <c r="L31" s="718" t="n">
        <f aca="false">0+'15'!J29</f>
        <v>0</v>
      </c>
      <c r="M31" s="718" t="n">
        <f aca="false">1032+'15'!K29</f>
        <v>1032</v>
      </c>
      <c r="N31" s="681" t="n">
        <f aca="false">SUM(D31+E31)</f>
        <v>223887</v>
      </c>
    </row>
    <row r="32" s="654" customFormat="true" ht="15.95" hidden="false" customHeight="true" outlineLevel="0" collapsed="false">
      <c r="A32" s="677"/>
      <c r="B32" s="677" t="n">
        <v>2</v>
      </c>
      <c r="C32" s="172" t="s">
        <v>1293</v>
      </c>
      <c r="D32" s="718" t="n">
        <v>174920</v>
      </c>
      <c r="E32" s="717" t="n">
        <f aca="false">24049+'15'!L30</f>
        <v>36466</v>
      </c>
      <c r="F32" s="718" t="n">
        <f aca="false">116037+'15'!D30</f>
        <v>118838</v>
      </c>
      <c r="G32" s="718" t="n">
        <f aca="false">38034+'15'!E30</f>
        <v>39380</v>
      </c>
      <c r="H32" s="718" t="n">
        <f aca="false">44198+'15'!F30</f>
        <v>52068</v>
      </c>
      <c r="I32" s="718" t="n">
        <f aca="false">0+'15'!G30</f>
        <v>0</v>
      </c>
      <c r="J32" s="718" t="n">
        <f aca="false">0+'15'!H30</f>
        <v>0</v>
      </c>
      <c r="K32" s="718"/>
      <c r="L32" s="718" t="n">
        <f aca="false">500+'15'!J30</f>
        <v>900</v>
      </c>
      <c r="M32" s="718" t="n">
        <f aca="false">200+'15'!K30</f>
        <v>200</v>
      </c>
      <c r="N32" s="681" t="n">
        <f aca="false">SUM(D32+E32)</f>
        <v>211386</v>
      </c>
    </row>
    <row r="33" s="654" customFormat="true" ht="15.95" hidden="false" customHeight="true" outlineLevel="0" collapsed="false">
      <c r="A33" s="677"/>
      <c r="B33" s="677" t="n">
        <v>3</v>
      </c>
      <c r="C33" s="172" t="s">
        <v>1294</v>
      </c>
      <c r="D33" s="718" t="n">
        <v>155340</v>
      </c>
      <c r="E33" s="717" t="n">
        <f aca="false">17173+'15'!L31</f>
        <v>29928</v>
      </c>
      <c r="F33" s="718" t="n">
        <f aca="false">102711+'15'!D31</f>
        <v>107793</v>
      </c>
      <c r="G33" s="718" t="n">
        <f aca="false">33649+'15'!E31</f>
        <v>35637</v>
      </c>
      <c r="H33" s="718" t="n">
        <f aca="false">35827+'15'!F31</f>
        <v>41512</v>
      </c>
      <c r="I33" s="718" t="n">
        <f aca="false">0+'15'!G31</f>
        <v>0</v>
      </c>
      <c r="J33" s="718" t="n">
        <f aca="false">0+'15'!H31</f>
        <v>0</v>
      </c>
      <c r="K33" s="718" t="n">
        <f aca="false">0+'15'!I31</f>
        <v>0</v>
      </c>
      <c r="L33" s="718" t="n">
        <f aca="false">0+'15'!J31</f>
        <v>0</v>
      </c>
      <c r="M33" s="718" t="n">
        <f aca="false">326+'15'!K31</f>
        <v>326</v>
      </c>
      <c r="N33" s="681" t="n">
        <f aca="false">SUM(D33+E33)</f>
        <v>185268</v>
      </c>
    </row>
    <row r="34" s="654" customFormat="true" ht="15.95" hidden="false" customHeight="true" outlineLevel="0" collapsed="false">
      <c r="A34" s="677"/>
      <c r="B34" s="677" t="n">
        <v>4</v>
      </c>
      <c r="C34" s="172" t="s">
        <v>1295</v>
      </c>
      <c r="D34" s="718" t="n">
        <v>186223</v>
      </c>
      <c r="E34" s="717" t="n">
        <f aca="false">21923+'15'!L32</f>
        <v>31073</v>
      </c>
      <c r="F34" s="718" t="n">
        <f aca="false">124596+'15'!D32</f>
        <v>126421</v>
      </c>
      <c r="G34" s="718" t="n">
        <f aca="false">40855+'15'!E32</f>
        <v>42418</v>
      </c>
      <c r="H34" s="718" t="n">
        <f aca="false">42065+'15'!F32</f>
        <v>47567</v>
      </c>
      <c r="I34" s="718" t="n">
        <f aca="false">0+'15'!G32</f>
        <v>0</v>
      </c>
      <c r="J34" s="718" t="n">
        <f aca="false">0+'15'!H32</f>
        <v>0</v>
      </c>
      <c r="K34" s="718" t="n">
        <f aca="false">0+'15'!I32</f>
        <v>0</v>
      </c>
      <c r="L34" s="718" t="n">
        <f aca="false">0+'15'!J32</f>
        <v>0</v>
      </c>
      <c r="M34" s="718" t="n">
        <f aca="false">630+'15'!K32</f>
        <v>890</v>
      </c>
      <c r="N34" s="681" t="n">
        <f aca="false">SUM(D34+E34)</f>
        <v>217296</v>
      </c>
    </row>
    <row r="35" s="654" customFormat="true" ht="15.95" hidden="false" customHeight="true" outlineLevel="0" collapsed="false">
      <c r="A35" s="677"/>
      <c r="B35" s="677" t="n">
        <v>5</v>
      </c>
      <c r="C35" s="678" t="s">
        <v>1330</v>
      </c>
      <c r="D35" s="718" t="n">
        <v>110730</v>
      </c>
      <c r="E35" s="717" t="n">
        <f aca="false">-56972+'15'!L33</f>
        <v>-92260</v>
      </c>
      <c r="F35" s="718" t="n">
        <f aca="false">27369+'15'!D33</f>
        <v>11608</v>
      </c>
      <c r="G35" s="718" t="n">
        <f aca="false">8795+'15'!E33</f>
        <v>3742</v>
      </c>
      <c r="H35" s="718" t="n">
        <f aca="false">17594+'15'!F33</f>
        <v>1920</v>
      </c>
      <c r="I35" s="718" t="n">
        <f aca="false">0+'15'!G33</f>
        <v>0</v>
      </c>
      <c r="J35" s="718" t="n">
        <f aca="false">0+'15'!H33</f>
        <v>0</v>
      </c>
      <c r="K35" s="718" t="n">
        <f aca="false">0+'15'!I33</f>
        <v>0</v>
      </c>
      <c r="L35" s="718" t="n">
        <f aca="false">0+'15'!J33</f>
        <v>0</v>
      </c>
      <c r="M35" s="718" t="n">
        <f aca="false">0+'15'!K33</f>
        <v>1200</v>
      </c>
      <c r="N35" s="681" t="n">
        <f aca="false">SUM(D35+E35)</f>
        <v>18470</v>
      </c>
    </row>
    <row r="36" s="654" customFormat="true" ht="15.95" hidden="false" customHeight="true" outlineLevel="0" collapsed="false">
      <c r="A36" s="677"/>
      <c r="B36" s="677"/>
      <c r="C36" s="678" t="s">
        <v>1297</v>
      </c>
      <c r="D36" s="718"/>
      <c r="E36" s="717" t="n">
        <f aca="false">169105+'15'!L34</f>
        <v>189513</v>
      </c>
      <c r="F36" s="718" t="n">
        <f aca="false">79973+'15'!D34</f>
        <v>84239</v>
      </c>
      <c r="G36" s="718" t="n">
        <f aca="false">22931+'15'!E34</f>
        <v>24248</v>
      </c>
      <c r="H36" s="718" t="n">
        <f aca="false">64853+'15'!F34</f>
        <v>76227</v>
      </c>
      <c r="I36" s="718" t="n">
        <f aca="false">250+'15'!G34</f>
        <v>1600</v>
      </c>
      <c r="J36" s="718"/>
      <c r="K36" s="718" t="n">
        <f aca="false">54+'15'!I34</f>
        <v>54</v>
      </c>
      <c r="L36" s="718" t="n">
        <f aca="false">0+'15'!J34</f>
        <v>0</v>
      </c>
      <c r="M36" s="718" t="n">
        <f aca="false">1044+'15'!K34</f>
        <v>3145</v>
      </c>
      <c r="N36" s="681" t="n">
        <f aca="false">SUM(D36+E36)</f>
        <v>189513</v>
      </c>
    </row>
    <row r="37" s="654" customFormat="true" ht="15.95" hidden="false" customHeight="true" outlineLevel="0" collapsed="false">
      <c r="A37" s="677"/>
      <c r="B37" s="677"/>
      <c r="C37" s="678" t="s">
        <v>1298</v>
      </c>
      <c r="D37" s="718"/>
      <c r="E37" s="717" t="n">
        <f aca="false">26027+'15'!L35</f>
        <v>34130</v>
      </c>
      <c r="F37" s="718" t="n">
        <f aca="false">15353+'15'!D35</f>
        <v>15172</v>
      </c>
      <c r="G37" s="718" t="n">
        <f aca="false">4224+'15'!E35</f>
        <v>4278</v>
      </c>
      <c r="H37" s="718" t="n">
        <f aca="false">5942+'15'!F35</f>
        <v>11482</v>
      </c>
      <c r="I37" s="718" t="n">
        <f aca="false">0+'15'!G35</f>
        <v>1350</v>
      </c>
      <c r="J37" s="718"/>
      <c r="K37" s="718"/>
      <c r="L37" s="718" t="n">
        <f aca="false">0+'15'!J35</f>
        <v>0</v>
      </c>
      <c r="M37" s="718" t="n">
        <f aca="false">508+'15'!K35</f>
        <v>1848</v>
      </c>
      <c r="N37" s="681" t="n">
        <f aca="false">SUM(D37+E37)</f>
        <v>34130</v>
      </c>
    </row>
    <row r="38" s="654" customFormat="true" ht="15.95" hidden="false" customHeight="true" outlineLevel="0" collapsed="false">
      <c r="A38" s="677"/>
      <c r="B38" s="677"/>
      <c r="C38" s="678" t="s">
        <v>1299</v>
      </c>
      <c r="D38" s="718"/>
      <c r="E38" s="717" t="n">
        <f aca="false">133828+'15'!L36</f>
        <v>143060</v>
      </c>
      <c r="F38" s="718" t="n">
        <f aca="false">61205+'15'!D36</f>
        <v>63986</v>
      </c>
      <c r="G38" s="718" t="n">
        <f aca="false">17236+'15'!E36</f>
        <v>18099</v>
      </c>
      <c r="H38" s="718" t="n">
        <f aca="false">54547+'15'!F36</f>
        <v>59374</v>
      </c>
      <c r="I38" s="718" t="n">
        <f aca="false">250+'15'!G36</f>
        <v>250</v>
      </c>
      <c r="J38" s="718"/>
      <c r="K38" s="718" t="n">
        <f aca="false">54+'15'!I36</f>
        <v>54</v>
      </c>
      <c r="L38" s="718" t="n">
        <f aca="false">0+'15'!J36</f>
        <v>0</v>
      </c>
      <c r="M38" s="718" t="n">
        <f aca="false">536+'15'!K36</f>
        <v>1297</v>
      </c>
      <c r="N38" s="681" t="n">
        <f aca="false">SUM(D38+E38)</f>
        <v>143060</v>
      </c>
    </row>
    <row r="39" s="654" customFormat="true" ht="15.95" hidden="false" customHeight="true" outlineLevel="0" collapsed="false">
      <c r="A39" s="677"/>
      <c r="B39" s="677"/>
      <c r="C39" s="678" t="s">
        <v>1300</v>
      </c>
      <c r="D39" s="718"/>
      <c r="E39" s="717" t="n">
        <f aca="false">52522+'15'!L37</f>
        <v>52522</v>
      </c>
      <c r="F39" s="718" t="n">
        <f aca="false">29585+'15'!D37</f>
        <v>29585</v>
      </c>
      <c r="G39" s="718" t="n">
        <f aca="false">6965+'15'!E37</f>
        <v>6965</v>
      </c>
      <c r="H39" s="718" t="n">
        <f aca="false">15972+'15'!F37</f>
        <v>15972</v>
      </c>
      <c r="I39" s="718" t="n">
        <f aca="false">0+'15'!G37</f>
        <v>0</v>
      </c>
      <c r="J39" s="718"/>
      <c r="K39" s="718" t="n">
        <f aca="false">0+'15'!I37</f>
        <v>0</v>
      </c>
      <c r="L39" s="718" t="n">
        <f aca="false">0+'15'!J37</f>
        <v>0</v>
      </c>
      <c r="M39" s="718" t="n">
        <f aca="false">0+'15'!K37</f>
        <v>0</v>
      </c>
      <c r="N39" s="681" t="n">
        <f aca="false">SUM(D39+E39)</f>
        <v>52522</v>
      </c>
    </row>
    <row r="40" s="654" customFormat="true" ht="15.95" hidden="false" customHeight="true" outlineLevel="0" collapsed="false">
      <c r="A40" s="677"/>
      <c r="B40" s="677"/>
      <c r="C40" s="678" t="s">
        <v>1301</v>
      </c>
      <c r="D40" s="718"/>
      <c r="E40" s="717" t="n">
        <f aca="false">9250+'15'!L38</f>
        <v>12323</v>
      </c>
      <c r="F40" s="718" t="n">
        <f aca="false">3415+'15'!D38</f>
        <v>5081</v>
      </c>
      <c r="G40" s="718" t="n">
        <f aca="false">1471+'15'!E38</f>
        <v>1871</v>
      </c>
      <c r="H40" s="718" t="n">
        <f aca="false">4364+'15'!F38</f>
        <v>5371</v>
      </c>
      <c r="I40" s="718" t="n">
        <f aca="false">0+'15'!G38</f>
        <v>0</v>
      </c>
      <c r="J40" s="718"/>
      <c r="K40" s="718"/>
      <c r="L40" s="718" t="n">
        <f aca="false">0+'15'!J38</f>
        <v>0</v>
      </c>
      <c r="M40" s="718" t="e">
        <f aca="false">0+'15'!K38</f>
        <v>#VALUE!</v>
      </c>
      <c r="N40" s="681" t="n">
        <f aca="false">SUM(D40+E40)</f>
        <v>12323</v>
      </c>
    </row>
    <row r="41" s="654" customFormat="true" ht="15.95" hidden="false" customHeight="true" outlineLevel="0" collapsed="false">
      <c r="A41" s="677" t="n">
        <v>21</v>
      </c>
      <c r="B41" s="677"/>
      <c r="C41" s="172" t="s">
        <v>1333</v>
      </c>
      <c r="D41" s="718" t="n">
        <v>264574</v>
      </c>
      <c r="E41" s="717" t="n">
        <f aca="false">-37725+'15'!L39</f>
        <v>-37725</v>
      </c>
      <c r="F41" s="718" t="n">
        <f aca="false">100218+'15'!D39</f>
        <v>100218</v>
      </c>
      <c r="G41" s="718" t="n">
        <f aca="false">32136+'15'!E39</f>
        <v>32136</v>
      </c>
      <c r="H41" s="718" t="n">
        <f aca="false">81278+'15'!F39</f>
        <v>81278</v>
      </c>
      <c r="I41" s="718" t="n">
        <f aca="false">685+'15'!G39</f>
        <v>685</v>
      </c>
      <c r="J41" s="718" t="n">
        <f aca="false">0+'15'!H39</f>
        <v>0</v>
      </c>
      <c r="K41" s="718" t="n">
        <f aca="false">1086+'15'!I39</f>
        <v>1086</v>
      </c>
      <c r="L41" s="718" t="n">
        <f aca="false">5172+'15'!J39</f>
        <v>5172</v>
      </c>
      <c r="M41" s="718" t="n">
        <f aca="false">2274+'15'!K39</f>
        <v>2274</v>
      </c>
      <c r="N41" s="681" t="n">
        <f aca="false">SUM(D41+E41)</f>
        <v>226849</v>
      </c>
    </row>
    <row r="42" s="654" customFormat="true" ht="15.95" hidden="false" customHeight="true" outlineLevel="0" collapsed="false">
      <c r="A42" s="677"/>
      <c r="B42" s="677" t="n">
        <v>1</v>
      </c>
      <c r="C42" s="678" t="s">
        <v>1298</v>
      </c>
      <c r="D42" s="718" t="n">
        <v>50171</v>
      </c>
      <c r="E42" s="717" t="n">
        <f aca="false">-1698+'15'!L40</f>
        <v>-1698</v>
      </c>
      <c r="F42" s="718" t="n">
        <f aca="false">24842+'15'!D40</f>
        <v>24842</v>
      </c>
      <c r="G42" s="718" t="n">
        <f aca="false">7835+'15'!E40</f>
        <v>7835</v>
      </c>
      <c r="H42" s="718" t="n">
        <f aca="false">15044+'15'!F40</f>
        <v>15044</v>
      </c>
      <c r="I42" s="718" t="n">
        <f aca="false">0+'15'!G40</f>
        <v>0</v>
      </c>
      <c r="J42" s="718" t="n">
        <f aca="false">0+'15'!H40</f>
        <v>0</v>
      </c>
      <c r="K42" s="718" t="n">
        <f aca="false">0+'15'!I40</f>
        <v>0</v>
      </c>
      <c r="L42" s="718" t="n">
        <f aca="false">0+'15'!J40</f>
        <v>0</v>
      </c>
      <c r="M42" s="718" t="n">
        <f aca="false">752+'15'!K40</f>
        <v>752</v>
      </c>
      <c r="N42" s="681" t="n">
        <f aca="false">SUM(D42+E42)</f>
        <v>48473</v>
      </c>
    </row>
    <row r="43" s="654" customFormat="true" ht="15.95" hidden="false" customHeight="true" outlineLevel="0" collapsed="false">
      <c r="A43" s="677"/>
      <c r="B43" s="677" t="n">
        <v>2</v>
      </c>
      <c r="C43" s="678" t="s">
        <v>1334</v>
      </c>
      <c r="D43" s="718" t="n">
        <v>60062</v>
      </c>
      <c r="E43" s="717" t="n">
        <f aca="false">-14978+'15'!L41</f>
        <v>-14978</v>
      </c>
      <c r="F43" s="718" t="n">
        <f aca="false">15031+'15'!D41</f>
        <v>15031</v>
      </c>
      <c r="G43" s="718" t="n">
        <f aca="false">4752+'15'!E41</f>
        <v>4752</v>
      </c>
      <c r="H43" s="718" t="n">
        <f aca="false">18509+'15'!F41</f>
        <v>18509</v>
      </c>
      <c r="I43" s="718" t="n">
        <f aca="false">250+'15'!G41</f>
        <v>250</v>
      </c>
      <c r="J43" s="718" t="n">
        <f aca="false">0+'15'!H41</f>
        <v>0</v>
      </c>
      <c r="K43" s="718" t="n">
        <f aca="false">0+'15'!I41</f>
        <v>0</v>
      </c>
      <c r="L43" s="718" t="n">
        <f aca="false">5172+'15'!J41</f>
        <v>5172</v>
      </c>
      <c r="M43" s="718" t="n">
        <f aca="false">1370+'15'!K41</f>
        <v>1370</v>
      </c>
      <c r="N43" s="681" t="n">
        <f aca="false">SUM(D43+E43)</f>
        <v>45084</v>
      </c>
    </row>
    <row r="44" s="654" customFormat="true" ht="15.95" hidden="false" customHeight="true" outlineLevel="0" collapsed="false">
      <c r="A44" s="677"/>
      <c r="B44" s="677" t="n">
        <v>3</v>
      </c>
      <c r="C44" s="678" t="s">
        <v>1304</v>
      </c>
      <c r="D44" s="718" t="n">
        <v>136613</v>
      </c>
      <c r="E44" s="717" t="n">
        <f aca="false">-20681+'15'!L42</f>
        <v>-20681</v>
      </c>
      <c r="F44" s="718" t="n">
        <f aca="false">55718+'15'!D42</f>
        <v>55718</v>
      </c>
      <c r="G44" s="718" t="n">
        <f aca="false">17195+'15'!E42</f>
        <v>17195</v>
      </c>
      <c r="H44" s="718" t="n">
        <f aca="false">41346+'15'!F42</f>
        <v>41346</v>
      </c>
      <c r="I44" s="718" t="n">
        <f aca="false">435+'15'!G42</f>
        <v>435</v>
      </c>
      <c r="J44" s="718" t="n">
        <f aca="false">0+'15'!H42</f>
        <v>0</v>
      </c>
      <c r="K44" s="718" t="n">
        <f aca="false">1086+'15'!I42</f>
        <v>1086</v>
      </c>
      <c r="L44" s="718" t="n">
        <f aca="false">0+'15'!J42</f>
        <v>0</v>
      </c>
      <c r="M44" s="718" t="n">
        <f aca="false">152+'15'!K42</f>
        <v>152</v>
      </c>
      <c r="N44" s="681" t="n">
        <f aca="false">SUM(D44+E44)</f>
        <v>115932</v>
      </c>
    </row>
    <row r="45" s="654" customFormat="true" ht="15.95" hidden="false" customHeight="true" outlineLevel="0" collapsed="false">
      <c r="A45" s="677"/>
      <c r="B45" s="677" t="n">
        <v>4</v>
      </c>
      <c r="C45" s="678" t="s">
        <v>1348</v>
      </c>
      <c r="D45" s="718" t="n">
        <v>17728</v>
      </c>
      <c r="E45" s="717" t="n">
        <f aca="false">-368+'15'!L44</f>
        <v>-368</v>
      </c>
      <c r="F45" s="718" t="n">
        <f aca="false">8627+'15'!D44</f>
        <v>8627</v>
      </c>
      <c r="G45" s="718" t="n">
        <f aca="false">2354+'15'!E44</f>
        <v>2354</v>
      </c>
      <c r="H45" s="718" t="n">
        <f aca="false">6379+'15'!F44</f>
        <v>6379</v>
      </c>
      <c r="I45" s="718" t="n">
        <f aca="false">0+'15'!G44</f>
        <v>0</v>
      </c>
      <c r="J45" s="718" t="n">
        <f aca="false">0+'15'!H44</f>
        <v>0</v>
      </c>
      <c r="K45" s="718" t="n">
        <f aca="false">0+'15'!I44</f>
        <v>0</v>
      </c>
      <c r="L45" s="718" t="n">
        <f aca="false">0+'15'!J44</f>
        <v>0</v>
      </c>
      <c r="M45" s="718" t="n">
        <f aca="false">0+'15'!K44</f>
        <v>0</v>
      </c>
      <c r="N45" s="681" t="n">
        <f aca="false">SUM(D45+E45)</f>
        <v>17360</v>
      </c>
      <c r="O45" s="742"/>
    </row>
    <row r="46" s="654" customFormat="true" ht="15.95" hidden="false" customHeight="true" outlineLevel="0" collapsed="false">
      <c r="A46" s="677" t="n">
        <v>22</v>
      </c>
      <c r="B46" s="677"/>
      <c r="C46" s="678" t="s">
        <v>1307</v>
      </c>
      <c r="D46" s="718" t="n">
        <v>23481</v>
      </c>
      <c r="E46" s="717" t="n">
        <f aca="false">1681+'15'!L45</f>
        <v>1872</v>
      </c>
      <c r="F46" s="718" t="n">
        <f aca="false">12848+'15'!D45</f>
        <v>12841</v>
      </c>
      <c r="G46" s="718" t="n">
        <f aca="false">4095+'15'!E45</f>
        <v>4093</v>
      </c>
      <c r="H46" s="718" t="n">
        <f aca="false">8219+'15'!F45</f>
        <v>8119</v>
      </c>
      <c r="I46" s="718" t="n">
        <f aca="false">0+'15'!G45</f>
        <v>0</v>
      </c>
      <c r="J46" s="718" t="n">
        <f aca="false">0+'15'!H45</f>
        <v>0</v>
      </c>
      <c r="K46" s="718" t="n">
        <f aca="false">0+'15'!I45</f>
        <v>0</v>
      </c>
      <c r="L46" s="718" t="n">
        <f aca="false">0+'15'!J45</f>
        <v>0</v>
      </c>
      <c r="M46" s="718" t="n">
        <f aca="false">0+'15'!K45</f>
        <v>300</v>
      </c>
      <c r="N46" s="681" t="n">
        <f aca="false">SUM(D46+E46)</f>
        <v>25353</v>
      </c>
    </row>
    <row r="47" s="654" customFormat="true" ht="15.95" hidden="false" customHeight="true" outlineLevel="0" collapsed="false">
      <c r="A47" s="677" t="n">
        <v>23</v>
      </c>
      <c r="B47" s="677"/>
      <c r="C47" s="678" t="s">
        <v>1308</v>
      </c>
      <c r="D47" s="718" t="n">
        <v>78637</v>
      </c>
      <c r="E47" s="717" t="n">
        <f aca="false">5104+'15'!L46</f>
        <v>5201</v>
      </c>
      <c r="F47" s="718" t="n">
        <f aca="false">33661+'15'!D46</f>
        <v>33734</v>
      </c>
      <c r="G47" s="718" t="n">
        <f aca="false">10969+'15'!E46</f>
        <v>10993</v>
      </c>
      <c r="H47" s="718" t="n">
        <f aca="false">39111+'15'!F46</f>
        <v>39111</v>
      </c>
      <c r="I47" s="718" t="n">
        <f aca="false">0+'15'!G46</f>
        <v>0</v>
      </c>
      <c r="J47" s="718" t="n">
        <f aca="false">0+'15'!H46</f>
        <v>0</v>
      </c>
      <c r="K47" s="718" t="n">
        <f aca="false">0+'15'!I46</f>
        <v>0</v>
      </c>
      <c r="L47" s="718" t="n">
        <f aca="false">0+'15'!J46</f>
        <v>0</v>
      </c>
      <c r="M47" s="718" t="n">
        <f aca="false">0+'15'!K46</f>
        <v>0</v>
      </c>
      <c r="N47" s="681" t="n">
        <f aca="false">SUM(D47+E47)</f>
        <v>83838</v>
      </c>
    </row>
    <row r="48" s="654" customFormat="true" ht="15.95" hidden="false" customHeight="true" outlineLevel="0" collapsed="false">
      <c r="A48" s="677" t="n">
        <v>24</v>
      </c>
      <c r="B48" s="677"/>
      <c r="C48" s="678" t="s">
        <v>1309</v>
      </c>
      <c r="D48" s="718" t="n">
        <v>99000</v>
      </c>
      <c r="E48" s="717" t="n">
        <f aca="false">23939+'15'!L47</f>
        <v>27080</v>
      </c>
      <c r="F48" s="718" t="n">
        <f aca="false">33530+'15'!D47</f>
        <v>31737</v>
      </c>
      <c r="G48" s="718" t="n">
        <f aca="false">9968+'15'!E47</f>
        <v>9602</v>
      </c>
      <c r="H48" s="718" t="n">
        <f aca="false">66209+'15'!F47</f>
        <v>70509</v>
      </c>
      <c r="I48" s="718" t="n">
        <f aca="false">0+'15'!G47</f>
        <v>0</v>
      </c>
      <c r="J48" s="718" t="n">
        <f aca="false">0+'15'!H47</f>
        <v>0</v>
      </c>
      <c r="K48" s="718" t="n">
        <f aca="false">0+'15'!I47</f>
        <v>0</v>
      </c>
      <c r="L48" s="718" t="n">
        <f aca="false">8232+'15'!J47</f>
        <v>10232</v>
      </c>
      <c r="M48" s="718" t="n">
        <f aca="false">5000+'15'!K47</f>
        <v>4000</v>
      </c>
      <c r="N48" s="681" t="n">
        <f aca="false">SUM(D48+E48)</f>
        <v>126080</v>
      </c>
    </row>
    <row r="49" s="654" customFormat="true" ht="15.95" hidden="false" customHeight="true" outlineLevel="0" collapsed="false">
      <c r="A49" s="677" t="n">
        <v>24</v>
      </c>
      <c r="B49" s="677"/>
      <c r="C49" s="678" t="s">
        <v>1310</v>
      </c>
      <c r="D49" s="718" t="n">
        <v>417610</v>
      </c>
      <c r="E49" s="717" t="n">
        <f aca="false">34896+'15'!L48</f>
        <v>53958</v>
      </c>
      <c r="F49" s="718" t="n">
        <f aca="false">313213+'15'!D48</f>
        <v>304415</v>
      </c>
      <c r="G49" s="718" t="n">
        <f aca="false">96792+'15'!E48</f>
        <v>94192</v>
      </c>
      <c r="H49" s="718" t="n">
        <f aca="false">40030+'15'!F48</f>
        <v>71290</v>
      </c>
      <c r="I49" s="718" t="n">
        <f aca="false">1571+'15'!G48</f>
        <v>1571</v>
      </c>
      <c r="J49" s="718" t="n">
        <f aca="false">0+'15'!H48</f>
        <v>0</v>
      </c>
      <c r="K49" s="718" t="n">
        <f aca="false">0+'15'!I48</f>
        <v>0</v>
      </c>
      <c r="L49" s="718" t="n">
        <f aca="false">0+'15'!J48</f>
        <v>0</v>
      </c>
      <c r="M49" s="718" t="n">
        <f aca="false">900+'15'!K48</f>
        <v>100</v>
      </c>
      <c r="N49" s="681" t="n">
        <f aca="false">SUM(D49+E49)</f>
        <v>471568</v>
      </c>
    </row>
    <row r="50" s="654" customFormat="true" ht="15.95" hidden="false" customHeight="true" outlineLevel="0" collapsed="false">
      <c r="A50" s="677" t="n">
        <v>26</v>
      </c>
      <c r="B50" s="677"/>
      <c r="C50" s="678" t="s">
        <v>235</v>
      </c>
      <c r="D50" s="718" t="n">
        <v>540165</v>
      </c>
      <c r="E50" s="717" t="n">
        <f aca="false">79472+'15'!L49</f>
        <v>100698</v>
      </c>
      <c r="F50" s="718" t="n">
        <f aca="false">290023+'15'!D49</f>
        <v>285930</v>
      </c>
      <c r="G50" s="718" t="n">
        <f aca="false">92072+'15'!E49</f>
        <v>90362</v>
      </c>
      <c r="H50" s="718" t="n">
        <f aca="false">219625+'15'!F49</f>
        <v>245646</v>
      </c>
      <c r="I50" s="718" t="n">
        <f aca="false">206+'15'!G49</f>
        <v>206</v>
      </c>
      <c r="J50" s="718" t="n">
        <f aca="false">0+'15'!H49</f>
        <v>0</v>
      </c>
      <c r="K50" s="718" t="n">
        <f aca="false">0+'15'!I49</f>
        <v>0</v>
      </c>
      <c r="L50" s="718" t="n">
        <f aca="false">11460+'15'!J49</f>
        <v>11460</v>
      </c>
      <c r="M50" s="718" t="n">
        <f aca="false">6251+'15'!K49</f>
        <v>7259</v>
      </c>
      <c r="N50" s="681" t="n">
        <f aca="false">SUM(D50+E50)</f>
        <v>640863</v>
      </c>
    </row>
    <row r="51" s="654" customFormat="true" ht="17.25" hidden="false" customHeight="true" outlineLevel="0" collapsed="false">
      <c r="A51" s="683"/>
      <c r="B51" s="683"/>
      <c r="C51" s="684" t="s">
        <v>1311</v>
      </c>
      <c r="D51" s="685" t="n">
        <v>3338425</v>
      </c>
      <c r="E51" s="740" t="n">
        <f aca="false">410865+'15'!L50</f>
        <v>512442</v>
      </c>
      <c r="F51" s="721" t="n">
        <f aca="false">2024835+'15'!D50</f>
        <v>2014374</v>
      </c>
      <c r="G51" s="721" t="n">
        <f aca="false">646950+'15'!E50</f>
        <v>645857</v>
      </c>
      <c r="H51" s="721" t="n">
        <f aca="false">992164+'15'!F50</f>
        <v>1095776</v>
      </c>
      <c r="I51" s="721" t="n">
        <f aca="false">25183+'15'!G50</f>
        <v>29675</v>
      </c>
      <c r="J51" s="721" t="n">
        <f aca="false">0+'15'!H50</f>
        <v>0</v>
      </c>
      <c r="K51" s="721" t="n">
        <f aca="false">1140+'15'!I50</f>
        <v>1140</v>
      </c>
      <c r="L51" s="721" t="n">
        <f aca="false">32793+'15'!J50</f>
        <v>36273</v>
      </c>
      <c r="M51" s="721" t="n">
        <f aca="false">26225+'15'!K50</f>
        <v>27772</v>
      </c>
      <c r="N51" s="686" t="n">
        <f aca="false">SUM(D51+E51)</f>
        <v>3850867</v>
      </c>
    </row>
    <row r="52" s="654" customFormat="true" ht="17.25" hidden="false" customHeight="true" outlineLevel="0" collapsed="false">
      <c r="A52" s="743"/>
      <c r="B52" s="744"/>
      <c r="C52" s="697" t="s">
        <v>1312</v>
      </c>
      <c r="D52" s="745" t="n">
        <f aca="false">SUM(D22+D51)</f>
        <v>8561670</v>
      </c>
      <c r="E52" s="740" t="n">
        <f aca="false">SUM(E22+E51)</f>
        <v>1454546</v>
      </c>
      <c r="F52" s="740" t="n">
        <f aca="false">SUM(F22+F51)</f>
        <v>5445567</v>
      </c>
      <c r="G52" s="740" t="n">
        <f aca="false">SUM(G22+G51)</f>
        <v>1753386</v>
      </c>
      <c r="H52" s="740" t="n">
        <f aca="false">SUM(H22+H51)</f>
        <v>2350581</v>
      </c>
      <c r="I52" s="740" t="n">
        <f aca="false">SUM(I22+I51)</f>
        <v>49489</v>
      </c>
      <c r="J52" s="740" t="n">
        <f aca="false">SUM(J22+J51)</f>
        <v>14360</v>
      </c>
      <c r="K52" s="740" t="n">
        <f aca="false">SUM(K22+K51)</f>
        <v>18964</v>
      </c>
      <c r="L52" s="740" t="n">
        <f aca="false">SUM(L22+L51)</f>
        <v>83840</v>
      </c>
      <c r="M52" s="740" t="n">
        <f aca="false">SUM(M22+M51)</f>
        <v>300029</v>
      </c>
      <c r="N52" s="686" t="n">
        <f aca="false">SUM(D52+E52)</f>
        <v>10016216</v>
      </c>
    </row>
    <row r="53" s="654" customFormat="true" ht="12.75" hidden="false" customHeight="false" outlineLevel="0" collapsed="false">
      <c r="A53" s="746"/>
      <c r="B53" s="746"/>
      <c r="C53" s="700"/>
      <c r="D53" s="701"/>
      <c r="E53" s="747"/>
      <c r="F53" s="701"/>
      <c r="G53" s="701"/>
      <c r="H53" s="701"/>
      <c r="I53" s="701"/>
      <c r="J53" s="701"/>
      <c r="K53" s="701"/>
      <c r="L53" s="701"/>
      <c r="M53" s="701"/>
      <c r="N53" s="701"/>
    </row>
    <row r="54" s="654" customFormat="true" ht="12.75" hidden="false" customHeight="false" outlineLevel="0" collapsed="false">
      <c r="A54" s="746"/>
      <c r="B54" s="746"/>
      <c r="C54" s="700"/>
      <c r="D54" s="700"/>
      <c r="E54" s="700"/>
      <c r="F54" s="702"/>
      <c r="G54" s="702"/>
      <c r="H54" s="702"/>
      <c r="I54" s="702"/>
      <c r="J54" s="702"/>
      <c r="K54" s="702"/>
      <c r="L54" s="702"/>
      <c r="M54" s="702"/>
      <c r="N54" s="702"/>
    </row>
    <row r="55" s="654" customFormat="true" ht="12.75" hidden="false" customHeight="false" outlineLevel="0" collapsed="false">
      <c r="A55" s="746"/>
      <c r="B55" s="746"/>
      <c r="C55" s="700"/>
      <c r="D55" s="700"/>
      <c r="E55" s="700"/>
      <c r="F55" s="702"/>
      <c r="G55" s="702"/>
      <c r="H55" s="702"/>
      <c r="I55" s="702"/>
      <c r="J55" s="702"/>
      <c r="K55" s="702"/>
      <c r="L55" s="702"/>
      <c r="M55" s="702"/>
      <c r="N55" s="702"/>
    </row>
    <row r="56" s="654" customFormat="true" ht="12.75" hidden="false" customHeight="false" outlineLevel="0" collapsed="false">
      <c r="A56" s="746"/>
      <c r="B56" s="746"/>
      <c r="C56" s="700"/>
      <c r="D56" s="700"/>
      <c r="E56" s="700"/>
      <c r="F56" s="702"/>
      <c r="G56" s="702"/>
      <c r="H56" s="702"/>
      <c r="I56" s="702"/>
      <c r="J56" s="702"/>
      <c r="K56" s="702"/>
      <c r="L56" s="702"/>
      <c r="M56" s="702"/>
      <c r="N56" s="702"/>
    </row>
    <row r="57" s="654" customFormat="true" ht="12.75" hidden="false" customHeight="false" outlineLevel="0" collapsed="false">
      <c r="A57" s="746"/>
      <c r="B57" s="746"/>
      <c r="C57" s="700"/>
      <c r="D57" s="700"/>
      <c r="E57" s="700"/>
      <c r="F57" s="699"/>
      <c r="G57" s="699"/>
      <c r="H57" s="699"/>
      <c r="I57" s="699"/>
      <c r="J57" s="699"/>
      <c r="K57" s="699"/>
      <c r="L57" s="699"/>
      <c r="M57" s="699"/>
      <c r="N57" s="699"/>
    </row>
    <row r="58" s="654" customFormat="true" ht="12.75" hidden="false" customHeight="false" outlineLevel="0" collapsed="false">
      <c r="A58" s="746"/>
      <c r="B58" s="746"/>
      <c r="C58" s="700"/>
      <c r="D58" s="700"/>
      <c r="E58" s="700"/>
      <c r="F58" s="699"/>
      <c r="G58" s="699"/>
      <c r="H58" s="699"/>
      <c r="I58" s="699"/>
      <c r="J58" s="699"/>
      <c r="K58" s="699"/>
      <c r="L58" s="699"/>
      <c r="M58" s="699"/>
      <c r="N58" s="699"/>
    </row>
    <row r="59" s="654" customFormat="true" ht="12.75" hidden="false" customHeight="false" outlineLevel="0" collapsed="false">
      <c r="A59" s="746"/>
      <c r="B59" s="746"/>
      <c r="C59" s="700"/>
      <c r="D59" s="700"/>
      <c r="E59" s="700"/>
      <c r="F59" s="699"/>
      <c r="G59" s="699"/>
      <c r="H59" s="699"/>
      <c r="I59" s="699"/>
      <c r="J59" s="699"/>
      <c r="K59" s="699"/>
      <c r="L59" s="699"/>
      <c r="M59" s="699"/>
      <c r="N59" s="699"/>
    </row>
    <row r="60" s="654" customFormat="true" ht="12.75" hidden="false" customHeight="false" outlineLevel="0" collapsed="false">
      <c r="A60" s="746"/>
      <c r="B60" s="746"/>
      <c r="C60" s="700"/>
      <c r="D60" s="700"/>
      <c r="E60" s="700"/>
      <c r="F60" s="699"/>
      <c r="G60" s="699"/>
      <c r="H60" s="699"/>
      <c r="I60" s="699"/>
      <c r="J60" s="699"/>
      <c r="K60" s="699"/>
      <c r="L60" s="699"/>
      <c r="M60" s="699"/>
      <c r="N60" s="699"/>
    </row>
    <row r="61" s="654" customFormat="true" ht="12.75" hidden="false" customHeight="false" outlineLevel="0" collapsed="false">
      <c r="A61" s="746"/>
      <c r="B61" s="746"/>
      <c r="C61" s="700"/>
      <c r="D61" s="700"/>
      <c r="E61" s="700"/>
      <c r="F61" s="699"/>
      <c r="G61" s="699"/>
      <c r="H61" s="699"/>
      <c r="I61" s="699"/>
      <c r="J61" s="699"/>
      <c r="K61" s="699"/>
      <c r="L61" s="699"/>
      <c r="M61" s="699"/>
      <c r="N61" s="699"/>
    </row>
    <row r="62" s="654" customFormat="true" ht="12.75" hidden="false" customHeight="false" outlineLevel="0" collapsed="false">
      <c r="A62" s="746"/>
      <c r="B62" s="746"/>
      <c r="C62" s="699"/>
      <c r="D62" s="699"/>
      <c r="E62" s="699"/>
      <c r="F62" s="699"/>
      <c r="G62" s="699"/>
      <c r="H62" s="699"/>
      <c r="I62" s="699"/>
      <c r="J62" s="699"/>
      <c r="K62" s="699"/>
      <c r="L62" s="699"/>
      <c r="M62" s="699"/>
      <c r="N62" s="699"/>
    </row>
    <row r="63" s="654" customFormat="true" ht="12.75" hidden="false" customHeight="false" outlineLevel="0" collapsed="false">
      <c r="A63" s="746"/>
      <c r="B63" s="746"/>
      <c r="C63" s="699"/>
      <c r="D63" s="699"/>
      <c r="E63" s="699"/>
      <c r="F63" s="699"/>
      <c r="G63" s="699"/>
      <c r="H63" s="699"/>
      <c r="I63" s="699"/>
      <c r="J63" s="699"/>
      <c r="K63" s="699"/>
      <c r="L63" s="699"/>
      <c r="M63" s="699"/>
      <c r="N63" s="699"/>
    </row>
    <row r="64" s="654" customFormat="true" ht="12.75" hidden="false" customHeight="false" outlineLevel="0" collapsed="false">
      <c r="A64" s="746"/>
      <c r="B64" s="746"/>
      <c r="C64" s="699"/>
      <c r="D64" s="699"/>
      <c r="E64" s="699"/>
      <c r="F64" s="699"/>
      <c r="G64" s="699"/>
      <c r="H64" s="699"/>
      <c r="I64" s="699"/>
      <c r="J64" s="699"/>
      <c r="K64" s="699"/>
      <c r="L64" s="699"/>
      <c r="M64" s="699"/>
      <c r="N64" s="699"/>
    </row>
    <row r="65" s="654" customFormat="true" ht="12.75" hidden="false" customHeight="false" outlineLevel="0" collapsed="false">
      <c r="A65" s="748"/>
      <c r="B65" s="748"/>
    </row>
    <row r="66" s="654" customFormat="true" ht="12.75" hidden="false" customHeight="false" outlineLevel="0" collapsed="false">
      <c r="A66" s="748"/>
      <c r="B66" s="748"/>
    </row>
    <row r="67" s="654" customFormat="true" ht="12.75" hidden="false" customHeight="false" outlineLevel="0" collapsed="false">
      <c r="A67" s="748"/>
      <c r="B67" s="748"/>
    </row>
    <row r="68" s="654" customFormat="true" ht="12.75" hidden="false" customHeight="false" outlineLevel="0" collapsed="false">
      <c r="A68" s="748"/>
      <c r="B68" s="748"/>
    </row>
    <row r="69" s="654" customFormat="true" ht="12.75" hidden="false" customHeight="false" outlineLevel="0" collapsed="false">
      <c r="A69" s="748"/>
      <c r="B69" s="748"/>
    </row>
    <row r="70" s="654" customFormat="true" ht="12.75" hidden="false" customHeight="false" outlineLevel="0" collapsed="false">
      <c r="A70" s="748"/>
      <c r="B70" s="748"/>
    </row>
    <row r="71" s="654" customFormat="true" ht="12.75" hidden="false" customHeight="false" outlineLevel="0" collapsed="false">
      <c r="A71" s="748"/>
      <c r="B71" s="748"/>
    </row>
    <row r="72" s="654" customFormat="true" ht="12.75" hidden="false" customHeight="false" outlineLevel="0" collapsed="false">
      <c r="A72" s="748"/>
      <c r="B72" s="748"/>
    </row>
    <row r="73" s="654" customFormat="true" ht="12.75" hidden="false" customHeight="false" outlineLevel="0" collapsed="false">
      <c r="A73" s="748"/>
      <c r="B73" s="748"/>
    </row>
    <row r="74" s="654" customFormat="true" ht="12.75" hidden="false" customHeight="false" outlineLevel="0" collapsed="false">
      <c r="A74" s="748"/>
      <c r="B74" s="748"/>
    </row>
    <row r="75" s="654" customFormat="true" ht="12.75" hidden="false" customHeight="false" outlineLevel="0" collapsed="false">
      <c r="A75" s="748"/>
      <c r="B75" s="748"/>
    </row>
    <row r="76" s="654" customFormat="true" ht="12.75" hidden="false" customHeight="false" outlineLevel="0" collapsed="false">
      <c r="A76" s="748"/>
      <c r="B76" s="748"/>
    </row>
    <row r="77" s="654" customFormat="true" ht="12.75" hidden="false" customHeight="false" outlineLevel="0" collapsed="false">
      <c r="A77" s="748"/>
      <c r="B77" s="748"/>
    </row>
    <row r="78" s="654" customFormat="true" ht="12.75" hidden="false" customHeight="false" outlineLevel="0" collapsed="false">
      <c r="A78" s="748"/>
      <c r="B78" s="748"/>
    </row>
    <row r="79" s="654" customFormat="true" ht="12.75" hidden="false" customHeight="false" outlineLevel="0" collapsed="false">
      <c r="A79" s="748"/>
      <c r="B79" s="748"/>
    </row>
    <row r="80" s="654" customFormat="true" ht="12.75" hidden="false" customHeight="false" outlineLevel="0" collapsed="false">
      <c r="A80" s="748"/>
      <c r="B80" s="748"/>
    </row>
    <row r="81" s="654" customFormat="true" ht="12.75" hidden="false" customHeight="false" outlineLevel="0" collapsed="false">
      <c r="A81" s="748"/>
      <c r="B81" s="748"/>
    </row>
    <row r="82" s="654" customFormat="true" ht="12.75" hidden="false" customHeight="false" outlineLevel="0" collapsed="false">
      <c r="A82" s="748"/>
      <c r="B82" s="748"/>
    </row>
    <row r="83" s="654" customFormat="true" ht="12.75" hidden="false" customHeight="false" outlineLevel="0" collapsed="false">
      <c r="A83" s="748"/>
      <c r="B83" s="748"/>
    </row>
    <row r="84" s="654" customFormat="true" ht="12.75" hidden="false" customHeight="false" outlineLevel="0" collapsed="false">
      <c r="A84" s="748"/>
      <c r="B84" s="748"/>
    </row>
    <row r="85" s="654" customFormat="true" ht="12.75" hidden="false" customHeight="false" outlineLevel="0" collapsed="false">
      <c r="A85" s="748"/>
      <c r="B85" s="748"/>
    </row>
    <row r="86" s="654" customFormat="true" ht="12.75" hidden="false" customHeight="false" outlineLevel="0" collapsed="false">
      <c r="A86" s="748"/>
      <c r="B86" s="748"/>
    </row>
    <row r="87" s="654" customFormat="true" ht="12.75" hidden="false" customHeight="false" outlineLevel="0" collapsed="false">
      <c r="A87" s="748"/>
      <c r="B87" s="748"/>
    </row>
    <row r="88" s="654" customFormat="true" ht="12.75" hidden="false" customHeight="false" outlineLevel="0" collapsed="false">
      <c r="A88" s="748"/>
      <c r="B88" s="748"/>
    </row>
    <row r="89" s="654" customFormat="true" ht="12.75" hidden="false" customHeight="false" outlineLevel="0" collapsed="false">
      <c r="A89" s="748"/>
      <c r="B89" s="748"/>
    </row>
    <row r="90" s="654" customFormat="true" ht="12.75" hidden="false" customHeight="false" outlineLevel="0" collapsed="false">
      <c r="A90" s="748"/>
      <c r="B90" s="748"/>
    </row>
    <row r="91" s="654" customFormat="true" ht="12.75" hidden="false" customHeight="false" outlineLevel="0" collapsed="false">
      <c r="A91" s="748"/>
      <c r="B91" s="748"/>
    </row>
    <row r="92" s="654" customFormat="true" ht="12.75" hidden="false" customHeight="false" outlineLevel="0" collapsed="false">
      <c r="A92" s="748"/>
      <c r="B92" s="748"/>
    </row>
    <row r="93" s="654" customFormat="true" ht="12.75" hidden="false" customHeight="false" outlineLevel="0" collapsed="false">
      <c r="A93" s="748"/>
      <c r="B93" s="748"/>
    </row>
    <row r="94" s="654" customFormat="true" ht="12.75" hidden="false" customHeight="false" outlineLevel="0" collapsed="false">
      <c r="A94" s="748"/>
      <c r="B94" s="748"/>
    </row>
    <row r="95" s="654" customFormat="true" ht="12.75" hidden="false" customHeight="false" outlineLevel="0" collapsed="false">
      <c r="A95" s="748"/>
      <c r="B95" s="748"/>
    </row>
    <row r="96" s="654" customFormat="true" ht="12.75" hidden="false" customHeight="false" outlineLevel="0" collapsed="false">
      <c r="A96" s="748"/>
      <c r="B96" s="748"/>
    </row>
    <row r="97" s="654" customFormat="true" ht="12.75" hidden="false" customHeight="false" outlineLevel="0" collapsed="false">
      <c r="A97" s="748"/>
      <c r="B97" s="748"/>
    </row>
    <row r="98" s="654" customFormat="true" ht="12.75" hidden="false" customHeight="false" outlineLevel="0" collapsed="false">
      <c r="A98" s="748"/>
      <c r="B98" s="748"/>
    </row>
    <row r="99" s="654" customFormat="true" ht="12.75" hidden="false" customHeight="false" outlineLevel="0" collapsed="false">
      <c r="A99" s="748"/>
      <c r="B99" s="748"/>
    </row>
    <row r="100" s="654" customFormat="true" ht="12.75" hidden="false" customHeight="false" outlineLevel="0" collapsed="false">
      <c r="A100" s="748"/>
      <c r="B100" s="748"/>
    </row>
    <row r="101" s="654" customFormat="true" ht="12.75" hidden="false" customHeight="false" outlineLevel="0" collapsed="false">
      <c r="A101" s="748"/>
      <c r="B101" s="748"/>
    </row>
    <row r="102" s="654" customFormat="true" ht="12.75" hidden="false" customHeight="false" outlineLevel="0" collapsed="false">
      <c r="A102" s="748"/>
      <c r="B102" s="748"/>
    </row>
    <row r="103" s="654" customFormat="true" ht="12.75" hidden="false" customHeight="false" outlineLevel="0" collapsed="false">
      <c r="A103" s="748"/>
      <c r="B103" s="748"/>
    </row>
    <row r="104" s="654" customFormat="true" ht="12.75" hidden="false" customHeight="false" outlineLevel="0" collapsed="false">
      <c r="A104" s="748"/>
      <c r="B104" s="748"/>
    </row>
    <row r="105" s="654" customFormat="true" ht="12.75" hidden="false" customHeight="false" outlineLevel="0" collapsed="false">
      <c r="A105" s="748"/>
      <c r="B105" s="748"/>
    </row>
    <row r="106" s="654" customFormat="true" ht="12.75" hidden="false" customHeight="false" outlineLevel="0" collapsed="false">
      <c r="A106" s="748"/>
      <c r="B106" s="748"/>
    </row>
    <row r="107" s="654" customFormat="true" ht="12.75" hidden="false" customHeight="false" outlineLevel="0" collapsed="false">
      <c r="A107" s="748"/>
      <c r="B107" s="748"/>
    </row>
    <row r="108" s="654" customFormat="true" ht="12.75" hidden="false" customHeight="false" outlineLevel="0" collapsed="false">
      <c r="A108" s="748"/>
      <c r="B108" s="748"/>
    </row>
    <row r="109" s="654" customFormat="true" ht="12.75" hidden="false" customHeight="false" outlineLevel="0" collapsed="false">
      <c r="A109" s="748"/>
      <c r="B109" s="748"/>
    </row>
    <row r="110" s="654" customFormat="true" ht="12.75" hidden="false" customHeight="false" outlineLevel="0" collapsed="false">
      <c r="A110" s="748"/>
      <c r="B110" s="748"/>
    </row>
    <row r="111" s="654" customFormat="true" ht="12.75" hidden="false" customHeight="false" outlineLevel="0" collapsed="false">
      <c r="A111" s="748"/>
      <c r="B111" s="748"/>
    </row>
    <row r="112" s="654" customFormat="true" ht="12.75" hidden="false" customHeight="false" outlineLevel="0" collapsed="false">
      <c r="A112" s="748"/>
      <c r="B112" s="748"/>
    </row>
    <row r="113" s="654" customFormat="true" ht="12.75" hidden="false" customHeight="false" outlineLevel="0" collapsed="false">
      <c r="A113" s="748"/>
      <c r="B113" s="748"/>
    </row>
    <row r="114" s="654" customFormat="true" ht="12.75" hidden="false" customHeight="false" outlineLevel="0" collapsed="false">
      <c r="A114" s="748"/>
      <c r="B114" s="748"/>
    </row>
    <row r="115" s="654" customFormat="true" ht="12.75" hidden="false" customHeight="false" outlineLevel="0" collapsed="false">
      <c r="A115" s="748"/>
      <c r="B115" s="748"/>
    </row>
    <row r="116" s="654" customFormat="true" ht="12.75" hidden="false" customHeight="false" outlineLevel="0" collapsed="false">
      <c r="A116" s="748"/>
      <c r="B116" s="748"/>
    </row>
    <row r="117" s="654" customFormat="true" ht="12.75" hidden="false" customHeight="false" outlineLevel="0" collapsed="false">
      <c r="A117" s="748"/>
      <c r="B117" s="748"/>
    </row>
    <row r="118" s="654" customFormat="true" ht="12.75" hidden="false" customHeight="false" outlineLevel="0" collapsed="false">
      <c r="A118" s="748"/>
      <c r="B118" s="748"/>
    </row>
    <row r="119" s="654" customFormat="true" ht="12.75" hidden="false" customHeight="false" outlineLevel="0" collapsed="false">
      <c r="A119" s="748"/>
      <c r="B119" s="748"/>
    </row>
    <row r="120" s="654" customFormat="true" ht="12.75" hidden="false" customHeight="false" outlineLevel="0" collapsed="false">
      <c r="A120" s="748"/>
      <c r="B120" s="748"/>
    </row>
    <row r="121" s="654" customFormat="true" ht="12.75" hidden="false" customHeight="false" outlineLevel="0" collapsed="false">
      <c r="A121" s="748"/>
      <c r="B121" s="748"/>
    </row>
    <row r="122" s="654" customFormat="true" ht="12.75" hidden="false" customHeight="false" outlineLevel="0" collapsed="false">
      <c r="A122" s="748"/>
      <c r="B122" s="748"/>
    </row>
    <row r="123" s="654" customFormat="true" ht="12.75" hidden="false" customHeight="false" outlineLevel="0" collapsed="false">
      <c r="A123" s="748"/>
      <c r="B123" s="748"/>
    </row>
    <row r="124" s="654" customFormat="true" ht="12.75" hidden="false" customHeight="false" outlineLevel="0" collapsed="false">
      <c r="A124" s="748"/>
      <c r="B124" s="748"/>
    </row>
    <row r="125" s="654" customFormat="true" ht="12.75" hidden="false" customHeight="false" outlineLevel="0" collapsed="false">
      <c r="A125" s="748"/>
      <c r="B125" s="748"/>
    </row>
    <row r="126" s="654" customFormat="true" ht="12.75" hidden="false" customHeight="false" outlineLevel="0" collapsed="false">
      <c r="A126" s="748"/>
      <c r="B126" s="748"/>
    </row>
    <row r="127" s="654" customFormat="true" ht="12.75" hidden="false" customHeight="false" outlineLevel="0" collapsed="false">
      <c r="A127" s="748"/>
      <c r="B127" s="748"/>
    </row>
    <row r="128" s="654" customFormat="true" ht="12.75" hidden="false" customHeight="false" outlineLevel="0" collapsed="false">
      <c r="A128" s="748"/>
      <c r="B128" s="748"/>
    </row>
    <row r="129" s="654" customFormat="true" ht="12.75" hidden="false" customHeight="false" outlineLevel="0" collapsed="false">
      <c r="A129" s="748"/>
      <c r="B129" s="748"/>
    </row>
    <row r="130" s="654" customFormat="true" ht="12.75" hidden="false" customHeight="false" outlineLevel="0" collapsed="false">
      <c r="A130" s="748"/>
      <c r="B130" s="748"/>
    </row>
    <row r="131" s="654" customFormat="true" ht="12.75" hidden="false" customHeight="false" outlineLevel="0" collapsed="false">
      <c r="A131" s="748"/>
      <c r="B131" s="748"/>
    </row>
    <row r="132" s="654" customFormat="true" ht="12.75" hidden="false" customHeight="false" outlineLevel="0" collapsed="false">
      <c r="A132" s="748"/>
      <c r="B132" s="748"/>
    </row>
    <row r="133" s="654" customFormat="true" ht="12.75" hidden="false" customHeight="false" outlineLevel="0" collapsed="false">
      <c r="A133" s="748"/>
      <c r="B133" s="748"/>
    </row>
    <row r="134" s="654" customFormat="true" ht="12.75" hidden="false" customHeight="false" outlineLevel="0" collapsed="false">
      <c r="A134" s="748"/>
      <c r="B134" s="748"/>
    </row>
    <row r="135" s="654" customFormat="true" ht="12.75" hidden="false" customHeight="false" outlineLevel="0" collapsed="false">
      <c r="A135" s="748"/>
      <c r="B135" s="748"/>
    </row>
    <row r="136" s="654" customFormat="true" ht="12.75" hidden="false" customHeight="false" outlineLevel="0" collapsed="false">
      <c r="A136" s="748"/>
      <c r="B136" s="748"/>
    </row>
    <row r="137" s="654" customFormat="true" ht="12.75" hidden="false" customHeight="false" outlineLevel="0" collapsed="false">
      <c r="A137" s="748"/>
      <c r="B137" s="748"/>
    </row>
    <row r="138" s="654" customFormat="true" ht="12.75" hidden="false" customHeight="false" outlineLevel="0" collapsed="false">
      <c r="A138" s="748"/>
      <c r="B138" s="748"/>
    </row>
    <row r="139" s="654" customFormat="true" ht="12.75" hidden="false" customHeight="false" outlineLevel="0" collapsed="false">
      <c r="A139" s="748"/>
      <c r="B139" s="748"/>
    </row>
    <row r="140" s="654" customFormat="true" ht="12.75" hidden="false" customHeight="false" outlineLevel="0" collapsed="false">
      <c r="A140" s="748"/>
      <c r="B140" s="748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7. ÉVI  MÓDOSÍTOTT KIADÁSI ELŐIRÁNYZATAI A IV. NEGYEDÉVI ELŐIRÁNYZAT-MÓDOSÍTÁS UTÁN&amp;R&amp;"Arial CE,Regular"10. számú melléklet
Adatok: 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F21" activeCellId="0" sqref="F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9" width="6.49"/>
    <col collapsed="false" customWidth="true" hidden="false" outlineLevel="0" max="2" min="2" style="729" width="6.82"/>
    <col collapsed="false" customWidth="true" hidden="false" outlineLevel="0" max="3" min="3" style="730" width="42.49"/>
    <col collapsed="false" customWidth="true" hidden="false" outlineLevel="0" max="4" min="4" style="730" width="11.15"/>
    <col collapsed="false" customWidth="true" hidden="false" outlineLevel="0" max="5" min="5" style="730" width="11.65"/>
    <col collapsed="false" customWidth="true" hidden="false" outlineLevel="0" max="6" min="6" style="730" width="11.15"/>
    <col collapsed="false" customWidth="true" hidden="false" outlineLevel="0" max="8" min="7" style="730" width="12.82"/>
    <col collapsed="false" customWidth="true" hidden="false" outlineLevel="0" max="10" min="9" style="730" width="10.65"/>
    <col collapsed="false" customWidth="true" hidden="false" outlineLevel="0" max="11" min="11" style="730" width="9.49"/>
    <col collapsed="false" customWidth="true" hidden="false" outlineLevel="0" max="12" min="12" style="730" width="10.99"/>
    <col collapsed="false" customWidth="false" hidden="false" outlineLevel="0" max="257" min="13" style="730" width="9.32"/>
  </cols>
  <sheetData>
    <row r="1" customFormat="false" ht="46.5" hidden="false" customHeight="true" outlineLevel="0" collapsed="false">
      <c r="A1" s="749" t="s">
        <v>1256</v>
      </c>
      <c r="B1" s="750" t="s">
        <v>1257</v>
      </c>
      <c r="C1" s="751" t="s">
        <v>1258</v>
      </c>
      <c r="D1" s="751" t="s">
        <v>372</v>
      </c>
      <c r="E1" s="751" t="s">
        <v>1340</v>
      </c>
      <c r="F1" s="751" t="s">
        <v>1341</v>
      </c>
      <c r="G1" s="751" t="s">
        <v>1349</v>
      </c>
      <c r="H1" s="751" t="s">
        <v>1350</v>
      </c>
      <c r="I1" s="751" t="s">
        <v>1344</v>
      </c>
      <c r="J1" s="751" t="s">
        <v>378</v>
      </c>
      <c r="K1" s="751" t="s">
        <v>379</v>
      </c>
      <c r="L1" s="752" t="s">
        <v>1346</v>
      </c>
      <c r="M1" s="753"/>
      <c r="N1" s="753"/>
      <c r="O1" s="753"/>
    </row>
    <row r="2" s="654" customFormat="true" ht="15.95" hidden="false" customHeight="true" outlineLevel="0" collapsed="false">
      <c r="A2" s="677" t="n">
        <v>2</v>
      </c>
      <c r="B2" s="677"/>
      <c r="C2" s="678" t="s">
        <v>1265</v>
      </c>
      <c r="D2" s="679" t="n">
        <v>11317</v>
      </c>
      <c r="E2" s="679" t="n">
        <v>3621</v>
      </c>
      <c r="F2" s="679" t="n">
        <v>4503</v>
      </c>
      <c r="G2" s="679"/>
      <c r="H2" s="679"/>
      <c r="I2" s="679"/>
      <c r="J2" s="679"/>
      <c r="K2" s="679" t="n">
        <v>250</v>
      </c>
      <c r="L2" s="681" t="n">
        <f aca="false">SUM(D2:K2)</f>
        <v>19691</v>
      </c>
    </row>
    <row r="3" s="654" customFormat="true" ht="15.95" hidden="false" customHeight="true" outlineLevel="0" collapsed="false">
      <c r="A3" s="677" t="n">
        <v>3</v>
      </c>
      <c r="B3" s="677"/>
      <c r="C3" s="678" t="s">
        <v>1266</v>
      </c>
      <c r="D3" s="679" t="n">
        <v>3878</v>
      </c>
      <c r="E3" s="679" t="n">
        <v>1577</v>
      </c>
      <c r="F3" s="679" t="n">
        <v>2430</v>
      </c>
      <c r="G3" s="679"/>
      <c r="H3" s="679"/>
      <c r="I3" s="679"/>
      <c r="J3" s="679"/>
      <c r="K3" s="679" t="n">
        <v>796</v>
      </c>
      <c r="L3" s="681" t="n">
        <f aca="false">SUM(D3:K3)</f>
        <v>8681</v>
      </c>
    </row>
    <row r="4" s="654" customFormat="true" ht="15.95" hidden="false" customHeight="true" outlineLevel="0" collapsed="false">
      <c r="A4" s="677" t="n">
        <v>4</v>
      </c>
      <c r="B4" s="677"/>
      <c r="C4" s="678" t="s">
        <v>1267</v>
      </c>
      <c r="D4" s="679" t="n">
        <v>15058</v>
      </c>
      <c r="E4" s="679" t="n">
        <v>4338</v>
      </c>
      <c r="F4" s="679" t="n">
        <v>3830</v>
      </c>
      <c r="G4" s="679" t="n">
        <v>2007</v>
      </c>
      <c r="H4" s="679"/>
      <c r="I4" s="679" t="n">
        <v>30</v>
      </c>
      <c r="J4" s="679"/>
      <c r="K4" s="679" t="n">
        <v>1177</v>
      </c>
      <c r="L4" s="681" t="n">
        <f aca="false">SUM(D4:K4)</f>
        <v>26440</v>
      </c>
    </row>
    <row r="5" s="654" customFormat="true" ht="15.95" hidden="false" customHeight="true" outlineLevel="0" collapsed="false">
      <c r="A5" s="677" t="n">
        <v>5</v>
      </c>
      <c r="B5" s="677"/>
      <c r="C5" s="678" t="s">
        <v>1268</v>
      </c>
      <c r="D5" s="679" t="n">
        <v>525</v>
      </c>
      <c r="E5" s="679" t="n">
        <v>-332</v>
      </c>
      <c r="F5" s="679" t="n">
        <v>3260</v>
      </c>
      <c r="G5" s="679"/>
      <c r="H5" s="679"/>
      <c r="I5" s="679"/>
      <c r="J5" s="679"/>
      <c r="K5" s="679" t="n">
        <v>763</v>
      </c>
      <c r="L5" s="681" t="n">
        <f aca="false">SUM(D5:K5)</f>
        <v>4216</v>
      </c>
    </row>
    <row r="6" s="654" customFormat="true" ht="15.95" hidden="false" customHeight="true" outlineLevel="0" collapsed="false">
      <c r="A6" s="677" t="n">
        <v>6</v>
      </c>
      <c r="B6" s="677"/>
      <c r="C6" s="678" t="s">
        <v>1269</v>
      </c>
      <c r="D6" s="679" t="n">
        <v>13835</v>
      </c>
      <c r="E6" s="679" t="n">
        <v>4715</v>
      </c>
      <c r="F6" s="679" t="n">
        <v>13655</v>
      </c>
      <c r="G6" s="679"/>
      <c r="H6" s="679"/>
      <c r="I6" s="679"/>
      <c r="J6" s="679"/>
      <c r="K6" s="679"/>
      <c r="L6" s="681" t="n">
        <f aca="false">SUM(D6:K6)</f>
        <v>32205</v>
      </c>
    </row>
    <row r="7" customFormat="false" ht="15.95" hidden="false" customHeight="true" outlineLevel="0" collapsed="false">
      <c r="A7" s="754" t="n">
        <v>7</v>
      </c>
      <c r="B7" s="754"/>
      <c r="C7" s="678" t="s">
        <v>1351</v>
      </c>
      <c r="D7" s="755" t="n">
        <v>17957</v>
      </c>
      <c r="E7" s="755" t="n">
        <v>5578</v>
      </c>
      <c r="F7" s="755" t="n">
        <v>-1154</v>
      </c>
      <c r="G7" s="756"/>
      <c r="H7" s="756"/>
      <c r="I7" s="756"/>
      <c r="J7" s="756"/>
      <c r="K7" s="756" t="n">
        <v>584</v>
      </c>
      <c r="L7" s="681" t="n">
        <f aca="false">SUM(D7:K7)</f>
        <v>22965</v>
      </c>
    </row>
    <row r="8" s="654" customFormat="true" ht="15.95" hidden="false" customHeight="true" outlineLevel="0" collapsed="false">
      <c r="A8" s="677" t="n">
        <v>8</v>
      </c>
      <c r="B8" s="677"/>
      <c r="C8" s="678" t="s">
        <v>1271</v>
      </c>
      <c r="D8" s="679" t="n">
        <v>761</v>
      </c>
      <c r="E8" s="679" t="n">
        <v>-908</v>
      </c>
      <c r="F8" s="679" t="n">
        <v>10310</v>
      </c>
      <c r="G8" s="679"/>
      <c r="H8" s="679"/>
      <c r="I8" s="679"/>
      <c r="J8" s="682"/>
      <c r="K8" s="679" t="n">
        <v>1771</v>
      </c>
      <c r="L8" s="681" t="n">
        <f aca="false">SUM(D8:K8)</f>
        <v>11934</v>
      </c>
    </row>
    <row r="9" s="654" customFormat="true" ht="15.95" hidden="false" customHeight="true" outlineLevel="0" collapsed="false">
      <c r="A9" s="677" t="n">
        <v>9</v>
      </c>
      <c r="B9" s="677"/>
      <c r="C9" s="678" t="s">
        <v>1272</v>
      </c>
      <c r="D9" s="679" t="n">
        <v>948</v>
      </c>
      <c r="E9" s="679" t="n">
        <v>779</v>
      </c>
      <c r="F9" s="679" t="n">
        <v>4066</v>
      </c>
      <c r="G9" s="679"/>
      <c r="H9" s="679"/>
      <c r="I9" s="679"/>
      <c r="J9" s="679" t="n">
        <v>-3</v>
      </c>
      <c r="K9" s="679" t="n">
        <v>1003</v>
      </c>
      <c r="L9" s="681" t="n">
        <f aca="false">SUM(D9:K9)</f>
        <v>6793</v>
      </c>
    </row>
    <row r="10" s="654" customFormat="true" ht="15.95" hidden="false" customHeight="true" outlineLevel="0" collapsed="false">
      <c r="A10" s="683"/>
      <c r="B10" s="683"/>
      <c r="C10" s="684" t="s">
        <v>1273</v>
      </c>
      <c r="D10" s="685" t="n">
        <f aca="false">SUM(D2:D9)</f>
        <v>64279</v>
      </c>
      <c r="E10" s="685" t="n">
        <f aca="false">SUM(E2:E9)</f>
        <v>19368</v>
      </c>
      <c r="F10" s="685" t="n">
        <f aca="false">SUM(F2:F9)</f>
        <v>40900</v>
      </c>
      <c r="G10" s="685" t="n">
        <f aca="false">SUM(G2:G9)</f>
        <v>2007</v>
      </c>
      <c r="H10" s="685" t="n">
        <f aca="false">SUM(H2:H9)</f>
        <v>0</v>
      </c>
      <c r="I10" s="685" t="n">
        <f aca="false">SUM(I2:I9)</f>
        <v>30</v>
      </c>
      <c r="J10" s="685" t="n">
        <f aca="false">SUM(J2:J9)</f>
        <v>-3</v>
      </c>
      <c r="K10" s="685" t="n">
        <f aca="false">SUM(K2:K9)</f>
        <v>6344</v>
      </c>
      <c r="L10" s="685" t="n">
        <f aca="false">SUM(L2:L9)</f>
        <v>132925</v>
      </c>
    </row>
    <row r="11" s="654" customFormat="true" ht="15.95" hidden="false" customHeight="true" outlineLevel="0" collapsed="false">
      <c r="A11" s="677" t="n">
        <v>10</v>
      </c>
      <c r="B11" s="677"/>
      <c r="C11" s="678" t="s">
        <v>1274</v>
      </c>
      <c r="D11" s="679" t="n">
        <v>7345</v>
      </c>
      <c r="E11" s="679" t="n">
        <v>2194</v>
      </c>
      <c r="F11" s="679" t="n">
        <v>7951</v>
      </c>
      <c r="G11" s="679" t="n">
        <v>3000</v>
      </c>
      <c r="H11" s="679"/>
      <c r="I11" s="679"/>
      <c r="J11" s="679" t="n">
        <v>800</v>
      </c>
      <c r="K11" s="679" t="n">
        <v>153</v>
      </c>
      <c r="L11" s="681" t="n">
        <f aca="false">SUM(D11:K11)</f>
        <v>21443</v>
      </c>
    </row>
    <row r="12" s="654" customFormat="true" ht="15.95" hidden="false" customHeight="true" outlineLevel="0" collapsed="false">
      <c r="A12" s="677" t="n">
        <v>11</v>
      </c>
      <c r="B12" s="677"/>
      <c r="C12" s="678" t="s">
        <v>1275</v>
      </c>
      <c r="D12" s="679" t="n">
        <v>5957</v>
      </c>
      <c r="E12" s="679" t="n">
        <v>90</v>
      </c>
      <c r="F12" s="679" t="n">
        <v>5226</v>
      </c>
      <c r="G12" s="679" t="n">
        <v>680</v>
      </c>
      <c r="H12" s="679"/>
      <c r="I12" s="679" t="n">
        <v>-450</v>
      </c>
      <c r="J12" s="679"/>
      <c r="K12" s="679" t="n">
        <v>2400</v>
      </c>
      <c r="L12" s="681" t="n">
        <f aca="false">SUM(D12:K12)</f>
        <v>13903</v>
      </c>
    </row>
    <row r="13" s="654" customFormat="true" ht="15.95" hidden="false" customHeight="true" outlineLevel="0" collapsed="false">
      <c r="A13" s="677" t="n">
        <v>12</v>
      </c>
      <c r="B13" s="677"/>
      <c r="C13" s="678" t="s">
        <v>1276</v>
      </c>
      <c r="D13" s="679" t="n">
        <v>1678</v>
      </c>
      <c r="E13" s="679" t="n">
        <v>44</v>
      </c>
      <c r="F13" s="679" t="n">
        <v>1762</v>
      </c>
      <c r="G13" s="679"/>
      <c r="H13" s="679"/>
      <c r="I13" s="679"/>
      <c r="J13" s="679"/>
      <c r="K13" s="679" t="n">
        <v>250</v>
      </c>
      <c r="L13" s="681" t="n">
        <f aca="false">SUM(D13:K13)</f>
        <v>3734</v>
      </c>
    </row>
    <row r="14" s="654" customFormat="true" ht="15.95" hidden="false" customHeight="true" outlineLevel="0" collapsed="false">
      <c r="A14" s="677" t="n">
        <v>13</v>
      </c>
      <c r="B14" s="677"/>
      <c r="C14" s="678" t="s">
        <v>1277</v>
      </c>
      <c r="D14" s="679" t="n">
        <v>5831</v>
      </c>
      <c r="E14" s="679" t="n">
        <v>1225</v>
      </c>
      <c r="F14" s="679" t="n">
        <v>2372</v>
      </c>
      <c r="G14" s="679"/>
      <c r="H14" s="679"/>
      <c r="I14" s="679" t="n">
        <v>350</v>
      </c>
      <c r="J14" s="679" t="n">
        <v>6697</v>
      </c>
      <c r="K14" s="679" t="n">
        <v>8300</v>
      </c>
      <c r="L14" s="681" t="n">
        <f aca="false">SUM(D14:K14)</f>
        <v>24775</v>
      </c>
    </row>
    <row r="15" s="654" customFormat="true" ht="25.5" hidden="false" customHeight="false" outlineLevel="0" collapsed="false">
      <c r="A15" s="677" t="n">
        <v>14</v>
      </c>
      <c r="B15" s="677"/>
      <c r="C15" s="687" t="s">
        <v>1278</v>
      </c>
      <c r="D15" s="679" t="n">
        <v>16146</v>
      </c>
      <c r="E15" s="679" t="n">
        <v>3816</v>
      </c>
      <c r="F15" s="679" t="n">
        <v>9556</v>
      </c>
      <c r="G15" s="679" t="n">
        <v>60</v>
      </c>
      <c r="H15" s="679"/>
      <c r="I15" s="679"/>
      <c r="J15" s="679"/>
      <c r="K15" s="679" t="n">
        <v>22964</v>
      </c>
      <c r="L15" s="681" t="n">
        <f aca="false">SUM(D15:K15)</f>
        <v>52542</v>
      </c>
    </row>
    <row r="16" s="654" customFormat="true" ht="24" hidden="false" customHeight="true" outlineLevel="0" collapsed="false">
      <c r="A16" s="677" t="n">
        <v>15</v>
      </c>
      <c r="B16" s="677"/>
      <c r="C16" s="687" t="s">
        <v>1279</v>
      </c>
      <c r="D16" s="679" t="n">
        <v>11404</v>
      </c>
      <c r="E16" s="679" t="n">
        <v>3649</v>
      </c>
      <c r="F16" s="679" t="n">
        <v>8966</v>
      </c>
      <c r="G16" s="679" t="n">
        <v>6860</v>
      </c>
      <c r="H16" s="679"/>
      <c r="I16" s="679" t="n">
        <v>1000</v>
      </c>
      <c r="J16" s="679" t="n">
        <v>9921</v>
      </c>
      <c r="K16" s="679" t="n">
        <v>32376</v>
      </c>
      <c r="L16" s="681" t="n">
        <f aca="false">SUM(D16:K16)</f>
        <v>74176</v>
      </c>
    </row>
    <row r="17" s="654" customFormat="true" ht="15.95" hidden="false" customHeight="true" outlineLevel="0" collapsed="false">
      <c r="A17" s="677" t="n">
        <v>16</v>
      </c>
      <c r="B17" s="677"/>
      <c r="C17" s="687" t="s">
        <v>1352</v>
      </c>
      <c r="D17" s="679" t="n">
        <v>5022</v>
      </c>
      <c r="E17" s="679" t="n">
        <v>1609</v>
      </c>
      <c r="F17" s="679" t="n">
        <v>9730</v>
      </c>
      <c r="G17" s="679"/>
      <c r="H17" s="679"/>
      <c r="I17" s="679" t="n">
        <v>1589</v>
      </c>
      <c r="J17" s="679"/>
      <c r="K17" s="679" t="n">
        <v>11841</v>
      </c>
      <c r="L17" s="681" t="n">
        <f aca="false">SUM(D17:K17)</f>
        <v>29791</v>
      </c>
    </row>
    <row r="18" s="654" customFormat="true" ht="15.95" hidden="false" customHeight="true" outlineLevel="0" collapsed="false">
      <c r="A18" s="677" t="n">
        <v>17</v>
      </c>
      <c r="B18" s="677"/>
      <c r="C18" s="678" t="s">
        <v>1353</v>
      </c>
      <c r="D18" s="679" t="n">
        <v>-3834</v>
      </c>
      <c r="E18" s="679" t="n">
        <v>-1106</v>
      </c>
      <c r="F18" s="679" t="n">
        <v>3900</v>
      </c>
      <c r="G18" s="679" t="n">
        <v>5418</v>
      </c>
      <c r="H18" s="679"/>
      <c r="I18" s="679"/>
      <c r="J18" s="679" t="n">
        <v>190</v>
      </c>
      <c r="K18" s="679"/>
      <c r="L18" s="681" t="n">
        <f aca="false">SUM(D18:K18)</f>
        <v>4568</v>
      </c>
    </row>
    <row r="19" s="654" customFormat="true" ht="15.95" hidden="false" customHeight="true" outlineLevel="0" collapsed="false">
      <c r="A19" s="683"/>
      <c r="B19" s="683"/>
      <c r="C19" s="684" t="s">
        <v>1354</v>
      </c>
      <c r="D19" s="685" t="n">
        <f aca="false">SUM(D11:D18)</f>
        <v>49549</v>
      </c>
      <c r="E19" s="685" t="n">
        <f aca="false">SUM(E11:E18)</f>
        <v>11521</v>
      </c>
      <c r="F19" s="685" t="n">
        <f aca="false">SUM(F11:F18)</f>
        <v>49463</v>
      </c>
      <c r="G19" s="685" t="n">
        <f aca="false">SUM(G11:G18)</f>
        <v>16018</v>
      </c>
      <c r="H19" s="685" t="n">
        <f aca="false">SUM(H11:H18)</f>
        <v>0</v>
      </c>
      <c r="I19" s="685" t="n">
        <f aca="false">SUM(I11:I18)</f>
        <v>2489</v>
      </c>
      <c r="J19" s="685" t="n">
        <f aca="false">SUM(J11:J18)</f>
        <v>17608</v>
      </c>
      <c r="K19" s="685" t="n">
        <f aca="false">SUM(K11:K18)</f>
        <v>78284</v>
      </c>
      <c r="L19" s="685" t="n">
        <f aca="false">SUM(L11:L18)</f>
        <v>224932</v>
      </c>
    </row>
    <row r="20" s="741" customFormat="true" ht="15.95" hidden="false" customHeight="true" outlineLevel="0" collapsed="false">
      <c r="A20" s="683"/>
      <c r="B20" s="683"/>
      <c r="C20" s="684" t="s">
        <v>1283</v>
      </c>
      <c r="D20" s="685" t="n">
        <f aca="false">SUM(D10+D19)</f>
        <v>113828</v>
      </c>
      <c r="E20" s="685" t="n">
        <f aca="false">SUM(E10+E19)</f>
        <v>30889</v>
      </c>
      <c r="F20" s="685" t="n">
        <f aca="false">SUM(F10+F19)</f>
        <v>90363</v>
      </c>
      <c r="G20" s="685" t="n">
        <f aca="false">SUM(G10+G19)</f>
        <v>18025</v>
      </c>
      <c r="H20" s="685" t="n">
        <f aca="false">SUM(H10+H19)</f>
        <v>0</v>
      </c>
      <c r="I20" s="685" t="n">
        <f aca="false">SUM(I10+I19)</f>
        <v>2519</v>
      </c>
      <c r="J20" s="685" t="n">
        <f aca="false">SUM(J10+J19)</f>
        <v>17605</v>
      </c>
      <c r="K20" s="685" t="n">
        <f aca="false">SUM(K10+K19)</f>
        <v>84628</v>
      </c>
      <c r="L20" s="685" t="n">
        <f aca="false">SUM(L10+L19)</f>
        <v>357857</v>
      </c>
    </row>
    <row r="21" s="654" customFormat="true" ht="15.95" hidden="false" customHeight="true" outlineLevel="0" collapsed="false">
      <c r="A21" s="677" t="n">
        <v>18</v>
      </c>
      <c r="B21" s="677"/>
      <c r="C21" s="678" t="s">
        <v>1284</v>
      </c>
      <c r="D21" s="679" t="n">
        <v>-2620</v>
      </c>
      <c r="E21" s="679" t="n">
        <v>-851</v>
      </c>
      <c r="F21" s="679" t="n">
        <v>10379</v>
      </c>
      <c r="G21" s="679" t="n">
        <v>3142</v>
      </c>
      <c r="H21" s="679"/>
      <c r="I21" s="679"/>
      <c r="J21" s="679" t="n">
        <v>1330</v>
      </c>
      <c r="K21" s="679" t="n">
        <v>178</v>
      </c>
      <c r="L21" s="681" t="n">
        <f aca="false">SUM(D21:K21)</f>
        <v>11558</v>
      </c>
    </row>
    <row r="22" s="654" customFormat="true" ht="15.95" hidden="false" customHeight="true" outlineLevel="0" collapsed="false">
      <c r="A22" s="677"/>
      <c r="B22" s="677" t="n">
        <v>1</v>
      </c>
      <c r="C22" s="678" t="s">
        <v>1285</v>
      </c>
      <c r="D22" s="679" t="n">
        <v>4685</v>
      </c>
      <c r="E22" s="679" t="n">
        <v>1486</v>
      </c>
      <c r="F22" s="679" t="n">
        <v>2005</v>
      </c>
      <c r="G22" s="679" t="n">
        <v>142</v>
      </c>
      <c r="H22" s="679"/>
      <c r="I22" s="679"/>
      <c r="J22" s="679" t="n">
        <v>43</v>
      </c>
      <c r="K22" s="679" t="n">
        <v>62</v>
      </c>
      <c r="L22" s="681" t="n">
        <f aca="false">SUM(D22:K22)</f>
        <v>8423</v>
      </c>
    </row>
    <row r="23" s="654" customFormat="true" ht="15.95" hidden="false" customHeight="true" outlineLevel="0" collapsed="false">
      <c r="A23" s="677"/>
      <c r="B23" s="677" t="n">
        <v>2</v>
      </c>
      <c r="C23" s="678" t="s">
        <v>1355</v>
      </c>
      <c r="D23" s="679" t="n">
        <v>1385</v>
      </c>
      <c r="E23" s="679" t="n">
        <v>442</v>
      </c>
      <c r="F23" s="679" t="n">
        <v>-100</v>
      </c>
      <c r="G23" s="679"/>
      <c r="H23" s="679"/>
      <c r="I23" s="679"/>
      <c r="J23" s="679"/>
      <c r="K23" s="679"/>
      <c r="L23" s="681" t="n">
        <f aca="false">SUM(D23:K23)</f>
        <v>1727</v>
      </c>
    </row>
    <row r="24" s="654" customFormat="true" ht="15.95" hidden="false" customHeight="true" outlineLevel="0" collapsed="false">
      <c r="A24" s="677"/>
      <c r="B24" s="677" t="n">
        <v>3</v>
      </c>
      <c r="C24" s="678" t="s">
        <v>1287</v>
      </c>
      <c r="D24" s="679" t="n">
        <v>1893</v>
      </c>
      <c r="E24" s="679" t="n">
        <v>606</v>
      </c>
      <c r="F24" s="679" t="n">
        <v>3807</v>
      </c>
      <c r="G24" s="679"/>
      <c r="H24" s="679"/>
      <c r="I24" s="679"/>
      <c r="J24" s="679" t="n">
        <v>33</v>
      </c>
      <c r="K24" s="679"/>
      <c r="L24" s="681" t="n">
        <f aca="false">SUM(D24:K24)</f>
        <v>6339</v>
      </c>
    </row>
    <row r="25" s="654" customFormat="true" ht="15.95" hidden="false" customHeight="true" outlineLevel="0" collapsed="false">
      <c r="A25" s="677"/>
      <c r="B25" s="677" t="n">
        <v>4</v>
      </c>
      <c r="C25" s="678" t="s">
        <v>1288</v>
      </c>
      <c r="D25" s="679" t="n">
        <v>-164</v>
      </c>
      <c r="E25" s="679" t="n">
        <v>-52</v>
      </c>
      <c r="F25" s="679" t="n">
        <v>9158</v>
      </c>
      <c r="G25" s="679" t="n">
        <v>3000</v>
      </c>
      <c r="H25" s="679"/>
      <c r="I25" s="679"/>
      <c r="J25" s="679" t="n">
        <v>1355</v>
      </c>
      <c r="K25" s="679" t="n">
        <v>2</v>
      </c>
      <c r="L25" s="681" t="n">
        <f aca="false">SUM(D25:K25)</f>
        <v>13299</v>
      </c>
    </row>
    <row r="26" s="654" customFormat="true" ht="15.95" hidden="false" customHeight="true" outlineLevel="0" collapsed="false">
      <c r="A26" s="677"/>
      <c r="B26" s="677" t="n">
        <v>5</v>
      </c>
      <c r="C26" s="678" t="s">
        <v>1289</v>
      </c>
      <c r="D26" s="679" t="n">
        <v>-10419</v>
      </c>
      <c r="E26" s="679" t="n">
        <v>-3333</v>
      </c>
      <c r="F26" s="679" t="n">
        <v>-4491</v>
      </c>
      <c r="G26" s="679"/>
      <c r="H26" s="679"/>
      <c r="I26" s="679"/>
      <c r="J26" s="679" t="n">
        <v>-101</v>
      </c>
      <c r="K26" s="679" t="n">
        <v>114</v>
      </c>
      <c r="L26" s="681" t="n">
        <f aca="false">SUM(D26:K26)</f>
        <v>-18230</v>
      </c>
    </row>
    <row r="27" s="654" customFormat="true" ht="15.95" hidden="false" customHeight="true" outlineLevel="0" collapsed="false">
      <c r="A27" s="677" t="n">
        <v>19</v>
      </c>
      <c r="B27" s="677"/>
      <c r="C27" s="678" t="s">
        <v>1290</v>
      </c>
      <c r="D27" s="679" t="n">
        <v>1500</v>
      </c>
      <c r="E27" s="679" t="n">
        <v>492</v>
      </c>
      <c r="F27" s="679" t="n">
        <v>8088</v>
      </c>
      <c r="G27" s="679"/>
      <c r="H27" s="679"/>
      <c r="I27" s="679"/>
      <c r="J27" s="679" t="n">
        <v>-250</v>
      </c>
      <c r="K27" s="679" t="n">
        <v>-1700</v>
      </c>
      <c r="L27" s="681" t="n">
        <f aca="false">SUM(D27:K27)</f>
        <v>8130</v>
      </c>
    </row>
    <row r="28" s="654" customFormat="true" ht="15.95" hidden="false" customHeight="true" outlineLevel="0" collapsed="false">
      <c r="A28" s="677" t="n">
        <v>20</v>
      </c>
      <c r="B28" s="677"/>
      <c r="C28" s="678" t="s">
        <v>1291</v>
      </c>
      <c r="D28" s="679" t="n">
        <v>1011</v>
      </c>
      <c r="E28" s="679" t="n">
        <v>2603</v>
      </c>
      <c r="F28" s="679" t="n">
        <v>12290</v>
      </c>
      <c r="G28" s="679"/>
      <c r="H28" s="679"/>
      <c r="I28" s="679"/>
      <c r="J28" s="679" t="n">
        <v>400</v>
      </c>
      <c r="K28" s="679" t="n">
        <v>1460</v>
      </c>
      <c r="L28" s="681" t="n">
        <f aca="false">SUM(D28:K28)</f>
        <v>17764</v>
      </c>
    </row>
    <row r="29" s="654" customFormat="true" ht="15.95" hidden="false" customHeight="true" outlineLevel="0" collapsed="false">
      <c r="A29" s="677"/>
      <c r="B29" s="677" t="n">
        <v>1</v>
      </c>
      <c r="C29" s="172" t="s">
        <v>1292</v>
      </c>
      <c r="D29" s="679" t="n">
        <v>7064</v>
      </c>
      <c r="E29" s="679" t="n">
        <v>2759</v>
      </c>
      <c r="F29" s="679" t="n">
        <v>8907</v>
      </c>
      <c r="G29" s="679"/>
      <c r="H29" s="679"/>
      <c r="I29" s="679"/>
      <c r="J29" s="679"/>
      <c r="K29" s="679"/>
      <c r="L29" s="681" t="n">
        <f aca="false">SUM(D29:K29)</f>
        <v>18730</v>
      </c>
    </row>
    <row r="30" s="654" customFormat="true" ht="15.95" hidden="false" customHeight="true" outlineLevel="0" collapsed="false">
      <c r="A30" s="677"/>
      <c r="B30" s="677" t="n">
        <v>2</v>
      </c>
      <c r="C30" s="172" t="s">
        <v>1293</v>
      </c>
      <c r="D30" s="679" t="n">
        <v>2801</v>
      </c>
      <c r="E30" s="679" t="n">
        <v>1346</v>
      </c>
      <c r="F30" s="679" t="n">
        <v>7870</v>
      </c>
      <c r="G30" s="679"/>
      <c r="H30" s="679"/>
      <c r="I30" s="679"/>
      <c r="J30" s="679" t="n">
        <v>400</v>
      </c>
      <c r="K30" s="679"/>
      <c r="L30" s="681" t="n">
        <f aca="false">SUM(D30:K30)</f>
        <v>12417</v>
      </c>
    </row>
    <row r="31" s="654" customFormat="true" ht="15.95" hidden="false" customHeight="true" outlineLevel="0" collapsed="false">
      <c r="A31" s="677"/>
      <c r="B31" s="677" t="n">
        <v>3</v>
      </c>
      <c r="C31" s="172" t="s">
        <v>1294</v>
      </c>
      <c r="D31" s="679" t="n">
        <v>5082</v>
      </c>
      <c r="E31" s="679" t="n">
        <v>1988</v>
      </c>
      <c r="F31" s="679" t="n">
        <v>5685</v>
      </c>
      <c r="G31" s="679"/>
      <c r="H31" s="679"/>
      <c r="I31" s="679"/>
      <c r="J31" s="679"/>
      <c r="K31" s="679"/>
      <c r="L31" s="681" t="n">
        <f aca="false">SUM(D31:K31)</f>
        <v>12755</v>
      </c>
    </row>
    <row r="32" s="654" customFormat="true" ht="15.95" hidden="false" customHeight="true" outlineLevel="0" collapsed="false">
      <c r="A32" s="677"/>
      <c r="B32" s="677" t="n">
        <v>4</v>
      </c>
      <c r="C32" s="172" t="s">
        <v>1295</v>
      </c>
      <c r="D32" s="679" t="n">
        <v>1825</v>
      </c>
      <c r="E32" s="679" t="n">
        <v>1563</v>
      </c>
      <c r="F32" s="679" t="n">
        <v>5502</v>
      </c>
      <c r="G32" s="679"/>
      <c r="H32" s="679"/>
      <c r="I32" s="679"/>
      <c r="J32" s="679"/>
      <c r="K32" s="679" t="n">
        <v>260</v>
      </c>
      <c r="L32" s="681" t="n">
        <f aca="false">SUM(D32:K32)</f>
        <v>9150</v>
      </c>
    </row>
    <row r="33" s="654" customFormat="true" ht="15.95" hidden="false" customHeight="true" outlineLevel="0" collapsed="false">
      <c r="A33" s="677"/>
      <c r="B33" s="677" t="n">
        <v>5</v>
      </c>
      <c r="C33" s="678" t="s">
        <v>1356</v>
      </c>
      <c r="D33" s="679" t="n">
        <v>-15761</v>
      </c>
      <c r="E33" s="679" t="n">
        <v>-5053</v>
      </c>
      <c r="F33" s="679" t="n">
        <v>-15674</v>
      </c>
      <c r="G33" s="679"/>
      <c r="H33" s="679"/>
      <c r="I33" s="679"/>
      <c r="J33" s="679"/>
      <c r="K33" s="679" t="n">
        <v>1200</v>
      </c>
      <c r="L33" s="681" t="n">
        <f aca="false">SUM(D33:K33)</f>
        <v>-35288</v>
      </c>
    </row>
    <row r="34" s="654" customFormat="true" ht="15.95" hidden="false" customHeight="true" outlineLevel="0" collapsed="false">
      <c r="A34" s="677" t="n">
        <v>21</v>
      </c>
      <c r="B34" s="677"/>
      <c r="C34" s="678" t="s">
        <v>1297</v>
      </c>
      <c r="D34" s="679" t="n">
        <v>4266</v>
      </c>
      <c r="E34" s="679" t="n">
        <v>1317</v>
      </c>
      <c r="F34" s="679" t="n">
        <v>11374</v>
      </c>
      <c r="G34" s="679" t="n">
        <v>1350</v>
      </c>
      <c r="H34" s="679"/>
      <c r="I34" s="679"/>
      <c r="J34" s="679"/>
      <c r="K34" s="679" t="n">
        <v>2101</v>
      </c>
      <c r="L34" s="681" t="n">
        <f aca="false">SUM(D34:K34)</f>
        <v>20408</v>
      </c>
    </row>
    <row r="35" s="654" customFormat="true" ht="15.95" hidden="false" customHeight="true" outlineLevel="0" collapsed="false">
      <c r="A35" s="677"/>
      <c r="B35" s="677"/>
      <c r="C35" s="678" t="s">
        <v>1298</v>
      </c>
      <c r="D35" s="679" t="n">
        <v>-181</v>
      </c>
      <c r="E35" s="679" t="n">
        <v>54</v>
      </c>
      <c r="F35" s="679" t="n">
        <v>5540</v>
      </c>
      <c r="G35" s="679" t="n">
        <v>1350</v>
      </c>
      <c r="H35" s="679"/>
      <c r="I35" s="679"/>
      <c r="J35" s="679"/>
      <c r="K35" s="679" t="n">
        <v>1340</v>
      </c>
      <c r="L35" s="681" t="n">
        <f aca="false">SUM(D35:K35)</f>
        <v>8103</v>
      </c>
    </row>
    <row r="36" s="654" customFormat="true" ht="15.95" hidden="false" customHeight="true" outlineLevel="0" collapsed="false">
      <c r="A36" s="677"/>
      <c r="B36" s="677"/>
      <c r="C36" s="678" t="s">
        <v>1299</v>
      </c>
      <c r="D36" s="679" t="n">
        <v>2781</v>
      </c>
      <c r="E36" s="679" t="n">
        <v>863</v>
      </c>
      <c r="F36" s="679" t="n">
        <v>4827</v>
      </c>
      <c r="G36" s="679"/>
      <c r="H36" s="679"/>
      <c r="I36" s="679"/>
      <c r="J36" s="679"/>
      <c r="K36" s="679" t="n">
        <v>761</v>
      </c>
      <c r="L36" s="681" t="n">
        <f aca="false">SUM(D36:K36)</f>
        <v>9232</v>
      </c>
    </row>
    <row r="37" s="654" customFormat="true" ht="15.95" hidden="false" customHeight="true" outlineLevel="0" collapsed="false">
      <c r="A37" s="677"/>
      <c r="B37" s="677"/>
      <c r="C37" s="678" t="s">
        <v>1300</v>
      </c>
      <c r="D37" s="679"/>
      <c r="E37" s="679"/>
      <c r="F37" s="679"/>
      <c r="G37" s="679"/>
      <c r="H37" s="679"/>
      <c r="I37" s="679"/>
      <c r="J37" s="679"/>
      <c r="K37" s="679"/>
      <c r="L37" s="681" t="n">
        <f aca="false">SUM(D37:K37)</f>
        <v>0</v>
      </c>
    </row>
    <row r="38" s="654" customFormat="true" ht="15.95" hidden="false" customHeight="true" outlineLevel="0" collapsed="false">
      <c r="A38" s="677"/>
      <c r="B38" s="677"/>
      <c r="C38" s="678" t="s">
        <v>1301</v>
      </c>
      <c r="D38" s="679" t="n">
        <v>1666</v>
      </c>
      <c r="E38" s="679" t="n">
        <v>400</v>
      </c>
      <c r="F38" s="679" t="n">
        <v>1007</v>
      </c>
      <c r="G38" s="679"/>
      <c r="H38" s="679"/>
      <c r="I38" s="679"/>
      <c r="J38" s="679"/>
      <c r="K38" s="679" t="s">
        <v>56</v>
      </c>
      <c r="L38" s="681" t="n">
        <f aca="false">SUM(D38:K38)</f>
        <v>3073</v>
      </c>
    </row>
    <row r="39" s="654" customFormat="true" ht="15.95" hidden="false" customHeight="true" outlineLevel="0" collapsed="false">
      <c r="A39" s="677"/>
      <c r="B39" s="677"/>
      <c r="C39" s="172" t="s">
        <v>1333</v>
      </c>
      <c r="D39" s="679"/>
      <c r="E39" s="679"/>
      <c r="F39" s="679"/>
      <c r="G39" s="679"/>
      <c r="H39" s="679"/>
      <c r="I39" s="679"/>
      <c r="J39" s="679"/>
      <c r="K39" s="679"/>
      <c r="L39" s="681" t="n">
        <f aca="false">SUM(D39:K39)</f>
        <v>0</v>
      </c>
    </row>
    <row r="40" s="654" customFormat="true" ht="15.95" hidden="false" customHeight="true" outlineLevel="0" collapsed="false">
      <c r="A40" s="677"/>
      <c r="B40" s="677" t="n">
        <v>1</v>
      </c>
      <c r="C40" s="678" t="s">
        <v>1298</v>
      </c>
      <c r="D40" s="679"/>
      <c r="E40" s="679"/>
      <c r="F40" s="679"/>
      <c r="G40" s="679"/>
      <c r="H40" s="679"/>
      <c r="I40" s="679"/>
      <c r="J40" s="679"/>
      <c r="K40" s="679"/>
      <c r="L40" s="681" t="n">
        <f aca="false">SUM(D40:K40)</f>
        <v>0</v>
      </c>
    </row>
    <row r="41" s="654" customFormat="true" ht="15.95" hidden="false" customHeight="true" outlineLevel="0" collapsed="false">
      <c r="A41" s="677"/>
      <c r="B41" s="677" t="n">
        <v>2</v>
      </c>
      <c r="C41" s="678" t="s">
        <v>1357</v>
      </c>
      <c r="D41" s="679"/>
      <c r="E41" s="679"/>
      <c r="F41" s="679"/>
      <c r="G41" s="679"/>
      <c r="H41" s="679"/>
      <c r="I41" s="679"/>
      <c r="J41" s="679"/>
      <c r="K41" s="679"/>
      <c r="L41" s="681" t="n">
        <f aca="false">SUM(D41:K41)</f>
        <v>0</v>
      </c>
    </row>
    <row r="42" s="654" customFormat="true" ht="15.95" hidden="false" customHeight="true" outlineLevel="0" collapsed="false">
      <c r="A42" s="677"/>
      <c r="B42" s="677" t="n">
        <v>3</v>
      </c>
      <c r="C42" s="678" t="s">
        <v>1304</v>
      </c>
      <c r="D42" s="679"/>
      <c r="E42" s="679"/>
      <c r="F42" s="679"/>
      <c r="G42" s="679"/>
      <c r="H42" s="679"/>
      <c r="I42" s="679"/>
      <c r="J42" s="679"/>
      <c r="K42" s="679"/>
      <c r="L42" s="681" t="n">
        <f aca="false">SUM(D42:K42)</f>
        <v>0</v>
      </c>
    </row>
    <row r="43" s="654" customFormat="true" ht="15.95" hidden="false" customHeight="true" outlineLevel="0" collapsed="false">
      <c r="A43" s="677"/>
      <c r="B43" s="677"/>
      <c r="C43" s="678" t="s">
        <v>1300</v>
      </c>
      <c r="D43" s="679"/>
      <c r="E43" s="679"/>
      <c r="F43" s="679"/>
      <c r="G43" s="679"/>
      <c r="H43" s="679"/>
      <c r="I43" s="679"/>
      <c r="J43" s="679"/>
      <c r="K43" s="679"/>
      <c r="L43" s="681" t="n">
        <f aca="false">SUM(D43:K43)</f>
        <v>0</v>
      </c>
    </row>
    <row r="44" s="654" customFormat="true" ht="15.95" hidden="false" customHeight="true" outlineLevel="0" collapsed="false">
      <c r="A44" s="677"/>
      <c r="B44" s="677" t="n">
        <v>4</v>
      </c>
      <c r="C44" s="678" t="s">
        <v>1301</v>
      </c>
      <c r="D44" s="679"/>
      <c r="E44" s="679"/>
      <c r="F44" s="679"/>
      <c r="G44" s="679"/>
      <c r="H44" s="679"/>
      <c r="I44" s="679"/>
      <c r="J44" s="679"/>
      <c r="K44" s="679"/>
      <c r="L44" s="681" t="n">
        <f aca="false">SUM(D44:K44)</f>
        <v>0</v>
      </c>
    </row>
    <row r="45" s="654" customFormat="true" ht="15.95" hidden="false" customHeight="true" outlineLevel="0" collapsed="false">
      <c r="A45" s="677" t="n">
        <v>22</v>
      </c>
      <c r="B45" s="677"/>
      <c r="C45" s="678" t="s">
        <v>1307</v>
      </c>
      <c r="D45" s="679" t="n">
        <v>-7</v>
      </c>
      <c r="E45" s="679" t="n">
        <v>-2</v>
      </c>
      <c r="F45" s="679" t="n">
        <v>-100</v>
      </c>
      <c r="G45" s="679"/>
      <c r="H45" s="679"/>
      <c r="I45" s="679"/>
      <c r="J45" s="679"/>
      <c r="K45" s="679" t="n">
        <v>300</v>
      </c>
      <c r="L45" s="681" t="n">
        <f aca="false">SUM(D45:K45)</f>
        <v>191</v>
      </c>
    </row>
    <row r="46" s="654" customFormat="true" ht="15.95" hidden="false" customHeight="true" outlineLevel="0" collapsed="false">
      <c r="A46" s="677" t="n">
        <v>23</v>
      </c>
      <c r="B46" s="677"/>
      <c r="C46" s="678" t="s">
        <v>1358</v>
      </c>
      <c r="D46" s="679" t="n">
        <v>73</v>
      </c>
      <c r="E46" s="679" t="n">
        <v>24</v>
      </c>
      <c r="F46" s="679"/>
      <c r="G46" s="679"/>
      <c r="H46" s="679"/>
      <c r="I46" s="679"/>
      <c r="J46" s="679"/>
      <c r="K46" s="679"/>
      <c r="L46" s="681" t="n">
        <f aca="false">SUM(D46:K46)</f>
        <v>97</v>
      </c>
    </row>
    <row r="47" s="654" customFormat="true" ht="15.95" hidden="false" customHeight="true" outlineLevel="0" collapsed="false">
      <c r="A47" s="677" t="n">
        <v>24</v>
      </c>
      <c r="B47" s="677"/>
      <c r="C47" s="678" t="s">
        <v>1309</v>
      </c>
      <c r="D47" s="679" t="n">
        <v>-1793</v>
      </c>
      <c r="E47" s="679" t="n">
        <v>-366</v>
      </c>
      <c r="F47" s="679" t="n">
        <v>4300</v>
      </c>
      <c r="G47" s="679"/>
      <c r="H47" s="679"/>
      <c r="I47" s="679"/>
      <c r="J47" s="679" t="n">
        <v>2000</v>
      </c>
      <c r="K47" s="679" t="n">
        <v>-1000</v>
      </c>
      <c r="L47" s="681" t="n">
        <f aca="false">SUM(D47:K47)</f>
        <v>3141</v>
      </c>
    </row>
    <row r="48" s="654" customFormat="true" ht="15.95" hidden="false" customHeight="true" outlineLevel="0" collapsed="false">
      <c r="A48" s="677" t="n">
        <v>25</v>
      </c>
      <c r="B48" s="677"/>
      <c r="C48" s="678" t="s">
        <v>1310</v>
      </c>
      <c r="D48" s="679" t="n">
        <v>-8798</v>
      </c>
      <c r="E48" s="679" t="n">
        <v>-2600</v>
      </c>
      <c r="F48" s="679" t="n">
        <v>31260</v>
      </c>
      <c r="G48" s="679"/>
      <c r="H48" s="679"/>
      <c r="I48" s="679"/>
      <c r="J48" s="679"/>
      <c r="K48" s="679" t="n">
        <v>-800</v>
      </c>
      <c r="L48" s="681" t="n">
        <f aca="false">SUM(D48:K48)</f>
        <v>19062</v>
      </c>
    </row>
    <row r="49" s="654" customFormat="true" ht="15.95" hidden="false" customHeight="true" outlineLevel="0" collapsed="false">
      <c r="A49" s="677" t="n">
        <v>26</v>
      </c>
      <c r="B49" s="677"/>
      <c r="C49" s="678" t="s">
        <v>235</v>
      </c>
      <c r="D49" s="679" t="n">
        <v>-4093</v>
      </c>
      <c r="E49" s="679" t="n">
        <v>-1710</v>
      </c>
      <c r="F49" s="679" t="n">
        <v>26021</v>
      </c>
      <c r="G49" s="679"/>
      <c r="H49" s="679"/>
      <c r="I49" s="679"/>
      <c r="J49" s="679"/>
      <c r="K49" s="679" t="n">
        <v>1008</v>
      </c>
      <c r="L49" s="681" t="n">
        <f aca="false">SUM(D49:K49)</f>
        <v>21226</v>
      </c>
    </row>
    <row r="50" s="654" customFormat="true" ht="15.95" hidden="false" customHeight="true" outlineLevel="0" collapsed="false">
      <c r="A50" s="683"/>
      <c r="B50" s="683"/>
      <c r="C50" s="684" t="s">
        <v>1311</v>
      </c>
      <c r="D50" s="685" t="n">
        <f aca="false">SUM(D21+D27+D28+D34+D39+D45+D46+D47+D48+D49)</f>
        <v>-10461</v>
      </c>
      <c r="E50" s="685" t="n">
        <f aca="false">SUM(E21+E27+E28+E34+E39+E45+E46+E47+E48+E49)</f>
        <v>-1093</v>
      </c>
      <c r="F50" s="685" t="n">
        <f aca="false">SUM(F21+F27+F28+F34+F39+F45+F46+F47+F48+F49)</f>
        <v>103612</v>
      </c>
      <c r="G50" s="685" t="n">
        <f aca="false">SUM(G21+G27+G28+G34+G39+G45+G46+G47+G48+G49)</f>
        <v>4492</v>
      </c>
      <c r="H50" s="685" t="n">
        <f aca="false">SUM(H21+H27+H28+H34+H39+H45+H46+H47+H48+H49)</f>
        <v>0</v>
      </c>
      <c r="I50" s="685" t="n">
        <f aca="false">SUM(I21+I27+I28+I34+I39+I45+I46+I47+I48+I49)</f>
        <v>0</v>
      </c>
      <c r="J50" s="685" t="n">
        <f aca="false">SUM(J21+J27+J28+J34+J39+J45+J46+J47+J48+J49)</f>
        <v>3480</v>
      </c>
      <c r="K50" s="685" t="n">
        <f aca="false">SUM(K21+K27+K28+K34+K39+K45+K46+K47+K48+K49)</f>
        <v>1547</v>
      </c>
      <c r="L50" s="685" t="n">
        <f aca="false">SUM(L21+L27+L28+L34+L39+L45+L46+L47+L48+L49)</f>
        <v>101577</v>
      </c>
    </row>
    <row r="51" s="654" customFormat="true" ht="15.95" hidden="false" customHeight="true" outlineLevel="0" collapsed="false">
      <c r="A51" s="743"/>
      <c r="B51" s="744"/>
      <c r="C51" s="697" t="s">
        <v>1312</v>
      </c>
      <c r="D51" s="698" t="n">
        <f aca="false">SUM(D20+D50)</f>
        <v>103367</v>
      </c>
      <c r="E51" s="698" t="n">
        <f aca="false">SUM(E20+E50)</f>
        <v>29796</v>
      </c>
      <c r="F51" s="698" t="n">
        <f aca="false">SUM(F20+F50)</f>
        <v>193975</v>
      </c>
      <c r="G51" s="698" t="n">
        <f aca="false">SUM(G20+G50)</f>
        <v>22517</v>
      </c>
      <c r="H51" s="698" t="n">
        <f aca="false">SUM(H20+H50)</f>
        <v>0</v>
      </c>
      <c r="I51" s="698" t="n">
        <f aca="false">SUM(I20+I50)</f>
        <v>2519</v>
      </c>
      <c r="J51" s="698" t="n">
        <f aca="false">SUM(J20+J50)</f>
        <v>21085</v>
      </c>
      <c r="K51" s="698" t="n">
        <f aca="false">SUM(K20+K50)</f>
        <v>86175</v>
      </c>
      <c r="L51" s="698" t="n">
        <f aca="false">SUM(L20+L50)</f>
        <v>459434</v>
      </c>
    </row>
    <row r="52" s="654" customFormat="true" ht="12.75" hidden="false" customHeight="false" outlineLevel="0" collapsed="false">
      <c r="A52" s="746"/>
      <c r="B52" s="746"/>
      <c r="C52" s="700"/>
      <c r="D52" s="702"/>
      <c r="E52" s="702"/>
      <c r="F52" s="702"/>
      <c r="G52" s="702"/>
      <c r="H52" s="702"/>
      <c r="I52" s="702"/>
      <c r="J52" s="702"/>
      <c r="K52" s="702"/>
      <c r="L52" s="702"/>
    </row>
    <row r="53" s="654" customFormat="true" ht="12.75" hidden="false" customHeight="false" outlineLevel="0" collapsed="false">
      <c r="A53" s="746"/>
      <c r="B53" s="746"/>
      <c r="C53" s="700"/>
      <c r="D53" s="702"/>
      <c r="E53" s="702"/>
      <c r="F53" s="702"/>
      <c r="G53" s="702"/>
      <c r="H53" s="702"/>
      <c r="I53" s="702"/>
      <c r="J53" s="702"/>
      <c r="K53" s="702"/>
      <c r="L53" s="702"/>
    </row>
    <row r="54" s="654" customFormat="true" ht="12.75" hidden="false" customHeight="false" outlineLevel="0" collapsed="false">
      <c r="A54" s="746"/>
      <c r="B54" s="746"/>
      <c r="C54" s="700"/>
      <c r="D54" s="702"/>
      <c r="E54" s="702"/>
      <c r="F54" s="702"/>
      <c r="G54" s="702"/>
      <c r="H54" s="702"/>
      <c r="I54" s="702"/>
      <c r="J54" s="702"/>
      <c r="K54" s="702"/>
      <c r="L54" s="702"/>
    </row>
    <row r="55" s="654" customFormat="true" ht="12.75" hidden="false" customHeight="false" outlineLevel="0" collapsed="false">
      <c r="A55" s="746"/>
      <c r="B55" s="746"/>
      <c r="C55" s="700"/>
      <c r="D55" s="699"/>
      <c r="E55" s="699"/>
      <c r="F55" s="699"/>
      <c r="G55" s="699"/>
      <c r="H55" s="699"/>
      <c r="I55" s="699"/>
      <c r="J55" s="699"/>
      <c r="K55" s="699"/>
      <c r="L55" s="699"/>
    </row>
    <row r="56" s="654" customFormat="true" ht="12.75" hidden="false" customHeight="false" outlineLevel="0" collapsed="false">
      <c r="A56" s="746"/>
      <c r="B56" s="746"/>
      <c r="C56" s="700"/>
      <c r="D56" s="699"/>
      <c r="E56" s="699"/>
      <c r="F56" s="699"/>
      <c r="G56" s="699"/>
      <c r="H56" s="699"/>
      <c r="I56" s="699"/>
      <c r="J56" s="699"/>
      <c r="K56" s="699"/>
      <c r="L56" s="699"/>
    </row>
    <row r="57" s="654" customFormat="true" ht="12.75" hidden="false" customHeight="false" outlineLevel="0" collapsed="false">
      <c r="A57" s="746"/>
      <c r="B57" s="746"/>
      <c r="C57" s="700"/>
      <c r="D57" s="699"/>
      <c r="E57" s="699"/>
      <c r="F57" s="699"/>
      <c r="G57" s="699"/>
      <c r="H57" s="699"/>
      <c r="I57" s="699"/>
      <c r="J57" s="699"/>
      <c r="K57" s="699"/>
      <c r="L57" s="699"/>
    </row>
    <row r="58" s="654" customFormat="true" ht="12.75" hidden="false" customHeight="false" outlineLevel="0" collapsed="false">
      <c r="A58" s="746"/>
      <c r="B58" s="746"/>
      <c r="C58" s="700"/>
      <c r="D58" s="699"/>
      <c r="E58" s="699"/>
      <c r="F58" s="699"/>
      <c r="G58" s="699"/>
      <c r="H58" s="699"/>
      <c r="I58" s="699"/>
      <c r="J58" s="699"/>
      <c r="K58" s="699"/>
      <c r="L58" s="699"/>
    </row>
    <row r="59" s="654" customFormat="true" ht="12.75" hidden="false" customHeight="false" outlineLevel="0" collapsed="false">
      <c r="A59" s="746"/>
      <c r="B59" s="746"/>
      <c r="C59" s="700"/>
      <c r="D59" s="699"/>
      <c r="E59" s="699"/>
      <c r="F59" s="699"/>
      <c r="G59" s="699"/>
      <c r="H59" s="699"/>
      <c r="I59" s="699"/>
      <c r="J59" s="699"/>
      <c r="K59" s="699"/>
      <c r="L59" s="699"/>
    </row>
    <row r="60" s="654" customFormat="true" ht="12.75" hidden="false" customHeight="false" outlineLevel="0" collapsed="false">
      <c r="A60" s="746"/>
      <c r="B60" s="746"/>
      <c r="C60" s="699"/>
      <c r="D60" s="699"/>
      <c r="E60" s="699"/>
      <c r="F60" s="699"/>
      <c r="G60" s="699"/>
      <c r="H60" s="699"/>
      <c r="I60" s="699"/>
      <c r="J60" s="699"/>
      <c r="K60" s="699"/>
      <c r="L60" s="699"/>
    </row>
    <row r="61" s="654" customFormat="true" ht="12.75" hidden="false" customHeight="false" outlineLevel="0" collapsed="false">
      <c r="A61" s="746"/>
      <c r="B61" s="746"/>
      <c r="C61" s="699"/>
      <c r="D61" s="699"/>
      <c r="E61" s="699"/>
      <c r="F61" s="699"/>
      <c r="G61" s="699"/>
      <c r="H61" s="699"/>
      <c r="I61" s="699"/>
      <c r="J61" s="699"/>
      <c r="K61" s="699"/>
      <c r="L61" s="699"/>
    </row>
    <row r="62" s="654" customFormat="true" ht="12.75" hidden="false" customHeight="false" outlineLevel="0" collapsed="false">
      <c r="A62" s="746"/>
      <c r="B62" s="746"/>
      <c r="C62" s="699"/>
      <c r="D62" s="699"/>
      <c r="E62" s="699"/>
      <c r="F62" s="699"/>
      <c r="G62" s="699"/>
      <c r="H62" s="699"/>
      <c r="I62" s="699"/>
      <c r="J62" s="699"/>
      <c r="K62" s="699"/>
      <c r="L62" s="699"/>
    </row>
    <row r="63" s="654" customFormat="true" ht="12.75" hidden="false" customHeight="false" outlineLevel="0" collapsed="false">
      <c r="A63" s="746"/>
      <c r="B63" s="746"/>
      <c r="C63" s="699"/>
      <c r="D63" s="699"/>
      <c r="E63" s="699"/>
      <c r="F63" s="699"/>
      <c r="G63" s="699"/>
      <c r="H63" s="699"/>
      <c r="I63" s="699"/>
      <c r="J63" s="699"/>
      <c r="K63" s="699"/>
      <c r="L63" s="699"/>
    </row>
    <row r="64" s="654" customFormat="true" ht="12.75" hidden="false" customHeight="false" outlineLevel="0" collapsed="false">
      <c r="A64" s="748"/>
      <c r="B64" s="748"/>
    </row>
    <row r="65" s="654" customFormat="true" ht="12.75" hidden="false" customHeight="false" outlineLevel="0" collapsed="false">
      <c r="A65" s="748"/>
      <c r="B65" s="748"/>
    </row>
    <row r="66" s="654" customFormat="true" ht="12.75" hidden="false" customHeight="false" outlineLevel="0" collapsed="false">
      <c r="A66" s="748"/>
      <c r="B66" s="748"/>
    </row>
    <row r="67" s="654" customFormat="true" ht="12.75" hidden="false" customHeight="false" outlineLevel="0" collapsed="false">
      <c r="A67" s="748"/>
      <c r="B67" s="748"/>
    </row>
    <row r="68" s="654" customFormat="true" ht="12.75" hidden="false" customHeight="false" outlineLevel="0" collapsed="false">
      <c r="A68" s="748"/>
      <c r="B68" s="748"/>
    </row>
    <row r="69" s="654" customFormat="true" ht="12.75" hidden="false" customHeight="false" outlineLevel="0" collapsed="false">
      <c r="A69" s="748"/>
      <c r="B69" s="748"/>
    </row>
    <row r="70" s="654" customFormat="true" ht="12.75" hidden="false" customHeight="false" outlineLevel="0" collapsed="false">
      <c r="A70" s="748"/>
      <c r="B70" s="748"/>
    </row>
    <row r="71" s="654" customFormat="true" ht="12.75" hidden="false" customHeight="false" outlineLevel="0" collapsed="false">
      <c r="A71" s="748"/>
      <c r="B71" s="748"/>
    </row>
    <row r="72" s="654" customFormat="true" ht="12.75" hidden="false" customHeight="false" outlineLevel="0" collapsed="false">
      <c r="A72" s="748"/>
      <c r="B72" s="748"/>
    </row>
    <row r="73" s="654" customFormat="true" ht="12.75" hidden="false" customHeight="false" outlineLevel="0" collapsed="false">
      <c r="A73" s="748"/>
      <c r="B73" s="748"/>
    </row>
    <row r="74" s="654" customFormat="true" ht="12.75" hidden="false" customHeight="false" outlineLevel="0" collapsed="false">
      <c r="A74" s="748"/>
      <c r="B74" s="748"/>
    </row>
    <row r="75" s="654" customFormat="true" ht="12.75" hidden="false" customHeight="false" outlineLevel="0" collapsed="false">
      <c r="A75" s="748"/>
      <c r="B75" s="748"/>
    </row>
    <row r="76" s="654" customFormat="true" ht="12.75" hidden="false" customHeight="false" outlineLevel="0" collapsed="false">
      <c r="A76" s="748"/>
      <c r="B76" s="748"/>
    </row>
    <row r="77" s="654" customFormat="true" ht="12.75" hidden="false" customHeight="false" outlineLevel="0" collapsed="false">
      <c r="A77" s="748"/>
      <c r="B77" s="748"/>
    </row>
    <row r="78" s="654" customFormat="true" ht="12.75" hidden="false" customHeight="false" outlineLevel="0" collapsed="false">
      <c r="A78" s="748"/>
      <c r="B78" s="748"/>
    </row>
    <row r="79" s="654" customFormat="true" ht="12.75" hidden="false" customHeight="false" outlineLevel="0" collapsed="false">
      <c r="A79" s="748"/>
      <c r="B79" s="748"/>
    </row>
    <row r="80" s="654" customFormat="true" ht="12.75" hidden="false" customHeight="false" outlineLevel="0" collapsed="false">
      <c r="A80" s="748"/>
      <c r="B80" s="748"/>
    </row>
    <row r="81" s="654" customFormat="true" ht="12.75" hidden="false" customHeight="false" outlineLevel="0" collapsed="false">
      <c r="A81" s="748"/>
      <c r="B81" s="748"/>
    </row>
    <row r="82" s="654" customFormat="true" ht="12.75" hidden="false" customHeight="false" outlineLevel="0" collapsed="false">
      <c r="A82" s="748"/>
      <c r="B82" s="748"/>
    </row>
    <row r="83" s="654" customFormat="true" ht="12.75" hidden="false" customHeight="false" outlineLevel="0" collapsed="false">
      <c r="A83" s="748"/>
      <c r="B83" s="748"/>
    </row>
    <row r="84" s="654" customFormat="true" ht="12.75" hidden="false" customHeight="false" outlineLevel="0" collapsed="false">
      <c r="A84" s="748"/>
      <c r="B84" s="748"/>
    </row>
    <row r="85" s="654" customFormat="true" ht="12.75" hidden="false" customHeight="false" outlineLevel="0" collapsed="false">
      <c r="A85" s="748"/>
      <c r="B85" s="748"/>
    </row>
    <row r="86" s="654" customFormat="true" ht="12.75" hidden="false" customHeight="false" outlineLevel="0" collapsed="false">
      <c r="A86" s="748"/>
      <c r="B86" s="748"/>
    </row>
    <row r="87" s="654" customFormat="true" ht="12.75" hidden="false" customHeight="false" outlineLevel="0" collapsed="false">
      <c r="A87" s="748"/>
      <c r="B87" s="748"/>
    </row>
    <row r="88" s="654" customFormat="true" ht="12.75" hidden="false" customHeight="false" outlineLevel="0" collapsed="false">
      <c r="A88" s="748"/>
      <c r="B88" s="748"/>
    </row>
    <row r="89" s="654" customFormat="true" ht="12.75" hidden="false" customHeight="false" outlineLevel="0" collapsed="false">
      <c r="A89" s="748"/>
      <c r="B89" s="748"/>
    </row>
    <row r="90" s="654" customFormat="true" ht="12.75" hidden="false" customHeight="false" outlineLevel="0" collapsed="false">
      <c r="A90" s="748"/>
      <c r="B90" s="748"/>
    </row>
    <row r="91" s="654" customFormat="true" ht="12.75" hidden="false" customHeight="false" outlineLevel="0" collapsed="false">
      <c r="A91" s="748"/>
      <c r="B91" s="748"/>
    </row>
    <row r="92" s="654" customFormat="true" ht="12.75" hidden="false" customHeight="false" outlineLevel="0" collapsed="false">
      <c r="A92" s="748"/>
      <c r="B92" s="748"/>
    </row>
    <row r="93" s="654" customFormat="true" ht="12.75" hidden="false" customHeight="false" outlineLevel="0" collapsed="false">
      <c r="A93" s="748"/>
      <c r="B93" s="748"/>
    </row>
    <row r="94" s="654" customFormat="true" ht="12.75" hidden="false" customHeight="false" outlineLevel="0" collapsed="false">
      <c r="A94" s="748"/>
      <c r="B94" s="748"/>
    </row>
    <row r="95" s="654" customFormat="true" ht="12.75" hidden="false" customHeight="false" outlineLevel="0" collapsed="false">
      <c r="A95" s="748"/>
      <c r="B95" s="748"/>
    </row>
    <row r="96" s="654" customFormat="true" ht="12.75" hidden="false" customHeight="false" outlineLevel="0" collapsed="false">
      <c r="A96" s="748"/>
      <c r="B96" s="748"/>
    </row>
    <row r="97" s="654" customFormat="true" ht="12.75" hidden="false" customHeight="false" outlineLevel="0" collapsed="false">
      <c r="A97" s="748"/>
      <c r="B97" s="748"/>
    </row>
    <row r="98" s="654" customFormat="true" ht="12.75" hidden="false" customHeight="false" outlineLevel="0" collapsed="false">
      <c r="A98" s="748"/>
      <c r="B98" s="748"/>
    </row>
    <row r="99" s="654" customFormat="true" ht="12.75" hidden="false" customHeight="false" outlineLevel="0" collapsed="false">
      <c r="A99" s="748"/>
      <c r="B99" s="748"/>
    </row>
    <row r="100" s="654" customFormat="true" ht="12.75" hidden="false" customHeight="false" outlineLevel="0" collapsed="false">
      <c r="A100" s="748"/>
      <c r="B100" s="748"/>
    </row>
    <row r="101" s="654" customFormat="true" ht="12.75" hidden="false" customHeight="false" outlineLevel="0" collapsed="false">
      <c r="A101" s="748"/>
      <c r="B101" s="748"/>
    </row>
    <row r="102" s="654" customFormat="true" ht="12.75" hidden="false" customHeight="false" outlineLevel="0" collapsed="false">
      <c r="A102" s="748"/>
      <c r="B102" s="748"/>
    </row>
    <row r="103" s="654" customFormat="true" ht="12.75" hidden="false" customHeight="false" outlineLevel="0" collapsed="false">
      <c r="A103" s="748"/>
      <c r="B103" s="748"/>
    </row>
    <row r="104" s="654" customFormat="true" ht="12.75" hidden="false" customHeight="false" outlineLevel="0" collapsed="false">
      <c r="A104" s="748"/>
      <c r="B104" s="748"/>
    </row>
    <row r="105" s="654" customFormat="true" ht="12.75" hidden="false" customHeight="false" outlineLevel="0" collapsed="false">
      <c r="A105" s="748"/>
      <c r="B105" s="748"/>
    </row>
    <row r="106" s="654" customFormat="true" ht="12.75" hidden="false" customHeight="false" outlineLevel="0" collapsed="false">
      <c r="A106" s="748"/>
      <c r="B106" s="748"/>
    </row>
    <row r="107" s="654" customFormat="true" ht="12.75" hidden="false" customHeight="false" outlineLevel="0" collapsed="false">
      <c r="A107" s="748"/>
      <c r="B107" s="748"/>
    </row>
    <row r="108" s="654" customFormat="true" ht="12.75" hidden="false" customHeight="false" outlineLevel="0" collapsed="false">
      <c r="A108" s="748"/>
      <c r="B108" s="748"/>
    </row>
    <row r="109" s="654" customFormat="true" ht="12.75" hidden="false" customHeight="false" outlineLevel="0" collapsed="false">
      <c r="A109" s="748"/>
      <c r="B109" s="748"/>
    </row>
    <row r="110" s="654" customFormat="true" ht="12.75" hidden="false" customHeight="false" outlineLevel="0" collapsed="false">
      <c r="A110" s="748"/>
      <c r="B110" s="748"/>
    </row>
    <row r="111" s="654" customFormat="true" ht="12.75" hidden="false" customHeight="false" outlineLevel="0" collapsed="false">
      <c r="A111" s="748"/>
      <c r="B111" s="748"/>
    </row>
    <row r="112" s="654" customFormat="true" ht="12.75" hidden="false" customHeight="false" outlineLevel="0" collapsed="false">
      <c r="A112" s="748"/>
      <c r="B112" s="748"/>
    </row>
    <row r="113" s="654" customFormat="true" ht="12.75" hidden="false" customHeight="false" outlineLevel="0" collapsed="false">
      <c r="A113" s="748"/>
      <c r="B113" s="748"/>
    </row>
    <row r="114" s="654" customFormat="true" ht="12.75" hidden="false" customHeight="false" outlineLevel="0" collapsed="false">
      <c r="A114" s="748"/>
      <c r="B114" s="748"/>
    </row>
    <row r="115" s="654" customFormat="true" ht="12.75" hidden="false" customHeight="false" outlineLevel="0" collapsed="false">
      <c r="A115" s="748"/>
      <c r="B115" s="748"/>
    </row>
    <row r="116" s="654" customFormat="true" ht="12.75" hidden="false" customHeight="false" outlineLevel="0" collapsed="false">
      <c r="A116" s="748"/>
      <c r="B116" s="748"/>
    </row>
    <row r="117" s="654" customFormat="true" ht="12.75" hidden="false" customHeight="false" outlineLevel="0" collapsed="false">
      <c r="A117" s="748"/>
      <c r="B117" s="748"/>
    </row>
    <row r="118" s="654" customFormat="true" ht="12.75" hidden="false" customHeight="false" outlineLevel="0" collapsed="false">
      <c r="A118" s="748"/>
      <c r="B118" s="748"/>
    </row>
    <row r="119" s="654" customFormat="true" ht="12.75" hidden="false" customHeight="false" outlineLevel="0" collapsed="false">
      <c r="A119" s="748"/>
      <c r="B119" s="748"/>
    </row>
    <row r="120" s="654" customFormat="true" ht="12.75" hidden="false" customHeight="false" outlineLevel="0" collapsed="false">
      <c r="A120" s="748"/>
      <c r="B120" s="748"/>
    </row>
    <row r="121" s="654" customFormat="true" ht="12.75" hidden="false" customHeight="false" outlineLevel="0" collapsed="false">
      <c r="A121" s="748"/>
      <c r="B121" s="748"/>
    </row>
    <row r="122" s="654" customFormat="true" ht="12.75" hidden="false" customHeight="false" outlineLevel="0" collapsed="false">
      <c r="A122" s="748"/>
      <c r="B122" s="748"/>
    </row>
    <row r="123" s="654" customFormat="true" ht="12.75" hidden="false" customHeight="false" outlineLevel="0" collapsed="false">
      <c r="A123" s="748"/>
      <c r="B123" s="748"/>
    </row>
    <row r="124" s="654" customFormat="true" ht="12.75" hidden="false" customHeight="false" outlineLevel="0" collapsed="false">
      <c r="A124" s="748"/>
      <c r="B124" s="748"/>
    </row>
    <row r="125" s="654" customFormat="true" ht="12.75" hidden="false" customHeight="false" outlineLevel="0" collapsed="false">
      <c r="A125" s="748"/>
      <c r="B125" s="748"/>
    </row>
    <row r="126" s="654" customFormat="true" ht="12.75" hidden="false" customHeight="false" outlineLevel="0" collapsed="false">
      <c r="A126" s="748"/>
      <c r="B126" s="748"/>
    </row>
    <row r="127" s="654" customFormat="true" ht="12.75" hidden="false" customHeight="false" outlineLevel="0" collapsed="false">
      <c r="A127" s="748"/>
      <c r="B127" s="748"/>
    </row>
    <row r="128" s="654" customFormat="true" ht="12.75" hidden="false" customHeight="false" outlineLevel="0" collapsed="false">
      <c r="A128" s="748"/>
      <c r="B128" s="748"/>
    </row>
    <row r="129" s="654" customFormat="true" ht="12.75" hidden="false" customHeight="false" outlineLevel="0" collapsed="false">
      <c r="A129" s="748"/>
      <c r="B129" s="748"/>
    </row>
    <row r="130" s="654" customFormat="true" ht="12.75" hidden="false" customHeight="false" outlineLevel="0" collapsed="false">
      <c r="A130" s="748"/>
      <c r="B130" s="748"/>
    </row>
    <row r="131" s="654" customFormat="true" ht="12.75" hidden="false" customHeight="false" outlineLevel="0" collapsed="false">
      <c r="A131" s="748"/>
      <c r="B131" s="748"/>
    </row>
    <row r="132" s="654" customFormat="true" ht="12.75" hidden="false" customHeight="false" outlineLevel="0" collapsed="false">
      <c r="A132" s="748"/>
      <c r="B132" s="748"/>
    </row>
    <row r="133" s="654" customFormat="true" ht="12.75" hidden="false" customHeight="false" outlineLevel="0" collapsed="false">
      <c r="A133" s="748"/>
      <c r="B133" s="748"/>
    </row>
    <row r="134" s="654" customFormat="true" ht="12.75" hidden="false" customHeight="false" outlineLevel="0" collapsed="false">
      <c r="A134" s="748"/>
      <c r="B134" s="748"/>
    </row>
    <row r="135" s="654" customFormat="true" ht="12.75" hidden="false" customHeight="false" outlineLevel="0" collapsed="false">
      <c r="A135" s="748"/>
      <c r="B135" s="748"/>
    </row>
    <row r="136" s="654" customFormat="true" ht="12.75" hidden="false" customHeight="false" outlineLevel="0" collapsed="false">
      <c r="A136" s="748"/>
      <c r="B136" s="748"/>
    </row>
    <row r="137" s="654" customFormat="true" ht="12.75" hidden="false" customHeight="false" outlineLevel="0" collapsed="false">
      <c r="A137" s="748"/>
      <c r="B137" s="748"/>
    </row>
    <row r="138" s="654" customFormat="true" ht="12.75" hidden="false" customHeight="false" outlineLevel="0" collapsed="false">
      <c r="A138" s="748"/>
      <c r="B138" s="748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NAK MÓDOSÍTÁSA  A IV. NEGYEDÉVBEN&amp;R&amp;"Times New Roman,Regular"15. számú melléklet
Adatok: ezer Ft-ban</oddHeader>
    <oddFooter>&amp;C 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59" activeCellId="0" sqref="N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7" width="6.32"/>
    <col collapsed="false" customWidth="true" hidden="false" outlineLevel="0" max="2" min="2" style="757" width="6.82"/>
    <col collapsed="false" customWidth="true" hidden="false" outlineLevel="0" max="3" min="3" style="757" width="33.49"/>
    <col collapsed="false" customWidth="true" hidden="false" outlineLevel="0" max="4" min="4" style="757" width="11.32"/>
    <col collapsed="false" customWidth="true" hidden="false" outlineLevel="0" max="5" min="5" style="757" width="9.49"/>
    <col collapsed="false" customWidth="true" hidden="false" outlineLevel="0" max="6" min="6" style="757" width="8.82"/>
    <col collapsed="false" customWidth="true" hidden="false" outlineLevel="0" max="7" min="7" style="757" width="11.32"/>
    <col collapsed="false" customWidth="true" hidden="false" outlineLevel="0" max="8" min="8" style="757" width="10.82"/>
    <col collapsed="false" customWidth="true" hidden="false" outlineLevel="0" max="9" min="9" style="758" width="12.32"/>
    <col collapsed="false" customWidth="true" hidden="false" outlineLevel="0" max="11" min="10" style="758" width="10.49"/>
    <col collapsed="false" customWidth="true" hidden="false" outlineLevel="0" max="12" min="12" style="758" width="10.32"/>
    <col collapsed="false" customWidth="true" hidden="false" outlineLevel="0" max="13" min="13" style="758" width="11.15"/>
    <col collapsed="false" customWidth="true" hidden="false" outlineLevel="0" max="14" min="14" style="758" width="9.15"/>
    <col collapsed="false" customWidth="false" hidden="false" outlineLevel="0" max="257" min="15" style="757" width="9.32"/>
  </cols>
  <sheetData>
    <row r="1" customFormat="false" ht="47.25" hidden="false" customHeight="true" outlineLevel="0" collapsed="false">
      <c r="A1" s="759" t="s">
        <v>1359</v>
      </c>
      <c r="B1" s="760" t="s">
        <v>1360</v>
      </c>
      <c r="C1" s="760" t="s">
        <v>1258</v>
      </c>
      <c r="D1" s="760" t="s">
        <v>1361</v>
      </c>
      <c r="E1" s="760" t="s">
        <v>1362</v>
      </c>
      <c r="F1" s="760" t="s">
        <v>1363</v>
      </c>
      <c r="G1" s="760" t="s">
        <v>1364</v>
      </c>
      <c r="H1" s="760" t="s">
        <v>1365</v>
      </c>
      <c r="I1" s="761" t="s">
        <v>1366</v>
      </c>
      <c r="J1" s="761" t="s">
        <v>1367</v>
      </c>
      <c r="K1" s="761" t="s">
        <v>1368</v>
      </c>
      <c r="L1" s="761" t="s">
        <v>1369</v>
      </c>
      <c r="M1" s="761" t="s">
        <v>1370</v>
      </c>
      <c r="N1" s="762" t="s">
        <v>1371</v>
      </c>
    </row>
    <row r="2" s="769" customFormat="true" ht="17.1" hidden="false" customHeight="true" outlineLevel="0" collapsed="false">
      <c r="A2" s="763" t="n">
        <v>1</v>
      </c>
      <c r="B2" s="763"/>
      <c r="C2" s="764" t="s">
        <v>252</v>
      </c>
      <c r="D2" s="765" t="n">
        <v>217</v>
      </c>
      <c r="E2" s="766" t="n">
        <v>182</v>
      </c>
      <c r="F2" s="763"/>
      <c r="G2" s="763"/>
      <c r="H2" s="763"/>
      <c r="I2" s="767"/>
      <c r="J2" s="767"/>
      <c r="K2" s="768" t="n">
        <v>23</v>
      </c>
      <c r="L2" s="768" t="n">
        <v>12</v>
      </c>
      <c r="M2" s="768" t="n">
        <v>217</v>
      </c>
      <c r="N2" s="765"/>
    </row>
    <row r="3" s="771" customFormat="true" ht="17.1" hidden="false" customHeight="true" outlineLevel="0" collapsed="false">
      <c r="A3" s="152" t="n">
        <v>2</v>
      </c>
      <c r="B3" s="152"/>
      <c r="C3" s="172" t="s">
        <v>1372</v>
      </c>
      <c r="D3" s="770" t="n">
        <v>106.3</v>
      </c>
      <c r="E3" s="172"/>
      <c r="F3" s="176"/>
      <c r="G3" s="176"/>
      <c r="H3" s="770" t="n">
        <v>78.8</v>
      </c>
      <c r="I3" s="770"/>
      <c r="J3" s="176" t="n">
        <v>2</v>
      </c>
      <c r="K3" s="176" t="n">
        <v>6</v>
      </c>
      <c r="L3" s="770" t="n">
        <v>19.5</v>
      </c>
      <c r="M3" s="770" t="n">
        <v>106.3</v>
      </c>
      <c r="N3" s="770"/>
    </row>
    <row r="4" s="771" customFormat="true" ht="17.1" hidden="false" customHeight="true" outlineLevel="0" collapsed="false">
      <c r="A4" s="677" t="n">
        <v>3</v>
      </c>
      <c r="B4" s="677"/>
      <c r="C4" s="678" t="s">
        <v>1373</v>
      </c>
      <c r="D4" s="176" t="n">
        <v>61</v>
      </c>
      <c r="E4" s="172"/>
      <c r="F4" s="176"/>
      <c r="G4" s="176"/>
      <c r="H4" s="176" t="n">
        <v>47</v>
      </c>
      <c r="I4" s="176"/>
      <c r="J4" s="176" t="n">
        <v>5</v>
      </c>
      <c r="K4" s="176" t="n">
        <v>3</v>
      </c>
      <c r="L4" s="176" t="n">
        <v>6</v>
      </c>
      <c r="M4" s="176" t="n">
        <v>61</v>
      </c>
      <c r="N4" s="176"/>
    </row>
    <row r="5" s="771" customFormat="true" ht="17.1" hidden="false" customHeight="true" outlineLevel="0" collapsed="false">
      <c r="A5" s="677" t="n">
        <v>4</v>
      </c>
      <c r="B5" s="677"/>
      <c r="C5" s="678" t="s">
        <v>1267</v>
      </c>
      <c r="D5" s="770" t="n">
        <v>129.5</v>
      </c>
      <c r="E5" s="172"/>
      <c r="F5" s="176"/>
      <c r="G5" s="176"/>
      <c r="H5" s="770" t="n">
        <v>98.5</v>
      </c>
      <c r="I5" s="176"/>
      <c r="J5" s="176" t="n">
        <v>1</v>
      </c>
      <c r="K5" s="176" t="n">
        <v>9</v>
      </c>
      <c r="L5" s="176" t="n">
        <v>20</v>
      </c>
      <c r="M5" s="770" t="n">
        <v>128.5</v>
      </c>
      <c r="N5" s="176" t="n">
        <v>-1</v>
      </c>
    </row>
    <row r="6" s="771" customFormat="true" ht="17.1" hidden="false" customHeight="true" outlineLevel="0" collapsed="false">
      <c r="A6" s="677" t="n">
        <v>5</v>
      </c>
      <c r="B6" s="677"/>
      <c r="C6" s="678" t="s">
        <v>1268</v>
      </c>
      <c r="D6" s="176" t="n">
        <v>41</v>
      </c>
      <c r="E6" s="172"/>
      <c r="F6" s="176"/>
      <c r="G6" s="176" t="n">
        <v>4</v>
      </c>
      <c r="H6" s="176" t="n">
        <v>17</v>
      </c>
      <c r="I6" s="176" t="n">
        <v>3</v>
      </c>
      <c r="J6" s="176" t="n">
        <v>3</v>
      </c>
      <c r="K6" s="176" t="n">
        <v>3</v>
      </c>
      <c r="L6" s="176" t="n">
        <v>11</v>
      </c>
      <c r="M6" s="176" t="n">
        <v>41</v>
      </c>
      <c r="N6" s="176"/>
    </row>
    <row r="7" s="771" customFormat="true" ht="17.1" hidden="false" customHeight="true" outlineLevel="0" collapsed="false">
      <c r="A7" s="677" t="n">
        <v>6</v>
      </c>
      <c r="B7" s="677"/>
      <c r="C7" s="678" t="s">
        <v>1374</v>
      </c>
      <c r="D7" s="176" t="n">
        <v>109</v>
      </c>
      <c r="E7" s="172"/>
      <c r="F7" s="176"/>
      <c r="G7" s="176"/>
      <c r="H7" s="176" t="n">
        <v>79</v>
      </c>
      <c r="I7" s="176" t="n">
        <v>2</v>
      </c>
      <c r="J7" s="176" t="n">
        <v>1</v>
      </c>
      <c r="K7" s="176" t="n">
        <v>8</v>
      </c>
      <c r="L7" s="176" t="n">
        <v>19</v>
      </c>
      <c r="M7" s="176" t="n">
        <v>109</v>
      </c>
      <c r="N7" s="176"/>
    </row>
    <row r="8" s="771" customFormat="true" ht="17.1" hidden="false" customHeight="true" outlineLevel="0" collapsed="false">
      <c r="A8" s="677" t="n">
        <v>7</v>
      </c>
      <c r="B8" s="677"/>
      <c r="C8" s="692" t="s">
        <v>1375</v>
      </c>
      <c r="D8" s="176" t="n">
        <v>122</v>
      </c>
      <c r="E8" s="172"/>
      <c r="F8" s="176"/>
      <c r="G8" s="176"/>
      <c r="H8" s="176" t="n">
        <v>87</v>
      </c>
      <c r="I8" s="176"/>
      <c r="J8" s="176" t="n">
        <v>5</v>
      </c>
      <c r="K8" s="176" t="n">
        <v>8</v>
      </c>
      <c r="L8" s="176" t="n">
        <v>22</v>
      </c>
      <c r="M8" s="176" t="n">
        <v>122</v>
      </c>
      <c r="N8" s="176"/>
    </row>
    <row r="9" s="771" customFormat="true" ht="17.1" hidden="false" customHeight="true" outlineLevel="0" collapsed="false">
      <c r="A9" s="677" t="n">
        <v>8</v>
      </c>
      <c r="B9" s="677"/>
      <c r="C9" s="678" t="s">
        <v>1271</v>
      </c>
      <c r="D9" s="176" t="n">
        <v>60</v>
      </c>
      <c r="E9" s="172"/>
      <c r="F9" s="176"/>
      <c r="G9" s="176" t="n">
        <v>9</v>
      </c>
      <c r="H9" s="176" t="n">
        <v>34</v>
      </c>
      <c r="I9" s="176" t="n">
        <v>2</v>
      </c>
      <c r="J9" s="176" t="n">
        <v>5</v>
      </c>
      <c r="K9" s="176" t="n">
        <v>3</v>
      </c>
      <c r="L9" s="176" t="n">
        <v>7</v>
      </c>
      <c r="M9" s="176" t="n">
        <v>60</v>
      </c>
      <c r="N9" s="176"/>
    </row>
    <row r="10" s="771" customFormat="true" ht="17.1" hidden="false" customHeight="true" outlineLevel="0" collapsed="false">
      <c r="A10" s="677" t="n">
        <v>9</v>
      </c>
      <c r="B10" s="677"/>
      <c r="C10" s="678" t="s">
        <v>1376</v>
      </c>
      <c r="D10" s="176" t="n">
        <v>41</v>
      </c>
      <c r="E10" s="172"/>
      <c r="F10" s="176"/>
      <c r="G10" s="176"/>
      <c r="H10" s="176" t="n">
        <v>35</v>
      </c>
      <c r="I10" s="176"/>
      <c r="J10" s="176"/>
      <c r="K10" s="176" t="n">
        <v>3</v>
      </c>
      <c r="L10" s="176" t="n">
        <v>3</v>
      </c>
      <c r="M10" s="176" t="n">
        <v>41</v>
      </c>
      <c r="N10" s="770"/>
    </row>
    <row r="11" s="771" customFormat="true" ht="17.1" hidden="false" customHeight="true" outlineLevel="0" collapsed="false">
      <c r="A11" s="205"/>
      <c r="B11" s="205"/>
      <c r="C11" s="162" t="s">
        <v>1377</v>
      </c>
      <c r="D11" s="772" t="n">
        <f aca="false">SUM(D3:D10)</f>
        <v>669.8</v>
      </c>
      <c r="E11" s="178"/>
      <c r="F11" s="178"/>
      <c r="G11" s="178" t="n">
        <f aca="false">SUM(G3:G10)</f>
        <v>13</v>
      </c>
      <c r="H11" s="772" t="n">
        <f aca="false">SUM(H3:H10)</f>
        <v>476.3</v>
      </c>
      <c r="I11" s="178" t="n">
        <f aca="false">SUM(I3:I10)</f>
        <v>7</v>
      </c>
      <c r="J11" s="178" t="n">
        <f aca="false">SUM(J3:J10)</f>
        <v>22</v>
      </c>
      <c r="K11" s="178" t="n">
        <f aca="false">SUM(K3:K10)</f>
        <v>43</v>
      </c>
      <c r="L11" s="772" t="n">
        <f aca="false">SUM(L3:L10)</f>
        <v>107.5</v>
      </c>
      <c r="M11" s="772" t="n">
        <f aca="false">SUM(M3:M10)</f>
        <v>668.8</v>
      </c>
      <c r="N11" s="178" t="n">
        <v>-1</v>
      </c>
    </row>
    <row r="12" s="771" customFormat="true" ht="17.1" hidden="false" customHeight="true" outlineLevel="0" collapsed="false">
      <c r="A12" s="152" t="n">
        <v>10</v>
      </c>
      <c r="B12" s="152"/>
      <c r="C12" s="172" t="s">
        <v>1274</v>
      </c>
      <c r="D12" s="770" t="n">
        <v>71.5</v>
      </c>
      <c r="E12" s="172"/>
      <c r="F12" s="176"/>
      <c r="G12" s="176"/>
      <c r="H12" s="773" t="n">
        <v>53</v>
      </c>
      <c r="I12" s="176" t="n">
        <v>1</v>
      </c>
      <c r="J12" s="176" t="n">
        <v>2</v>
      </c>
      <c r="K12" s="770" t="n">
        <v>5.5</v>
      </c>
      <c r="L12" s="770" t="n">
        <v>10</v>
      </c>
      <c r="M12" s="770" t="n">
        <v>71.5</v>
      </c>
      <c r="N12" s="176"/>
    </row>
    <row r="13" s="771" customFormat="true" ht="17.1" hidden="false" customHeight="true" outlineLevel="0" collapsed="false">
      <c r="A13" s="152" t="n">
        <v>11</v>
      </c>
      <c r="B13" s="152"/>
      <c r="C13" s="172" t="s">
        <v>1275</v>
      </c>
      <c r="D13" s="176" t="n">
        <v>56</v>
      </c>
      <c r="E13" s="172"/>
      <c r="F13" s="176"/>
      <c r="G13" s="774"/>
      <c r="H13" s="770" t="n">
        <v>41</v>
      </c>
      <c r="I13" s="770" t="n">
        <v>1</v>
      </c>
      <c r="J13" s="176" t="n">
        <v>2</v>
      </c>
      <c r="K13" s="176" t="n">
        <v>5</v>
      </c>
      <c r="L13" s="176" t="n">
        <v>7</v>
      </c>
      <c r="M13" s="176" t="n">
        <v>56</v>
      </c>
      <c r="N13" s="176"/>
    </row>
    <row r="14" s="771" customFormat="true" ht="17.1" hidden="false" customHeight="true" outlineLevel="0" collapsed="false">
      <c r="A14" s="152" t="n">
        <v>12</v>
      </c>
      <c r="B14" s="152"/>
      <c r="C14" s="172" t="s">
        <v>1378</v>
      </c>
      <c r="D14" s="176" t="n">
        <v>61</v>
      </c>
      <c r="E14" s="172"/>
      <c r="F14" s="176" t="n">
        <v>1</v>
      </c>
      <c r="G14" s="176"/>
      <c r="H14" s="176" t="n">
        <v>30</v>
      </c>
      <c r="I14" s="176" t="n">
        <v>9</v>
      </c>
      <c r="J14" s="176" t="n">
        <v>1</v>
      </c>
      <c r="K14" s="176" t="n">
        <v>7</v>
      </c>
      <c r="L14" s="176" t="n">
        <v>13</v>
      </c>
      <c r="M14" s="176" t="n">
        <v>61</v>
      </c>
      <c r="N14" s="176"/>
    </row>
    <row r="15" s="771" customFormat="true" ht="17.1" hidden="false" customHeight="true" outlineLevel="0" collapsed="false">
      <c r="A15" s="152" t="n">
        <v>13</v>
      </c>
      <c r="B15" s="152"/>
      <c r="C15" s="172" t="s">
        <v>1277</v>
      </c>
      <c r="D15" s="770" t="n">
        <v>51</v>
      </c>
      <c r="E15" s="172"/>
      <c r="F15" s="176"/>
      <c r="G15" s="176"/>
      <c r="H15" s="770" t="n">
        <v>40.5</v>
      </c>
      <c r="I15" s="770"/>
      <c r="J15" s="176" t="n">
        <v>1</v>
      </c>
      <c r="K15" s="770" t="n">
        <v>4.5</v>
      </c>
      <c r="L15" s="176" t="n">
        <v>5</v>
      </c>
      <c r="M15" s="770" t="n">
        <v>51</v>
      </c>
      <c r="N15" s="176"/>
    </row>
    <row r="16" s="771" customFormat="true" ht="24.95" hidden="false" customHeight="true" outlineLevel="0" collapsed="false">
      <c r="A16" s="677" t="n">
        <v>14</v>
      </c>
      <c r="B16" s="677"/>
      <c r="C16" s="687" t="s">
        <v>1379</v>
      </c>
      <c r="D16" s="176" t="n">
        <v>168</v>
      </c>
      <c r="E16" s="151"/>
      <c r="F16" s="176"/>
      <c r="G16" s="176"/>
      <c r="H16" s="176" t="n">
        <v>127</v>
      </c>
      <c r="I16" s="176" t="n">
        <v>2</v>
      </c>
      <c r="J16" s="176" t="n">
        <v>2</v>
      </c>
      <c r="K16" s="176" t="n">
        <v>11</v>
      </c>
      <c r="L16" s="176" t="n">
        <v>26</v>
      </c>
      <c r="M16" s="176" t="n">
        <v>168</v>
      </c>
      <c r="N16" s="176"/>
    </row>
    <row r="17" s="771" customFormat="true" ht="24.75" hidden="false" customHeight="true" outlineLevel="0" collapsed="false">
      <c r="A17" s="677" t="n">
        <v>15</v>
      </c>
      <c r="B17" s="677"/>
      <c r="C17" s="687" t="s">
        <v>1380</v>
      </c>
      <c r="D17" s="770" t="n">
        <v>122.5</v>
      </c>
      <c r="E17" s="172"/>
      <c r="F17" s="176"/>
      <c r="G17" s="774"/>
      <c r="H17" s="770" t="n">
        <v>89.5</v>
      </c>
      <c r="I17" s="176"/>
      <c r="J17" s="176" t="n">
        <v>2</v>
      </c>
      <c r="K17" s="176" t="n">
        <v>10</v>
      </c>
      <c r="L17" s="176" t="n">
        <v>21</v>
      </c>
      <c r="M17" s="770" t="n">
        <v>122.5</v>
      </c>
      <c r="N17" s="770"/>
    </row>
    <row r="18" s="771" customFormat="true" ht="26.25" hidden="false" customHeight="true" outlineLevel="0" collapsed="false">
      <c r="A18" s="677" t="n">
        <v>16</v>
      </c>
      <c r="B18" s="677"/>
      <c r="C18" s="687" t="s">
        <v>1381</v>
      </c>
      <c r="D18" s="773" t="n">
        <v>150</v>
      </c>
      <c r="E18" s="151"/>
      <c r="F18" s="176"/>
      <c r="G18" s="176"/>
      <c r="H18" s="176" t="n">
        <v>99</v>
      </c>
      <c r="I18" s="176" t="n">
        <v>2</v>
      </c>
      <c r="J18" s="176" t="n">
        <v>4</v>
      </c>
      <c r="K18" s="176" t="n">
        <v>12</v>
      </c>
      <c r="L18" s="176" t="n">
        <v>33</v>
      </c>
      <c r="M18" s="773" t="n">
        <v>150</v>
      </c>
      <c r="N18" s="773"/>
    </row>
    <row r="19" s="771" customFormat="true" ht="17.1" hidden="false" customHeight="true" outlineLevel="0" collapsed="false">
      <c r="A19" s="677" t="n">
        <v>17</v>
      </c>
      <c r="B19" s="677"/>
      <c r="C19" s="678" t="s">
        <v>1353</v>
      </c>
      <c r="D19" s="176" t="n">
        <v>65</v>
      </c>
      <c r="E19" s="172"/>
      <c r="F19" s="176"/>
      <c r="G19" s="774"/>
      <c r="H19" s="176" t="n">
        <v>34</v>
      </c>
      <c r="I19" s="176"/>
      <c r="J19" s="176"/>
      <c r="K19" s="176" t="n">
        <v>7</v>
      </c>
      <c r="L19" s="176" t="n">
        <v>24</v>
      </c>
      <c r="M19" s="176" t="n">
        <v>65</v>
      </c>
      <c r="N19" s="176"/>
    </row>
    <row r="20" s="775" customFormat="true" ht="17.1" hidden="false" customHeight="true" outlineLevel="0" collapsed="false">
      <c r="A20" s="205"/>
      <c r="B20" s="205"/>
      <c r="C20" s="162" t="s">
        <v>1382</v>
      </c>
      <c r="D20" s="772" t="n">
        <f aca="false">SUM(D12:D19)</f>
        <v>745</v>
      </c>
      <c r="E20" s="162"/>
      <c r="F20" s="178" t="n">
        <v>1</v>
      </c>
      <c r="G20" s="178"/>
      <c r="H20" s="772" t="n">
        <f aca="false">SUM(H12:H19)</f>
        <v>514</v>
      </c>
      <c r="I20" s="772" t="n">
        <f aca="false">SUM(I12:I19)</f>
        <v>15</v>
      </c>
      <c r="J20" s="178" t="n">
        <f aca="false">SUM(J12:J19)</f>
        <v>14</v>
      </c>
      <c r="K20" s="178" t="n">
        <f aca="false">SUM(K12:K19)</f>
        <v>62</v>
      </c>
      <c r="L20" s="772" t="n">
        <f aca="false">SUM(L12:L19)</f>
        <v>139</v>
      </c>
      <c r="M20" s="772" t="n">
        <f aca="false">SUM(M12:M19)</f>
        <v>745</v>
      </c>
      <c r="N20" s="178" t="n">
        <f aca="false">SUM(N12:N19)</f>
        <v>0</v>
      </c>
    </row>
    <row r="21" s="771" customFormat="true" ht="17.1" hidden="false" customHeight="true" outlineLevel="0" collapsed="false">
      <c r="A21" s="205"/>
      <c r="B21" s="205"/>
      <c r="C21" s="162" t="s">
        <v>1383</v>
      </c>
      <c r="D21" s="772" t="n">
        <f aca="false">SUM(D11+D20)</f>
        <v>1414.8</v>
      </c>
      <c r="E21" s="162"/>
      <c r="F21" s="178" t="n">
        <f aca="false">SUM(F11+F20)</f>
        <v>1</v>
      </c>
      <c r="G21" s="178" t="n">
        <f aca="false">SUM(G11+G20)</f>
        <v>13</v>
      </c>
      <c r="H21" s="772" t="n">
        <f aca="false">SUM(H11+H20)</f>
        <v>990.3</v>
      </c>
      <c r="I21" s="772" t="n">
        <f aca="false">SUM(I11+I20)</f>
        <v>22</v>
      </c>
      <c r="J21" s="178" t="n">
        <f aca="false">SUM(J11+J20)</f>
        <v>36</v>
      </c>
      <c r="K21" s="178" t="n">
        <f aca="false">SUM(K11+K20)</f>
        <v>105</v>
      </c>
      <c r="L21" s="772" t="n">
        <f aca="false">SUM(L11+L20)</f>
        <v>246.5</v>
      </c>
      <c r="M21" s="772" t="n">
        <f aca="false">SUM(M11+M20)</f>
        <v>1413.8</v>
      </c>
      <c r="N21" s="178" t="n">
        <f aca="false">SUM(N11+N20)</f>
        <v>-1</v>
      </c>
    </row>
    <row r="22" s="771" customFormat="true" ht="17.1" hidden="false" customHeight="true" outlineLevel="0" collapsed="false">
      <c r="A22" s="776"/>
      <c r="B22" s="776"/>
      <c r="C22" s="777"/>
      <c r="D22" s="778"/>
      <c r="E22" s="777"/>
      <c r="F22" s="779"/>
      <c r="G22" s="779"/>
      <c r="H22" s="778"/>
      <c r="I22" s="778"/>
      <c r="J22" s="779"/>
      <c r="K22" s="779"/>
      <c r="L22" s="778"/>
      <c r="M22" s="778"/>
      <c r="N22" s="779"/>
    </row>
    <row r="23" s="771" customFormat="true" ht="17.1" hidden="false" customHeight="true" outlineLevel="0" collapsed="false">
      <c r="A23" s="776"/>
      <c r="B23" s="776"/>
      <c r="C23" s="777"/>
      <c r="D23" s="778"/>
      <c r="E23" s="777"/>
      <c r="F23" s="779"/>
      <c r="G23" s="779"/>
      <c r="H23" s="778"/>
      <c r="I23" s="778"/>
      <c r="J23" s="779"/>
      <c r="K23" s="779"/>
      <c r="L23" s="778"/>
      <c r="M23" s="778"/>
      <c r="N23" s="779"/>
    </row>
    <row r="24" s="781" customFormat="true" ht="15" hidden="false" customHeight="true" outlineLevel="0" collapsed="false">
      <c r="A24" s="776"/>
      <c r="B24" s="776"/>
      <c r="C24" s="777"/>
      <c r="D24" s="777"/>
      <c r="E24" s="777"/>
      <c r="F24" s="779"/>
      <c r="G24" s="779"/>
      <c r="H24" s="780"/>
      <c r="I24" s="778"/>
      <c r="J24" s="779"/>
      <c r="K24" s="779"/>
      <c r="L24" s="778"/>
      <c r="M24" s="778"/>
      <c r="N24" s="778"/>
    </row>
    <row r="25" s="781" customFormat="true" ht="15" hidden="false" customHeight="true" outlineLevel="0" collapsed="false">
      <c r="A25" s="776"/>
      <c r="B25" s="776"/>
      <c r="C25" s="777"/>
      <c r="D25" s="777"/>
      <c r="E25" s="777"/>
      <c r="F25" s="779"/>
      <c r="G25" s="779"/>
      <c r="H25" s="780"/>
      <c r="I25" s="778"/>
      <c r="J25" s="779"/>
      <c r="K25" s="779"/>
      <c r="L25" s="778"/>
      <c r="M25" s="778"/>
      <c r="N25" s="778"/>
    </row>
    <row r="26" customFormat="false" ht="47.25" hidden="false" customHeight="true" outlineLevel="0" collapsed="false">
      <c r="A26" s="759" t="s">
        <v>1359</v>
      </c>
      <c r="B26" s="760" t="s">
        <v>1360</v>
      </c>
      <c r="C26" s="760" t="s">
        <v>1258</v>
      </c>
      <c r="D26" s="760" t="s">
        <v>1384</v>
      </c>
      <c r="E26" s="760" t="s">
        <v>1362</v>
      </c>
      <c r="F26" s="760" t="s">
        <v>1363</v>
      </c>
      <c r="G26" s="760" t="s">
        <v>1364</v>
      </c>
      <c r="H26" s="760" t="s">
        <v>1365</v>
      </c>
      <c r="I26" s="761" t="s">
        <v>1366</v>
      </c>
      <c r="J26" s="761" t="s">
        <v>1367</v>
      </c>
      <c r="K26" s="761" t="s">
        <v>1368</v>
      </c>
      <c r="L26" s="761" t="s">
        <v>1369</v>
      </c>
      <c r="M26" s="761" t="s">
        <v>1385</v>
      </c>
      <c r="N26" s="762" t="s">
        <v>1386</v>
      </c>
    </row>
    <row r="27" s="771" customFormat="true" ht="13.5" hidden="false" customHeight="true" outlineLevel="0" collapsed="false">
      <c r="A27" s="152" t="n">
        <v>18</v>
      </c>
      <c r="B27" s="152"/>
      <c r="C27" s="172" t="s">
        <v>1387</v>
      </c>
      <c r="D27" s="176" t="n">
        <v>236</v>
      </c>
      <c r="E27" s="172"/>
      <c r="F27" s="176" t="n">
        <v>5</v>
      </c>
      <c r="G27" s="176"/>
      <c r="H27" s="176"/>
      <c r="I27" s="176"/>
      <c r="J27" s="782" t="n">
        <v>156</v>
      </c>
      <c r="K27" s="770" t="n">
        <v>15</v>
      </c>
      <c r="L27" s="770" t="n">
        <v>60</v>
      </c>
      <c r="M27" s="176" t="n">
        <v>236</v>
      </c>
      <c r="N27" s="176"/>
    </row>
    <row r="28" s="771" customFormat="true" ht="13.5" hidden="false" customHeight="true" outlineLevel="0" collapsed="false">
      <c r="A28" s="152"/>
      <c r="B28" s="152" t="n">
        <v>1</v>
      </c>
      <c r="C28" s="172" t="s">
        <v>1388</v>
      </c>
      <c r="D28" s="770" t="n">
        <v>127.5</v>
      </c>
      <c r="E28" s="172"/>
      <c r="F28" s="774" t="n">
        <v>0.5</v>
      </c>
      <c r="G28" s="783"/>
      <c r="H28" s="176"/>
      <c r="I28" s="176"/>
      <c r="J28" s="176" t="n">
        <v>71</v>
      </c>
      <c r="K28" s="176" t="n">
        <v>4</v>
      </c>
      <c r="L28" s="176" t="n">
        <v>52</v>
      </c>
      <c r="M28" s="770" t="n">
        <v>127.5</v>
      </c>
      <c r="N28" s="770"/>
    </row>
    <row r="29" s="771" customFormat="true" ht="13.5" hidden="false" customHeight="true" outlineLevel="0" collapsed="false">
      <c r="A29" s="152"/>
      <c r="B29" s="152" t="n">
        <v>2</v>
      </c>
      <c r="C29" s="678" t="s">
        <v>1389</v>
      </c>
      <c r="D29" s="770" t="n">
        <v>7.5</v>
      </c>
      <c r="E29" s="172"/>
      <c r="F29" s="176"/>
      <c r="G29" s="176"/>
      <c r="H29" s="176"/>
      <c r="I29" s="176"/>
      <c r="J29" s="770" t="n">
        <v>5.5</v>
      </c>
      <c r="K29" s="176"/>
      <c r="L29" s="176" t="n">
        <v>2</v>
      </c>
      <c r="M29" s="770" t="n">
        <v>7.5</v>
      </c>
      <c r="N29" s="770"/>
    </row>
    <row r="30" s="771" customFormat="true" ht="13.5" hidden="false" customHeight="true" outlineLevel="0" collapsed="false">
      <c r="A30" s="152"/>
      <c r="B30" s="152" t="n">
        <v>3</v>
      </c>
      <c r="C30" s="172" t="s">
        <v>1390</v>
      </c>
      <c r="D30" s="770" t="n">
        <v>37.5</v>
      </c>
      <c r="E30" s="172"/>
      <c r="F30" s="176"/>
      <c r="G30" s="176"/>
      <c r="H30" s="176"/>
      <c r="I30" s="176"/>
      <c r="J30" s="770" t="n">
        <v>34.5</v>
      </c>
      <c r="K30" s="176" t="n">
        <v>2</v>
      </c>
      <c r="L30" s="176" t="n">
        <v>1</v>
      </c>
      <c r="M30" s="770" t="n">
        <v>37.5</v>
      </c>
      <c r="N30" s="770"/>
    </row>
    <row r="31" s="771" customFormat="true" ht="13.5" hidden="false" customHeight="true" outlineLevel="0" collapsed="false">
      <c r="A31" s="152"/>
      <c r="B31" s="152" t="n">
        <v>4</v>
      </c>
      <c r="C31" s="172" t="s">
        <v>1391</v>
      </c>
      <c r="D31" s="176" t="n">
        <v>53</v>
      </c>
      <c r="E31" s="172"/>
      <c r="F31" s="774" t="n">
        <v>4.5</v>
      </c>
      <c r="G31" s="176"/>
      <c r="H31" s="176"/>
      <c r="I31" s="176"/>
      <c r="J31" s="770" t="n">
        <v>44.5</v>
      </c>
      <c r="K31" s="176"/>
      <c r="L31" s="770" t="n">
        <v>4</v>
      </c>
      <c r="M31" s="176" t="n">
        <v>53</v>
      </c>
      <c r="N31" s="176"/>
    </row>
    <row r="32" s="771" customFormat="true" ht="13.5" hidden="false" customHeight="true" outlineLevel="0" collapsed="false">
      <c r="A32" s="152"/>
      <c r="B32" s="152" t="n">
        <v>5</v>
      </c>
      <c r="C32" s="172" t="s">
        <v>1330</v>
      </c>
      <c r="D32" s="770" t="n">
        <v>10.5</v>
      </c>
      <c r="E32" s="172"/>
      <c r="F32" s="774"/>
      <c r="G32" s="176"/>
      <c r="H32" s="176"/>
      <c r="I32" s="176"/>
      <c r="J32" s="176"/>
      <c r="K32" s="770" t="n">
        <v>9.5</v>
      </c>
      <c r="L32" s="176" t="n">
        <v>1</v>
      </c>
      <c r="M32" s="770" t="n">
        <v>10.5</v>
      </c>
      <c r="N32" s="176"/>
    </row>
    <row r="33" s="771" customFormat="true" ht="13.5" hidden="false" customHeight="true" outlineLevel="0" collapsed="false">
      <c r="A33" s="152" t="n">
        <v>19</v>
      </c>
      <c r="B33" s="152"/>
      <c r="C33" s="172" t="s">
        <v>1290</v>
      </c>
      <c r="D33" s="770" t="n">
        <v>162</v>
      </c>
      <c r="E33" s="172"/>
      <c r="F33" s="176"/>
      <c r="G33" s="176"/>
      <c r="H33" s="176"/>
      <c r="I33" s="176"/>
      <c r="J33" s="176" t="n">
        <v>90</v>
      </c>
      <c r="K33" s="176" t="n">
        <v>15</v>
      </c>
      <c r="L33" s="773" t="n">
        <v>57</v>
      </c>
      <c r="M33" s="770" t="n">
        <v>162</v>
      </c>
      <c r="N33" s="176"/>
    </row>
    <row r="34" s="771" customFormat="true" ht="13.5" hidden="false" customHeight="true" outlineLevel="0" collapsed="false">
      <c r="A34" s="152" t="n">
        <v>20</v>
      </c>
      <c r="B34" s="152"/>
      <c r="C34" s="172" t="s">
        <v>1291</v>
      </c>
      <c r="D34" s="770" t="n">
        <v>248.5</v>
      </c>
      <c r="E34" s="172"/>
      <c r="F34" s="176"/>
      <c r="G34" s="176" t="n">
        <v>143</v>
      </c>
      <c r="H34" s="176"/>
      <c r="I34" s="176"/>
      <c r="J34" s="176"/>
      <c r="K34" s="770" t="n">
        <v>11.5</v>
      </c>
      <c r="L34" s="176" t="n">
        <v>94</v>
      </c>
      <c r="M34" s="770" t="n">
        <v>248.5</v>
      </c>
      <c r="N34" s="176"/>
    </row>
    <row r="35" s="771" customFormat="true" ht="13.5" hidden="false" customHeight="true" outlineLevel="0" collapsed="false">
      <c r="A35" s="152"/>
      <c r="B35" s="152" t="n">
        <v>1</v>
      </c>
      <c r="C35" s="678" t="s">
        <v>1392</v>
      </c>
      <c r="D35" s="176" t="n">
        <v>64</v>
      </c>
      <c r="E35" s="172"/>
      <c r="F35" s="176"/>
      <c r="G35" s="176" t="n">
        <v>38</v>
      </c>
      <c r="H35" s="176"/>
      <c r="I35" s="176"/>
      <c r="J35" s="176"/>
      <c r="K35" s="176" t="n">
        <v>2</v>
      </c>
      <c r="L35" s="176" t="n">
        <v>24</v>
      </c>
      <c r="M35" s="176" t="n">
        <v>64</v>
      </c>
      <c r="N35" s="176"/>
    </row>
    <row r="36" s="771" customFormat="true" ht="13.5" hidden="false" customHeight="true" outlineLevel="0" collapsed="false">
      <c r="A36" s="152"/>
      <c r="B36" s="152" t="n">
        <v>2</v>
      </c>
      <c r="C36" s="678" t="s">
        <v>1393</v>
      </c>
      <c r="D36" s="176" t="n">
        <v>61</v>
      </c>
      <c r="E36" s="172"/>
      <c r="F36" s="176"/>
      <c r="G36" s="176" t="n">
        <v>36</v>
      </c>
      <c r="H36" s="176"/>
      <c r="I36" s="176"/>
      <c r="J36" s="176"/>
      <c r="K36" s="176" t="n">
        <v>1</v>
      </c>
      <c r="L36" s="176" t="n">
        <v>24</v>
      </c>
      <c r="M36" s="176" t="n">
        <v>61</v>
      </c>
      <c r="N36" s="770"/>
    </row>
    <row r="37" s="771" customFormat="true" ht="13.5" hidden="false" customHeight="true" outlineLevel="0" collapsed="false">
      <c r="A37" s="152"/>
      <c r="B37" s="152" t="n">
        <v>3</v>
      </c>
      <c r="C37" s="678" t="s">
        <v>1394</v>
      </c>
      <c r="D37" s="176" t="n">
        <v>52</v>
      </c>
      <c r="E37" s="172"/>
      <c r="F37" s="176"/>
      <c r="G37" s="176" t="n">
        <v>31</v>
      </c>
      <c r="H37" s="176"/>
      <c r="I37" s="176"/>
      <c r="J37" s="176"/>
      <c r="K37" s="176" t="n">
        <v>1</v>
      </c>
      <c r="L37" s="176" t="n">
        <v>20</v>
      </c>
      <c r="M37" s="176" t="n">
        <v>52</v>
      </c>
      <c r="N37" s="176"/>
    </row>
    <row r="38" s="771" customFormat="true" ht="13.5" hidden="false" customHeight="true" outlineLevel="0" collapsed="false">
      <c r="A38" s="152"/>
      <c r="B38" s="152" t="n">
        <v>4</v>
      </c>
      <c r="C38" s="678" t="s">
        <v>1395</v>
      </c>
      <c r="D38" s="770" t="n">
        <v>65.5</v>
      </c>
      <c r="E38" s="172"/>
      <c r="F38" s="176"/>
      <c r="G38" s="176" t="n">
        <v>38</v>
      </c>
      <c r="H38" s="176"/>
      <c r="I38" s="176"/>
      <c r="J38" s="176"/>
      <c r="K38" s="770" t="n">
        <v>1.5</v>
      </c>
      <c r="L38" s="176" t="n">
        <v>26</v>
      </c>
      <c r="M38" s="770" t="n">
        <v>65.5</v>
      </c>
      <c r="N38" s="176"/>
    </row>
    <row r="39" s="771" customFormat="true" ht="13.5" hidden="false" customHeight="true" outlineLevel="0" collapsed="false">
      <c r="A39" s="152"/>
      <c r="B39" s="152" t="n">
        <v>5</v>
      </c>
      <c r="C39" s="172" t="s">
        <v>1330</v>
      </c>
      <c r="D39" s="176" t="n">
        <v>6</v>
      </c>
      <c r="E39" s="172"/>
      <c r="F39" s="176"/>
      <c r="G39" s="176"/>
      <c r="H39" s="176"/>
      <c r="I39" s="176"/>
      <c r="J39" s="176"/>
      <c r="K39" s="176" t="n">
        <v>6</v>
      </c>
      <c r="L39" s="176"/>
      <c r="M39" s="176" t="n">
        <v>6</v>
      </c>
      <c r="N39" s="176"/>
    </row>
    <row r="40" s="771" customFormat="true" ht="13.5" hidden="false" customHeight="true" outlineLevel="0" collapsed="false">
      <c r="A40" s="152" t="n">
        <v>21</v>
      </c>
      <c r="B40" s="152"/>
      <c r="C40" s="172" t="s">
        <v>1396</v>
      </c>
      <c r="D40" s="176" t="n">
        <v>81</v>
      </c>
      <c r="E40" s="172"/>
      <c r="F40" s="176"/>
      <c r="G40" s="176"/>
      <c r="H40" s="176" t="n">
        <v>10</v>
      </c>
      <c r="I40" s="770" t="n">
        <v>28.5</v>
      </c>
      <c r="J40" s="176" t="n">
        <v>4</v>
      </c>
      <c r="K40" s="770" t="n">
        <v>9.5</v>
      </c>
      <c r="L40" s="176" t="n">
        <v>29</v>
      </c>
      <c r="M40" s="176" t="n">
        <v>81</v>
      </c>
      <c r="N40" s="176"/>
    </row>
    <row r="41" s="771" customFormat="true" ht="13.5" hidden="false" customHeight="true" outlineLevel="0" collapsed="false">
      <c r="A41" s="152"/>
      <c r="B41" s="152"/>
      <c r="C41" s="172" t="s">
        <v>1397</v>
      </c>
      <c r="D41" s="176"/>
      <c r="E41" s="172"/>
      <c r="F41" s="176"/>
      <c r="G41" s="176"/>
      <c r="H41" s="176"/>
      <c r="I41" s="770"/>
      <c r="J41" s="176"/>
      <c r="K41" s="770"/>
      <c r="L41" s="176"/>
      <c r="M41" s="176"/>
      <c r="N41" s="176"/>
    </row>
    <row r="42" s="771" customFormat="true" ht="13.5" hidden="false" customHeight="true" outlineLevel="0" collapsed="false">
      <c r="A42" s="152"/>
      <c r="B42" s="152" t="n">
        <v>1</v>
      </c>
      <c r="C42" s="172" t="s">
        <v>1398</v>
      </c>
      <c r="D42" s="176" t="n">
        <v>16</v>
      </c>
      <c r="E42" s="172"/>
      <c r="F42" s="176"/>
      <c r="G42" s="176"/>
      <c r="H42" s="176"/>
      <c r="I42" s="176" t="n">
        <v>13</v>
      </c>
      <c r="J42" s="176"/>
      <c r="K42" s="176"/>
      <c r="L42" s="176" t="n">
        <v>3</v>
      </c>
      <c r="M42" s="176" t="n">
        <v>16</v>
      </c>
      <c r="N42" s="176"/>
    </row>
    <row r="43" s="771" customFormat="true" ht="13.5" hidden="false" customHeight="true" outlineLevel="0" collapsed="false">
      <c r="A43" s="152"/>
      <c r="B43" s="152" t="n">
        <v>2</v>
      </c>
      <c r="C43" s="172" t="s">
        <v>1399</v>
      </c>
      <c r="D43" s="176"/>
      <c r="E43" s="172"/>
      <c r="F43" s="176"/>
      <c r="G43" s="176"/>
      <c r="H43" s="176"/>
      <c r="I43" s="176"/>
      <c r="J43" s="176"/>
      <c r="K43" s="770"/>
      <c r="L43" s="770"/>
      <c r="M43" s="176"/>
      <c r="N43" s="176"/>
    </row>
    <row r="44" s="771" customFormat="true" ht="13.5" hidden="false" customHeight="true" outlineLevel="0" collapsed="false">
      <c r="A44" s="152"/>
      <c r="B44" s="152" t="n">
        <v>3</v>
      </c>
      <c r="C44" s="172" t="s">
        <v>1400</v>
      </c>
      <c r="D44" s="176"/>
      <c r="E44" s="172"/>
      <c r="F44" s="176"/>
      <c r="G44" s="176"/>
      <c r="H44" s="176"/>
      <c r="I44" s="770"/>
      <c r="J44" s="176"/>
      <c r="K44" s="770"/>
      <c r="L44" s="770"/>
      <c r="M44" s="176"/>
      <c r="N44" s="176"/>
    </row>
    <row r="45" s="771" customFormat="true" ht="13.5" hidden="false" customHeight="true" outlineLevel="0" collapsed="false">
      <c r="A45" s="152"/>
      <c r="B45" s="152"/>
      <c r="C45" s="172" t="s">
        <v>1401</v>
      </c>
      <c r="D45" s="176" t="n">
        <v>61</v>
      </c>
      <c r="E45" s="172"/>
      <c r="F45" s="176"/>
      <c r="G45" s="176"/>
      <c r="H45" s="176" t="n">
        <v>10</v>
      </c>
      <c r="I45" s="770" t="n">
        <v>15.5</v>
      </c>
      <c r="J45" s="176"/>
      <c r="K45" s="770" t="n">
        <v>9.5</v>
      </c>
      <c r="L45" s="770" t="n">
        <v>26</v>
      </c>
      <c r="M45" s="176" t="n">
        <v>61</v>
      </c>
      <c r="N45" s="176"/>
    </row>
    <row r="46" s="771" customFormat="true" ht="13.5" hidden="false" customHeight="true" outlineLevel="0" collapsed="false">
      <c r="A46" s="152"/>
      <c r="B46" s="677" t="n">
        <v>4</v>
      </c>
      <c r="C46" s="678" t="s">
        <v>1402</v>
      </c>
      <c r="D46" s="176" t="n">
        <v>4</v>
      </c>
      <c r="E46" s="172"/>
      <c r="F46" s="176"/>
      <c r="G46" s="176"/>
      <c r="H46" s="176"/>
      <c r="I46" s="176" t="s">
        <v>56</v>
      </c>
      <c r="J46" s="176" t="n">
        <v>4</v>
      </c>
      <c r="K46" s="176"/>
      <c r="L46" s="176"/>
      <c r="M46" s="176" t="n">
        <v>4</v>
      </c>
      <c r="N46" s="176"/>
    </row>
    <row r="47" s="771" customFormat="true" ht="13.5" hidden="false" customHeight="true" outlineLevel="0" collapsed="false">
      <c r="A47" s="152" t="n">
        <v>22</v>
      </c>
      <c r="B47" s="152"/>
      <c r="C47" s="172" t="s">
        <v>1307</v>
      </c>
      <c r="D47" s="770" t="n">
        <v>4.5</v>
      </c>
      <c r="E47" s="172"/>
      <c r="F47" s="176"/>
      <c r="G47" s="176"/>
      <c r="H47" s="176"/>
      <c r="I47" s="784"/>
      <c r="J47" s="770" t="n">
        <v>3.5</v>
      </c>
      <c r="K47" s="176" t="n">
        <v>1</v>
      </c>
      <c r="L47" s="770"/>
      <c r="M47" s="770" t="n">
        <v>4.5</v>
      </c>
      <c r="N47" s="176"/>
    </row>
    <row r="48" s="771" customFormat="true" ht="13.5" hidden="false" customHeight="true" outlineLevel="0" collapsed="false">
      <c r="A48" s="152" t="n">
        <v>23</v>
      </c>
      <c r="B48" s="152"/>
      <c r="C48" s="172" t="s">
        <v>1403</v>
      </c>
      <c r="D48" s="176" t="n">
        <v>20</v>
      </c>
      <c r="E48" s="172"/>
      <c r="F48" s="176"/>
      <c r="G48" s="176"/>
      <c r="H48" s="176"/>
      <c r="I48" s="176"/>
      <c r="J48" s="176"/>
      <c r="K48" s="176" t="n">
        <v>4</v>
      </c>
      <c r="L48" s="176" t="n">
        <v>16</v>
      </c>
      <c r="M48" s="176" t="n">
        <v>20</v>
      </c>
      <c r="N48" s="176"/>
    </row>
    <row r="49" s="771" customFormat="true" ht="13.5" hidden="false" customHeight="true" outlineLevel="0" collapsed="false">
      <c r="A49" s="152" t="n">
        <v>24</v>
      </c>
      <c r="B49" s="152"/>
      <c r="C49" s="172" t="s">
        <v>1309</v>
      </c>
      <c r="D49" s="176" t="n">
        <v>10</v>
      </c>
      <c r="E49" s="172"/>
      <c r="F49" s="176"/>
      <c r="G49" s="176"/>
      <c r="H49" s="176"/>
      <c r="I49" s="176"/>
      <c r="J49" s="176"/>
      <c r="K49" s="176" t="n">
        <v>3</v>
      </c>
      <c r="L49" s="176" t="n">
        <v>7</v>
      </c>
      <c r="M49" s="176" t="n">
        <v>10</v>
      </c>
      <c r="N49" s="176"/>
    </row>
    <row r="50" s="771" customFormat="true" ht="13.5" hidden="false" customHeight="true" outlineLevel="0" collapsed="false">
      <c r="A50" s="152" t="n">
        <v>25</v>
      </c>
      <c r="B50" s="152"/>
      <c r="C50" s="678" t="s">
        <v>1404</v>
      </c>
      <c r="D50" s="176" t="n">
        <v>100</v>
      </c>
      <c r="E50" s="172"/>
      <c r="F50" s="176"/>
      <c r="G50" s="176"/>
      <c r="H50" s="176"/>
      <c r="I50" s="176"/>
      <c r="J50" s="176" t="n">
        <v>95</v>
      </c>
      <c r="K50" s="176" t="n">
        <v>4</v>
      </c>
      <c r="L50" s="176" t="n">
        <v>1</v>
      </c>
      <c r="M50" s="176" t="n">
        <v>100</v>
      </c>
      <c r="N50" s="176"/>
    </row>
    <row r="51" s="771" customFormat="true" ht="13.5" hidden="false" customHeight="true" outlineLevel="0" collapsed="false">
      <c r="A51" s="152" t="n">
        <v>26</v>
      </c>
      <c r="B51" s="152"/>
      <c r="C51" s="172" t="s">
        <v>235</v>
      </c>
      <c r="D51" s="176" t="n">
        <v>127</v>
      </c>
      <c r="E51" s="172"/>
      <c r="F51" s="176"/>
      <c r="G51" s="176"/>
      <c r="H51" s="176"/>
      <c r="I51" s="176"/>
      <c r="J51" s="176" t="n">
        <v>39</v>
      </c>
      <c r="K51" s="176" t="n">
        <v>16</v>
      </c>
      <c r="L51" s="176" t="n">
        <v>72</v>
      </c>
      <c r="M51" s="176" t="n">
        <v>127</v>
      </c>
      <c r="N51" s="176"/>
    </row>
    <row r="52" s="775" customFormat="true" ht="18.95" hidden="false" customHeight="true" outlineLevel="0" collapsed="false">
      <c r="A52" s="785"/>
      <c r="B52" s="785"/>
      <c r="C52" s="162" t="s">
        <v>1405</v>
      </c>
      <c r="D52" s="772" t="n">
        <f aca="false">SUM(D27+D33+D34+D40+D41+D47+D48+D49+D50+D51)</f>
        <v>989</v>
      </c>
      <c r="E52" s="772" t="n">
        <f aca="false">SUM(E27+E33+E34+E40+E47+E48+E49+E50+E51)</f>
        <v>0</v>
      </c>
      <c r="F52" s="772" t="n">
        <f aca="false">SUM(F27+F33+F34+F40+F47+F48+F49+F50+F51)</f>
        <v>5</v>
      </c>
      <c r="G52" s="772" t="n">
        <f aca="false">SUM(G27+G33+G34+G40+G47+G48+G49+G50+G51)</f>
        <v>143</v>
      </c>
      <c r="H52" s="772" t="n">
        <f aca="false">SUM(H27+H33+H34+H40+H47+H48+H49+H50+H51)</f>
        <v>10</v>
      </c>
      <c r="I52" s="772" t="n">
        <f aca="false">SUM(I27+I33+I34+I40+I47+I48+I49+I50+I51)</f>
        <v>28.5</v>
      </c>
      <c r="J52" s="772" t="n">
        <f aca="false">SUM(J27+J33+J34+J40+J47+J48+J49+J50+J51)</f>
        <v>387.5</v>
      </c>
      <c r="K52" s="772" t="n">
        <f aca="false">SUM(K27+K33+K34+K40+K47+K48+K49+K50+K51)</f>
        <v>79</v>
      </c>
      <c r="L52" s="772" t="n">
        <f aca="false">SUM(L27+L33+L34+L40+L47+L48+L49+L50+L51)</f>
        <v>336</v>
      </c>
      <c r="M52" s="772" t="n">
        <f aca="false">SUM(M27+M33+M34+M40+M41+M47+M48+M49+M50+M51)</f>
        <v>989</v>
      </c>
      <c r="N52" s="772" t="n">
        <f aca="false">SUM(N27+N33+N34+N40+N41+N47+N48+N49+N50+N51)</f>
        <v>0</v>
      </c>
    </row>
    <row r="53" s="775" customFormat="true" ht="18.95" hidden="false" customHeight="true" outlineLevel="0" collapsed="false">
      <c r="A53" s="786"/>
      <c r="B53" s="787"/>
      <c r="C53" s="788" t="s">
        <v>1406</v>
      </c>
      <c r="D53" s="789" t="n">
        <v>2403.8</v>
      </c>
      <c r="E53" s="790"/>
      <c r="F53" s="791" t="n">
        <f aca="false">SUM(F21+F52)</f>
        <v>6</v>
      </c>
      <c r="G53" s="791" t="n">
        <f aca="false">SUM(G21+G52)</f>
        <v>156</v>
      </c>
      <c r="H53" s="790" t="n">
        <v>1000.3</v>
      </c>
      <c r="I53" s="790" t="n">
        <f aca="false">SUM(I21+I52)</f>
        <v>50.5</v>
      </c>
      <c r="J53" s="790" t="n">
        <v>423.5</v>
      </c>
      <c r="K53" s="791" t="n">
        <f aca="false">SUM(K21+K52)</f>
        <v>184</v>
      </c>
      <c r="L53" s="790" t="n">
        <v>582.5</v>
      </c>
      <c r="M53" s="790" t="n">
        <f aca="false">SUM(M21+M52)</f>
        <v>2402.8</v>
      </c>
      <c r="N53" s="791" t="n">
        <f aca="false">SUM(N21+N52)</f>
        <v>-1</v>
      </c>
    </row>
    <row r="54" s="775" customFormat="true" ht="18.95" hidden="false" customHeight="true" outlineLevel="0" collapsed="false">
      <c r="A54" s="786"/>
      <c r="B54" s="787"/>
      <c r="C54" s="788" t="s">
        <v>266</v>
      </c>
      <c r="D54" s="789" t="n">
        <v>2620.8</v>
      </c>
      <c r="E54" s="790" t="n">
        <f aca="false">SUM(E2+E53)</f>
        <v>182</v>
      </c>
      <c r="F54" s="790" t="n">
        <f aca="false">SUM(F2+F53)</f>
        <v>6</v>
      </c>
      <c r="G54" s="790" t="n">
        <f aca="false">SUM(G2+G53)</f>
        <v>156</v>
      </c>
      <c r="H54" s="790" t="n">
        <f aca="false">SUM(H2+H53)</f>
        <v>1000.3</v>
      </c>
      <c r="I54" s="790" t="n">
        <f aca="false">SUM(I2+I53)</f>
        <v>50.5</v>
      </c>
      <c r="J54" s="790" t="n">
        <f aca="false">SUM(J2+J53)</f>
        <v>423.5</v>
      </c>
      <c r="K54" s="790" t="n">
        <f aca="false">SUM(K2+K53)</f>
        <v>207</v>
      </c>
      <c r="L54" s="790" t="n">
        <v>594.5</v>
      </c>
      <c r="M54" s="790" t="n">
        <f aca="false">SUM(M2+M53)</f>
        <v>2619.8</v>
      </c>
      <c r="N54" s="791" t="n">
        <f aca="false">SUM(N2+N53)</f>
        <v>-1</v>
      </c>
    </row>
    <row r="55" s="771" customFormat="true" ht="24.95" hidden="false" customHeight="true" outlineLevel="0" collapsed="false">
      <c r="A55" s="792"/>
      <c r="B55" s="792"/>
      <c r="C55" s="764" t="s">
        <v>1407</v>
      </c>
      <c r="D55" s="765" t="n">
        <v>3</v>
      </c>
      <c r="E55" s="766"/>
      <c r="F55" s="763"/>
      <c r="G55" s="763"/>
      <c r="H55" s="763"/>
      <c r="I55" s="767"/>
      <c r="J55" s="768" t="n">
        <v>3</v>
      </c>
      <c r="K55" s="768"/>
      <c r="L55" s="768"/>
      <c r="M55" s="768" t="n">
        <v>3</v>
      </c>
      <c r="N55" s="765"/>
    </row>
    <row r="56" s="771" customFormat="true" ht="15" hidden="false" customHeight="true" outlineLevel="0" collapsed="false">
      <c r="A56" s="793"/>
      <c r="B56" s="793"/>
      <c r="C56" s="794" t="s">
        <v>1408</v>
      </c>
      <c r="D56" s="795" t="n">
        <f aca="false">SUM(D54:D55)</f>
        <v>2623.8</v>
      </c>
      <c r="E56" s="795" t="n">
        <f aca="false">SUM(E54:E55)</f>
        <v>182</v>
      </c>
      <c r="F56" s="795" t="n">
        <f aca="false">SUM(F54:F55)</f>
        <v>6</v>
      </c>
      <c r="G56" s="795" t="n">
        <f aca="false">SUM(G54:G55)</f>
        <v>156</v>
      </c>
      <c r="H56" s="795" t="n">
        <f aca="false">SUM(H54:H55)</f>
        <v>1000.3</v>
      </c>
      <c r="I56" s="795" t="n">
        <f aca="false">SUM(I54:I55)</f>
        <v>50.5</v>
      </c>
      <c r="J56" s="795" t="n">
        <f aca="false">SUM(J54:J55)</f>
        <v>426.5</v>
      </c>
      <c r="K56" s="795" t="n">
        <f aca="false">SUM(K54:K55)</f>
        <v>207</v>
      </c>
      <c r="L56" s="795" t="n">
        <f aca="false">SUM(L54:L55)</f>
        <v>594.5</v>
      </c>
      <c r="M56" s="795" t="n">
        <f aca="false">SUM(M54:M55)</f>
        <v>2622.8</v>
      </c>
      <c r="N56" s="796" t="n">
        <f aca="false">SUM(N54:N55)</f>
        <v>-1</v>
      </c>
    </row>
    <row r="57" s="771" customFormat="true" ht="15" hidden="false" customHeight="true" outlineLevel="0" collapsed="false">
      <c r="A57" s="783"/>
      <c r="B57" s="783"/>
      <c r="C57" s="783"/>
      <c r="D57" s="783"/>
      <c r="E57" s="783"/>
      <c r="F57" s="783"/>
      <c r="G57" s="783"/>
      <c r="H57" s="783"/>
      <c r="I57" s="797"/>
      <c r="J57" s="797"/>
      <c r="K57" s="797"/>
      <c r="L57" s="797"/>
      <c r="M57" s="797"/>
      <c r="N57" s="797"/>
    </row>
    <row r="58" s="771" customFormat="true" ht="15" hidden="false" customHeight="true" outlineLevel="0" collapsed="false">
      <c r="A58" s="783"/>
      <c r="B58" s="783"/>
      <c r="C58" s="783"/>
      <c r="D58" s="783"/>
      <c r="E58" s="783"/>
      <c r="F58" s="783"/>
      <c r="G58" s="783"/>
      <c r="H58" s="783"/>
      <c r="I58" s="797"/>
      <c r="J58" s="797"/>
      <c r="K58" s="797"/>
      <c r="L58" s="797"/>
      <c r="M58" s="797"/>
      <c r="N58" s="797"/>
    </row>
    <row r="59" s="771" customFormat="true" ht="15" hidden="false" customHeight="true" outlineLevel="0" collapsed="false">
      <c r="A59" s="783"/>
      <c r="B59" s="783"/>
      <c r="C59" s="783"/>
      <c r="D59" s="783"/>
      <c r="E59" s="783"/>
      <c r="F59" s="783"/>
      <c r="G59" s="783"/>
      <c r="H59" s="783"/>
      <c r="I59" s="797"/>
      <c r="J59" s="797"/>
      <c r="K59" s="797"/>
      <c r="L59" s="797"/>
      <c r="M59" s="797"/>
      <c r="N59" s="797"/>
    </row>
    <row r="60" s="771" customFormat="true" ht="15" hidden="false" customHeight="true" outlineLevel="0" collapsed="false">
      <c r="A60" s="783"/>
      <c r="B60" s="783"/>
      <c r="C60" s="783"/>
      <c r="D60" s="783"/>
      <c r="E60" s="783"/>
      <c r="F60" s="783"/>
      <c r="G60" s="783"/>
      <c r="H60" s="783"/>
      <c r="I60" s="797"/>
      <c r="J60" s="797"/>
      <c r="K60" s="797"/>
      <c r="L60" s="797"/>
      <c r="M60" s="797"/>
      <c r="N60" s="797"/>
    </row>
    <row r="61" s="771" customFormat="true" ht="15" hidden="false" customHeight="true" outlineLevel="0" collapsed="false">
      <c r="A61" s="783"/>
      <c r="B61" s="783"/>
      <c r="C61" s="783"/>
      <c r="D61" s="783"/>
      <c r="E61" s="783"/>
      <c r="F61" s="783"/>
      <c r="G61" s="783"/>
      <c r="H61" s="783"/>
      <c r="I61" s="797"/>
      <c r="J61" s="797"/>
      <c r="K61" s="797"/>
      <c r="L61" s="797"/>
      <c r="M61" s="797"/>
      <c r="N61" s="797"/>
    </row>
    <row r="62" s="771" customFormat="true" ht="15" hidden="false" customHeight="true" outlineLevel="0" collapsed="false">
      <c r="A62" s="783"/>
      <c r="B62" s="783"/>
      <c r="C62" s="783"/>
      <c r="D62" s="783"/>
      <c r="E62" s="783"/>
      <c r="F62" s="783"/>
      <c r="G62" s="783"/>
      <c r="H62" s="783"/>
      <c r="I62" s="797"/>
      <c r="J62" s="797"/>
      <c r="K62" s="797"/>
      <c r="L62" s="797"/>
      <c r="M62" s="797"/>
      <c r="N62" s="797"/>
    </row>
    <row r="63" s="771" customFormat="true" ht="15" hidden="false" customHeight="true" outlineLevel="0" collapsed="false">
      <c r="A63" s="783"/>
      <c r="B63" s="783"/>
      <c r="C63" s="783"/>
      <c r="D63" s="783"/>
      <c r="E63" s="783"/>
      <c r="F63" s="783"/>
      <c r="G63" s="783"/>
      <c r="H63" s="783"/>
      <c r="I63" s="797"/>
      <c r="J63" s="797"/>
      <c r="K63" s="797"/>
      <c r="L63" s="797"/>
      <c r="M63" s="797"/>
      <c r="N63" s="797"/>
    </row>
    <row r="64" s="771" customFormat="true" ht="15" hidden="false" customHeight="true" outlineLevel="0" collapsed="false">
      <c r="A64" s="783"/>
      <c r="B64" s="783"/>
      <c r="C64" s="783"/>
      <c r="D64" s="783"/>
      <c r="E64" s="783"/>
      <c r="F64" s="783"/>
      <c r="G64" s="783"/>
      <c r="H64" s="783"/>
      <c r="I64" s="797"/>
      <c r="J64" s="797"/>
      <c r="K64" s="797"/>
      <c r="L64" s="797"/>
      <c r="M64" s="797"/>
      <c r="N64" s="797"/>
    </row>
    <row r="65" s="771" customFormat="true" ht="15" hidden="false" customHeight="true" outlineLevel="0" collapsed="false">
      <c r="A65" s="783"/>
      <c r="B65" s="783"/>
      <c r="C65" s="783"/>
      <c r="D65" s="783"/>
      <c r="E65" s="783"/>
      <c r="F65" s="783"/>
      <c r="G65" s="783"/>
      <c r="H65" s="783"/>
      <c r="I65" s="797"/>
      <c r="J65" s="797"/>
      <c r="K65" s="797"/>
      <c r="L65" s="797"/>
      <c r="M65" s="797"/>
      <c r="N65" s="797"/>
    </row>
    <row r="66" s="771" customFormat="true" ht="15" hidden="false" customHeight="true" outlineLevel="0" collapsed="false">
      <c r="A66" s="783"/>
      <c r="B66" s="783"/>
      <c r="C66" s="783"/>
      <c r="D66" s="783"/>
      <c r="E66" s="783"/>
      <c r="F66" s="783"/>
      <c r="G66" s="783"/>
      <c r="H66" s="783"/>
      <c r="I66" s="797"/>
      <c r="J66" s="797"/>
      <c r="K66" s="797"/>
      <c r="L66" s="797"/>
      <c r="M66" s="797"/>
      <c r="N66" s="797"/>
    </row>
    <row r="67" customFormat="false" ht="15" hidden="false" customHeight="true" outlineLevel="0" collapsed="false">
      <c r="A67" s="798"/>
      <c r="B67" s="798"/>
      <c r="C67" s="798"/>
      <c r="D67" s="798"/>
      <c r="E67" s="798"/>
      <c r="F67" s="798"/>
      <c r="G67" s="798"/>
      <c r="H67" s="798"/>
      <c r="I67" s="799"/>
      <c r="J67" s="799"/>
      <c r="K67" s="799"/>
      <c r="L67" s="799"/>
      <c r="M67" s="799"/>
      <c r="N67" s="799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7. évben a IV. n. évi módosítás után&amp;R&amp;"Arial CE,Regular"11. számú melléklet
Adatok:  főben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7</v>
      </c>
      <c r="B1" s="39" t="s">
        <v>3</v>
      </c>
      <c r="C1" s="39" t="s">
        <v>0</v>
      </c>
      <c r="D1" s="39" t="s">
        <v>1</v>
      </c>
      <c r="E1" s="40" t="s">
        <v>58</v>
      </c>
    </row>
    <row r="2" s="43" customFormat="true" ht="15" hidden="false" customHeight="true" outlineLevel="0" collapsed="false">
      <c r="A2" s="41" t="s">
        <v>59</v>
      </c>
      <c r="B2" s="42" t="s">
        <v>60</v>
      </c>
      <c r="C2" s="42"/>
      <c r="D2" s="42"/>
      <c r="E2" s="42"/>
    </row>
    <row r="3" s="10" customFormat="true" ht="15" hidden="false" customHeight="true" outlineLevel="0" collapsed="false">
      <c r="A3" s="44"/>
      <c r="B3" s="45" t="s">
        <v>6</v>
      </c>
      <c r="C3" s="45"/>
      <c r="D3" s="45"/>
      <c r="E3" s="45"/>
    </row>
    <row r="4" s="10" customFormat="true" ht="15" hidden="false" customHeight="true" outlineLevel="0" collapsed="false">
      <c r="A4" s="44"/>
      <c r="B4" s="45" t="s">
        <v>61</v>
      </c>
      <c r="C4" s="45" t="n">
        <v>1143401</v>
      </c>
      <c r="D4" s="45" t="n">
        <v>170175</v>
      </c>
      <c r="E4" s="45" t="n">
        <f aca="false">SUM(C4+D4)</f>
        <v>1313576</v>
      </c>
    </row>
    <row r="5" s="10" customFormat="true" ht="15" hidden="false" customHeight="true" outlineLevel="0" collapsed="false">
      <c r="A5" s="44"/>
      <c r="B5" s="45" t="s">
        <v>62</v>
      </c>
      <c r="C5" s="45" t="n">
        <v>2539840</v>
      </c>
      <c r="D5" s="45" t="n">
        <v>11300</v>
      </c>
      <c r="E5" s="45" t="n">
        <f aca="false">SUM(C5+D5)</f>
        <v>2551140</v>
      </c>
    </row>
    <row r="6" s="10" customFormat="true" ht="15" hidden="false" customHeight="true" outlineLevel="0" collapsed="false">
      <c r="A6" s="44"/>
      <c r="B6" s="45" t="s">
        <v>63</v>
      </c>
      <c r="C6" s="45" t="n">
        <v>1082494</v>
      </c>
      <c r="D6" s="45" t="n">
        <v>258875</v>
      </c>
      <c r="E6" s="45" t="n">
        <f aca="false">SUM(C6+D6)</f>
        <v>1341369</v>
      </c>
    </row>
    <row r="7" s="10" customFormat="true" ht="15" hidden="false" customHeight="true" outlineLevel="0" collapsed="false">
      <c r="A7" s="44"/>
      <c r="B7" s="45" t="s">
        <v>64</v>
      </c>
      <c r="C7" s="45" t="n">
        <v>601960</v>
      </c>
      <c r="D7" s="45" t="n">
        <v>312213</v>
      </c>
      <c r="E7" s="45" t="n">
        <f aca="false">SUM(C7+D7)</f>
        <v>914173</v>
      </c>
    </row>
    <row r="8" s="10" customFormat="true" ht="15" hidden="false" customHeight="true" outlineLevel="0" collapsed="false">
      <c r="A8" s="44"/>
      <c r="B8" s="45" t="s">
        <v>65</v>
      </c>
      <c r="C8" s="45" t="n">
        <v>504845</v>
      </c>
      <c r="D8" s="45" t="n">
        <v>552977</v>
      </c>
      <c r="E8" s="45" t="n">
        <f aca="false">SUM(C8+D8)</f>
        <v>1057822</v>
      </c>
    </row>
    <row r="9" s="10" customFormat="true" ht="15" hidden="false" customHeight="true" outlineLevel="0" collapsed="false">
      <c r="A9" s="44" t="s">
        <v>66</v>
      </c>
      <c r="B9" s="45" t="s">
        <v>67</v>
      </c>
      <c r="C9" s="45" t="n">
        <v>30000</v>
      </c>
      <c r="D9" s="45"/>
      <c r="E9" s="45" t="n">
        <f aca="false">SUM(C9+D9)</f>
        <v>30000</v>
      </c>
    </row>
    <row r="10" s="17" customFormat="true" ht="15" hidden="false" customHeight="true" outlineLevel="0" collapsed="false">
      <c r="A10" s="46"/>
      <c r="B10" s="47" t="s">
        <v>68</v>
      </c>
      <c r="C10" s="47" t="n">
        <f aca="false">SUM(C4:C9)</f>
        <v>5902540</v>
      </c>
      <c r="D10" s="47" t="n">
        <f aca="false">SUM(D4:D9)</f>
        <v>1305540</v>
      </c>
      <c r="E10" s="47" t="n">
        <f aca="false">SUM(C10+D10)</f>
        <v>7208080</v>
      </c>
    </row>
    <row r="11" s="10" customFormat="true" ht="15" hidden="false" customHeight="true" outlineLevel="0" collapsed="false">
      <c r="A11" s="44"/>
      <c r="B11" s="45" t="s">
        <v>69</v>
      </c>
      <c r="C11" s="45"/>
      <c r="D11" s="45"/>
      <c r="E11" s="45" t="n">
        <f aca="false">SUM(C11+D11)</f>
        <v>0</v>
      </c>
    </row>
    <row r="12" s="10" customFormat="true" ht="15" hidden="false" customHeight="true" outlineLevel="0" collapsed="false">
      <c r="A12" s="44"/>
      <c r="B12" s="45" t="s">
        <v>70</v>
      </c>
      <c r="C12" s="45" t="n">
        <v>364416</v>
      </c>
      <c r="D12" s="45" t="n">
        <v>104953</v>
      </c>
      <c r="E12" s="45" t="n">
        <f aca="false">SUM(C12+D12)</f>
        <v>469369</v>
      </c>
    </row>
    <row r="13" s="10" customFormat="true" ht="15" hidden="false" customHeight="true" outlineLevel="0" collapsed="false">
      <c r="A13" s="44"/>
      <c r="B13" s="45" t="s">
        <v>71</v>
      </c>
      <c r="C13" s="45" t="n">
        <v>187731</v>
      </c>
      <c r="D13" s="45" t="n">
        <v>5000</v>
      </c>
      <c r="E13" s="45" t="n">
        <f aca="false">SUM(C13+D13)</f>
        <v>192731</v>
      </c>
    </row>
    <row r="14" s="10" customFormat="true" ht="15" hidden="false" customHeight="true" outlineLevel="0" collapsed="false">
      <c r="A14" s="44"/>
      <c r="B14" s="45" t="s">
        <v>72</v>
      </c>
      <c r="C14" s="45" t="n">
        <v>5271029</v>
      </c>
      <c r="D14" s="45" t="n">
        <v>364252</v>
      </c>
      <c r="E14" s="45" t="n">
        <f aca="false">SUM(C14+D14)</f>
        <v>5635281</v>
      </c>
    </row>
    <row r="15" s="10" customFormat="true" ht="15" hidden="false" customHeight="true" outlineLevel="0" collapsed="false">
      <c r="A15" s="44"/>
      <c r="B15" s="45" t="s">
        <v>73</v>
      </c>
      <c r="C15" s="45"/>
      <c r="D15" s="45"/>
      <c r="E15" s="45" t="n">
        <f aca="false">SUM(C15+D15)</f>
        <v>0</v>
      </c>
    </row>
    <row r="16" s="17" customFormat="true" ht="27" hidden="false" customHeight="true" outlineLevel="0" collapsed="false">
      <c r="A16" s="46"/>
      <c r="B16" s="47" t="s">
        <v>74</v>
      </c>
      <c r="C16" s="47" t="n">
        <f aca="false">SUM(C12:C15)</f>
        <v>5823176</v>
      </c>
      <c r="D16" s="47" t="n">
        <f aca="false">SUM(D12:D15)</f>
        <v>474205</v>
      </c>
      <c r="E16" s="47" t="n">
        <f aca="false">SUM(C16+D16)</f>
        <v>6297381</v>
      </c>
    </row>
    <row r="17" s="10" customFormat="true" ht="15" hidden="false" customHeight="true" outlineLevel="0" collapsed="false">
      <c r="A17" s="44"/>
      <c r="B17" s="45" t="s">
        <v>14</v>
      </c>
      <c r="C17" s="45"/>
      <c r="D17" s="45"/>
      <c r="E17" s="45" t="n">
        <f aca="false">SUM(C17+D17)</f>
        <v>0</v>
      </c>
    </row>
    <row r="18" s="10" customFormat="true" ht="15" hidden="false" customHeight="true" outlineLevel="0" collapsed="false">
      <c r="A18" s="44"/>
      <c r="B18" s="45" t="s">
        <v>75</v>
      </c>
      <c r="C18" s="45" t="n">
        <v>330000</v>
      </c>
      <c r="D18" s="45"/>
      <c r="E18" s="45" t="n">
        <f aca="false">SUM(C18+D18)</f>
        <v>330000</v>
      </c>
    </row>
    <row r="19" s="10" customFormat="true" ht="15" hidden="false" customHeight="true" outlineLevel="0" collapsed="false">
      <c r="A19" s="44"/>
      <c r="B19" s="45" t="s">
        <v>76</v>
      </c>
      <c r="C19" s="45" t="n">
        <v>1609178</v>
      </c>
      <c r="D19" s="45" t="n">
        <v>155620</v>
      </c>
      <c r="E19" s="45" t="n">
        <f aca="false">SUM(C19+D19)</f>
        <v>1764798</v>
      </c>
    </row>
    <row r="20" s="10" customFormat="true" ht="15" hidden="false" customHeight="true" outlineLevel="0" collapsed="false">
      <c r="A20" s="44"/>
      <c r="B20" s="45" t="s">
        <v>77</v>
      </c>
      <c r="C20" s="45" t="n">
        <v>405560</v>
      </c>
      <c r="D20" s="45"/>
      <c r="E20" s="45" t="n">
        <f aca="false">SUM(C20+D20)</f>
        <v>405560</v>
      </c>
    </row>
    <row r="21" s="10" customFormat="true" ht="15" hidden="false" customHeight="true" outlineLevel="0" collapsed="false">
      <c r="A21" s="44"/>
      <c r="B21" s="45" t="s">
        <v>78</v>
      </c>
      <c r="C21" s="45" t="n">
        <v>475000</v>
      </c>
      <c r="D21" s="45"/>
      <c r="E21" s="45" t="n">
        <f aca="false">SUM(C21+D21)</f>
        <v>475000</v>
      </c>
    </row>
    <row r="22" customFormat="false" ht="15" hidden="false" customHeight="true" outlineLevel="0" collapsed="false">
      <c r="A22" s="46"/>
      <c r="B22" s="47" t="s">
        <v>79</v>
      </c>
      <c r="C22" s="47" t="n">
        <f aca="false">SUM(C17:C21)</f>
        <v>2819738</v>
      </c>
      <c r="D22" s="47" t="n">
        <f aca="false">SUM(D17:D21)</f>
        <v>155620</v>
      </c>
      <c r="E22" s="47" t="n">
        <f aca="false">SUM(C22+D22)</f>
        <v>2975358</v>
      </c>
    </row>
    <row r="23" s="10" customFormat="true" ht="15" hidden="false" customHeight="true" outlineLevel="0" collapsed="false">
      <c r="A23" s="44"/>
      <c r="B23" s="45" t="s">
        <v>16</v>
      </c>
      <c r="C23" s="45"/>
      <c r="D23" s="45"/>
      <c r="E23" s="45" t="n">
        <f aca="false">SUM(C23+D23)</f>
        <v>0</v>
      </c>
    </row>
    <row r="24" s="10" customFormat="true" ht="15" hidden="false" customHeight="true" outlineLevel="0" collapsed="false">
      <c r="A24" s="44"/>
      <c r="B24" s="45" t="s">
        <v>80</v>
      </c>
      <c r="C24" s="45" t="n">
        <v>4182862</v>
      </c>
      <c r="D24" s="45" t="n">
        <v>-54188</v>
      </c>
      <c r="E24" s="45" t="n">
        <f aca="false">SUM(C24+D24)</f>
        <v>4128674</v>
      </c>
    </row>
    <row r="25" s="10" customFormat="true" ht="15" hidden="false" customHeight="true" outlineLevel="0" collapsed="false">
      <c r="A25" s="44"/>
      <c r="B25" s="45" t="s">
        <v>81</v>
      </c>
      <c r="C25" s="45" t="n">
        <v>256600</v>
      </c>
      <c r="D25" s="45"/>
      <c r="E25" s="45" t="n">
        <f aca="false">SUM(C25+D25)</f>
        <v>256600</v>
      </c>
    </row>
    <row r="26" s="10" customFormat="true" ht="15" hidden="false" customHeight="true" outlineLevel="0" collapsed="false">
      <c r="A26" s="44"/>
      <c r="B26" s="45" t="s">
        <v>82</v>
      </c>
      <c r="C26" s="45" t="n">
        <v>29048</v>
      </c>
      <c r="D26" s="45" t="n">
        <v>-363</v>
      </c>
      <c r="E26" s="45" t="n">
        <f aca="false">SUM(C26+D26)</f>
        <v>28685</v>
      </c>
    </row>
    <row r="27" s="10" customFormat="true" ht="15" hidden="false" customHeight="true" outlineLevel="0" collapsed="false">
      <c r="A27" s="44"/>
      <c r="B27" s="45" t="s">
        <v>83</v>
      </c>
      <c r="C27" s="45"/>
      <c r="D27" s="45" t="n">
        <v>74385</v>
      </c>
      <c r="E27" s="45" t="n">
        <f aca="false">SUM(C27+D27)</f>
        <v>74385</v>
      </c>
    </row>
    <row r="28" s="10" customFormat="true" ht="15" hidden="false" customHeight="true" outlineLevel="0" collapsed="false">
      <c r="A28" s="44"/>
      <c r="B28" s="45" t="s">
        <v>84</v>
      </c>
      <c r="C28" s="45"/>
      <c r="D28" s="45" t="n">
        <v>15000</v>
      </c>
      <c r="E28" s="45" t="n">
        <f aca="false">SUM(C28+D28)</f>
        <v>15000</v>
      </c>
    </row>
    <row r="29" s="10" customFormat="true" ht="15" hidden="false" customHeight="true" outlineLevel="0" collapsed="false">
      <c r="A29" s="44"/>
      <c r="B29" s="45" t="s">
        <v>85</v>
      </c>
      <c r="C29" s="45"/>
      <c r="D29" s="45" t="n">
        <v>284</v>
      </c>
      <c r="E29" s="45" t="n">
        <f aca="false">SUM(C29+D29)</f>
        <v>284</v>
      </c>
    </row>
    <row r="30" s="10" customFormat="true" ht="17.1" hidden="false" customHeight="true" outlineLevel="0" collapsed="false">
      <c r="A30" s="44"/>
      <c r="B30" s="45" t="s">
        <v>86</v>
      </c>
      <c r="C30" s="45" t="n">
        <v>640</v>
      </c>
      <c r="D30" s="45" t="n">
        <v>582520</v>
      </c>
      <c r="E30" s="45" t="n">
        <f aca="false">SUM(C30+D30)</f>
        <v>583160</v>
      </c>
    </row>
    <row r="31" s="17" customFormat="true" ht="27" hidden="false" customHeight="true" outlineLevel="0" collapsed="false">
      <c r="A31" s="46"/>
      <c r="B31" s="47" t="s">
        <v>87</v>
      </c>
      <c r="C31" s="47" t="n">
        <f aca="false">SUM(C24:C30)</f>
        <v>4469150</v>
      </c>
      <c r="D31" s="47" t="n">
        <f aca="false">SUM(D24:D30)</f>
        <v>617638</v>
      </c>
      <c r="E31" s="47" t="n">
        <f aca="false">SUM(C31+D31)</f>
        <v>5086788</v>
      </c>
    </row>
    <row r="32" s="10" customFormat="true" ht="15" hidden="false" customHeight="true" outlineLevel="0" collapsed="false">
      <c r="A32" s="44"/>
      <c r="B32" s="45" t="s">
        <v>88</v>
      </c>
      <c r="C32" s="45"/>
      <c r="D32" s="45"/>
      <c r="E32" s="45" t="n">
        <f aca="false">SUM(C32+D32)</f>
        <v>0</v>
      </c>
    </row>
    <row r="33" s="10" customFormat="true" ht="15" hidden="false" customHeight="true" outlineLevel="0" collapsed="false">
      <c r="A33" s="44"/>
      <c r="B33" s="45" t="s">
        <v>89</v>
      </c>
      <c r="C33" s="45" t="n">
        <v>486750</v>
      </c>
      <c r="D33" s="45" t="n">
        <v>-236750</v>
      </c>
      <c r="E33" s="45" t="n">
        <f aca="false">SUM(C33+D33)</f>
        <v>250000</v>
      </c>
    </row>
    <row r="34" s="10" customFormat="true" ht="15" hidden="false" customHeight="true" outlineLevel="0" collapsed="false">
      <c r="A34" s="44"/>
      <c r="B34" s="45" t="s">
        <v>90</v>
      </c>
      <c r="C34" s="45" t="n">
        <v>386234</v>
      </c>
      <c r="D34" s="45" t="n">
        <v>387482</v>
      </c>
      <c r="E34" s="45" t="n">
        <f aca="false">SUM(C34+D34)</f>
        <v>773716</v>
      </c>
    </row>
    <row r="35" s="10" customFormat="true" ht="15" hidden="false" customHeight="true" outlineLevel="0" collapsed="false">
      <c r="A35" s="44"/>
      <c r="B35" s="45" t="s">
        <v>91</v>
      </c>
      <c r="C35" s="45"/>
      <c r="D35" s="45"/>
      <c r="E35" s="45" t="n">
        <f aca="false">SUM(C35+D35)</f>
        <v>0</v>
      </c>
    </row>
    <row r="36" s="10" customFormat="true" ht="15" hidden="false" customHeight="true" outlineLevel="0" collapsed="false">
      <c r="A36" s="44"/>
      <c r="B36" s="45" t="s">
        <v>92</v>
      </c>
      <c r="C36" s="45"/>
      <c r="D36" s="45"/>
      <c r="E36" s="45" t="n">
        <f aca="false">SUM(C36+D36)</f>
        <v>0</v>
      </c>
    </row>
    <row r="37" s="10" customFormat="true" ht="15" hidden="false" customHeight="true" outlineLevel="0" collapsed="false">
      <c r="A37" s="44"/>
      <c r="B37" s="45" t="s">
        <v>93</v>
      </c>
      <c r="C37" s="45"/>
      <c r="D37" s="45"/>
      <c r="E37" s="45" t="n">
        <f aca="false">SUM(C37+D37)</f>
        <v>0</v>
      </c>
    </row>
    <row r="38" s="10" customFormat="true" ht="15" hidden="false" customHeight="true" outlineLevel="0" collapsed="false">
      <c r="A38" s="48"/>
      <c r="B38" s="49" t="s">
        <v>94</v>
      </c>
      <c r="C38" s="49" t="n">
        <f aca="false">SUM(C33:C37)</f>
        <v>872984</v>
      </c>
      <c r="D38" s="49" t="n">
        <f aca="false">SUM(D33:D37)</f>
        <v>150732</v>
      </c>
      <c r="E38" s="47" t="n">
        <f aca="false">SUM(C38+D38)</f>
        <v>1023716</v>
      </c>
    </row>
    <row r="39" s="10" customFormat="true" ht="15" hidden="false" customHeight="true" outlineLevel="0" collapsed="false">
      <c r="A39" s="50"/>
      <c r="B39" s="51" t="s">
        <v>95</v>
      </c>
      <c r="C39" s="52"/>
      <c r="D39" s="52" t="n">
        <v>1457107</v>
      </c>
      <c r="E39" s="45" t="n">
        <f aca="false">SUM(C39+D39)</f>
        <v>1457107</v>
      </c>
    </row>
    <row r="40" customFormat="false" ht="20.1" hidden="false" customHeight="true" outlineLevel="0" collapsed="false">
      <c r="A40" s="38"/>
      <c r="B40" s="53" t="s">
        <v>96</v>
      </c>
      <c r="C40" s="53" t="n">
        <f aca="false">SUM(C10+C16+C22+C31+C38+C39)</f>
        <v>19887588</v>
      </c>
      <c r="D40" s="53" t="n">
        <f aca="false">SUM(D10+D16+D22+D31+D38+D39)</f>
        <v>4160842</v>
      </c>
      <c r="E40" s="47" t="n">
        <f aca="false">SUM(C40+D40)</f>
        <v>24048430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7. ÉVBEN A  IV. N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F105" activeCellId="0" sqref="F105"/>
    </sheetView>
  </sheetViews>
  <sheetFormatPr defaultColWidth="9.32421875" defaultRowHeight="12" zeroHeight="false" outlineLevelRow="0" outlineLevelCol="0"/>
  <cols>
    <col collapsed="false" customWidth="true" hidden="false" outlineLevel="0" max="1" min="1" style="54" width="56.99"/>
    <col collapsed="false" customWidth="true" hidden="false" outlineLevel="0" max="2" min="2" style="54" width="9.99"/>
    <col collapsed="false" customWidth="true" hidden="false" outlineLevel="0" max="4" min="3" style="54" width="11.15"/>
    <col collapsed="false" customWidth="true" hidden="false" outlineLevel="0" max="5" min="5" style="55" width="9.82"/>
    <col collapsed="false" customWidth="true" hidden="false" outlineLevel="0" max="6" min="6" style="55" width="10.32"/>
    <col collapsed="false" customWidth="true" hidden="false" outlineLevel="0" max="7" min="7" style="55" width="12.65"/>
    <col collapsed="false" customWidth="false" hidden="false" outlineLevel="0" max="9" min="8" style="55" width="9.32"/>
    <col collapsed="false" customWidth="true" hidden="false" outlineLevel="0" max="10" min="10" style="55" width="17.99"/>
    <col collapsed="false" customWidth="false" hidden="false" outlineLevel="0" max="19" min="11" style="55" width="9.32"/>
    <col collapsed="false" customWidth="false" hidden="false" outlineLevel="0" max="257" min="20" style="54" width="9.32"/>
  </cols>
  <sheetData>
    <row r="1" customFormat="false" ht="12.75" hidden="false" customHeight="true" outlineLevel="0" collapsed="false">
      <c r="A1" s="56"/>
      <c r="B1" s="57" t="s">
        <v>97</v>
      </c>
      <c r="C1" s="57"/>
      <c r="D1" s="57"/>
      <c r="E1" s="57" t="s">
        <v>98</v>
      </c>
      <c r="F1" s="57"/>
      <c r="G1" s="57"/>
      <c r="S1" s="54"/>
    </row>
    <row r="2" s="63" customFormat="true" ht="42" hidden="false" customHeight="true" outlineLevel="0" collapsed="false">
      <c r="A2" s="58" t="s">
        <v>99</v>
      </c>
      <c r="B2" s="59" t="s">
        <v>100</v>
      </c>
      <c r="C2" s="60" t="s">
        <v>101</v>
      </c>
      <c r="D2" s="61" t="s">
        <v>102</v>
      </c>
      <c r="E2" s="59" t="s">
        <v>100</v>
      </c>
      <c r="F2" s="60" t="s">
        <v>101</v>
      </c>
      <c r="G2" s="61" t="s">
        <v>102</v>
      </c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5" hidden="false" customHeight="true" outlineLevel="0" collapsed="false">
      <c r="A3" s="64" t="s">
        <v>103</v>
      </c>
      <c r="B3" s="65" t="n">
        <v>1712</v>
      </c>
      <c r="C3" s="65" t="n">
        <v>132666</v>
      </c>
      <c r="D3" s="66" t="n">
        <v>227125</v>
      </c>
      <c r="E3" s="65" t="n">
        <v>1712</v>
      </c>
      <c r="F3" s="65" t="n">
        <v>132666</v>
      </c>
      <c r="G3" s="66" t="n">
        <v>227125</v>
      </c>
      <c r="R3" s="54"/>
      <c r="S3" s="54"/>
    </row>
    <row r="4" customFormat="false" ht="15" hidden="false" customHeight="true" outlineLevel="0" collapsed="false">
      <c r="A4" s="64" t="s">
        <v>104</v>
      </c>
      <c r="B4" s="67" t="n">
        <v>15.39</v>
      </c>
      <c r="C4" s="65" t="n">
        <v>850000</v>
      </c>
      <c r="D4" s="66" t="n">
        <v>13090</v>
      </c>
      <c r="E4" s="67" t="n">
        <v>14.57</v>
      </c>
      <c r="F4" s="65" t="n">
        <v>850000</v>
      </c>
      <c r="G4" s="66" t="n">
        <v>12393</v>
      </c>
      <c r="I4" s="68"/>
      <c r="R4" s="54"/>
      <c r="S4" s="54"/>
    </row>
    <row r="5" customFormat="false" ht="15" hidden="false" customHeight="true" outlineLevel="0" collapsed="false">
      <c r="A5" s="64" t="s">
        <v>105</v>
      </c>
      <c r="B5" s="67" t="n">
        <v>141.89</v>
      </c>
      <c r="C5" s="65" t="n">
        <v>850000</v>
      </c>
      <c r="D5" s="66" t="n">
        <v>120615</v>
      </c>
      <c r="E5" s="67" t="n">
        <v>141.89</v>
      </c>
      <c r="F5" s="65" t="n">
        <v>850000</v>
      </c>
      <c r="G5" s="66" t="n">
        <v>120615</v>
      </c>
      <c r="R5" s="54"/>
      <c r="S5" s="54"/>
    </row>
    <row r="6" customFormat="false" ht="15" hidden="false" customHeight="true" outlineLevel="0" collapsed="false">
      <c r="A6" s="69" t="s">
        <v>106</v>
      </c>
      <c r="B6" s="67"/>
      <c r="C6" s="65"/>
      <c r="D6" s="66"/>
      <c r="E6" s="67"/>
      <c r="F6" s="65"/>
      <c r="G6" s="66"/>
      <c r="R6" s="54"/>
      <c r="S6" s="54"/>
    </row>
    <row r="7" customFormat="false" ht="15" hidden="false" customHeight="true" outlineLevel="0" collapsed="false">
      <c r="A7" s="69" t="s">
        <v>107</v>
      </c>
      <c r="B7" s="65" t="n">
        <v>1931</v>
      </c>
      <c r="C7" s="65" t="n">
        <v>136000</v>
      </c>
      <c r="D7" s="66" t="n">
        <v>262616</v>
      </c>
      <c r="E7" s="65" t="n">
        <v>1931</v>
      </c>
      <c r="F7" s="65" t="n">
        <v>136000</v>
      </c>
      <c r="G7" s="66" t="n">
        <v>262616</v>
      </c>
      <c r="R7" s="54"/>
      <c r="S7" s="54"/>
    </row>
    <row r="8" customFormat="false" ht="15" hidden="false" customHeight="true" outlineLevel="0" collapsed="false">
      <c r="A8" s="69" t="s">
        <v>108</v>
      </c>
      <c r="B8" s="67" t="n">
        <v>29.43</v>
      </c>
      <c r="C8" s="65" t="n">
        <v>850000</v>
      </c>
      <c r="D8" s="66" t="n">
        <v>24990</v>
      </c>
      <c r="E8" s="67" t="n">
        <v>27.97</v>
      </c>
      <c r="F8" s="65" t="n">
        <v>850000</v>
      </c>
      <c r="G8" s="66" t="n">
        <v>23749</v>
      </c>
      <c r="I8" s="68"/>
      <c r="R8" s="54"/>
      <c r="S8" s="54"/>
    </row>
    <row r="9" customFormat="false" ht="15" hidden="false" customHeight="true" outlineLevel="0" collapsed="false">
      <c r="A9" s="69" t="s">
        <v>109</v>
      </c>
      <c r="B9" s="67" t="n">
        <v>69.32</v>
      </c>
      <c r="C9" s="65" t="n">
        <v>850000</v>
      </c>
      <c r="D9" s="66" t="n">
        <v>58905</v>
      </c>
      <c r="E9" s="67" t="n">
        <v>68.41</v>
      </c>
      <c r="F9" s="65" t="n">
        <v>850000</v>
      </c>
      <c r="G9" s="66" t="n">
        <v>58132</v>
      </c>
      <c r="I9" s="68"/>
      <c r="R9" s="54"/>
      <c r="S9" s="54"/>
    </row>
    <row r="10" customFormat="false" ht="15" hidden="false" customHeight="true" outlineLevel="0" collapsed="false">
      <c r="A10" s="69" t="s">
        <v>110</v>
      </c>
      <c r="B10" s="67" t="n">
        <v>46.13</v>
      </c>
      <c r="C10" s="65" t="n">
        <v>850000</v>
      </c>
      <c r="D10" s="66" t="n">
        <v>39185</v>
      </c>
      <c r="E10" s="67" t="n">
        <v>45.47</v>
      </c>
      <c r="F10" s="65" t="n">
        <v>850000</v>
      </c>
      <c r="G10" s="66" t="n">
        <v>38624</v>
      </c>
      <c r="I10" s="68"/>
      <c r="R10" s="54"/>
      <c r="S10" s="54"/>
    </row>
    <row r="11" customFormat="false" ht="15" hidden="false" customHeight="true" outlineLevel="0" collapsed="false">
      <c r="A11" s="69" t="s">
        <v>111</v>
      </c>
      <c r="B11" s="65" t="n">
        <v>2397</v>
      </c>
      <c r="C11" s="65" t="n">
        <v>141333</v>
      </c>
      <c r="D11" s="66" t="n">
        <v>338776</v>
      </c>
      <c r="E11" s="65" t="n">
        <v>2397</v>
      </c>
      <c r="F11" s="65" t="n">
        <v>141333</v>
      </c>
      <c r="G11" s="66" t="n">
        <v>338776</v>
      </c>
      <c r="I11" s="68"/>
      <c r="R11" s="54"/>
      <c r="S11" s="54"/>
    </row>
    <row r="12" customFormat="false" ht="15" hidden="false" customHeight="true" outlineLevel="0" collapsed="false">
      <c r="A12" s="69" t="s">
        <v>112</v>
      </c>
      <c r="B12" s="67" t="n">
        <v>40.1</v>
      </c>
      <c r="C12" s="65" t="n">
        <v>850000</v>
      </c>
      <c r="D12" s="66" t="n">
        <v>34085</v>
      </c>
      <c r="E12" s="67" t="n">
        <v>40.1</v>
      </c>
      <c r="F12" s="65" t="n">
        <v>850000</v>
      </c>
      <c r="G12" s="66" t="n">
        <v>34085</v>
      </c>
      <c r="I12" s="68"/>
      <c r="R12" s="54"/>
      <c r="S12" s="54"/>
    </row>
    <row r="13" s="73" customFormat="true" ht="15" hidden="false" customHeight="true" outlineLevel="0" collapsed="false">
      <c r="A13" s="69" t="s">
        <v>113</v>
      </c>
      <c r="B13" s="67" t="n">
        <v>50.38</v>
      </c>
      <c r="C13" s="65" t="n">
        <v>850000</v>
      </c>
      <c r="D13" s="66" t="n">
        <v>42840</v>
      </c>
      <c r="E13" s="67" t="n">
        <v>49.43</v>
      </c>
      <c r="F13" s="65" t="n">
        <v>850000</v>
      </c>
      <c r="G13" s="66" t="n">
        <v>42033</v>
      </c>
      <c r="H13" s="70"/>
      <c r="I13" s="71"/>
      <c r="J13" s="72"/>
      <c r="K13" s="72"/>
      <c r="L13" s="72"/>
      <c r="M13" s="72"/>
      <c r="N13" s="72"/>
      <c r="O13" s="72"/>
      <c r="P13" s="72"/>
      <c r="Q13" s="72"/>
    </row>
    <row r="14" s="73" customFormat="true" ht="15" hidden="false" customHeight="true" outlineLevel="0" collapsed="false">
      <c r="A14" s="69" t="s">
        <v>114</v>
      </c>
      <c r="B14" s="67" t="n">
        <v>115.81</v>
      </c>
      <c r="C14" s="65" t="n">
        <v>850000</v>
      </c>
      <c r="D14" s="66" t="n">
        <v>98430</v>
      </c>
      <c r="E14" s="67" t="n">
        <v>113.79</v>
      </c>
      <c r="F14" s="65" t="n">
        <v>850000</v>
      </c>
      <c r="G14" s="66" t="n">
        <v>96713</v>
      </c>
      <c r="H14" s="74"/>
      <c r="I14" s="71"/>
      <c r="J14" s="72"/>
      <c r="K14" s="72"/>
      <c r="L14" s="72"/>
      <c r="M14" s="72"/>
      <c r="N14" s="72"/>
      <c r="O14" s="72"/>
      <c r="P14" s="72"/>
      <c r="Q14" s="72"/>
    </row>
    <row r="15" customFormat="false" ht="15" hidden="false" customHeight="true" outlineLevel="0" collapsed="false">
      <c r="A15" s="75" t="s">
        <v>115</v>
      </c>
      <c r="B15" s="65" t="n">
        <v>5201</v>
      </c>
      <c r="C15" s="65" t="n">
        <v>174666</v>
      </c>
      <c r="D15" s="66" t="n">
        <v>908441</v>
      </c>
      <c r="E15" s="65" t="n">
        <v>5201</v>
      </c>
      <c r="F15" s="65" t="n">
        <v>174666</v>
      </c>
      <c r="G15" s="66" t="n">
        <v>908441</v>
      </c>
      <c r="I15" s="68"/>
      <c r="R15" s="54"/>
      <c r="S15" s="54"/>
    </row>
    <row r="16" customFormat="false" ht="15" hidden="false" customHeight="true" outlineLevel="0" collapsed="false">
      <c r="A16" s="69" t="s">
        <v>116</v>
      </c>
      <c r="B16" s="67" t="n">
        <v>119.83</v>
      </c>
      <c r="C16" s="65" t="n">
        <v>850000</v>
      </c>
      <c r="D16" s="66" t="n">
        <v>101915</v>
      </c>
      <c r="E16" s="67" t="n">
        <v>119.83</v>
      </c>
      <c r="F16" s="65" t="n">
        <v>850000</v>
      </c>
      <c r="G16" s="66" t="n">
        <v>101915</v>
      </c>
      <c r="I16" s="68"/>
      <c r="R16" s="54"/>
      <c r="S16" s="54"/>
    </row>
    <row r="17" customFormat="false" ht="15" hidden="false" customHeight="true" outlineLevel="0" collapsed="false">
      <c r="A17" s="69" t="s">
        <v>117</v>
      </c>
      <c r="B17" s="67" t="n">
        <v>136.48</v>
      </c>
      <c r="C17" s="65" t="n">
        <v>850000</v>
      </c>
      <c r="D17" s="66" t="n">
        <v>116025</v>
      </c>
      <c r="E17" s="67" t="n">
        <v>131.9</v>
      </c>
      <c r="F17" s="65" t="n">
        <v>850000</v>
      </c>
      <c r="G17" s="66" t="n">
        <v>112132</v>
      </c>
      <c r="I17" s="68"/>
      <c r="R17" s="54"/>
      <c r="S17" s="54"/>
    </row>
    <row r="18" customFormat="false" ht="15" hidden="false" customHeight="true" outlineLevel="0" collapsed="false">
      <c r="A18" s="69" t="s">
        <v>118</v>
      </c>
      <c r="B18" s="67" t="n">
        <v>255.94</v>
      </c>
      <c r="C18" s="65" t="n">
        <v>850000</v>
      </c>
      <c r="D18" s="66" t="n">
        <v>217515</v>
      </c>
      <c r="E18" s="67" t="n">
        <v>253.64</v>
      </c>
      <c r="F18" s="65" t="n">
        <v>850000</v>
      </c>
      <c r="G18" s="66" t="n">
        <v>215560</v>
      </c>
      <c r="I18" s="68"/>
      <c r="R18" s="54"/>
      <c r="S18" s="54"/>
    </row>
    <row r="19" customFormat="false" ht="15" hidden="false" customHeight="true" outlineLevel="0" collapsed="false">
      <c r="A19" s="75" t="s">
        <v>119</v>
      </c>
      <c r="B19" s="65" t="n">
        <v>15</v>
      </c>
      <c r="C19" s="65" t="n">
        <v>349000</v>
      </c>
      <c r="D19" s="66" t="n">
        <v>5240</v>
      </c>
      <c r="E19" s="65" t="n">
        <v>15</v>
      </c>
      <c r="F19" s="65" t="n">
        <v>349000</v>
      </c>
      <c r="G19" s="66" t="n">
        <v>5240</v>
      </c>
      <c r="I19" s="68"/>
      <c r="R19" s="54"/>
      <c r="S19" s="54"/>
    </row>
    <row r="20" s="73" customFormat="true" ht="15" hidden="false" customHeight="true" outlineLevel="0" collapsed="false">
      <c r="A20" s="75" t="s">
        <v>120</v>
      </c>
      <c r="B20" s="76" t="n">
        <v>1.1</v>
      </c>
      <c r="C20" s="65" t="n">
        <v>850000</v>
      </c>
      <c r="D20" s="66" t="n">
        <v>935</v>
      </c>
      <c r="E20" s="76" t="n">
        <v>1.1</v>
      </c>
      <c r="F20" s="65" t="n">
        <v>850000</v>
      </c>
      <c r="G20" s="66" t="n">
        <v>935</v>
      </c>
      <c r="H20" s="72"/>
      <c r="I20" s="77"/>
      <c r="J20" s="72"/>
      <c r="K20" s="72"/>
      <c r="L20" s="72"/>
      <c r="M20" s="72"/>
      <c r="N20" s="72"/>
      <c r="O20" s="72"/>
      <c r="P20" s="72"/>
      <c r="Q20" s="72"/>
    </row>
    <row r="21" customFormat="false" ht="15" hidden="false" customHeight="true" outlineLevel="0" collapsed="false">
      <c r="A21" s="69" t="s">
        <v>121</v>
      </c>
      <c r="B21" s="65" t="n">
        <v>1439</v>
      </c>
      <c r="C21" s="65" t="n">
        <v>140000</v>
      </c>
      <c r="D21" s="66" t="n">
        <v>201460</v>
      </c>
      <c r="E21" s="65" t="n">
        <v>1439</v>
      </c>
      <c r="F21" s="65" t="n">
        <v>140000</v>
      </c>
      <c r="G21" s="66" t="n">
        <v>201460</v>
      </c>
      <c r="I21" s="68"/>
      <c r="R21" s="54"/>
      <c r="S21" s="54"/>
    </row>
    <row r="22" customFormat="false" ht="15" hidden="false" customHeight="true" outlineLevel="0" collapsed="false">
      <c r="A22" s="69" t="s">
        <v>122</v>
      </c>
      <c r="B22" s="67" t="n">
        <v>50.24</v>
      </c>
      <c r="C22" s="65" t="n">
        <v>850000</v>
      </c>
      <c r="D22" s="66" t="n">
        <v>43350</v>
      </c>
      <c r="E22" s="67" t="n">
        <v>50.24</v>
      </c>
      <c r="F22" s="65" t="n">
        <v>850000</v>
      </c>
      <c r="G22" s="66" t="n">
        <v>43350</v>
      </c>
      <c r="I22" s="68"/>
      <c r="R22" s="54"/>
      <c r="S22" s="54"/>
    </row>
    <row r="23" customFormat="false" ht="15" hidden="false" customHeight="true" outlineLevel="0" collapsed="false">
      <c r="A23" s="69"/>
      <c r="B23" s="67" t="n">
        <v>65.04</v>
      </c>
      <c r="C23" s="65" t="n">
        <v>850000</v>
      </c>
      <c r="D23" s="66" t="n">
        <v>53635</v>
      </c>
      <c r="E23" s="67" t="n">
        <v>57.11</v>
      </c>
      <c r="F23" s="65" t="n">
        <v>850000</v>
      </c>
      <c r="G23" s="66" t="n">
        <v>46895</v>
      </c>
      <c r="I23" s="68"/>
      <c r="R23" s="54"/>
      <c r="S23" s="54"/>
    </row>
    <row r="24" customFormat="false" ht="15" hidden="false" customHeight="true" outlineLevel="0" collapsed="false">
      <c r="A24" s="69" t="s">
        <v>123</v>
      </c>
      <c r="B24" s="65"/>
      <c r="C24" s="65"/>
      <c r="D24" s="66"/>
      <c r="E24" s="65"/>
      <c r="F24" s="65"/>
      <c r="G24" s="66"/>
      <c r="I24" s="68"/>
      <c r="R24" s="54"/>
      <c r="S24" s="54"/>
    </row>
    <row r="25" customFormat="false" ht="18" hidden="false" customHeight="true" outlineLevel="0" collapsed="false">
      <c r="A25" s="69" t="s">
        <v>124</v>
      </c>
      <c r="B25" s="65" t="n">
        <v>188</v>
      </c>
      <c r="C25" s="65" t="n">
        <v>112000</v>
      </c>
      <c r="D25" s="66" t="n">
        <v>21056</v>
      </c>
      <c r="E25" s="65" t="n">
        <v>188</v>
      </c>
      <c r="F25" s="65" t="n">
        <v>112000</v>
      </c>
      <c r="G25" s="66" t="n">
        <v>21056</v>
      </c>
      <c r="I25" s="68"/>
      <c r="R25" s="54"/>
      <c r="S25" s="54"/>
    </row>
    <row r="26" customFormat="false" ht="15" hidden="false" customHeight="true" outlineLevel="0" collapsed="false">
      <c r="A26" s="69" t="s">
        <v>125</v>
      </c>
      <c r="B26" s="65" t="n">
        <v>444</v>
      </c>
      <c r="C26" s="65" t="n">
        <v>156800</v>
      </c>
      <c r="D26" s="66" t="n">
        <v>69619</v>
      </c>
      <c r="E26" s="65" t="n">
        <v>414</v>
      </c>
      <c r="F26" s="65" t="n">
        <v>156800</v>
      </c>
      <c r="G26" s="66" t="n">
        <v>64915</v>
      </c>
      <c r="R26" s="54"/>
      <c r="S26" s="54"/>
    </row>
    <row r="27" customFormat="false" ht="15" hidden="false" customHeight="true" outlineLevel="0" collapsed="false">
      <c r="A27" s="69" t="s">
        <v>126</v>
      </c>
      <c r="B27" s="65" t="n">
        <v>310</v>
      </c>
      <c r="C27" s="65" t="n">
        <v>67200</v>
      </c>
      <c r="D27" s="66" t="n">
        <v>20854</v>
      </c>
      <c r="E27" s="65" t="n">
        <v>310</v>
      </c>
      <c r="F27" s="65" t="n">
        <v>67200</v>
      </c>
      <c r="G27" s="66" t="n">
        <v>20854</v>
      </c>
      <c r="I27" s="68"/>
      <c r="R27" s="54"/>
      <c r="S27" s="54"/>
    </row>
    <row r="28" customFormat="false" ht="15" hidden="false" customHeight="true" outlineLevel="0" collapsed="false">
      <c r="A28" s="69" t="s">
        <v>127</v>
      </c>
      <c r="B28" s="65" t="n">
        <v>465</v>
      </c>
      <c r="C28" s="65" t="n">
        <v>22400</v>
      </c>
      <c r="D28" s="66" t="n">
        <v>10424</v>
      </c>
      <c r="E28" s="65" t="n">
        <v>465</v>
      </c>
      <c r="F28" s="65" t="n">
        <v>22400</v>
      </c>
      <c r="G28" s="66" t="n">
        <v>10424</v>
      </c>
      <c r="I28" s="68"/>
      <c r="R28" s="54"/>
      <c r="S28" s="54"/>
    </row>
    <row r="29" customFormat="false" ht="15" hidden="false" customHeight="true" outlineLevel="0" collapsed="false">
      <c r="A29" s="69" t="s">
        <v>128</v>
      </c>
      <c r="B29" s="65" t="n">
        <v>215</v>
      </c>
      <c r="C29" s="65" t="n">
        <v>40000</v>
      </c>
      <c r="D29" s="66" t="n">
        <v>8614</v>
      </c>
      <c r="E29" s="65" t="n">
        <v>215</v>
      </c>
      <c r="F29" s="65" t="n">
        <v>40000</v>
      </c>
      <c r="G29" s="66" t="n">
        <v>8614</v>
      </c>
      <c r="I29" s="68"/>
      <c r="R29" s="54"/>
      <c r="S29" s="54"/>
    </row>
    <row r="30" customFormat="false" ht="15" hidden="false" customHeight="true" outlineLevel="0" collapsed="false">
      <c r="A30" s="69" t="s">
        <v>129</v>
      </c>
      <c r="B30" s="65" t="n">
        <v>59</v>
      </c>
      <c r="C30" s="65" t="n">
        <v>349333</v>
      </c>
      <c r="D30" s="66" t="n">
        <v>20611</v>
      </c>
      <c r="E30" s="65" t="n">
        <v>59</v>
      </c>
      <c r="F30" s="65" t="n">
        <v>349333</v>
      </c>
      <c r="G30" s="66" t="n">
        <v>20611</v>
      </c>
      <c r="I30" s="68"/>
      <c r="R30" s="54"/>
      <c r="S30" s="54"/>
    </row>
    <row r="31" customFormat="false" ht="15" hidden="false" customHeight="true" outlineLevel="0" collapsed="false">
      <c r="A31" s="69" t="s">
        <v>130</v>
      </c>
      <c r="B31" s="65" t="n">
        <v>42</v>
      </c>
      <c r="C31" s="65" t="n">
        <v>80000</v>
      </c>
      <c r="D31" s="66" t="n">
        <v>3360</v>
      </c>
      <c r="E31" s="65" t="n">
        <v>42</v>
      </c>
      <c r="F31" s="65" t="n">
        <v>80000</v>
      </c>
      <c r="G31" s="66" t="n">
        <v>3360</v>
      </c>
      <c r="I31" s="68"/>
      <c r="R31" s="54"/>
      <c r="S31" s="54"/>
    </row>
    <row r="32" customFormat="false" ht="15" hidden="false" customHeight="true" outlineLevel="0" collapsed="false">
      <c r="A32" s="69" t="s">
        <v>131</v>
      </c>
      <c r="B32" s="78"/>
      <c r="C32" s="69"/>
      <c r="D32" s="66"/>
      <c r="E32" s="78"/>
      <c r="F32" s="69"/>
      <c r="G32" s="66"/>
      <c r="I32" s="68"/>
      <c r="R32" s="54"/>
      <c r="S32" s="54"/>
    </row>
    <row r="33" customFormat="false" ht="15" hidden="false" customHeight="true" outlineLevel="0" collapsed="false">
      <c r="A33" s="69" t="s">
        <v>132</v>
      </c>
      <c r="B33" s="65"/>
      <c r="C33" s="79"/>
      <c r="D33" s="66" t="n">
        <f aca="false">SUM(B33*C33)/1000</f>
        <v>0</v>
      </c>
      <c r="E33" s="65"/>
      <c r="F33" s="79"/>
      <c r="G33" s="66" t="n">
        <f aca="false">SUM(E33*F33)/1000</f>
        <v>0</v>
      </c>
      <c r="I33" s="68"/>
      <c r="R33" s="54"/>
      <c r="S33" s="54"/>
    </row>
    <row r="34" customFormat="false" ht="15" hidden="false" customHeight="true" outlineLevel="0" collapsed="false">
      <c r="A34" s="69" t="s">
        <v>133</v>
      </c>
      <c r="B34" s="65" t="n">
        <v>16</v>
      </c>
      <c r="C34" s="79" t="n">
        <v>309333</v>
      </c>
      <c r="D34" s="66" t="n">
        <v>4949</v>
      </c>
      <c r="E34" s="65" t="n">
        <v>16</v>
      </c>
      <c r="F34" s="79" t="n">
        <v>309333</v>
      </c>
      <c r="G34" s="66" t="n">
        <v>4949</v>
      </c>
      <c r="I34" s="68"/>
      <c r="R34" s="54"/>
      <c r="S34" s="54"/>
    </row>
    <row r="35" customFormat="false" ht="15" hidden="false" customHeight="true" outlineLevel="0" collapsed="false">
      <c r="A35" s="69" t="s">
        <v>134</v>
      </c>
      <c r="B35" s="65" t="n">
        <v>41</v>
      </c>
      <c r="C35" s="79" t="n">
        <v>402133</v>
      </c>
      <c r="D35" s="66" t="n">
        <v>16487</v>
      </c>
      <c r="E35" s="65" t="n">
        <v>41</v>
      </c>
      <c r="F35" s="79" t="n">
        <v>402133</v>
      </c>
      <c r="G35" s="66" t="n">
        <v>16487</v>
      </c>
      <c r="I35" s="68"/>
      <c r="R35" s="54"/>
      <c r="S35" s="54"/>
    </row>
    <row r="36" customFormat="false" ht="24" hidden="false" customHeight="true" outlineLevel="0" collapsed="false">
      <c r="A36" s="69" t="s">
        <v>135</v>
      </c>
      <c r="B36" s="65"/>
      <c r="C36" s="79"/>
      <c r="D36" s="66" t="n">
        <f aca="false">SUM(B36*C36)/1000</f>
        <v>0</v>
      </c>
      <c r="E36" s="65"/>
      <c r="F36" s="79"/>
      <c r="G36" s="66" t="n">
        <f aca="false">SUM(E36*F36)/1000</f>
        <v>0</v>
      </c>
      <c r="I36" s="68"/>
      <c r="R36" s="54"/>
      <c r="S36" s="54"/>
    </row>
    <row r="37" s="73" customFormat="true" ht="12.75" hidden="false" customHeight="false" outlineLevel="0" collapsed="false">
      <c r="A37" s="69" t="s">
        <v>136</v>
      </c>
      <c r="B37" s="65" t="n">
        <v>297</v>
      </c>
      <c r="C37" s="79" t="n">
        <v>278400</v>
      </c>
      <c r="D37" s="66" t="n">
        <v>82685</v>
      </c>
      <c r="E37" s="65" t="n">
        <v>297</v>
      </c>
      <c r="F37" s="79" t="n">
        <v>278400</v>
      </c>
      <c r="G37" s="66" t="n">
        <v>82685</v>
      </c>
      <c r="H37" s="72"/>
      <c r="I37" s="77"/>
      <c r="J37" s="72"/>
      <c r="K37" s="72"/>
      <c r="L37" s="72"/>
      <c r="M37" s="72"/>
      <c r="N37" s="72"/>
      <c r="O37" s="72"/>
      <c r="P37" s="72"/>
      <c r="Q37" s="72"/>
    </row>
    <row r="38" customFormat="false" ht="15" hidden="false" customHeight="true" outlineLevel="0" collapsed="false">
      <c r="A38" s="69" t="s">
        <v>137</v>
      </c>
      <c r="B38" s="65" t="n">
        <v>189</v>
      </c>
      <c r="C38" s="79" t="n">
        <v>247466</v>
      </c>
      <c r="D38" s="66" t="n">
        <v>46771</v>
      </c>
      <c r="E38" s="65" t="n">
        <v>189</v>
      </c>
      <c r="F38" s="79" t="n">
        <v>247466</v>
      </c>
      <c r="G38" s="66" t="n">
        <v>46771</v>
      </c>
      <c r="I38" s="68"/>
      <c r="R38" s="54"/>
      <c r="S38" s="54"/>
    </row>
    <row r="39" customFormat="false" ht="15" hidden="false" customHeight="true" outlineLevel="0" collapsed="false">
      <c r="A39" s="69" t="s">
        <v>138</v>
      </c>
      <c r="B39" s="65"/>
      <c r="C39" s="79"/>
      <c r="D39" s="66" t="n">
        <f aca="false">SUM(B39*C39)/1000</f>
        <v>0</v>
      </c>
      <c r="E39" s="65"/>
      <c r="F39" s="79"/>
      <c r="G39" s="66" t="n">
        <f aca="false">SUM(E39*F39)/1000</f>
        <v>0</v>
      </c>
      <c r="I39" s="68"/>
      <c r="R39" s="54"/>
      <c r="S39" s="54"/>
    </row>
    <row r="40" customFormat="false" ht="15" hidden="false" customHeight="true" outlineLevel="0" collapsed="false">
      <c r="A40" s="69" t="s">
        <v>133</v>
      </c>
      <c r="B40" s="65" t="n">
        <v>11</v>
      </c>
      <c r="C40" s="79" t="n">
        <v>80000</v>
      </c>
      <c r="D40" s="66" t="n">
        <v>880</v>
      </c>
      <c r="E40" s="65" t="n">
        <v>11</v>
      </c>
      <c r="F40" s="79" t="n">
        <v>80000</v>
      </c>
      <c r="G40" s="66" t="n">
        <v>880</v>
      </c>
      <c r="I40" s="68"/>
      <c r="R40" s="54"/>
      <c r="S40" s="54"/>
    </row>
    <row r="41" customFormat="false" ht="15" hidden="false" customHeight="true" outlineLevel="0" collapsed="false">
      <c r="A41" s="69" t="s">
        <v>134</v>
      </c>
      <c r="B41" s="65" t="n">
        <v>43</v>
      </c>
      <c r="C41" s="79" t="n">
        <v>128000</v>
      </c>
      <c r="D41" s="66" t="n">
        <v>5504</v>
      </c>
      <c r="E41" s="65" t="n">
        <v>43</v>
      </c>
      <c r="F41" s="79" t="n">
        <v>128000</v>
      </c>
      <c r="G41" s="66" t="n">
        <v>5504</v>
      </c>
      <c r="I41" s="68"/>
      <c r="R41" s="54"/>
      <c r="S41" s="54"/>
    </row>
    <row r="42" customFormat="false" ht="24" hidden="false" customHeight="true" outlineLevel="0" collapsed="false">
      <c r="A42" s="69" t="s">
        <v>135</v>
      </c>
      <c r="B42" s="65"/>
      <c r="C42" s="79"/>
      <c r="D42" s="66" t="n">
        <f aca="false">SUM(B42*C42)/1000</f>
        <v>0</v>
      </c>
      <c r="E42" s="65"/>
      <c r="F42" s="79"/>
      <c r="G42" s="66" t="n">
        <f aca="false">SUM(E42*F42)/1000</f>
        <v>0</v>
      </c>
      <c r="I42" s="68"/>
      <c r="R42" s="54"/>
      <c r="S42" s="54"/>
    </row>
    <row r="43" customFormat="false" ht="15" hidden="false" customHeight="true" outlineLevel="0" collapsed="false">
      <c r="A43" s="69" t="s">
        <v>136</v>
      </c>
      <c r="B43" s="65" t="n">
        <v>284</v>
      </c>
      <c r="C43" s="79" t="n">
        <v>64000</v>
      </c>
      <c r="D43" s="66" t="n">
        <v>18240</v>
      </c>
      <c r="E43" s="65" t="n">
        <v>284</v>
      </c>
      <c r="F43" s="79" t="n">
        <v>64000</v>
      </c>
      <c r="G43" s="66" t="n">
        <v>18240</v>
      </c>
      <c r="I43" s="68"/>
      <c r="R43" s="54"/>
      <c r="S43" s="54"/>
    </row>
    <row r="44" customFormat="false" ht="15" hidden="false" customHeight="true" outlineLevel="0" collapsed="false">
      <c r="A44" s="69" t="s">
        <v>137</v>
      </c>
      <c r="B44" s="65" t="n">
        <v>179</v>
      </c>
      <c r="C44" s="79" t="n">
        <v>64000</v>
      </c>
      <c r="D44" s="66" t="n">
        <v>12160</v>
      </c>
      <c r="E44" s="65" t="n">
        <v>179</v>
      </c>
      <c r="F44" s="79" t="n">
        <v>64000</v>
      </c>
      <c r="G44" s="66" t="n">
        <v>12160</v>
      </c>
      <c r="I44" s="68"/>
      <c r="R44" s="54"/>
      <c r="S44" s="54"/>
    </row>
    <row r="45" customFormat="false" ht="15" hidden="false" customHeight="true" outlineLevel="0" collapsed="false">
      <c r="A45" s="69" t="s">
        <v>139</v>
      </c>
      <c r="B45" s="65"/>
      <c r="C45" s="79"/>
      <c r="D45" s="66"/>
      <c r="E45" s="65"/>
      <c r="F45" s="79"/>
      <c r="G45" s="66"/>
      <c r="I45" s="68"/>
      <c r="R45" s="54"/>
      <c r="S45" s="54"/>
    </row>
    <row r="46" customFormat="false" ht="15" hidden="false" customHeight="true" outlineLevel="0" collapsed="false">
      <c r="A46" s="64" t="s">
        <v>140</v>
      </c>
      <c r="B46" s="65" t="n">
        <v>511</v>
      </c>
      <c r="C46" s="80" t="n">
        <v>105000</v>
      </c>
      <c r="D46" s="66" t="n">
        <v>53655</v>
      </c>
      <c r="E46" s="65" t="n">
        <v>511</v>
      </c>
      <c r="F46" s="80" t="n">
        <v>105000</v>
      </c>
      <c r="G46" s="66" t="n">
        <v>53655</v>
      </c>
      <c r="I46" s="68"/>
      <c r="R46" s="54"/>
      <c r="S46" s="54"/>
    </row>
    <row r="47" customFormat="false" ht="15" hidden="false" customHeight="true" outlineLevel="0" collapsed="false">
      <c r="A47" s="64" t="s">
        <v>141</v>
      </c>
      <c r="B47" s="65" t="n">
        <v>634</v>
      </c>
      <c r="C47" s="80" t="n">
        <v>50000</v>
      </c>
      <c r="D47" s="66" t="n">
        <v>31700</v>
      </c>
      <c r="E47" s="65" t="n">
        <v>634</v>
      </c>
      <c r="F47" s="80" t="n">
        <v>50000</v>
      </c>
      <c r="G47" s="66" t="n">
        <v>31700</v>
      </c>
      <c r="I47" s="68"/>
      <c r="R47" s="54"/>
      <c r="S47" s="54"/>
    </row>
    <row r="48" customFormat="false" ht="15" hidden="false" customHeight="true" outlineLevel="0" collapsed="false">
      <c r="A48" s="64" t="s">
        <v>142</v>
      </c>
      <c r="B48" s="65" t="n">
        <v>677</v>
      </c>
      <c r="C48" s="80" t="n">
        <v>40000</v>
      </c>
      <c r="D48" s="66" t="n">
        <v>27060</v>
      </c>
      <c r="E48" s="65" t="n">
        <v>592</v>
      </c>
      <c r="F48" s="80" t="n">
        <v>40000</v>
      </c>
      <c r="G48" s="66" t="n">
        <v>23660</v>
      </c>
      <c r="R48" s="54"/>
      <c r="S48" s="54"/>
    </row>
    <row r="49" customFormat="false" ht="15" hidden="false" customHeight="true" outlineLevel="0" collapsed="false">
      <c r="A49" s="64" t="s">
        <v>143</v>
      </c>
      <c r="B49" s="65" t="n">
        <v>755</v>
      </c>
      <c r="C49" s="80" t="n">
        <v>318000</v>
      </c>
      <c r="D49" s="66" t="n">
        <v>240090</v>
      </c>
      <c r="E49" s="65" t="n">
        <v>715</v>
      </c>
      <c r="F49" s="80" t="n">
        <v>318000</v>
      </c>
      <c r="G49" s="66" t="n">
        <v>227370</v>
      </c>
      <c r="R49" s="54"/>
      <c r="S49" s="54"/>
    </row>
    <row r="50" customFormat="false" ht="14.1" hidden="false" customHeight="true" outlineLevel="0" collapsed="false">
      <c r="A50" s="69" t="s">
        <v>129</v>
      </c>
      <c r="B50" s="65" t="n">
        <v>53</v>
      </c>
      <c r="C50" s="79" t="n">
        <v>730000</v>
      </c>
      <c r="D50" s="66" t="n">
        <v>38933</v>
      </c>
      <c r="E50" s="65" t="n">
        <v>53</v>
      </c>
      <c r="F50" s="79" t="n">
        <v>730000</v>
      </c>
      <c r="G50" s="66" t="n">
        <v>38933</v>
      </c>
      <c r="I50" s="68"/>
      <c r="R50" s="54"/>
      <c r="S50" s="54"/>
    </row>
    <row r="51" customFormat="false" ht="14.1" hidden="false" customHeight="true" outlineLevel="0" collapsed="false">
      <c r="A51" s="64" t="s">
        <v>144</v>
      </c>
      <c r="B51" s="65"/>
      <c r="C51" s="80"/>
      <c r="D51" s="66" t="n">
        <f aca="false">SUM(B51*C51)/1000</f>
        <v>0</v>
      </c>
      <c r="E51" s="65"/>
      <c r="F51" s="80"/>
      <c r="G51" s="66" t="n">
        <f aca="false">SUM(E51*F51)/1000</f>
        <v>0</v>
      </c>
      <c r="I51" s="68"/>
      <c r="R51" s="54"/>
      <c r="S51" s="54"/>
    </row>
    <row r="52" customFormat="false" ht="14.1" hidden="false" customHeight="true" outlineLevel="0" collapsed="false">
      <c r="A52" s="81" t="s">
        <v>145</v>
      </c>
      <c r="B52" s="65" t="n">
        <v>33</v>
      </c>
      <c r="C52" s="65" t="n">
        <v>13667</v>
      </c>
      <c r="D52" s="66" t="n">
        <v>451</v>
      </c>
      <c r="E52" s="65" t="n">
        <v>33</v>
      </c>
      <c r="F52" s="65" t="n">
        <v>13667</v>
      </c>
      <c r="G52" s="66" t="n">
        <v>451</v>
      </c>
      <c r="I52" s="68"/>
      <c r="R52" s="54"/>
      <c r="S52" s="54"/>
    </row>
    <row r="53" customFormat="false" ht="14.1" hidden="false" customHeight="true" outlineLevel="0" collapsed="false">
      <c r="A53" s="75" t="s">
        <v>146</v>
      </c>
      <c r="B53" s="65" t="n">
        <v>2458</v>
      </c>
      <c r="C53" s="82" t="n">
        <v>23000</v>
      </c>
      <c r="D53" s="66" t="n">
        <v>56534</v>
      </c>
      <c r="E53" s="65" t="n">
        <v>2311</v>
      </c>
      <c r="F53" s="82" t="n">
        <v>23000</v>
      </c>
      <c r="G53" s="66" t="n">
        <v>53153</v>
      </c>
    </row>
    <row r="54" customFormat="false" ht="14.1" hidden="false" customHeight="true" outlineLevel="0" collapsed="false">
      <c r="A54" s="75" t="s">
        <v>147</v>
      </c>
      <c r="B54" s="65" t="n">
        <v>535</v>
      </c>
      <c r="C54" s="82" t="n">
        <v>71500</v>
      </c>
      <c r="D54" s="66" t="n">
        <v>38276</v>
      </c>
      <c r="E54" s="65" t="n">
        <v>535</v>
      </c>
      <c r="F54" s="82" t="n">
        <v>71500</v>
      </c>
      <c r="G54" s="66" t="n">
        <v>38276</v>
      </c>
      <c r="I54" s="68"/>
    </row>
    <row r="55" customFormat="false" ht="14.1" hidden="false" customHeight="true" outlineLevel="0" collapsed="false">
      <c r="A55" s="75" t="s">
        <v>148</v>
      </c>
      <c r="B55" s="65" t="n">
        <v>246</v>
      </c>
      <c r="C55" s="82" t="n">
        <v>71500</v>
      </c>
      <c r="D55" s="66" t="n">
        <v>17613</v>
      </c>
      <c r="E55" s="65" t="n">
        <v>246</v>
      </c>
      <c r="F55" s="82" t="n">
        <v>71500</v>
      </c>
      <c r="G55" s="66" t="n">
        <v>17613</v>
      </c>
      <c r="I55" s="68"/>
    </row>
    <row r="56" customFormat="false" ht="14.1" hidden="false" customHeight="true" outlineLevel="0" collapsed="false">
      <c r="A56" s="75" t="s">
        <v>149</v>
      </c>
      <c r="B56" s="83" t="n">
        <v>13297</v>
      </c>
      <c r="C56" s="82" t="n">
        <v>480</v>
      </c>
      <c r="D56" s="66" t="n">
        <v>6383</v>
      </c>
      <c r="E56" s="83" t="n">
        <v>13297</v>
      </c>
      <c r="F56" s="82" t="n">
        <v>480</v>
      </c>
      <c r="G56" s="66" t="n">
        <v>6383</v>
      </c>
      <c r="I56" s="68"/>
    </row>
    <row r="57" s="63" customFormat="true" ht="24" hidden="false" customHeight="true" outlineLevel="0" collapsed="false">
      <c r="A57" s="75" t="s">
        <v>150</v>
      </c>
      <c r="B57" s="65"/>
      <c r="C57" s="82"/>
      <c r="D57" s="66"/>
      <c r="E57" s="65"/>
      <c r="F57" s="82"/>
      <c r="G57" s="66"/>
      <c r="H57" s="62"/>
      <c r="I57" s="84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s="63" customFormat="true" ht="24" hidden="false" customHeight="true" outlineLevel="0" collapsed="false">
      <c r="A58" s="75" t="s">
        <v>151</v>
      </c>
      <c r="B58" s="65" t="n">
        <v>2018</v>
      </c>
      <c r="C58" s="65" t="n">
        <v>55000</v>
      </c>
      <c r="D58" s="66" t="n">
        <v>110990</v>
      </c>
      <c r="E58" s="65" t="n">
        <v>1936</v>
      </c>
      <c r="F58" s="65" t="n">
        <v>55000</v>
      </c>
      <c r="G58" s="66" t="n">
        <v>106480</v>
      </c>
      <c r="H58" s="62"/>
      <c r="I58" s="84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s="63" customFormat="true" ht="14.1" hidden="false" customHeight="true" outlineLevel="0" collapsed="false">
      <c r="A59" s="75" t="s">
        <v>152</v>
      </c>
      <c r="B59" s="65" t="n">
        <v>175</v>
      </c>
      <c r="C59" s="65" t="n">
        <v>55000</v>
      </c>
      <c r="D59" s="66" t="n">
        <f aca="false">SUM(B59*C59)/1000</f>
        <v>9625</v>
      </c>
      <c r="E59" s="65" t="n">
        <v>122</v>
      </c>
      <c r="F59" s="65" t="n">
        <v>55000</v>
      </c>
      <c r="G59" s="66" t="n">
        <f aca="false">SUM(E59*F59)/1000</f>
        <v>6710</v>
      </c>
      <c r="H59" s="62"/>
      <c r="I59" s="84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s="63" customFormat="true" ht="14.1" hidden="false" customHeight="true" outlineLevel="0" collapsed="false">
      <c r="A60" s="75" t="s">
        <v>153</v>
      </c>
      <c r="B60" s="65" t="n">
        <v>11343</v>
      </c>
      <c r="C60" s="65" t="n">
        <v>1000</v>
      </c>
      <c r="D60" s="66" t="n">
        <f aca="false">SUM(B60*C60)/1000</f>
        <v>11343</v>
      </c>
      <c r="E60" s="65" t="n">
        <v>11086</v>
      </c>
      <c r="F60" s="65" t="n">
        <v>1000</v>
      </c>
      <c r="G60" s="66" t="n">
        <f aca="false">SUM(E60*F60)/1000</f>
        <v>11086</v>
      </c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s="63" customFormat="true" ht="14.1" hidden="false" customHeight="true" outlineLevel="0" collapsed="false">
      <c r="A61" s="81" t="s">
        <v>154</v>
      </c>
      <c r="B61" s="65" t="n">
        <v>2616</v>
      </c>
      <c r="C61" s="65" t="n">
        <v>10000</v>
      </c>
      <c r="D61" s="66" t="n">
        <v>26160</v>
      </c>
      <c r="E61" s="65" t="n">
        <v>2616</v>
      </c>
      <c r="F61" s="65" t="n">
        <v>10000</v>
      </c>
      <c r="G61" s="66" t="n">
        <v>26160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s="63" customFormat="true" ht="14.1" hidden="false" customHeight="true" outlineLevel="0" collapsed="false">
      <c r="A62" s="81" t="s">
        <v>155</v>
      </c>
      <c r="B62" s="65"/>
      <c r="C62" s="65"/>
      <c r="D62" s="66" t="n">
        <f aca="false">SUM(B62*C62)/1000</f>
        <v>0</v>
      </c>
      <c r="E62" s="65"/>
      <c r="F62" s="65"/>
      <c r="G62" s="66" t="n">
        <f aca="false">SUM(E62*F62)/1000</f>
        <v>0</v>
      </c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</row>
    <row r="63" s="63" customFormat="true" ht="14.1" hidden="false" customHeight="true" outlineLevel="0" collapsed="false">
      <c r="A63" s="75" t="s">
        <v>156</v>
      </c>
      <c r="B63" s="65" t="n">
        <v>890</v>
      </c>
      <c r="C63" s="65" t="n">
        <v>10000</v>
      </c>
      <c r="D63" s="66" t="n">
        <f aca="false">SUM(B63*C63)/1000</f>
        <v>8900</v>
      </c>
      <c r="E63" s="65" t="n">
        <v>890</v>
      </c>
      <c r="F63" s="65" t="n">
        <v>10000</v>
      </c>
      <c r="G63" s="66" t="n">
        <f aca="false">SUM(E63*F63)/1000</f>
        <v>8900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</row>
    <row r="64" s="63" customFormat="true" ht="14.1" hidden="false" customHeight="true" outlineLevel="0" collapsed="false">
      <c r="A64" s="75" t="s">
        <v>157</v>
      </c>
      <c r="B64" s="65" t="n">
        <v>3133</v>
      </c>
      <c r="C64" s="65" t="n">
        <v>15000</v>
      </c>
      <c r="D64" s="66" t="n">
        <v>47000</v>
      </c>
      <c r="E64" s="65" t="n">
        <v>3133</v>
      </c>
      <c r="F64" s="65" t="n">
        <v>15000</v>
      </c>
      <c r="G64" s="66" t="n">
        <v>47000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s="63" customFormat="true" ht="15" hidden="false" customHeight="true" outlineLevel="0" collapsed="false">
      <c r="A65" s="69" t="s">
        <v>158</v>
      </c>
      <c r="B65" s="65" t="n">
        <v>60174</v>
      </c>
      <c r="C65" s="79" t="n">
        <v>1135</v>
      </c>
      <c r="D65" s="66" t="n">
        <v>68297</v>
      </c>
      <c r="E65" s="65" t="n">
        <v>60174</v>
      </c>
      <c r="F65" s="79" t="n">
        <v>1135</v>
      </c>
      <c r="G65" s="66" t="n">
        <v>68297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</row>
    <row r="66" customFormat="false" ht="15" hidden="false" customHeight="true" outlineLevel="0" collapsed="false">
      <c r="A66" s="69" t="s">
        <v>159</v>
      </c>
      <c r="B66" s="65" t="n">
        <v>60174</v>
      </c>
      <c r="C66" s="79" t="n">
        <v>1380</v>
      </c>
      <c r="D66" s="66" t="n">
        <v>83040</v>
      </c>
      <c r="E66" s="65" t="n">
        <v>60174</v>
      </c>
      <c r="F66" s="79" t="n">
        <v>1380</v>
      </c>
      <c r="G66" s="66" t="n">
        <v>83040</v>
      </c>
    </row>
    <row r="67" customFormat="false" ht="24" hidden="false" customHeight="true" outlineLevel="0" collapsed="false">
      <c r="A67" s="69" t="s">
        <v>160</v>
      </c>
      <c r="B67" s="65" t="n">
        <v>3368</v>
      </c>
      <c r="C67" s="79" t="n">
        <v>3800</v>
      </c>
      <c r="D67" s="66" t="n">
        <v>12798</v>
      </c>
      <c r="E67" s="65" t="n">
        <v>3368</v>
      </c>
      <c r="F67" s="79" t="n">
        <v>3800</v>
      </c>
      <c r="G67" s="66" t="n">
        <v>12798</v>
      </c>
    </row>
    <row r="68" customFormat="false" ht="12.75" hidden="false" customHeight="true" outlineLevel="0" collapsed="false">
      <c r="A68" s="81" t="s">
        <v>161</v>
      </c>
      <c r="B68" s="66" t="n">
        <v>3000</v>
      </c>
      <c r="C68" s="65" t="n">
        <v>100</v>
      </c>
      <c r="D68" s="66" t="n">
        <v>300</v>
      </c>
      <c r="E68" s="66" t="n">
        <v>3000</v>
      </c>
      <c r="F68" s="65" t="n">
        <v>100</v>
      </c>
      <c r="G68" s="66" t="n">
        <v>300</v>
      </c>
    </row>
    <row r="69" customFormat="false" ht="12.75" hidden="false" customHeight="true" outlineLevel="0" collapsed="false">
      <c r="A69" s="64" t="s">
        <v>162</v>
      </c>
      <c r="B69" s="65" t="n">
        <v>1</v>
      </c>
      <c r="C69" s="80" t="n">
        <v>3300000</v>
      </c>
      <c r="D69" s="66" t="n">
        <f aca="false">SUM(B69*C69)/1000</f>
        <v>3300</v>
      </c>
      <c r="E69" s="65" t="n">
        <v>1</v>
      </c>
      <c r="F69" s="80" t="n">
        <v>3300000</v>
      </c>
      <c r="G69" s="66" t="n">
        <f aca="false">SUM(E69*F69)/1000</f>
        <v>3300</v>
      </c>
    </row>
    <row r="70" customFormat="false" ht="12.75" hidden="false" customHeight="true" outlineLevel="0" collapsed="false">
      <c r="A70" s="85" t="s">
        <v>163</v>
      </c>
      <c r="B70" s="86" t="n">
        <v>98704</v>
      </c>
      <c r="C70" s="87" t="n">
        <v>280</v>
      </c>
      <c r="D70" s="66" t="n">
        <v>27637</v>
      </c>
      <c r="E70" s="86" t="n">
        <v>98704</v>
      </c>
      <c r="F70" s="87" t="n">
        <v>280</v>
      </c>
      <c r="G70" s="66" t="n">
        <v>27637</v>
      </c>
    </row>
    <row r="71" customFormat="false" ht="12.75" hidden="false" customHeight="true" outlineLevel="0" collapsed="false">
      <c r="A71" s="85" t="s">
        <v>164</v>
      </c>
      <c r="B71" s="86" t="n">
        <v>95739</v>
      </c>
      <c r="C71" s="87" t="n">
        <v>146</v>
      </c>
      <c r="D71" s="66" t="n">
        <v>14557</v>
      </c>
      <c r="E71" s="86" t="n">
        <v>95739</v>
      </c>
      <c r="F71" s="87" t="n">
        <v>146</v>
      </c>
      <c r="G71" s="66" t="n">
        <v>14557</v>
      </c>
    </row>
    <row r="72" customFormat="false" ht="12.75" hidden="false" customHeight="true" outlineLevel="0" collapsed="false">
      <c r="A72" s="64" t="s">
        <v>165</v>
      </c>
      <c r="B72" s="65" t="n">
        <v>97611</v>
      </c>
      <c r="C72" s="80" t="n">
        <v>513</v>
      </c>
      <c r="D72" s="66" t="n">
        <v>50074</v>
      </c>
      <c r="E72" s="65" t="n">
        <v>97611</v>
      </c>
      <c r="F72" s="80" t="n">
        <v>513</v>
      </c>
      <c r="G72" s="66" t="n">
        <v>50074</v>
      </c>
    </row>
    <row r="73" customFormat="false" ht="12.75" hidden="false" customHeight="true" outlineLevel="0" collapsed="false">
      <c r="A73" s="64" t="s">
        <v>166</v>
      </c>
      <c r="B73" s="65"/>
      <c r="C73" s="64"/>
      <c r="D73" s="65" t="n">
        <v>269640</v>
      </c>
      <c r="E73" s="65"/>
      <c r="F73" s="64"/>
      <c r="G73" s="65" t="n">
        <v>269640</v>
      </c>
    </row>
    <row r="74" customFormat="false" ht="12.75" hidden="false" customHeight="true" outlineLevel="0" collapsed="false">
      <c r="A74" s="64" t="s">
        <v>167</v>
      </c>
      <c r="B74" s="65"/>
      <c r="C74" s="64"/>
      <c r="D74" s="65" t="n">
        <v>79636</v>
      </c>
      <c r="E74" s="65"/>
      <c r="F74" s="64"/>
      <c r="G74" s="65" t="n">
        <v>79636</v>
      </c>
    </row>
    <row r="75" customFormat="false" ht="12.75" hidden="false" customHeight="true" outlineLevel="0" collapsed="false">
      <c r="A75" s="64" t="s">
        <v>168</v>
      </c>
      <c r="B75" s="65"/>
      <c r="C75" s="64"/>
      <c r="D75" s="66" t="n">
        <v>47537</v>
      </c>
      <c r="E75" s="65"/>
      <c r="F75" s="64"/>
      <c r="G75" s="66" t="n">
        <v>48039</v>
      </c>
    </row>
    <row r="76" customFormat="false" ht="12.75" hidden="false" customHeight="true" outlineLevel="0" collapsed="false">
      <c r="A76" s="64" t="s">
        <v>169</v>
      </c>
      <c r="B76" s="65" t="n">
        <v>430</v>
      </c>
      <c r="C76" s="80" t="n">
        <v>81200</v>
      </c>
      <c r="D76" s="66" t="n">
        <v>34916</v>
      </c>
      <c r="E76" s="65" t="n">
        <v>396</v>
      </c>
      <c r="F76" s="80" t="n">
        <v>81200</v>
      </c>
      <c r="G76" s="66" t="n">
        <v>32156</v>
      </c>
    </row>
    <row r="77" customFormat="false" ht="12.75" hidden="false" customHeight="true" outlineLevel="0" collapsed="false">
      <c r="A77" s="64" t="s">
        <v>170</v>
      </c>
      <c r="B77" s="65" t="n">
        <v>49</v>
      </c>
      <c r="C77" s="80" t="n">
        <v>111500</v>
      </c>
      <c r="D77" s="66" t="n">
        <v>5464</v>
      </c>
      <c r="E77" s="65" t="n">
        <v>48</v>
      </c>
      <c r="F77" s="80" t="n">
        <v>111500</v>
      </c>
      <c r="G77" s="66" t="n">
        <v>5352</v>
      </c>
    </row>
    <row r="78" customFormat="false" ht="12.75" hidden="false" customHeight="true" outlineLevel="0" collapsed="false">
      <c r="A78" s="69" t="s">
        <v>171</v>
      </c>
      <c r="B78" s="88" t="n">
        <v>139</v>
      </c>
      <c r="C78" s="79" t="n">
        <v>150000</v>
      </c>
      <c r="D78" s="66" t="n">
        <v>20850</v>
      </c>
      <c r="E78" s="88" t="n">
        <v>139</v>
      </c>
      <c r="F78" s="79" t="n">
        <v>150000</v>
      </c>
      <c r="G78" s="66" t="n">
        <v>20850</v>
      </c>
    </row>
    <row r="79" customFormat="false" ht="12.75" hidden="false" customHeight="true" outlineLevel="0" collapsed="false">
      <c r="A79" s="69" t="s">
        <v>172</v>
      </c>
      <c r="B79" s="88" t="n">
        <v>18</v>
      </c>
      <c r="C79" s="79" t="n">
        <v>220000</v>
      </c>
      <c r="D79" s="66" t="n">
        <v>3960</v>
      </c>
      <c r="E79" s="88" t="n">
        <v>18</v>
      </c>
      <c r="F79" s="79" t="n">
        <v>220000</v>
      </c>
      <c r="G79" s="66" t="n">
        <v>3960</v>
      </c>
    </row>
    <row r="80" customFormat="false" ht="12.75" hidden="false" customHeight="true" outlineLevel="0" collapsed="false">
      <c r="A80" s="69" t="s">
        <v>173</v>
      </c>
      <c r="B80" s="88" t="n">
        <v>19</v>
      </c>
      <c r="C80" s="79" t="n">
        <v>465100</v>
      </c>
      <c r="D80" s="66" t="n">
        <v>8837</v>
      </c>
      <c r="E80" s="88" t="n">
        <v>18</v>
      </c>
      <c r="F80" s="79" t="n">
        <v>465100</v>
      </c>
      <c r="G80" s="66" t="n">
        <v>8372</v>
      </c>
    </row>
    <row r="81" customFormat="false" ht="12.75" hidden="false" customHeight="true" outlineLevel="0" collapsed="false">
      <c r="A81" s="64" t="s">
        <v>174</v>
      </c>
      <c r="B81" s="65" t="n">
        <v>60</v>
      </c>
      <c r="C81" s="80" t="n">
        <v>40000</v>
      </c>
      <c r="D81" s="66" t="n">
        <v>2400</v>
      </c>
      <c r="E81" s="65" t="n">
        <v>57</v>
      </c>
      <c r="F81" s="80" t="n">
        <v>40000</v>
      </c>
      <c r="G81" s="66" t="n">
        <v>2280</v>
      </c>
    </row>
    <row r="82" customFormat="false" ht="12.75" hidden="false" customHeight="true" outlineLevel="0" collapsed="false">
      <c r="A82" s="64" t="s">
        <v>175</v>
      </c>
      <c r="B82" s="65" t="n">
        <v>2</v>
      </c>
      <c r="C82" s="80" t="n">
        <v>6000000</v>
      </c>
      <c r="D82" s="66" t="n">
        <v>12000</v>
      </c>
      <c r="E82" s="65" t="n">
        <v>2</v>
      </c>
      <c r="F82" s="80" t="n">
        <v>6000000</v>
      </c>
      <c r="G82" s="66" t="n">
        <v>12000</v>
      </c>
    </row>
    <row r="83" customFormat="false" ht="12.75" hidden="false" customHeight="true" outlineLevel="0" collapsed="false">
      <c r="A83" s="64" t="s">
        <v>176</v>
      </c>
      <c r="B83" s="76" t="n">
        <v>1</v>
      </c>
      <c r="C83" s="80" t="n">
        <v>2340000</v>
      </c>
      <c r="D83" s="66" t="n">
        <v>2340</v>
      </c>
      <c r="E83" s="76" t="n">
        <v>1</v>
      </c>
      <c r="F83" s="80" t="n">
        <v>2340000</v>
      </c>
      <c r="G83" s="66" t="n">
        <v>2340</v>
      </c>
    </row>
    <row r="84" customFormat="false" ht="12.75" hidden="false" customHeight="true" outlineLevel="0" collapsed="false">
      <c r="A84" s="69" t="s">
        <v>177</v>
      </c>
      <c r="B84" s="65" t="n">
        <v>111</v>
      </c>
      <c r="C84" s="79" t="n">
        <v>700000</v>
      </c>
      <c r="D84" s="66" t="n">
        <v>77700</v>
      </c>
      <c r="E84" s="65" t="n">
        <v>111</v>
      </c>
      <c r="F84" s="79" t="n">
        <v>700000</v>
      </c>
      <c r="G84" s="66" t="n">
        <v>77700</v>
      </c>
    </row>
    <row r="85" customFormat="false" ht="12.75" hidden="false" customHeight="true" outlineLevel="0" collapsed="false">
      <c r="A85" s="69" t="s">
        <v>178</v>
      </c>
      <c r="B85" s="65" t="n">
        <v>10</v>
      </c>
      <c r="C85" s="79" t="n">
        <v>800000</v>
      </c>
      <c r="D85" s="66" t="n">
        <v>8000</v>
      </c>
      <c r="E85" s="65" t="n">
        <v>10</v>
      </c>
      <c r="F85" s="79" t="n">
        <v>800000</v>
      </c>
      <c r="G85" s="66" t="n">
        <v>8000</v>
      </c>
    </row>
    <row r="86" customFormat="false" ht="12.75" hidden="false" customHeight="true" outlineLevel="0" collapsed="false">
      <c r="A86" s="69" t="s">
        <v>179</v>
      </c>
      <c r="B86" s="65" t="n">
        <v>10</v>
      </c>
      <c r="C86" s="79" t="n">
        <v>560000</v>
      </c>
      <c r="D86" s="66" t="n">
        <v>4739</v>
      </c>
      <c r="E86" s="65" t="n">
        <v>10</v>
      </c>
      <c r="F86" s="79" t="n">
        <v>560000</v>
      </c>
      <c r="G86" s="66" t="n">
        <v>4739</v>
      </c>
    </row>
    <row r="87" customFormat="false" ht="12.75" hidden="false" customHeight="true" outlineLevel="0" collapsed="false">
      <c r="A87" s="64" t="s">
        <v>180</v>
      </c>
      <c r="B87" s="65" t="n">
        <v>211</v>
      </c>
      <c r="C87" s="80" t="n">
        <v>547000</v>
      </c>
      <c r="D87" s="66" t="n">
        <v>115417</v>
      </c>
      <c r="E87" s="65" t="n">
        <v>211</v>
      </c>
      <c r="F87" s="80" t="n">
        <v>547000</v>
      </c>
      <c r="G87" s="66" t="n">
        <v>115417</v>
      </c>
    </row>
    <row r="88" customFormat="false" ht="12.75" hidden="false" customHeight="true" outlineLevel="0" collapsed="false">
      <c r="A88" s="64" t="s">
        <v>181</v>
      </c>
      <c r="B88" s="83" t="n">
        <v>15</v>
      </c>
      <c r="C88" s="80" t="n">
        <v>50000</v>
      </c>
      <c r="D88" s="66" t="n">
        <v>750</v>
      </c>
      <c r="E88" s="83" t="n">
        <v>15</v>
      </c>
      <c r="F88" s="80" t="n">
        <v>50000</v>
      </c>
      <c r="G88" s="66" t="n">
        <v>750</v>
      </c>
    </row>
    <row r="89" customFormat="false" ht="12.75" hidden="false" customHeight="true" outlineLevel="0" collapsed="false">
      <c r="A89" s="75" t="s">
        <v>182</v>
      </c>
      <c r="B89" s="83" t="n">
        <v>7000000</v>
      </c>
      <c r="C89" s="82" t="n">
        <v>2</v>
      </c>
      <c r="D89" s="66" t="n">
        <f aca="false">SUM(B89*C89)/1000</f>
        <v>14000</v>
      </c>
      <c r="E89" s="83" t="n">
        <v>7000000</v>
      </c>
      <c r="F89" s="82" t="n">
        <v>2</v>
      </c>
      <c r="G89" s="66" t="n">
        <f aca="false">SUM(E89*F89)/1000</f>
        <v>14000</v>
      </c>
    </row>
    <row r="90" customFormat="false" ht="12.75" hidden="false" customHeight="true" outlineLevel="0" collapsed="false">
      <c r="A90" s="89" t="s">
        <v>183</v>
      </c>
      <c r="B90" s="90"/>
      <c r="C90" s="90"/>
      <c r="D90" s="90" t="n">
        <v>4944292</v>
      </c>
      <c r="E90" s="90"/>
      <c r="F90" s="90"/>
      <c r="G90" s="90" t="n">
        <f aca="false">SUM(G3:G89)</f>
        <v>4891063</v>
      </c>
    </row>
    <row r="91" customFormat="false" ht="12.75" hidden="false" customHeight="true" outlineLevel="0" collapsed="false">
      <c r="A91" s="64" t="s">
        <v>184</v>
      </c>
      <c r="B91" s="83"/>
      <c r="C91" s="83"/>
      <c r="D91" s="83"/>
      <c r="E91" s="83"/>
      <c r="F91" s="83"/>
      <c r="G91" s="83"/>
    </row>
    <row r="92" customFormat="false" ht="12.75" hidden="false" customHeight="true" outlineLevel="0" collapsed="false">
      <c r="A92" s="81" t="s">
        <v>185</v>
      </c>
      <c r="B92" s="65" t="n">
        <v>1175</v>
      </c>
      <c r="C92" s="83" t="n">
        <v>11700</v>
      </c>
      <c r="D92" s="83" t="n">
        <f aca="false">SUM(B92*C92)/1000</f>
        <v>13747.5</v>
      </c>
      <c r="E92" s="65" t="n">
        <v>1144</v>
      </c>
      <c r="F92" s="83" t="n">
        <v>11700</v>
      </c>
      <c r="G92" s="83" t="n">
        <f aca="false">SUM(E92*F92)/1000</f>
        <v>13384.8</v>
      </c>
    </row>
    <row r="93" customFormat="false" ht="12.75" hidden="false" customHeight="true" outlineLevel="0" collapsed="false">
      <c r="A93" s="75" t="s">
        <v>186</v>
      </c>
      <c r="B93" s="65" t="n">
        <v>197</v>
      </c>
      <c r="C93" s="83" t="n">
        <v>9400</v>
      </c>
      <c r="D93" s="83" t="n">
        <f aca="false">SUM(B93*C93)/1000</f>
        <v>1851.8</v>
      </c>
      <c r="E93" s="65" t="n">
        <v>197</v>
      </c>
      <c r="F93" s="83" t="n">
        <v>9400</v>
      </c>
      <c r="G93" s="83" t="n">
        <f aca="false">SUM(E93*F93)/1000</f>
        <v>1851.8</v>
      </c>
    </row>
    <row r="94" customFormat="false" ht="12.75" hidden="false" customHeight="true" outlineLevel="0" collapsed="false">
      <c r="A94" s="81" t="s">
        <v>187</v>
      </c>
      <c r="B94" s="65" t="n">
        <v>15</v>
      </c>
      <c r="C94" s="83" t="n">
        <v>1020000</v>
      </c>
      <c r="D94" s="83" t="n">
        <f aca="false">SUM(B94*C94)/1000</f>
        <v>15300</v>
      </c>
      <c r="E94" s="65" t="n">
        <v>15</v>
      </c>
      <c r="F94" s="83" t="n">
        <v>1020000</v>
      </c>
      <c r="G94" s="83" t="n">
        <f aca="false">SUM(E94*F94)/1000</f>
        <v>15300</v>
      </c>
    </row>
    <row r="95" customFormat="false" ht="12.75" hidden="false" customHeight="true" outlineLevel="0" collapsed="false">
      <c r="A95" s="75" t="s">
        <v>188</v>
      </c>
      <c r="B95" s="65"/>
      <c r="C95" s="82"/>
      <c r="D95" s="82" t="n">
        <v>26495</v>
      </c>
      <c r="E95" s="65"/>
      <c r="F95" s="82"/>
      <c r="G95" s="82" t="n">
        <v>19499</v>
      </c>
    </row>
    <row r="96" customFormat="false" ht="12.75" hidden="false" customHeight="true" outlineLevel="0" collapsed="false">
      <c r="A96" s="91" t="s">
        <v>189</v>
      </c>
      <c r="B96" s="92"/>
      <c r="C96" s="92"/>
      <c r="D96" s="92" t="n">
        <v>57393</v>
      </c>
      <c r="E96" s="92"/>
      <c r="F96" s="92"/>
      <c r="G96" s="92" t="n">
        <f aca="false">SUM(G92:G95)</f>
        <v>50035.6</v>
      </c>
    </row>
    <row r="97" customFormat="false" ht="24" hidden="false" customHeight="true" outlineLevel="0" collapsed="false">
      <c r="A97" s="93" t="s">
        <v>190</v>
      </c>
      <c r="B97" s="94"/>
      <c r="C97" s="94"/>
      <c r="D97" s="94" t="n">
        <f aca="false">SUM(D90+D96)</f>
        <v>5001685</v>
      </c>
      <c r="E97" s="94"/>
      <c r="F97" s="94"/>
      <c r="G97" s="94" t="n">
        <f aca="false">SUM(G90+G96)</f>
        <v>4941098.6</v>
      </c>
    </row>
    <row r="98" customFormat="false" ht="12.75" hidden="false" customHeight="true" outlineLevel="0" collapsed="false">
      <c r="A98" s="91" t="s">
        <v>191</v>
      </c>
      <c r="B98" s="66"/>
      <c r="C98" s="66"/>
      <c r="D98" s="95" t="n">
        <v>819403</v>
      </c>
      <c r="E98" s="66"/>
      <c r="F98" s="66"/>
      <c r="G98" s="95" t="n">
        <v>819403</v>
      </c>
    </row>
    <row r="99" customFormat="false" ht="12.75" hidden="false" customHeight="true" outlineLevel="0" collapsed="false">
      <c r="A99" s="89" t="s">
        <v>192</v>
      </c>
      <c r="B99" s="96"/>
      <c r="C99" s="96"/>
      <c r="D99" s="97" t="n">
        <f aca="false">SUM(D97:D98)</f>
        <v>5821088</v>
      </c>
      <c r="E99" s="96"/>
      <c r="F99" s="96"/>
      <c r="G99" s="97" t="n">
        <f aca="false">SUM(G97:G98)</f>
        <v>5760501.6</v>
      </c>
    </row>
    <row r="100" customFormat="false" ht="12.75" hidden="false" customHeight="true" outlineLevel="0" collapsed="false">
      <c r="A100" s="98" t="s">
        <v>193</v>
      </c>
      <c r="B100" s="66"/>
      <c r="C100" s="66"/>
      <c r="D100" s="92" t="n">
        <v>405560</v>
      </c>
      <c r="E100" s="66"/>
      <c r="F100" s="66"/>
      <c r="G100" s="92" t="n">
        <v>405560</v>
      </c>
    </row>
    <row r="101" customFormat="false" ht="12.75" hidden="false" customHeight="true" outlineLevel="0" collapsed="false">
      <c r="A101" s="98" t="s">
        <v>194</v>
      </c>
      <c r="B101" s="66"/>
      <c r="C101" s="66"/>
      <c r="D101" s="92" t="n">
        <v>256600</v>
      </c>
      <c r="E101" s="66"/>
      <c r="F101" s="66"/>
      <c r="G101" s="92" t="n">
        <v>256600</v>
      </c>
    </row>
    <row r="102" customFormat="false" ht="12.75" hidden="false" customHeight="true" outlineLevel="0" collapsed="false">
      <c r="A102" s="98" t="s">
        <v>195</v>
      </c>
      <c r="B102" s="66"/>
      <c r="C102" s="66"/>
      <c r="D102" s="92"/>
      <c r="E102" s="66"/>
      <c r="F102" s="66"/>
      <c r="G102" s="92" t="n">
        <v>236040</v>
      </c>
    </row>
    <row r="103" customFormat="false" ht="12.75" hidden="false" customHeight="true" outlineLevel="0" collapsed="false">
      <c r="A103" s="99" t="s">
        <v>196</v>
      </c>
      <c r="B103" s="66"/>
      <c r="C103" s="66"/>
      <c r="D103" s="92"/>
      <c r="E103" s="66"/>
      <c r="F103" s="66"/>
      <c r="G103" s="92" t="n">
        <v>15000</v>
      </c>
    </row>
    <row r="104" customFormat="false" ht="12.75" hidden="false" customHeight="true" outlineLevel="0" collapsed="false">
      <c r="A104" s="99" t="s">
        <v>197</v>
      </c>
      <c r="B104" s="66"/>
      <c r="C104" s="66"/>
      <c r="D104" s="92"/>
      <c r="E104" s="66"/>
      <c r="F104" s="66"/>
      <c r="G104" s="92" t="n">
        <v>284</v>
      </c>
    </row>
    <row r="105" customFormat="false" ht="12.75" hidden="false" customHeight="true" outlineLevel="0" collapsed="false">
      <c r="A105" s="98" t="s">
        <v>198</v>
      </c>
      <c r="B105" s="66"/>
      <c r="C105" s="66"/>
      <c r="D105" s="92"/>
      <c r="E105" s="66"/>
      <c r="F105" s="66"/>
      <c r="G105" s="92" t="n">
        <v>583160</v>
      </c>
    </row>
    <row r="106" customFormat="false" ht="12.75" hidden="false" customHeight="true" outlineLevel="0" collapsed="false">
      <c r="A106" s="98" t="s">
        <v>199</v>
      </c>
      <c r="B106" s="66"/>
      <c r="C106" s="66"/>
      <c r="D106" s="92" t="n">
        <v>640</v>
      </c>
      <c r="E106" s="66"/>
      <c r="F106" s="66"/>
      <c r="G106" s="92" t="n">
        <v>640</v>
      </c>
    </row>
    <row r="107" customFormat="false" ht="12.75" hidden="false" customHeight="true" outlineLevel="0" collapsed="false">
      <c r="A107" s="89" t="s">
        <v>200</v>
      </c>
      <c r="B107" s="96"/>
      <c r="C107" s="96"/>
      <c r="D107" s="97" t="n">
        <f aca="false">SUM(D99:D106)</f>
        <v>6483888</v>
      </c>
      <c r="E107" s="96"/>
      <c r="F107" s="96"/>
      <c r="G107" s="97" t="n">
        <f aca="false">SUM(G99:G105)</f>
        <v>7257145.6</v>
      </c>
    </row>
    <row r="108" customFormat="false" ht="12" hidden="false" customHeight="true" outlineLevel="0" collapsed="false">
      <c r="A108" s="100"/>
      <c r="B108" s="100"/>
      <c r="C108" s="100"/>
      <c r="D108" s="100"/>
      <c r="E108" s="101"/>
      <c r="F108" s="101"/>
      <c r="G108" s="102"/>
    </row>
    <row r="109" customFormat="false" ht="12.75" hidden="true" customHeight="false" outlineLevel="0" collapsed="false">
      <c r="A109" s="100"/>
      <c r="B109" s="100"/>
      <c r="C109" s="100"/>
      <c r="D109" s="100"/>
      <c r="E109" s="101"/>
      <c r="F109" s="101"/>
      <c r="G109" s="102"/>
    </row>
    <row r="110" customFormat="false" ht="12" hidden="true" customHeight="false" outlineLevel="0" collapsed="false">
      <c r="A110" s="100"/>
      <c r="B110" s="100"/>
      <c r="C110" s="100"/>
      <c r="D110" s="100"/>
      <c r="E110" s="101"/>
      <c r="F110" s="101"/>
      <c r="G110" s="101"/>
    </row>
    <row r="111" customFormat="false" ht="14.25" hidden="false" customHeight="false" outlineLevel="0" collapsed="false">
      <c r="A111" s="100"/>
      <c r="B111" s="100"/>
      <c r="C111" s="100"/>
      <c r="D111" s="100"/>
      <c r="E111" s="103"/>
      <c r="F111" s="101"/>
      <c r="G111" s="101"/>
    </row>
    <row r="112" customFormat="false" ht="12" hidden="false" customHeight="false" outlineLevel="0" collapsed="false">
      <c r="A112" s="100"/>
      <c r="B112" s="100"/>
      <c r="C112" s="100"/>
      <c r="D112" s="100"/>
      <c r="E112" s="101"/>
      <c r="F112" s="101"/>
      <c r="G112" s="101"/>
    </row>
    <row r="113" customFormat="false" ht="12" hidden="false" customHeight="false" outlineLevel="0" collapsed="false">
      <c r="A113" s="100"/>
      <c r="B113" s="100"/>
      <c r="C113" s="100"/>
      <c r="D113" s="100"/>
      <c r="E113" s="101"/>
      <c r="F113" s="101"/>
      <c r="G113" s="101"/>
    </row>
    <row r="114" customFormat="false" ht="12" hidden="false" customHeight="false" outlineLevel="0" collapsed="false">
      <c r="A114" s="100"/>
      <c r="B114" s="100"/>
      <c r="C114" s="100"/>
      <c r="D114" s="100"/>
      <c r="E114" s="101"/>
      <c r="F114" s="101"/>
      <c r="G114" s="101"/>
    </row>
    <row r="115" customFormat="false" ht="12" hidden="false" customHeight="false" outlineLevel="0" collapsed="false">
      <c r="A115" s="100"/>
      <c r="B115" s="100"/>
      <c r="C115" s="100"/>
      <c r="D115" s="100"/>
      <c r="E115" s="101"/>
      <c r="F115" s="101"/>
      <c r="G115" s="101"/>
    </row>
    <row r="116" customFormat="false" ht="12" hidden="false" customHeight="false" outlineLevel="0" collapsed="false">
      <c r="A116" s="100"/>
      <c r="B116" s="100"/>
      <c r="C116" s="100"/>
      <c r="D116" s="100"/>
      <c r="E116" s="101"/>
      <c r="F116" s="101"/>
      <c r="G116" s="101"/>
    </row>
    <row r="117" customFormat="false" ht="12" hidden="false" customHeight="false" outlineLevel="0" collapsed="false">
      <c r="A117" s="100"/>
      <c r="B117" s="100"/>
      <c r="C117" s="100"/>
      <c r="D117" s="100"/>
      <c r="E117" s="101"/>
      <c r="F117" s="101"/>
      <c r="G117" s="101"/>
    </row>
    <row r="118" customFormat="false" ht="12" hidden="false" customHeight="false" outlineLevel="0" collapsed="false">
      <c r="A118" s="100"/>
      <c r="B118" s="100"/>
      <c r="C118" s="100"/>
      <c r="D118" s="100"/>
      <c r="E118" s="101"/>
      <c r="F118" s="101"/>
      <c r="G118" s="101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7.  ÉVBEN A IV. NÉVI MÓDOSÍTÁS UTÁN&amp;R3. sz. melléklet
Adatok: eFt-ban</oddHeader>
    <oddFooter>&amp;C&amp;P</oddFooter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32421875" defaultRowHeight="12" zeroHeight="false" outlineLevelRow="0" outlineLevelCol="0"/>
  <cols>
    <col collapsed="false" customWidth="true" hidden="false" outlineLevel="0" max="1" min="1" style="104" width="36.65"/>
    <col collapsed="false" customWidth="true" hidden="false" outlineLevel="0" max="2" min="2" style="105" width="12.65"/>
    <col collapsed="false" customWidth="true" hidden="false" outlineLevel="0" max="3" min="3" style="105" width="12.82"/>
    <col collapsed="false" customWidth="true" hidden="false" outlineLevel="0" max="4" min="4" style="105" width="10.65"/>
    <col collapsed="false" customWidth="true" hidden="false" outlineLevel="0" max="5" min="5" style="105" width="12.99"/>
    <col collapsed="false" customWidth="true" hidden="false" outlineLevel="0" max="6" min="6" style="105" width="9.82"/>
    <col collapsed="false" customWidth="true" hidden="false" outlineLevel="0" max="7" min="7" style="105" width="10.49"/>
    <col collapsed="false" customWidth="false" hidden="false" outlineLevel="0" max="22" min="8" style="105" width="9.32"/>
    <col collapsed="false" customWidth="false" hidden="false" outlineLevel="0" max="257" min="23" style="104" width="9.32"/>
  </cols>
  <sheetData>
    <row r="1" customFormat="false" ht="12" hidden="false" customHeight="true" outlineLevel="0" collapsed="false">
      <c r="A1" s="106"/>
      <c r="B1" s="107"/>
      <c r="C1" s="108" t="s">
        <v>201</v>
      </c>
      <c r="D1" s="109" t="s">
        <v>202</v>
      </c>
      <c r="E1" s="109"/>
      <c r="F1" s="109" t="s">
        <v>203</v>
      </c>
      <c r="G1" s="109"/>
    </row>
    <row r="2" customFormat="false" ht="36" hidden="false" customHeight="false" outlineLevel="0" collapsed="false">
      <c r="A2" s="110" t="s">
        <v>3</v>
      </c>
      <c r="B2" s="111" t="s">
        <v>204</v>
      </c>
      <c r="C2" s="108"/>
      <c r="D2" s="108" t="s">
        <v>205</v>
      </c>
      <c r="E2" s="108" t="s">
        <v>206</v>
      </c>
      <c r="F2" s="112" t="s">
        <v>207</v>
      </c>
      <c r="G2" s="113" t="s">
        <v>206</v>
      </c>
      <c r="H2" s="114"/>
      <c r="I2" s="114"/>
    </row>
    <row r="3" customFormat="false" ht="15.95" hidden="false" customHeight="true" outlineLevel="0" collapsed="false">
      <c r="A3" s="99" t="s">
        <v>208</v>
      </c>
      <c r="B3" s="115" t="n">
        <v>360830</v>
      </c>
      <c r="C3" s="115" t="n">
        <v>360133</v>
      </c>
      <c r="D3" s="116" t="n">
        <v>100</v>
      </c>
      <c r="E3" s="115" t="n">
        <v>360133</v>
      </c>
      <c r="F3" s="116"/>
      <c r="G3" s="115"/>
    </row>
    <row r="4" customFormat="false" ht="15.95" hidden="false" customHeight="true" outlineLevel="0" collapsed="false">
      <c r="A4" s="99" t="s">
        <v>209</v>
      </c>
      <c r="B4" s="115" t="n">
        <v>2702881</v>
      </c>
      <c r="C4" s="115" t="n">
        <v>2680490</v>
      </c>
      <c r="D4" s="116" t="n">
        <v>100</v>
      </c>
      <c r="E4" s="115" t="n">
        <v>2680490</v>
      </c>
      <c r="F4" s="116"/>
      <c r="G4" s="115"/>
    </row>
    <row r="5" customFormat="false" ht="15.95" hidden="false" customHeight="true" outlineLevel="0" collapsed="false">
      <c r="A5" s="99" t="s">
        <v>210</v>
      </c>
      <c r="B5" s="115" t="n">
        <v>187676</v>
      </c>
      <c r="C5" s="115" t="n">
        <v>187676</v>
      </c>
      <c r="D5" s="116" t="n">
        <v>100</v>
      </c>
      <c r="E5" s="115" t="n">
        <v>187676</v>
      </c>
      <c r="F5" s="116"/>
      <c r="G5" s="115"/>
    </row>
    <row r="6" customFormat="false" ht="15.95" hidden="false" customHeight="true" outlineLevel="0" collapsed="false">
      <c r="A6" s="99" t="s">
        <v>211</v>
      </c>
      <c r="B6" s="115" t="n">
        <v>112415</v>
      </c>
      <c r="C6" s="115" t="n">
        <v>109015</v>
      </c>
      <c r="D6" s="116" t="n">
        <v>100</v>
      </c>
      <c r="E6" s="115" t="n">
        <v>109015</v>
      </c>
      <c r="F6" s="116"/>
      <c r="G6" s="115"/>
    </row>
    <row r="7" customFormat="false" ht="15.95" hidden="false" customHeight="true" outlineLevel="0" collapsed="false">
      <c r="A7" s="99" t="s">
        <v>212</v>
      </c>
      <c r="B7" s="115" t="n">
        <v>279023</v>
      </c>
      <c r="C7" s="115" t="n">
        <v>266303</v>
      </c>
      <c r="D7" s="116" t="n">
        <v>100</v>
      </c>
      <c r="E7" s="115" t="n">
        <v>266303</v>
      </c>
      <c r="F7" s="116"/>
      <c r="G7" s="115"/>
    </row>
    <row r="8" customFormat="false" ht="15.95" hidden="false" customHeight="true" outlineLevel="0" collapsed="false">
      <c r="A8" s="99" t="s">
        <v>213</v>
      </c>
      <c r="B8" s="115" t="n">
        <v>119257</v>
      </c>
      <c r="C8" s="115" t="n">
        <v>115876</v>
      </c>
      <c r="D8" s="116" t="n">
        <v>100</v>
      </c>
      <c r="E8" s="115" t="n">
        <v>115876</v>
      </c>
      <c r="F8" s="116"/>
      <c r="G8" s="115"/>
    </row>
    <row r="9" customFormat="false" ht="24.95" hidden="false" customHeight="true" outlineLevel="0" collapsed="false">
      <c r="A9" s="117" t="s">
        <v>214</v>
      </c>
      <c r="B9" s="115" t="n">
        <v>55900</v>
      </c>
      <c r="C9" s="115" t="n">
        <v>55900</v>
      </c>
      <c r="D9" s="116" t="n">
        <v>100</v>
      </c>
      <c r="E9" s="115" t="n">
        <v>55900</v>
      </c>
      <c r="F9" s="116"/>
      <c r="G9" s="115"/>
    </row>
    <row r="10" customFormat="false" ht="24.95" hidden="false" customHeight="true" outlineLevel="0" collapsed="false">
      <c r="A10" s="117" t="s">
        <v>215</v>
      </c>
      <c r="B10" s="115" t="n">
        <v>158118</v>
      </c>
      <c r="C10" s="115" t="n">
        <v>150436</v>
      </c>
      <c r="D10" s="116" t="n">
        <v>100</v>
      </c>
      <c r="E10" s="115" t="n">
        <v>150436</v>
      </c>
      <c r="F10" s="116"/>
      <c r="G10" s="115"/>
    </row>
    <row r="11" customFormat="false" ht="15.95" hidden="false" customHeight="true" outlineLevel="0" collapsed="false">
      <c r="A11" s="99" t="s">
        <v>216</v>
      </c>
      <c r="B11" s="115" t="n">
        <v>29048</v>
      </c>
      <c r="C11" s="115" t="n">
        <v>28685</v>
      </c>
      <c r="D11" s="116" t="n">
        <v>100</v>
      </c>
      <c r="E11" s="115" t="n">
        <v>28685</v>
      </c>
      <c r="F11" s="116"/>
      <c r="G11" s="115"/>
    </row>
    <row r="12" customFormat="false" ht="15.95" hidden="false" customHeight="true" outlineLevel="0" collapsed="false">
      <c r="A12" s="99"/>
      <c r="B12" s="115"/>
      <c r="C12" s="115"/>
      <c r="D12" s="116"/>
      <c r="E12" s="115"/>
      <c r="F12" s="116"/>
      <c r="G12" s="115"/>
    </row>
    <row r="13" customFormat="false" ht="15.95" hidden="false" customHeight="true" outlineLevel="0" collapsed="false">
      <c r="A13" s="118" t="s">
        <v>217</v>
      </c>
      <c r="B13" s="119" t="n">
        <f aca="false">SUM(B3:B12)</f>
        <v>4005148</v>
      </c>
      <c r="C13" s="119" t="n">
        <f aca="false">SUM(C3:C12)</f>
        <v>3954514</v>
      </c>
      <c r="D13" s="119"/>
      <c r="E13" s="119" t="n">
        <f aca="false">SUM(E3:E12)</f>
        <v>3954514</v>
      </c>
      <c r="F13" s="120"/>
      <c r="G13" s="119"/>
    </row>
    <row r="14" customFormat="false" ht="15.95" hidden="false" customHeight="true" outlineLevel="0" collapsed="false">
      <c r="A14" s="99" t="s">
        <v>218</v>
      </c>
      <c r="B14" s="121" t="n">
        <v>269640</v>
      </c>
      <c r="C14" s="121" t="n">
        <v>269640</v>
      </c>
      <c r="D14" s="116"/>
      <c r="E14" s="121"/>
      <c r="F14" s="122" t="n">
        <v>100</v>
      </c>
      <c r="G14" s="121" t="n">
        <v>269640</v>
      </c>
    </row>
    <row r="15" customFormat="false" ht="15.95" hidden="false" customHeight="true" outlineLevel="0" collapsed="false">
      <c r="A15" s="99" t="s">
        <v>219</v>
      </c>
      <c r="B15" s="121" t="n">
        <v>79636</v>
      </c>
      <c r="C15" s="121" t="n">
        <v>79636</v>
      </c>
      <c r="D15" s="116"/>
      <c r="E15" s="121"/>
      <c r="F15" s="122" t="n">
        <v>100</v>
      </c>
      <c r="G15" s="121" t="n">
        <v>79636</v>
      </c>
    </row>
    <row r="16" customFormat="false" ht="15.95" hidden="false" customHeight="true" outlineLevel="0" collapsed="false">
      <c r="A16" s="99" t="s">
        <v>220</v>
      </c>
      <c r="B16" s="121" t="n">
        <v>26495</v>
      </c>
      <c r="C16" s="121" t="n">
        <v>19499</v>
      </c>
      <c r="D16" s="123" t="n">
        <v>31.51</v>
      </c>
      <c r="E16" s="121" t="n">
        <v>6143</v>
      </c>
      <c r="F16" s="123" t="n">
        <v>68.49</v>
      </c>
      <c r="G16" s="115" t="n">
        <v>13356</v>
      </c>
    </row>
    <row r="17" customFormat="false" ht="15.95" hidden="false" customHeight="true" outlineLevel="0" collapsed="false">
      <c r="A17" s="99" t="s">
        <v>221</v>
      </c>
      <c r="B17" s="115" t="n">
        <v>138304</v>
      </c>
      <c r="C17" s="115" t="n">
        <v>135348</v>
      </c>
      <c r="D17" s="124" t="n">
        <v>57.89</v>
      </c>
      <c r="E17" s="115" t="n">
        <v>78353</v>
      </c>
      <c r="F17" s="124" t="n">
        <v>42.11</v>
      </c>
      <c r="G17" s="115" t="n">
        <v>56995</v>
      </c>
    </row>
    <row r="18" customFormat="false" ht="15.95" hidden="false" customHeight="true" outlineLevel="0" collapsed="false">
      <c r="A18" s="99" t="s">
        <v>222</v>
      </c>
      <c r="B18" s="115" t="n">
        <v>90439</v>
      </c>
      <c r="C18" s="115" t="n">
        <v>90439</v>
      </c>
      <c r="D18" s="124" t="n">
        <v>57</v>
      </c>
      <c r="E18" s="115" t="n">
        <v>51550</v>
      </c>
      <c r="F18" s="124" t="n">
        <v>43</v>
      </c>
      <c r="G18" s="115" t="n">
        <v>38889</v>
      </c>
    </row>
    <row r="19" customFormat="false" ht="15.95" hidden="false" customHeight="true" outlineLevel="0" collapsed="false">
      <c r="A19" s="99" t="s">
        <v>223</v>
      </c>
      <c r="B19" s="115" t="n">
        <v>116167</v>
      </c>
      <c r="C19" s="115" t="n">
        <v>116167</v>
      </c>
      <c r="D19" s="124" t="n">
        <v>57</v>
      </c>
      <c r="E19" s="115" t="n">
        <v>66215</v>
      </c>
      <c r="F19" s="124" t="n">
        <v>43</v>
      </c>
      <c r="G19" s="115" t="n">
        <v>49952</v>
      </c>
    </row>
    <row r="20" customFormat="false" ht="15.95" hidden="false" customHeight="true" outlineLevel="0" collapsed="false">
      <c r="A20" s="99" t="s">
        <v>224</v>
      </c>
      <c r="B20" s="115" t="n">
        <v>1852</v>
      </c>
      <c r="C20" s="115" t="n">
        <v>1852</v>
      </c>
      <c r="D20" s="124" t="n">
        <v>31.51</v>
      </c>
      <c r="E20" s="115" t="n">
        <v>584</v>
      </c>
      <c r="F20" s="124" t="n">
        <v>68.49</v>
      </c>
      <c r="G20" s="115" t="n">
        <v>1268</v>
      </c>
    </row>
    <row r="21" customFormat="false" ht="15.95" hidden="false" customHeight="true" outlineLevel="0" collapsed="false">
      <c r="A21" s="118" t="s">
        <v>225</v>
      </c>
      <c r="B21" s="119" t="n">
        <f aca="false">SUM(B14:B20)</f>
        <v>722533</v>
      </c>
      <c r="C21" s="119" t="n">
        <f aca="false">SUM(C14:C20)</f>
        <v>712581</v>
      </c>
      <c r="D21" s="119"/>
      <c r="E21" s="119" t="n">
        <f aca="false">SUM(E16:E20)</f>
        <v>202845</v>
      </c>
      <c r="F21" s="119"/>
      <c r="G21" s="119" t="n">
        <f aca="false">SUM(G14:G20)</f>
        <v>509736</v>
      </c>
    </row>
    <row r="22" customFormat="false" ht="15.95" hidden="false" customHeight="true" outlineLevel="0" collapsed="false">
      <c r="A22" s="99" t="s">
        <v>226</v>
      </c>
      <c r="B22" s="115" t="n">
        <v>68297</v>
      </c>
      <c r="C22" s="115" t="n">
        <v>68297</v>
      </c>
      <c r="D22" s="115"/>
      <c r="E22" s="122"/>
      <c r="F22" s="122" t="n">
        <v>100</v>
      </c>
      <c r="G22" s="115" t="n">
        <v>68297</v>
      </c>
    </row>
    <row r="23" customFormat="false" ht="15.95" hidden="false" customHeight="true" outlineLevel="0" collapsed="false">
      <c r="A23" s="99" t="s">
        <v>227</v>
      </c>
      <c r="B23" s="115" t="n">
        <v>83040</v>
      </c>
      <c r="C23" s="115" t="n">
        <v>83040</v>
      </c>
      <c r="D23" s="115"/>
      <c r="E23" s="122"/>
      <c r="F23" s="122" t="n">
        <v>100</v>
      </c>
      <c r="G23" s="115" t="n">
        <v>83040</v>
      </c>
    </row>
    <row r="24" customFormat="false" ht="15.95" hidden="false" customHeight="true" outlineLevel="0" collapsed="false">
      <c r="A24" s="99" t="s">
        <v>228</v>
      </c>
      <c r="B24" s="115" t="n">
        <v>12798</v>
      </c>
      <c r="C24" s="115" t="n">
        <v>12798</v>
      </c>
      <c r="D24" s="124"/>
      <c r="E24" s="122"/>
      <c r="F24" s="122" t="n">
        <v>100</v>
      </c>
      <c r="G24" s="115" t="n">
        <v>12798</v>
      </c>
    </row>
    <row r="25" customFormat="false" ht="15.95" hidden="false" customHeight="true" outlineLevel="0" collapsed="false">
      <c r="A25" s="99" t="s">
        <v>229</v>
      </c>
      <c r="B25" s="115" t="n">
        <v>95569</v>
      </c>
      <c r="C25" s="115" t="n">
        <v>95569</v>
      </c>
      <c r="D25" s="124"/>
      <c r="E25" s="122"/>
      <c r="F25" s="122" t="n">
        <v>100</v>
      </c>
      <c r="G25" s="115" t="n">
        <v>95569</v>
      </c>
    </row>
    <row r="26" customFormat="false" ht="15.95" hidden="false" customHeight="true" outlineLevel="0" collapsed="false">
      <c r="A26" s="99" t="s">
        <v>230</v>
      </c>
      <c r="B26" s="115" t="n">
        <v>14000</v>
      </c>
      <c r="C26" s="115" t="n">
        <v>14000</v>
      </c>
      <c r="D26" s="124"/>
      <c r="E26" s="122"/>
      <c r="F26" s="122" t="n">
        <v>100</v>
      </c>
      <c r="G26" s="115" t="n">
        <v>14000</v>
      </c>
    </row>
    <row r="27" customFormat="false" ht="15.95" hidden="false" customHeight="true" outlineLevel="0" collapsed="false">
      <c r="A27" s="99" t="s">
        <v>231</v>
      </c>
      <c r="B27" s="115" t="n">
        <v>300</v>
      </c>
      <c r="C27" s="115" t="n">
        <v>300</v>
      </c>
      <c r="D27" s="124"/>
      <c r="E27" s="122"/>
      <c r="F27" s="122" t="n">
        <v>100</v>
      </c>
      <c r="G27" s="115" t="n">
        <v>300</v>
      </c>
    </row>
    <row r="28" customFormat="false" ht="15.95" hidden="false" customHeight="true" outlineLevel="0" collapsed="false">
      <c r="A28" s="118" t="s">
        <v>232</v>
      </c>
      <c r="B28" s="119" t="n">
        <f aca="false">SUM(B22:B27)</f>
        <v>274004</v>
      </c>
      <c r="C28" s="119" t="n">
        <f aca="false">SUM(C22:C27)</f>
        <v>274004</v>
      </c>
      <c r="D28" s="119"/>
      <c r="E28" s="119"/>
      <c r="F28" s="119"/>
      <c r="G28" s="119" t="n">
        <f aca="false">SUM(G22:G27)</f>
        <v>274004</v>
      </c>
    </row>
    <row r="29" customFormat="false" ht="15.95" hidden="false" customHeight="true" outlineLevel="0" collapsed="false">
      <c r="A29" s="99" t="s">
        <v>233</v>
      </c>
      <c r="B29" s="115" t="n">
        <v>819403</v>
      </c>
      <c r="C29" s="115" t="n">
        <v>819403</v>
      </c>
      <c r="D29" s="116"/>
      <c r="E29" s="115"/>
      <c r="F29" s="116" t="n">
        <v>100</v>
      </c>
      <c r="G29" s="115" t="n">
        <v>819403</v>
      </c>
    </row>
    <row r="30" customFormat="false" ht="15.95" hidden="false" customHeight="true" outlineLevel="0" collapsed="false">
      <c r="A30" s="118" t="s">
        <v>183</v>
      </c>
      <c r="B30" s="119" t="n">
        <f aca="false">SUM(B13+B21+B28+B29)</f>
        <v>5821088</v>
      </c>
      <c r="C30" s="119" t="n">
        <f aca="false">SUM(C13+C21+C28+C29)</f>
        <v>5760502</v>
      </c>
      <c r="D30" s="119" t="n">
        <f aca="false">SUM(D13+D21+D28+D29)</f>
        <v>0</v>
      </c>
      <c r="E30" s="119" t="n">
        <f aca="false">SUM(E21,E13)</f>
        <v>4157359</v>
      </c>
      <c r="F30" s="120"/>
      <c r="G30" s="119" t="n">
        <f aca="false">SUM(G29,G28,G21,G13)</f>
        <v>1603143</v>
      </c>
    </row>
    <row r="31" customFormat="false" ht="15.95" hidden="false" customHeight="true" outlineLevel="0" collapsed="false">
      <c r="A31" s="99" t="s">
        <v>234</v>
      </c>
      <c r="B31" s="115" t="n">
        <v>405560</v>
      </c>
      <c r="C31" s="115" t="n">
        <v>405560</v>
      </c>
      <c r="D31" s="116"/>
      <c r="E31" s="115"/>
      <c r="F31" s="116" t="n">
        <v>100</v>
      </c>
      <c r="G31" s="115" t="n">
        <v>405560</v>
      </c>
    </row>
    <row r="32" customFormat="false" ht="15.95" hidden="false" customHeight="true" outlineLevel="0" collapsed="false">
      <c r="A32" s="99" t="s">
        <v>235</v>
      </c>
      <c r="B32" s="115" t="n">
        <v>256600</v>
      </c>
      <c r="C32" s="115" t="n">
        <v>256600</v>
      </c>
      <c r="D32" s="116" t="n">
        <v>100</v>
      </c>
      <c r="E32" s="115" t="n">
        <v>256600</v>
      </c>
      <c r="F32" s="116"/>
      <c r="G32" s="115"/>
    </row>
    <row r="33" customFormat="false" ht="15.95" hidden="false" customHeight="true" outlineLevel="0" collapsed="false">
      <c r="A33" s="99" t="s">
        <v>195</v>
      </c>
      <c r="B33" s="115"/>
      <c r="C33" s="115" t="n">
        <v>236040</v>
      </c>
      <c r="D33" s="123" t="n">
        <v>31.51</v>
      </c>
      <c r="E33" s="115" t="n">
        <v>74385</v>
      </c>
      <c r="F33" s="123" t="n">
        <v>68.49</v>
      </c>
      <c r="G33" s="115" t="n">
        <v>161655</v>
      </c>
    </row>
    <row r="34" customFormat="false" ht="15.95" hidden="false" customHeight="true" outlineLevel="0" collapsed="false">
      <c r="A34" s="99" t="s">
        <v>196</v>
      </c>
      <c r="B34" s="115"/>
      <c r="C34" s="115" t="n">
        <v>15000</v>
      </c>
      <c r="D34" s="116" t="n">
        <v>100</v>
      </c>
      <c r="E34" s="115" t="n">
        <v>15000</v>
      </c>
      <c r="F34" s="116"/>
      <c r="G34" s="115"/>
    </row>
    <row r="35" customFormat="false" ht="15.95" hidden="false" customHeight="true" outlineLevel="0" collapsed="false">
      <c r="A35" s="99" t="s">
        <v>236</v>
      </c>
      <c r="B35" s="115" t="n">
        <v>640</v>
      </c>
      <c r="C35" s="115" t="n">
        <v>583160</v>
      </c>
      <c r="D35" s="116" t="n">
        <v>100</v>
      </c>
      <c r="E35" s="115" t="n">
        <v>583160</v>
      </c>
      <c r="F35" s="116"/>
      <c r="G35" s="115"/>
    </row>
    <row r="36" customFormat="false" ht="15.95" hidden="false" customHeight="true" outlineLevel="0" collapsed="false">
      <c r="A36" s="99" t="s">
        <v>197</v>
      </c>
      <c r="B36" s="115"/>
      <c r="C36" s="115" t="n">
        <v>284</v>
      </c>
      <c r="D36" s="116" t="n">
        <v>100</v>
      </c>
      <c r="E36" s="115" t="n">
        <v>284</v>
      </c>
      <c r="F36" s="116"/>
      <c r="G36" s="115"/>
    </row>
    <row r="37" customFormat="false" ht="15.95" hidden="false" customHeight="true" outlineLevel="0" collapsed="false">
      <c r="A37" s="118" t="s">
        <v>200</v>
      </c>
      <c r="B37" s="119" t="n">
        <f aca="false">SUM(B30:B36)</f>
        <v>6483888</v>
      </c>
      <c r="C37" s="119" t="n">
        <f aca="false">SUM(C30:C36)</f>
        <v>7257146</v>
      </c>
      <c r="D37" s="119"/>
      <c r="E37" s="119" t="n">
        <f aca="false">SUM(E30:E36)</f>
        <v>5086788</v>
      </c>
      <c r="F37" s="119"/>
      <c r="G37" s="119" t="n">
        <f aca="false">SUM(G30:G36)</f>
        <v>2170358</v>
      </c>
    </row>
  </sheetData>
  <mergeCells count="3">
    <mergeCell ref="C1:C2"/>
    <mergeCell ref="D1:E1"/>
    <mergeCell ref="F1:G1"/>
  </mergeCells>
  <printOptions headings="false" gridLines="false" gridLinesSet="true" horizontalCentered="true" verticalCentered="false"/>
  <pageMargins left="0.354166666666667" right="0.275694444444444" top="2.00763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4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5" activePane="bottomLeft" state="split"/>
      <selection pane="topLeft" activeCell="D1" activeCellId="0" sqref="D1"/>
      <selection pane="bottomLeft" activeCell="N16" activeCellId="0" sqref="N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5.49"/>
    <col collapsed="false" customWidth="true" hidden="false" outlineLevel="0" max="2" min="2" style="125" width="6.15"/>
    <col collapsed="false" customWidth="true" hidden="false" outlineLevel="0" max="3" min="3" style="125" width="31.99"/>
    <col collapsed="false" customWidth="true" hidden="false" outlineLevel="0" max="4" min="4" style="125" width="10.82"/>
    <col collapsed="false" customWidth="true" hidden="false" outlineLevel="0" max="5" min="5" style="125" width="9.65"/>
    <col collapsed="false" customWidth="true" hidden="false" outlineLevel="0" max="6" min="6" style="125" width="10.99"/>
    <col collapsed="false" customWidth="true" hidden="false" outlineLevel="0" max="8" min="7" style="125" width="11.15"/>
    <col collapsed="false" customWidth="true" hidden="false" outlineLevel="0" max="9" min="9" style="125" width="11.32"/>
    <col collapsed="false" customWidth="true" hidden="false" outlineLevel="0" max="10" min="10" style="125" width="10.15"/>
    <col collapsed="false" customWidth="true" hidden="false" outlineLevel="0" max="11" min="11" style="125" width="10.82"/>
    <col collapsed="false" customWidth="true" hidden="false" outlineLevel="0" max="12" min="12" style="125" width="10.49"/>
    <col collapsed="false" customWidth="true" hidden="false" outlineLevel="0" max="13" min="13" style="125" width="11.65"/>
    <col collapsed="false" customWidth="true" hidden="false" outlineLevel="0" max="14" min="14" style="125" width="10.82"/>
    <col collapsed="false" customWidth="true" hidden="false" outlineLevel="0" max="15" min="15" style="125" width="13.15"/>
    <col collapsed="false" customWidth="false" hidden="false" outlineLevel="0" max="257" min="16" style="125" width="9.32"/>
  </cols>
  <sheetData>
    <row r="1" customFormat="false" ht="15" hidden="false" customHeight="true" outlineLevel="0" collapsed="false">
      <c r="A1" s="126"/>
      <c r="B1" s="127"/>
      <c r="C1" s="127"/>
      <c r="D1" s="128" t="s">
        <v>237</v>
      </c>
      <c r="E1" s="128"/>
      <c r="F1" s="127"/>
      <c r="G1" s="128" t="s">
        <v>238</v>
      </c>
      <c r="H1" s="128"/>
      <c r="I1" s="127"/>
      <c r="J1" s="127"/>
      <c r="K1" s="129" t="s">
        <v>239</v>
      </c>
      <c r="L1" s="129"/>
      <c r="M1" s="127"/>
      <c r="N1" s="127"/>
      <c r="O1" s="130"/>
    </row>
    <row r="2" s="138" customFormat="true" ht="42" hidden="false" customHeight="true" outlineLevel="0" collapsed="false">
      <c r="A2" s="131" t="s">
        <v>240</v>
      </c>
      <c r="B2" s="132" t="s">
        <v>241</v>
      </c>
      <c r="C2" s="133" t="s">
        <v>3</v>
      </c>
      <c r="D2" s="134" t="s">
        <v>242</v>
      </c>
      <c r="E2" s="135" t="s">
        <v>243</v>
      </c>
      <c r="F2" s="132" t="s">
        <v>244</v>
      </c>
      <c r="G2" s="134" t="s">
        <v>242</v>
      </c>
      <c r="H2" s="135" t="s">
        <v>243</v>
      </c>
      <c r="I2" s="132" t="s">
        <v>245</v>
      </c>
      <c r="J2" s="132" t="s">
        <v>246</v>
      </c>
      <c r="K2" s="136" t="s">
        <v>247</v>
      </c>
      <c r="L2" s="136" t="s">
        <v>248</v>
      </c>
      <c r="M2" s="132" t="s">
        <v>249</v>
      </c>
      <c r="N2" s="132" t="s">
        <v>250</v>
      </c>
      <c r="O2" s="137" t="s">
        <v>251</v>
      </c>
    </row>
    <row r="3" customFormat="false" ht="15" hidden="false" customHeight="true" outlineLevel="0" collapsed="false">
      <c r="A3" s="139" t="n">
        <v>1</v>
      </c>
      <c r="B3" s="139"/>
      <c r="C3" s="139" t="s">
        <v>252</v>
      </c>
      <c r="D3" s="140"/>
      <c r="E3" s="141"/>
      <c r="F3" s="140"/>
      <c r="G3" s="140"/>
      <c r="H3" s="141"/>
      <c r="I3" s="140"/>
      <c r="J3" s="140"/>
      <c r="K3" s="140"/>
      <c r="L3" s="140"/>
      <c r="M3" s="140"/>
      <c r="N3" s="140"/>
      <c r="O3" s="139"/>
    </row>
    <row r="4" customFormat="false" ht="15" hidden="false" customHeight="true" outlineLevel="0" collapsed="false">
      <c r="A4" s="142"/>
      <c r="B4" s="142" t="n">
        <v>11</v>
      </c>
      <c r="C4" s="143" t="s">
        <v>253</v>
      </c>
      <c r="D4" s="140" t="n">
        <f aca="false">60089+'12'!D9</f>
        <v>65143</v>
      </c>
      <c r="E4" s="140" t="n">
        <f aca="false">0+'12'!E9</f>
        <v>0</v>
      </c>
      <c r="F4" s="140" t="n">
        <f aca="false">0+'12'!F9</f>
        <v>0</v>
      </c>
      <c r="G4" s="140" t="n">
        <f aca="false">0+'12'!G9</f>
        <v>2300</v>
      </c>
      <c r="H4" s="140" t="n">
        <f aca="false">0+'12'!H9</f>
        <v>0</v>
      </c>
      <c r="I4" s="140" t="n">
        <f aca="false">0+'12'!I9</f>
        <v>0</v>
      </c>
      <c r="J4" s="140" t="n">
        <f aca="false">0+'12'!J9</f>
        <v>0</v>
      </c>
      <c r="K4" s="140" t="n">
        <f aca="false">4153+'12'!K9</f>
        <v>5215</v>
      </c>
      <c r="L4" s="140" t="n">
        <f aca="false">0+'12'!L9</f>
        <v>0</v>
      </c>
      <c r="M4" s="140" t="n">
        <f aca="false">0+'12'!M9</f>
        <v>0</v>
      </c>
      <c r="N4" s="140" t="n">
        <f aca="false">0+'12'!N9</f>
        <v>0</v>
      </c>
      <c r="O4" s="144" t="n">
        <f aca="false">SUM(D4:N4)</f>
        <v>72658</v>
      </c>
    </row>
    <row r="5" customFormat="false" ht="15" hidden="false" customHeight="true" outlineLevel="0" collapsed="false">
      <c r="A5" s="142"/>
      <c r="B5" s="142" t="n">
        <v>12</v>
      </c>
      <c r="C5" s="139" t="s">
        <v>254</v>
      </c>
      <c r="D5" s="140" t="n">
        <f aca="false">4582+'12'!D18</f>
        <v>5282</v>
      </c>
      <c r="E5" s="140" t="n">
        <f aca="false">0+'12'!E18</f>
        <v>0</v>
      </c>
      <c r="F5" s="140" t="n">
        <f aca="false">0+'12'!F18</f>
        <v>0</v>
      </c>
      <c r="G5" s="140" t="n">
        <f aca="false">17400+'12'!G18</f>
        <v>17400</v>
      </c>
      <c r="H5" s="140" t="n">
        <f aca="false">0+'12'!H18</f>
        <v>0</v>
      </c>
      <c r="I5" s="140" t="n">
        <f aca="false">0+'12'!I18</f>
        <v>0</v>
      </c>
      <c r="J5" s="140" t="n">
        <f aca="false">0+'12'!J18</f>
        <v>0</v>
      </c>
      <c r="K5" s="140" t="n">
        <f aca="false">7691+'12'!K18</f>
        <v>4099</v>
      </c>
      <c r="L5" s="140" t="n">
        <f aca="false">0+'12'!L18</f>
        <v>0</v>
      </c>
      <c r="M5" s="140" t="n">
        <f aca="false">0+'12'!M18</f>
        <v>0</v>
      </c>
      <c r="N5" s="140" t="n">
        <f aca="false">0+'12'!N18</f>
        <v>0</v>
      </c>
      <c r="O5" s="144" t="n">
        <f aca="false">SUM(D5:N5)</f>
        <v>26781</v>
      </c>
    </row>
    <row r="6" customFormat="false" ht="15" hidden="false" customHeight="true" outlineLevel="0" collapsed="false">
      <c r="A6" s="142"/>
      <c r="B6" s="142" t="n">
        <v>13</v>
      </c>
      <c r="C6" s="139" t="s">
        <v>255</v>
      </c>
      <c r="D6" s="140" t="n">
        <f aca="false">0+'12'!D23</f>
        <v>0</v>
      </c>
      <c r="E6" s="140" t="n">
        <f aca="false">430+'12'!E23</f>
        <v>430</v>
      </c>
      <c r="F6" s="140" t="n">
        <f aca="false">0+'12'!F23</f>
        <v>0</v>
      </c>
      <c r="G6" s="140" t="n">
        <f aca="false">0+'12'!G23</f>
        <v>0</v>
      </c>
      <c r="H6" s="140" t="n">
        <f aca="false">0+'12'!H23</f>
        <v>0</v>
      </c>
      <c r="I6" s="140" t="n">
        <f aca="false">0+'12'!I23</f>
        <v>0</v>
      </c>
      <c r="J6" s="140" t="n">
        <f aca="false">0+'12'!J23</f>
        <v>0</v>
      </c>
      <c r="K6" s="140" t="n">
        <f aca="false">1026+'12'!K23</f>
        <v>7754</v>
      </c>
      <c r="L6" s="140" t="n">
        <f aca="false">14360+'12'!L23</f>
        <v>14360</v>
      </c>
      <c r="M6" s="140" t="n">
        <f aca="false">0+'12'!M23</f>
        <v>0</v>
      </c>
      <c r="N6" s="140" t="n">
        <f aca="false">0+'12'!N23</f>
        <v>0</v>
      </c>
      <c r="O6" s="144" t="n">
        <f aca="false">SUM(D6:N6)</f>
        <v>22544</v>
      </c>
    </row>
    <row r="7" customFormat="false" ht="15" hidden="false" customHeight="true" outlineLevel="0" collapsed="false">
      <c r="A7" s="142"/>
      <c r="B7" s="142" t="n">
        <v>14</v>
      </c>
      <c r="C7" s="139" t="s">
        <v>256</v>
      </c>
      <c r="D7" s="140" t="n">
        <f aca="false">0+'12'!D28</f>
        <v>0</v>
      </c>
      <c r="E7" s="140" t="n">
        <f aca="false">0+'12'!E28</f>
        <v>0</v>
      </c>
      <c r="F7" s="140" t="n">
        <f aca="false">0+'12'!F28</f>
        <v>0</v>
      </c>
      <c r="G7" s="140" t="n">
        <f aca="false">0+'12'!G28</f>
        <v>0</v>
      </c>
      <c r="H7" s="140" t="n">
        <f aca="false">0+'12'!H28</f>
        <v>0</v>
      </c>
      <c r="I7" s="140" t="n">
        <f aca="false">0+'12'!I28</f>
        <v>0</v>
      </c>
      <c r="J7" s="140" t="n">
        <f aca="false">0+'12'!J28</f>
        <v>0</v>
      </c>
      <c r="K7" s="140" t="n">
        <f aca="false">4182+'12'!K28</f>
        <v>5320</v>
      </c>
      <c r="L7" s="140" t="n">
        <f aca="false">0+'12'!L28</f>
        <v>0</v>
      </c>
      <c r="M7" s="140" t="n">
        <f aca="false">0+'12'!M28</f>
        <v>0</v>
      </c>
      <c r="N7" s="140" t="n">
        <f aca="false">0+'12'!N28</f>
        <v>0</v>
      </c>
      <c r="O7" s="144" t="n">
        <f aca="false">SUM(D7:N7)</f>
        <v>5320</v>
      </c>
    </row>
    <row r="8" customFormat="false" ht="15" hidden="false" customHeight="true" outlineLevel="0" collapsed="false">
      <c r="A8" s="142"/>
      <c r="B8" s="142" t="n">
        <v>15</v>
      </c>
      <c r="C8" s="139" t="s">
        <v>257</v>
      </c>
      <c r="D8" s="140" t="n">
        <f aca="false">75360+'12'!D36</f>
        <v>80071</v>
      </c>
      <c r="E8" s="140" t="n">
        <f aca="false">0+'12'!E36</f>
        <v>0</v>
      </c>
      <c r="F8" s="140" t="n">
        <f aca="false">0+'12'!F36</f>
        <v>0</v>
      </c>
      <c r="G8" s="140" t="n">
        <f aca="false">0+'12'!G36</f>
        <v>0</v>
      </c>
      <c r="H8" s="140" t="n">
        <f aca="false">21865+'12'!H36</f>
        <v>41448</v>
      </c>
      <c r="I8" s="140" t="n">
        <f aca="false">0+'12'!I36</f>
        <v>0</v>
      </c>
      <c r="J8" s="140" t="n">
        <f aca="false">0+'12'!J36</f>
        <v>0</v>
      </c>
      <c r="K8" s="140" t="n">
        <f aca="false">0+'12'!K36</f>
        <v>0</v>
      </c>
      <c r="L8" s="140" t="n">
        <f aca="false">0+'12'!L36</f>
        <v>0</v>
      </c>
      <c r="M8" s="140" t="n">
        <f aca="false">0+'12'!M36</f>
        <v>0</v>
      </c>
      <c r="N8" s="140" t="n">
        <f aca="false">0+'12'!N36</f>
        <v>0</v>
      </c>
      <c r="O8" s="144" t="n">
        <f aca="false">SUM(D8:N8)</f>
        <v>121519</v>
      </c>
    </row>
    <row r="9" customFormat="false" ht="15" hidden="false" customHeight="true" outlineLevel="0" collapsed="false">
      <c r="A9" s="142"/>
      <c r="B9" s="142" t="n">
        <v>16</v>
      </c>
      <c r="C9" s="139" t="s">
        <v>258</v>
      </c>
      <c r="D9" s="140" t="n">
        <f aca="false">570000+'12'!D49</f>
        <v>579000</v>
      </c>
      <c r="E9" s="140" t="n">
        <f aca="false">0+'12'!E49</f>
        <v>0</v>
      </c>
      <c r="F9" s="140" t="n">
        <f aca="false">0+'12'!F49</f>
        <v>0</v>
      </c>
      <c r="G9" s="140" t="n">
        <f aca="false">1423+'12'!G49</f>
        <v>1423</v>
      </c>
      <c r="H9" s="140" t="n">
        <f aca="false">48367+'12'!H49</f>
        <v>57476</v>
      </c>
      <c r="I9" s="140" t="n">
        <f aca="false">0+'12'!I49</f>
        <v>0</v>
      </c>
      <c r="J9" s="140" t="n">
        <f aca="false">0+'12'!J49</f>
        <v>0</v>
      </c>
      <c r="K9" s="140" t="n">
        <f aca="false">0+'12'!K49</f>
        <v>0</v>
      </c>
      <c r="L9" s="140" t="n">
        <f aca="false">273678+'12'!L49</f>
        <v>288798</v>
      </c>
      <c r="M9" s="140" t="n">
        <f aca="false">0+'12'!M49</f>
        <v>0</v>
      </c>
      <c r="N9" s="140" t="n">
        <f aca="false">0+'12'!N49</f>
        <v>0</v>
      </c>
      <c r="O9" s="144" t="n">
        <f aca="false">SUM(D9:N9)</f>
        <v>926697</v>
      </c>
    </row>
    <row r="10" customFormat="false" ht="17.1" hidden="false" customHeight="true" outlineLevel="0" collapsed="false">
      <c r="A10" s="142"/>
      <c r="B10" s="142" t="n">
        <v>17</v>
      </c>
      <c r="C10" s="139" t="s">
        <v>259</v>
      </c>
      <c r="D10" s="140" t="n">
        <f aca="false">221632+'12'!D63</f>
        <v>288782</v>
      </c>
      <c r="E10" s="140" t="n">
        <f aca="false">0+'12'!E63</f>
        <v>0</v>
      </c>
      <c r="F10" s="140" t="n">
        <f aca="false">107000+'12'!F63</f>
        <v>132000</v>
      </c>
      <c r="G10" s="140" t="n">
        <f aca="false">622905+'12'!G63</f>
        <v>660673</v>
      </c>
      <c r="H10" s="140" t="n">
        <f aca="false">0+'12'!H63</f>
        <v>0</v>
      </c>
      <c r="I10" s="140" t="n">
        <f aca="false">0+'12'!I63</f>
        <v>0</v>
      </c>
      <c r="J10" s="140" t="n">
        <f aca="false">0+'12'!J63</f>
        <v>0</v>
      </c>
      <c r="K10" s="140" t="n">
        <f aca="false">0+'12'!K63</f>
        <v>0</v>
      </c>
      <c r="L10" s="140" t="n">
        <f aca="false">0+'12'!L63</f>
        <v>0</v>
      </c>
      <c r="M10" s="140" t="n">
        <f aca="false">136265+'12'!M63</f>
        <v>113265</v>
      </c>
      <c r="N10" s="140" t="n">
        <f aca="false">17717+'12'!N63</f>
        <v>17717</v>
      </c>
      <c r="O10" s="144" t="n">
        <f aca="false">SUM(D10:N10)</f>
        <v>1212437</v>
      </c>
    </row>
    <row r="11" customFormat="false" ht="17.1" hidden="false" customHeight="true" outlineLevel="0" collapsed="false">
      <c r="A11" s="142"/>
      <c r="B11" s="142" t="n">
        <v>18</v>
      </c>
      <c r="C11" s="139" t="s">
        <v>260</v>
      </c>
      <c r="D11" s="140" t="n">
        <f aca="false">91945+'12'!D68</f>
        <v>95717</v>
      </c>
      <c r="E11" s="140" t="n">
        <f aca="false">0+'12'!E68</f>
        <v>0</v>
      </c>
      <c r="F11" s="140" t="n">
        <f aca="false">0+'12'!F68</f>
        <v>0</v>
      </c>
      <c r="G11" s="140" t="n">
        <f aca="false">0+'12'!G68</f>
        <v>0</v>
      </c>
      <c r="H11" s="140" t="n">
        <f aca="false">0+'12'!H68</f>
        <v>0</v>
      </c>
      <c r="I11" s="140" t="n">
        <f aca="false">0+'12'!I68</f>
        <v>0</v>
      </c>
      <c r="J11" s="140" t="n">
        <f aca="false">0+'12'!J68</f>
        <v>0</v>
      </c>
      <c r="K11" s="140" t="n">
        <f aca="false">4328+'12'!K68</f>
        <v>5498</v>
      </c>
      <c r="L11" s="140" t="n">
        <f aca="false">0+'12'!L68</f>
        <v>0</v>
      </c>
      <c r="M11" s="140" t="n">
        <f aca="false">0+'12'!M68</f>
        <v>0</v>
      </c>
      <c r="N11" s="140" t="n">
        <f aca="false">0+'12'!N68</f>
        <v>0</v>
      </c>
      <c r="O11" s="144" t="n">
        <f aca="false">SUM(D11:N11)</f>
        <v>101215</v>
      </c>
    </row>
    <row r="12" customFormat="false" ht="17.1" hidden="false" customHeight="true" outlineLevel="0" collapsed="false">
      <c r="A12" s="142"/>
      <c r="B12" s="142" t="n">
        <v>19</v>
      </c>
      <c r="C12" s="139" t="s">
        <v>261</v>
      </c>
      <c r="D12" s="140" t="n">
        <f aca="false">31655+'12'!D88</f>
        <v>54015</v>
      </c>
      <c r="E12" s="140" t="n">
        <f aca="false">0+'12'!E88</f>
        <v>0</v>
      </c>
      <c r="F12" s="140" t="n">
        <f aca="false">5491743+'12'!F88</f>
        <v>5544251</v>
      </c>
      <c r="G12" s="140" t="n">
        <f aca="false">0+'12'!G88</f>
        <v>0</v>
      </c>
      <c r="H12" s="140" t="n">
        <f aca="false">6305+'12'!H88</f>
        <v>6305</v>
      </c>
      <c r="I12" s="140" t="n">
        <f aca="false">4873601+'12'!I88</f>
        <v>5086148</v>
      </c>
      <c r="J12" s="140" t="n">
        <f aca="false">0+'12'!J88</f>
        <v>0</v>
      </c>
      <c r="K12" s="140" t="n">
        <f aca="false">125136+'12'!K88</f>
        <v>131524</v>
      </c>
      <c r="L12" s="140" t="n">
        <f aca="false">153874+'12'!L88</f>
        <v>125416</v>
      </c>
      <c r="M12" s="140" t="n">
        <f aca="false">1998273+'12'!M88</f>
        <v>1998273</v>
      </c>
      <c r="N12" s="140" t="n">
        <f aca="false">960259+'12'!N88</f>
        <v>960259</v>
      </c>
      <c r="O12" s="144" t="n">
        <f aca="false">SUM(D12:N12)</f>
        <v>13906191</v>
      </c>
    </row>
    <row r="13" customFormat="false" ht="17.1" hidden="false" customHeight="true" outlineLevel="0" collapsed="false">
      <c r="A13" s="142"/>
      <c r="B13" s="142" t="n">
        <v>21</v>
      </c>
      <c r="C13" s="139" t="s">
        <v>262</v>
      </c>
      <c r="D13" s="140" t="n">
        <f aca="false">0+'12'!D89</f>
        <v>0</v>
      </c>
      <c r="E13" s="140" t="n">
        <f aca="false">0+'12'!E89</f>
        <v>0</v>
      </c>
      <c r="F13" s="140" t="n">
        <f aca="false">0+'12'!F89</f>
        <v>0</v>
      </c>
      <c r="G13" s="140"/>
      <c r="H13" s="140" t="n">
        <f aca="false">0+'12'!H89</f>
        <v>0</v>
      </c>
      <c r="I13" s="140"/>
      <c r="J13" s="140"/>
      <c r="K13" s="140" t="n">
        <f aca="false">0+'12'!K89</f>
        <v>0</v>
      </c>
      <c r="L13" s="140" t="n">
        <f aca="false">0+'12'!L89</f>
        <v>0</v>
      </c>
      <c r="M13" s="140" t="n">
        <f aca="false">0+'12'!M89</f>
        <v>0</v>
      </c>
      <c r="N13" s="140" t="n">
        <f aca="false">0+'12'!N89</f>
        <v>0</v>
      </c>
      <c r="O13" s="144" t="n">
        <f aca="false">SUM(D13:N13)</f>
        <v>0</v>
      </c>
    </row>
    <row r="14" customFormat="false" ht="17.1" hidden="false" customHeight="true" outlineLevel="0" collapsed="false">
      <c r="A14" s="142"/>
      <c r="B14" s="142" t="n">
        <v>22</v>
      </c>
      <c r="C14" s="139" t="s">
        <v>263</v>
      </c>
      <c r="D14" s="140" t="n">
        <f aca="false">5450+'12'!D92</f>
        <v>5450</v>
      </c>
      <c r="E14" s="140" t="n">
        <f aca="false">0+'12'!E92</f>
        <v>0</v>
      </c>
      <c r="F14" s="140" t="n">
        <f aca="false">0+'12'!F92</f>
        <v>0</v>
      </c>
      <c r="G14" s="140" t="n">
        <f aca="false">0+'12'!G92</f>
        <v>0</v>
      </c>
      <c r="H14" s="140" t="n">
        <f aca="false">0+'12'!H92</f>
        <v>0</v>
      </c>
      <c r="I14" s="140" t="n">
        <f aca="false">0+'12'!I92</f>
        <v>0</v>
      </c>
      <c r="J14" s="140" t="n">
        <f aca="false">0+'12'!J92</f>
        <v>0</v>
      </c>
      <c r="K14" s="140" t="n">
        <f aca="false">13742+'12'!K92</f>
        <v>14942</v>
      </c>
      <c r="L14" s="140" t="n">
        <f aca="false">0+'12'!L92</f>
        <v>0</v>
      </c>
      <c r="M14" s="140" t="n">
        <f aca="false">0+'12'!M92</f>
        <v>0</v>
      </c>
      <c r="N14" s="140" t="n">
        <f aca="false">0+'12'!N92</f>
        <v>0</v>
      </c>
      <c r="O14" s="144" t="n">
        <f aca="false">SUM(D14:N14)</f>
        <v>20392</v>
      </c>
    </row>
    <row r="15" customFormat="false" ht="10.5" hidden="false" customHeight="true" outlineLevel="0" collapsed="false">
      <c r="A15" s="128"/>
      <c r="B15" s="128"/>
      <c r="C15" s="145" t="s">
        <v>264</v>
      </c>
      <c r="D15" s="146" t="n">
        <f aca="false">SUM(D4:D14)</f>
        <v>1173460</v>
      </c>
      <c r="E15" s="146" t="n">
        <f aca="false">SUM(E4:E14)</f>
        <v>430</v>
      </c>
      <c r="F15" s="146" t="n">
        <f aca="false">SUM(F4:F14)</f>
        <v>5676251</v>
      </c>
      <c r="G15" s="146" t="n">
        <f aca="false">SUM(G4:G14)</f>
        <v>681796</v>
      </c>
      <c r="H15" s="146" t="n">
        <f aca="false">SUM(H4:H14)</f>
        <v>105229</v>
      </c>
      <c r="I15" s="146" t="n">
        <f aca="false">SUM(I4:I14)</f>
        <v>5086148</v>
      </c>
      <c r="J15" s="146"/>
      <c r="K15" s="146" t="n">
        <f aca="false">SUM(K4:K14)</f>
        <v>174352</v>
      </c>
      <c r="L15" s="146" t="n">
        <f aca="false">SUM(L4:L14)</f>
        <v>428574</v>
      </c>
      <c r="M15" s="146" t="n">
        <f aca="false">SUM(M4:M14)</f>
        <v>2111538</v>
      </c>
      <c r="N15" s="146" t="n">
        <f aca="false">SUM(N4:N14)</f>
        <v>977976</v>
      </c>
      <c r="O15" s="146" t="n">
        <f aca="false">SUM(O4:O14)</f>
        <v>16415754</v>
      </c>
    </row>
    <row r="16" customFormat="false" ht="15" hidden="false" customHeight="true" outlineLevel="0" collapsed="false">
      <c r="A16" s="147" t="n">
        <v>2</v>
      </c>
      <c r="B16" s="147"/>
      <c r="C16" s="148" t="s">
        <v>265</v>
      </c>
      <c r="D16" s="149" t="n">
        <f aca="false">1182739+'12'!D94</f>
        <v>1246361</v>
      </c>
      <c r="E16" s="149" t="n">
        <f aca="false">40082+'12'!E94</f>
        <v>67215</v>
      </c>
      <c r="F16" s="149" t="n">
        <f aca="false">0+'12'!F94</f>
        <v>0</v>
      </c>
      <c r="G16" s="149" t="n">
        <f aca="false">2167+'12'!G94</f>
        <v>2619</v>
      </c>
      <c r="H16" s="149" t="n">
        <f aca="false">77000+'12'!H94</f>
        <v>124529</v>
      </c>
      <c r="I16" s="149" t="n">
        <f aca="false">0+'12'!I94</f>
        <v>0</v>
      </c>
      <c r="J16" s="149" t="n">
        <f aca="false">187731+'12'!J94</f>
        <v>192731</v>
      </c>
      <c r="K16" s="149" t="n">
        <f aca="false">183526+'12'!K94</f>
        <v>224928</v>
      </c>
      <c r="L16" s="149" t="n">
        <f aca="false">39382+'12'!L94</f>
        <v>85061</v>
      </c>
      <c r="M16" s="149" t="n">
        <f aca="false">0+'12'!M94</f>
        <v>0</v>
      </c>
      <c r="N16" s="149" t="n">
        <f aca="false">301170+'12'!N94</f>
        <v>303199</v>
      </c>
      <c r="O16" s="149" t="n">
        <f aca="false">SUM(D16:N16)</f>
        <v>2246643</v>
      </c>
    </row>
    <row r="17" customFormat="false" ht="15" hidden="false" customHeight="true" outlineLevel="0" collapsed="false">
      <c r="A17" s="128"/>
      <c r="B17" s="128"/>
      <c r="C17" s="145" t="s">
        <v>266</v>
      </c>
      <c r="D17" s="146" t="n">
        <f aca="false">SUM(D15:D16)</f>
        <v>2419821</v>
      </c>
      <c r="E17" s="146" t="n">
        <f aca="false">SUM(E15:E16)</f>
        <v>67645</v>
      </c>
      <c r="F17" s="146" t="n">
        <f aca="false">SUM(F15:F16)</f>
        <v>5676251</v>
      </c>
      <c r="G17" s="146" t="n">
        <f aca="false">SUM(G15:G16)</f>
        <v>684415</v>
      </c>
      <c r="H17" s="146" t="n">
        <f aca="false">SUM(H15:H16)</f>
        <v>229758</v>
      </c>
      <c r="I17" s="146" t="n">
        <f aca="false">SUM(I15:I16)</f>
        <v>5086148</v>
      </c>
      <c r="J17" s="146" t="n">
        <f aca="false">SUM(J15:J16)</f>
        <v>192731</v>
      </c>
      <c r="K17" s="146" t="n">
        <f aca="false">SUM(K15:K16)</f>
        <v>399280</v>
      </c>
      <c r="L17" s="146" t="n">
        <f aca="false">SUM(L15:L16)</f>
        <v>513635</v>
      </c>
      <c r="M17" s="146" t="n">
        <f aca="false">SUM(M15:M16)</f>
        <v>2111538</v>
      </c>
      <c r="N17" s="146" t="n">
        <f aca="false">SUM(N15:N16)</f>
        <v>1281175</v>
      </c>
      <c r="O17" s="146" t="n">
        <f aca="false">SUM(D17:N17)</f>
        <v>18662397</v>
      </c>
    </row>
    <row r="18" customFormat="false" ht="15.95" hidden="false" customHeight="true" outlineLevel="0" collapsed="false">
      <c r="A18" s="150" t="n">
        <v>3</v>
      </c>
      <c r="B18" s="150" t="n">
        <v>1</v>
      </c>
      <c r="C18" s="139" t="s">
        <v>267</v>
      </c>
      <c r="D18" s="140" t="n">
        <f aca="false">0+'12'!D96</f>
        <v>26</v>
      </c>
      <c r="E18" s="140" t="n">
        <f aca="false">0+'12'!E96</f>
        <v>0</v>
      </c>
      <c r="F18" s="140" t="n">
        <f aca="false">0+'12'!F96</f>
        <v>0</v>
      </c>
      <c r="G18" s="140" t="n">
        <f aca="false">0+'12'!G96</f>
        <v>0</v>
      </c>
      <c r="H18" s="140" t="n">
        <f aca="false">0+'12'!H96</f>
        <v>0</v>
      </c>
      <c r="I18" s="140" t="n">
        <f aca="false">640+'12'!I96</f>
        <v>640</v>
      </c>
      <c r="J18" s="140" t="n">
        <f aca="false">0+'12'!J96</f>
        <v>0</v>
      </c>
      <c r="K18" s="140" t="n">
        <f aca="false">6730+'12'!K96</f>
        <v>8639</v>
      </c>
      <c r="L18" s="140" t="n">
        <f aca="false">0+'12'!L96</f>
        <v>0</v>
      </c>
      <c r="M18" s="140" t="n">
        <f aca="false">0+'12'!M96</f>
        <v>0</v>
      </c>
      <c r="N18" s="140" t="n">
        <f aca="false">272+'12'!N96</f>
        <v>272</v>
      </c>
      <c r="O18" s="144" t="n">
        <f aca="false">SUM(D18:N18)</f>
        <v>9577</v>
      </c>
    </row>
    <row r="19" customFormat="false" ht="24" hidden="false" customHeight="true" outlineLevel="0" collapsed="false">
      <c r="A19" s="150" t="n">
        <v>4</v>
      </c>
      <c r="B19" s="150" t="n">
        <v>5</v>
      </c>
      <c r="C19" s="151" t="s">
        <v>268</v>
      </c>
      <c r="D19" s="140" t="n">
        <f aca="false">4700+'12'!D97</f>
        <v>17700</v>
      </c>
      <c r="E19" s="140" t="n">
        <f aca="false">0+'12'!E97</f>
        <v>0</v>
      </c>
      <c r="F19" s="140" t="n">
        <f aca="false">0+'12'!F97</f>
        <v>0</v>
      </c>
      <c r="G19" s="140" t="n">
        <f aca="false">0+'12'!G97</f>
        <v>0</v>
      </c>
      <c r="H19" s="140" t="n">
        <f aca="false">0+'12'!H97</f>
        <v>0</v>
      </c>
      <c r="I19" s="140" t="n">
        <f aca="false">0+'12'!I97</f>
        <v>0</v>
      </c>
      <c r="J19" s="140" t="n">
        <f aca="false">0+'12'!J97</f>
        <v>0</v>
      </c>
      <c r="K19" s="140" t="n">
        <f aca="false">61337+'12'!K97</f>
        <v>61450</v>
      </c>
      <c r="L19" s="140" t="n">
        <f aca="false">5110064+'12'!L97</f>
        <v>5121146</v>
      </c>
      <c r="M19" s="140" t="n">
        <f aca="false">0+'12'!M97</f>
        <v>0</v>
      </c>
      <c r="N19" s="140" t="n">
        <f aca="false">174834+'12'!N97</f>
        <v>174834</v>
      </c>
      <c r="O19" s="144" t="n">
        <f aca="false">SUM(D19:N19)</f>
        <v>5375130</v>
      </c>
    </row>
    <row r="20" customFormat="false" ht="24" hidden="false" customHeight="true" outlineLevel="0" collapsed="false">
      <c r="A20" s="152" t="n">
        <v>5</v>
      </c>
      <c r="B20" s="152" t="n">
        <v>6</v>
      </c>
      <c r="C20" s="143" t="s">
        <v>269</v>
      </c>
      <c r="D20" s="140" t="n">
        <f aca="false">0+'12'!D98</f>
        <v>0</v>
      </c>
      <c r="E20" s="140" t="n">
        <f aca="false">0+'12'!E98</f>
        <v>0</v>
      </c>
      <c r="F20" s="140" t="n">
        <f aca="false">0+'12'!F98</f>
        <v>0</v>
      </c>
      <c r="G20" s="140" t="n">
        <f aca="false">0+'12'!G98</f>
        <v>0</v>
      </c>
      <c r="H20" s="140" t="n">
        <f aca="false">0+'12'!H98</f>
        <v>0</v>
      </c>
      <c r="I20" s="140" t="n">
        <f aca="false">0+'12'!I98</f>
        <v>0</v>
      </c>
      <c r="J20" s="140" t="n">
        <f aca="false">0+'12'!J98</f>
        <v>0</v>
      </c>
      <c r="K20" s="140" t="n">
        <f aca="false">0+'12'!K98</f>
        <v>0</v>
      </c>
      <c r="L20" s="140" t="n">
        <f aca="false">500+'12'!L98</f>
        <v>500</v>
      </c>
      <c r="M20" s="140" t="n">
        <f aca="false">0+'12'!M98</f>
        <v>0</v>
      </c>
      <c r="N20" s="140" t="n">
        <f aca="false">826+'12'!N98</f>
        <v>826</v>
      </c>
      <c r="O20" s="144" t="n">
        <f aca="false">SUM(D20:N20)</f>
        <v>1326</v>
      </c>
    </row>
    <row r="21" customFormat="false" ht="24" hidden="false" customHeight="true" outlineLevel="0" collapsed="false">
      <c r="A21" s="153"/>
      <c r="B21" s="153"/>
      <c r="C21" s="154" t="s">
        <v>270</v>
      </c>
      <c r="D21" s="146" t="n">
        <f aca="false">D17+D18+D19+D20</f>
        <v>2437547</v>
      </c>
      <c r="E21" s="146" t="n">
        <f aca="false">E17+E18+E19+E20</f>
        <v>67645</v>
      </c>
      <c r="F21" s="146" t="n">
        <f aca="false">F17+F18+F19+F20</f>
        <v>5676251</v>
      </c>
      <c r="G21" s="146" t="n">
        <f aca="false">G17+G18+G19+G20</f>
        <v>684415</v>
      </c>
      <c r="H21" s="146" t="n">
        <f aca="false">H17+H18+H19+H20</f>
        <v>229758</v>
      </c>
      <c r="I21" s="146" t="n">
        <f aca="false">I17+I18+I19+I20</f>
        <v>5086788</v>
      </c>
      <c r="J21" s="146" t="n">
        <f aca="false">J17+J18+J19+J20</f>
        <v>192731</v>
      </c>
      <c r="K21" s="146" t="n">
        <f aca="false">K17+K18+K19+K20</f>
        <v>469369</v>
      </c>
      <c r="L21" s="146" t="n">
        <f aca="false">L17+L18+L19+L20</f>
        <v>5635281</v>
      </c>
      <c r="M21" s="146" t="n">
        <f aca="false">M17+M18+M19+M20</f>
        <v>2111538</v>
      </c>
      <c r="N21" s="146" t="n">
        <f aca="false">N17+N18+N19+N20</f>
        <v>1457107</v>
      </c>
      <c r="O21" s="146" t="n">
        <f aca="false">O17+O18+O19+O20</f>
        <v>24048430</v>
      </c>
    </row>
    <row r="22" customFormat="false" ht="14.1" hidden="false" customHeight="true" outlineLevel="0" collapsed="false">
      <c r="C22" s="155"/>
      <c r="D22" s="156"/>
      <c r="E22" s="156"/>
      <c r="F22" s="156"/>
      <c r="G22" s="156"/>
      <c r="H22" s="156"/>
      <c r="I22" s="156"/>
      <c r="J22" s="156"/>
      <c r="K22" s="156"/>
    </row>
    <row r="23" customFormat="false" ht="14.1" hidden="false" customHeight="true" outlineLevel="0" collapsed="false">
      <c r="D23" s="156"/>
      <c r="E23" s="156"/>
      <c r="F23" s="156"/>
      <c r="G23" s="156"/>
      <c r="H23" s="156"/>
      <c r="I23" s="156"/>
      <c r="J23" s="156"/>
      <c r="K23" s="156"/>
    </row>
    <row r="24" customFormat="false" ht="14.1" hidden="false" customHeight="true" outlineLevel="0" collapsed="false">
      <c r="D24" s="156"/>
      <c r="E24" s="156"/>
      <c r="F24" s="156"/>
      <c r="G24" s="156"/>
      <c r="H24" s="156"/>
      <c r="I24" s="156"/>
      <c r="J24" s="156"/>
      <c r="K24" s="156"/>
    </row>
    <row r="25" customFormat="false" ht="14.1" hidden="false" customHeight="true" outlineLevel="0" collapsed="false">
      <c r="D25" s="156"/>
      <c r="E25" s="156"/>
      <c r="F25" s="156"/>
      <c r="G25" s="156"/>
      <c r="H25" s="156"/>
      <c r="I25" s="156"/>
      <c r="J25" s="156"/>
      <c r="K25" s="156"/>
    </row>
    <row r="26" customFormat="false" ht="14.1" hidden="false" customHeight="true" outlineLevel="0" collapsed="false">
      <c r="D26" s="156"/>
      <c r="E26" s="156"/>
      <c r="F26" s="156"/>
      <c r="G26" s="156"/>
      <c r="H26" s="156"/>
      <c r="I26" s="156"/>
      <c r="J26" s="156"/>
      <c r="K26" s="156"/>
    </row>
    <row r="27" customFormat="false" ht="14.1" hidden="false" customHeight="true" outlineLevel="0" collapsed="false">
      <c r="D27" s="156"/>
      <c r="E27" s="156"/>
      <c r="F27" s="156"/>
      <c r="G27" s="156"/>
      <c r="H27" s="156"/>
      <c r="I27" s="156"/>
      <c r="J27" s="156"/>
      <c r="K27" s="156"/>
    </row>
    <row r="28" customFormat="false" ht="14.1" hidden="false" customHeight="true" outlineLevel="0" collapsed="false">
      <c r="D28" s="156"/>
      <c r="E28" s="156"/>
      <c r="F28" s="156"/>
      <c r="G28" s="156"/>
      <c r="H28" s="156"/>
      <c r="I28" s="156"/>
      <c r="J28" s="156"/>
      <c r="K28" s="156"/>
    </row>
    <row r="29" customFormat="false" ht="14.1" hidden="false" customHeight="true" outlineLevel="0" collapsed="false">
      <c r="D29" s="156"/>
      <c r="E29" s="156"/>
      <c r="F29" s="156"/>
      <c r="G29" s="156"/>
      <c r="H29" s="156"/>
      <c r="I29" s="156"/>
      <c r="J29" s="156"/>
      <c r="K29" s="156"/>
    </row>
    <row r="30" customFormat="false" ht="14.1" hidden="false" customHeight="true" outlineLevel="0" collapsed="false">
      <c r="D30" s="156"/>
      <c r="E30" s="156"/>
      <c r="F30" s="156"/>
      <c r="G30" s="156"/>
      <c r="H30" s="156"/>
      <c r="I30" s="156"/>
      <c r="J30" s="156"/>
      <c r="K30" s="156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 CíMENKÉNTI BONTÁSBAN 
A IV. NEGYEDÉVI ELŐIRÁNYZAT-MÓDOSÍTÁS UTÁN&amp;R&amp;"Times New Roman,Regular"5.számú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D85" colorId="64" zoomScale="100" zoomScaleNormal="100" zoomScalePageLayoutView="100" workbookViewId="0">
      <selection pane="topLeft" activeCell="D59" activeCellId="0" sqref="D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7" width="6.65"/>
    <col collapsed="false" customWidth="true" hidden="false" outlineLevel="0" max="2" min="2" style="157" width="6.32"/>
    <col collapsed="false" customWidth="true" hidden="false" outlineLevel="0" max="3" min="3" style="157" width="37.49"/>
    <col collapsed="false" customWidth="true" hidden="false" outlineLevel="0" max="4" min="4" style="157" width="10.49"/>
    <col collapsed="false" customWidth="true" hidden="false" outlineLevel="0" max="5" min="5" style="157" width="9.82"/>
    <col collapsed="false" customWidth="true" hidden="false" outlineLevel="0" max="6" min="6" style="157" width="10.49"/>
    <col collapsed="false" customWidth="true" hidden="false" outlineLevel="0" max="7" min="7" style="157" width="9.82"/>
    <col collapsed="false" customWidth="true" hidden="false" outlineLevel="0" max="8" min="8" style="157" width="10.65"/>
    <col collapsed="false" customWidth="true" hidden="false" outlineLevel="0" max="9" min="9" style="157" width="11.32"/>
    <col collapsed="false" customWidth="true" hidden="false" outlineLevel="0" max="10" min="10" style="157" width="10.32"/>
    <col collapsed="false" customWidth="true" hidden="false" outlineLevel="0" max="11" min="11" style="157" width="10.15"/>
    <col collapsed="false" customWidth="true" hidden="false" outlineLevel="0" max="12" min="12" style="157" width="9.65"/>
    <col collapsed="false" customWidth="true" hidden="false" outlineLevel="0" max="13" min="13" style="157" width="10.99"/>
    <col collapsed="false" customWidth="true" hidden="false" outlineLevel="0" max="14" min="14" style="157" width="10.32"/>
    <col collapsed="false" customWidth="true" hidden="false" outlineLevel="0" max="15" min="15" style="157" width="11.82"/>
    <col collapsed="false" customWidth="false" hidden="false" outlineLevel="0" max="257" min="16" style="157" width="9.32"/>
  </cols>
  <sheetData>
    <row r="1" s="165" customFormat="true" ht="16.5" hidden="false" customHeight="true" outlineLevel="0" collapsed="false">
      <c r="A1" s="158"/>
      <c r="B1" s="159"/>
      <c r="C1" s="160"/>
      <c r="D1" s="161" t="s">
        <v>271</v>
      </c>
      <c r="E1" s="161"/>
      <c r="F1" s="160"/>
      <c r="G1" s="162" t="s">
        <v>272</v>
      </c>
      <c r="H1" s="162"/>
      <c r="I1" s="160"/>
      <c r="J1" s="163" t="s">
        <v>273</v>
      </c>
      <c r="K1" s="163"/>
      <c r="L1" s="163"/>
      <c r="M1" s="160"/>
      <c r="N1" s="160"/>
      <c r="O1" s="164"/>
    </row>
    <row r="2" s="165" customFormat="true" ht="49.5" hidden="false" customHeight="true" outlineLevel="0" collapsed="false">
      <c r="A2" s="166" t="s">
        <v>274</v>
      </c>
      <c r="B2" s="167" t="s">
        <v>275</v>
      </c>
      <c r="C2" s="168" t="s">
        <v>3</v>
      </c>
      <c r="D2" s="167" t="s">
        <v>242</v>
      </c>
      <c r="E2" s="167" t="s">
        <v>243</v>
      </c>
      <c r="F2" s="167" t="s">
        <v>276</v>
      </c>
      <c r="G2" s="167" t="s">
        <v>242</v>
      </c>
      <c r="H2" s="167" t="s">
        <v>243</v>
      </c>
      <c r="I2" s="167" t="s">
        <v>245</v>
      </c>
      <c r="J2" s="169" t="s">
        <v>277</v>
      </c>
      <c r="K2" s="169" t="s">
        <v>278</v>
      </c>
      <c r="L2" s="167" t="s">
        <v>279</v>
      </c>
      <c r="M2" s="167" t="s">
        <v>280</v>
      </c>
      <c r="N2" s="167" t="s">
        <v>281</v>
      </c>
      <c r="O2" s="170" t="s">
        <v>251</v>
      </c>
    </row>
    <row r="3" s="165" customFormat="true" ht="12.95" hidden="false" customHeight="true" outlineLevel="0" collapsed="false">
      <c r="A3" s="152" t="n">
        <v>1</v>
      </c>
      <c r="B3" s="152"/>
      <c r="C3" s="171" t="s">
        <v>252</v>
      </c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3"/>
    </row>
    <row r="4" s="165" customFormat="true" ht="12.95" hidden="false" customHeight="true" outlineLevel="0" collapsed="false">
      <c r="A4" s="152" t="n">
        <v>1</v>
      </c>
      <c r="B4" s="152" t="n">
        <v>1</v>
      </c>
      <c r="C4" s="171" t="s">
        <v>282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s="165" customFormat="true" ht="12.95" hidden="false" customHeight="true" outlineLevel="0" collapsed="false">
      <c r="A5" s="152" t="n">
        <v>1</v>
      </c>
      <c r="B5" s="152" t="n">
        <v>11</v>
      </c>
      <c r="C5" s="171" t="s">
        <v>283</v>
      </c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3"/>
    </row>
    <row r="6" s="165" customFormat="true" ht="12.95" hidden="false" customHeight="true" outlineLevel="0" collapsed="false">
      <c r="A6" s="152"/>
      <c r="B6" s="152"/>
      <c r="C6" s="172" t="s">
        <v>284</v>
      </c>
      <c r="D6" s="172" t="n">
        <v>-3500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3" t="n">
        <v>-3500</v>
      </c>
    </row>
    <row r="7" s="165" customFormat="true" ht="12.95" hidden="false" customHeight="true" outlineLevel="0" collapsed="false">
      <c r="A7" s="152"/>
      <c r="B7" s="152"/>
      <c r="C7" s="174" t="s">
        <v>285</v>
      </c>
      <c r="D7" s="175" t="n">
        <v>5054</v>
      </c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3" t="n">
        <v>5054</v>
      </c>
    </row>
    <row r="8" s="165" customFormat="true" ht="13.5" hidden="false" customHeight="true" outlineLevel="0" collapsed="false">
      <c r="A8" s="152"/>
      <c r="B8" s="152"/>
      <c r="C8" s="172" t="s">
        <v>286</v>
      </c>
      <c r="D8" s="176" t="n">
        <v>3500</v>
      </c>
      <c r="E8" s="176"/>
      <c r="F8" s="176"/>
      <c r="G8" s="176" t="n">
        <v>2300</v>
      </c>
      <c r="H8" s="176"/>
      <c r="I8" s="176"/>
      <c r="J8" s="176"/>
      <c r="K8" s="176" t="n">
        <v>1062</v>
      </c>
      <c r="L8" s="176"/>
      <c r="M8" s="176"/>
      <c r="N8" s="176"/>
      <c r="O8" s="177" t="n">
        <f aca="false">SUM(D8:N8)</f>
        <v>6862</v>
      </c>
    </row>
    <row r="9" s="179" customFormat="true" ht="13.5" hidden="false" customHeight="true" outlineLevel="0" collapsed="false">
      <c r="A9" s="161"/>
      <c r="B9" s="161"/>
      <c r="C9" s="162" t="s">
        <v>287</v>
      </c>
      <c r="D9" s="178" t="n">
        <f aca="false">SUM(D6:D8)</f>
        <v>5054</v>
      </c>
      <c r="E9" s="178" t="n">
        <f aca="false">SUM(E6:E8)</f>
        <v>0</v>
      </c>
      <c r="F9" s="178" t="n">
        <f aca="false">SUM(F6:F8)</f>
        <v>0</v>
      </c>
      <c r="G9" s="178" t="n">
        <f aca="false">SUM(G6:G8)</f>
        <v>2300</v>
      </c>
      <c r="H9" s="178" t="n">
        <f aca="false">SUM(H6:H8)</f>
        <v>0</v>
      </c>
      <c r="I9" s="178" t="n">
        <f aca="false">SUM(I6:I8)</f>
        <v>0</v>
      </c>
      <c r="J9" s="178" t="n">
        <f aca="false">SUM(J6:J8)</f>
        <v>0</v>
      </c>
      <c r="K9" s="178" t="n">
        <f aca="false">SUM(K6:K8)</f>
        <v>1062</v>
      </c>
      <c r="L9" s="178" t="n">
        <f aca="false">SUM(L6:L8)</f>
        <v>0</v>
      </c>
      <c r="M9" s="178" t="n">
        <f aca="false">SUM(M6:M8)</f>
        <v>0</v>
      </c>
      <c r="N9" s="178" t="n">
        <f aca="false">SUM(N6:N8)</f>
        <v>0</v>
      </c>
      <c r="O9" s="178" t="n">
        <f aca="false">SUM(O6:O8)</f>
        <v>8416</v>
      </c>
    </row>
    <row r="10" s="179" customFormat="true" ht="13.5" hidden="false" customHeight="true" outlineLevel="0" collapsed="false">
      <c r="A10" s="180" t="n">
        <v>1</v>
      </c>
      <c r="B10" s="180" t="n">
        <v>12</v>
      </c>
      <c r="C10" s="181" t="s">
        <v>254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77"/>
    </row>
    <row r="11" s="179" customFormat="true" ht="13.5" hidden="false" customHeight="true" outlineLevel="0" collapsed="false">
      <c r="A11" s="180"/>
      <c r="B11" s="180"/>
      <c r="C11" s="183" t="s">
        <v>288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77"/>
    </row>
    <row r="12" s="179" customFormat="true" ht="13.5" hidden="false" customHeight="true" outlineLevel="0" collapsed="false">
      <c r="A12" s="180"/>
      <c r="B12" s="180"/>
      <c r="C12" s="183" t="s">
        <v>289</v>
      </c>
      <c r="D12" s="182"/>
      <c r="E12" s="182"/>
      <c r="F12" s="182"/>
      <c r="G12" s="182"/>
      <c r="H12" s="182"/>
      <c r="I12" s="182"/>
      <c r="J12" s="182"/>
      <c r="K12" s="173" t="n">
        <v>721</v>
      </c>
      <c r="L12" s="182"/>
      <c r="M12" s="182"/>
      <c r="N12" s="182"/>
      <c r="O12" s="177" t="n">
        <f aca="false">SUM(D12:N12)</f>
        <v>721</v>
      </c>
    </row>
    <row r="13" s="179" customFormat="true" ht="13.5" hidden="false" customHeight="true" outlineLevel="0" collapsed="false">
      <c r="A13" s="180"/>
      <c r="B13" s="180"/>
      <c r="C13" s="183" t="s">
        <v>290</v>
      </c>
      <c r="D13" s="182"/>
      <c r="E13" s="182"/>
      <c r="F13" s="182"/>
      <c r="G13" s="182"/>
      <c r="H13" s="182"/>
      <c r="I13" s="182"/>
      <c r="J13" s="182"/>
      <c r="K13" s="173"/>
      <c r="L13" s="182"/>
      <c r="M13" s="182"/>
      <c r="N13" s="182"/>
      <c r="O13" s="177"/>
    </row>
    <row r="14" s="179" customFormat="true" ht="13.5" hidden="false" customHeight="true" outlineLevel="0" collapsed="false">
      <c r="A14" s="180"/>
      <c r="B14" s="180"/>
      <c r="C14" s="183" t="s">
        <v>291</v>
      </c>
      <c r="D14" s="182"/>
      <c r="E14" s="182"/>
      <c r="F14" s="182"/>
      <c r="G14" s="182"/>
      <c r="H14" s="182"/>
      <c r="I14" s="182"/>
      <c r="J14" s="182"/>
      <c r="K14" s="173" t="n">
        <v>-4305</v>
      </c>
      <c r="L14" s="182"/>
      <c r="M14" s="182"/>
      <c r="N14" s="182"/>
      <c r="O14" s="177" t="n">
        <f aca="false">SUM(K14:N14)</f>
        <v>-4305</v>
      </c>
    </row>
    <row r="15" s="179" customFormat="true" ht="24.95" hidden="false" customHeight="true" outlineLevel="0" collapsed="false">
      <c r="A15" s="180"/>
      <c r="B15" s="180"/>
      <c r="C15" s="184" t="s">
        <v>292</v>
      </c>
      <c r="D15" s="182"/>
      <c r="E15" s="182"/>
      <c r="F15" s="182"/>
      <c r="G15" s="182"/>
      <c r="H15" s="182"/>
      <c r="I15" s="182"/>
      <c r="J15" s="182"/>
      <c r="K15" s="173" t="n">
        <v>-8</v>
      </c>
      <c r="L15" s="182"/>
      <c r="M15" s="182"/>
      <c r="N15" s="182"/>
      <c r="O15" s="177" t="n">
        <f aca="false">SUM(K15:N15)</f>
        <v>-8</v>
      </c>
    </row>
    <row r="16" s="179" customFormat="true" ht="15" hidden="false" customHeight="true" outlineLevel="0" collapsed="false">
      <c r="A16" s="180"/>
      <c r="B16" s="180"/>
      <c r="C16" s="184" t="s">
        <v>293</v>
      </c>
      <c r="D16" s="182"/>
      <c r="E16" s="182"/>
      <c r="F16" s="182"/>
      <c r="G16" s="182"/>
      <c r="H16" s="182"/>
      <c r="I16" s="182"/>
      <c r="J16" s="182"/>
      <c r="K16" s="173"/>
      <c r="L16" s="182"/>
      <c r="M16" s="182"/>
      <c r="N16" s="182"/>
      <c r="O16" s="177"/>
    </row>
    <row r="17" s="179" customFormat="true" ht="13.5" hidden="false" customHeight="true" outlineLevel="0" collapsed="false">
      <c r="A17" s="180"/>
      <c r="B17" s="180"/>
      <c r="C17" s="183" t="s">
        <v>294</v>
      </c>
      <c r="D17" s="173" t="n">
        <v>700</v>
      </c>
      <c r="E17" s="182"/>
      <c r="F17" s="182"/>
      <c r="G17" s="182"/>
      <c r="H17" s="182"/>
      <c r="I17" s="182"/>
      <c r="J17" s="182"/>
      <c r="K17" s="173"/>
      <c r="L17" s="182"/>
      <c r="M17" s="182"/>
      <c r="N17" s="182"/>
      <c r="O17" s="177" t="n">
        <v>700</v>
      </c>
    </row>
    <row r="18" s="179" customFormat="true" ht="13.5" hidden="false" customHeight="true" outlineLevel="0" collapsed="false">
      <c r="A18" s="161"/>
      <c r="B18" s="161"/>
      <c r="C18" s="162" t="s">
        <v>295</v>
      </c>
      <c r="D18" s="178" t="n">
        <f aca="false">SUM(D10:D17)</f>
        <v>700</v>
      </c>
      <c r="E18" s="178"/>
      <c r="F18" s="178"/>
      <c r="G18" s="178"/>
      <c r="H18" s="178"/>
      <c r="I18" s="178"/>
      <c r="J18" s="178"/>
      <c r="K18" s="178" t="n">
        <f aca="false">SUM(K10:K17)</f>
        <v>-3592</v>
      </c>
      <c r="L18" s="178"/>
      <c r="M18" s="178"/>
      <c r="N18" s="178"/>
      <c r="O18" s="185" t="n">
        <f aca="false">SUM(D18:N18)</f>
        <v>-2892</v>
      </c>
    </row>
    <row r="19" s="179" customFormat="true" ht="13.5" hidden="false" customHeight="true" outlineLevel="0" collapsed="false">
      <c r="A19" s="180" t="n">
        <v>1</v>
      </c>
      <c r="B19" s="180" t="n">
        <v>13</v>
      </c>
      <c r="C19" s="181" t="s">
        <v>296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77" t="n">
        <f aca="false">SUM(D19:N19)</f>
        <v>0</v>
      </c>
    </row>
    <row r="20" s="179" customFormat="true" ht="13.5" hidden="false" customHeight="true" outlineLevel="0" collapsed="false">
      <c r="A20" s="180"/>
      <c r="B20" s="180"/>
      <c r="C20" s="186" t="s">
        <v>29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77" t="n">
        <f aca="false">SUM(D20:N20)</f>
        <v>0</v>
      </c>
    </row>
    <row r="21" s="179" customFormat="true" ht="13.5" hidden="false" customHeight="true" outlineLevel="0" collapsed="false">
      <c r="A21" s="180"/>
      <c r="B21" s="180"/>
      <c r="C21" s="186" t="s">
        <v>298</v>
      </c>
      <c r="D21" s="182"/>
      <c r="E21" s="182"/>
      <c r="F21" s="182"/>
      <c r="G21" s="182"/>
      <c r="H21" s="182"/>
      <c r="I21" s="182"/>
      <c r="J21" s="182"/>
      <c r="K21" s="173" t="n">
        <v>6728</v>
      </c>
      <c r="L21" s="173"/>
      <c r="M21" s="182"/>
      <c r="N21" s="182"/>
      <c r="O21" s="177" t="n">
        <f aca="false">SUM(D21:N21)</f>
        <v>6728</v>
      </c>
    </row>
    <row r="22" s="179" customFormat="true" ht="13.5" hidden="false" customHeight="true" outlineLevel="0" collapsed="false">
      <c r="A22" s="180"/>
      <c r="B22" s="180"/>
      <c r="C22" s="186"/>
      <c r="D22" s="182"/>
      <c r="E22" s="182"/>
      <c r="F22" s="182"/>
      <c r="G22" s="182"/>
      <c r="H22" s="182"/>
      <c r="I22" s="182"/>
      <c r="J22" s="182"/>
      <c r="K22" s="173"/>
      <c r="L22" s="173"/>
      <c r="M22" s="182"/>
      <c r="N22" s="182"/>
      <c r="O22" s="177" t="n">
        <f aca="false">SUM(D22:N22)</f>
        <v>0</v>
      </c>
    </row>
    <row r="23" s="179" customFormat="true" ht="13.5" hidden="false" customHeight="true" outlineLevel="0" collapsed="false">
      <c r="A23" s="161"/>
      <c r="B23" s="161"/>
      <c r="C23" s="162" t="s">
        <v>299</v>
      </c>
      <c r="D23" s="178" t="n">
        <f aca="false">SUM(D19:D22)</f>
        <v>0</v>
      </c>
      <c r="E23" s="178" t="n">
        <f aca="false">SUM(E19:E22)</f>
        <v>0</v>
      </c>
      <c r="F23" s="178" t="n">
        <f aca="false">SUM(F19:F22)</f>
        <v>0</v>
      </c>
      <c r="G23" s="178" t="n">
        <f aca="false">SUM(G19:G22)</f>
        <v>0</v>
      </c>
      <c r="H23" s="178"/>
      <c r="I23" s="178" t="n">
        <f aca="false">SUM(I19:I22)</f>
        <v>0</v>
      </c>
      <c r="J23" s="178" t="n">
        <f aca="false">SUM(J19:J22)</f>
        <v>0</v>
      </c>
      <c r="K23" s="178" t="n">
        <f aca="false">SUM(K19:K22)</f>
        <v>6728</v>
      </c>
      <c r="L23" s="178" t="n">
        <f aca="false">SUM(L19:L22)</f>
        <v>0</v>
      </c>
      <c r="M23" s="178" t="n">
        <f aca="false">SUM(M19:M22)</f>
        <v>0</v>
      </c>
      <c r="N23" s="178" t="n">
        <f aca="false">SUM(N19:N22)</f>
        <v>0</v>
      </c>
      <c r="O23" s="185" t="n">
        <f aca="false">SUM(D23:N23)</f>
        <v>6728</v>
      </c>
    </row>
    <row r="24" s="179" customFormat="true" ht="13.5" hidden="false" customHeight="true" outlineLevel="0" collapsed="false">
      <c r="A24" s="180" t="n">
        <v>1</v>
      </c>
      <c r="B24" s="180" t="n">
        <v>14</v>
      </c>
      <c r="C24" s="181" t="s">
        <v>256</v>
      </c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7" t="n">
        <f aca="false">SUM(D24:N24)</f>
        <v>0</v>
      </c>
    </row>
    <row r="25" s="179" customFormat="true" ht="13.5" hidden="false" customHeight="true" outlineLevel="0" collapsed="false">
      <c r="A25" s="180"/>
      <c r="B25" s="180"/>
      <c r="C25" s="183" t="s">
        <v>300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77" t="n">
        <f aca="false">SUM(D25:N25)</f>
        <v>0</v>
      </c>
    </row>
    <row r="26" s="179" customFormat="true" ht="13.5" hidden="false" customHeight="true" outlineLevel="0" collapsed="false">
      <c r="A26" s="180"/>
      <c r="B26" s="180"/>
      <c r="C26" s="183" t="s">
        <v>301</v>
      </c>
      <c r="D26" s="182"/>
      <c r="E26" s="182"/>
      <c r="F26" s="182"/>
      <c r="G26" s="182"/>
      <c r="H26" s="182"/>
      <c r="I26" s="182"/>
      <c r="J26" s="182"/>
      <c r="K26" s="173" t="n">
        <v>1138</v>
      </c>
      <c r="L26" s="182"/>
      <c r="M26" s="182"/>
      <c r="N26" s="182"/>
      <c r="O26" s="177" t="n">
        <v>1138</v>
      </c>
    </row>
    <row r="27" s="179" customFormat="true" ht="13.5" hidden="false" customHeight="true" outlineLevel="0" collapsed="false">
      <c r="A27" s="180"/>
      <c r="B27" s="180"/>
      <c r="C27" s="183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77"/>
    </row>
    <row r="28" s="179" customFormat="true" ht="13.5" hidden="false" customHeight="true" outlineLevel="0" collapsed="false">
      <c r="A28" s="161"/>
      <c r="B28" s="161"/>
      <c r="C28" s="162" t="s">
        <v>302</v>
      </c>
      <c r="D28" s="178" t="n">
        <f aca="false">SUM(D24:D25)</f>
        <v>0</v>
      </c>
      <c r="E28" s="178"/>
      <c r="F28" s="178" t="n">
        <f aca="false">SUM(F24:F25)</f>
        <v>0</v>
      </c>
      <c r="G28" s="178" t="n">
        <f aca="false">SUM(G24:G25)</f>
        <v>0</v>
      </c>
      <c r="H28" s="178"/>
      <c r="I28" s="178" t="n">
        <f aca="false">SUM(I24:I25)</f>
        <v>0</v>
      </c>
      <c r="J28" s="178" t="n">
        <f aca="false">SUM(J24:J25)</f>
        <v>0</v>
      </c>
      <c r="K28" s="178" t="n">
        <f aca="false">SUM(K26:K27)</f>
        <v>1138</v>
      </c>
      <c r="L28" s="178" t="n">
        <f aca="false">SUM(L24:L25)</f>
        <v>0</v>
      </c>
      <c r="M28" s="178" t="n">
        <f aca="false">SUM(M24:M25)</f>
        <v>0</v>
      </c>
      <c r="N28" s="178" t="n">
        <f aca="false">SUM(N24:N25)</f>
        <v>0</v>
      </c>
      <c r="O28" s="185" t="n">
        <f aca="false">SUM(D28:N28)</f>
        <v>1138</v>
      </c>
    </row>
    <row r="29" s="165" customFormat="true" ht="16.5" hidden="false" customHeight="true" outlineLevel="0" collapsed="false">
      <c r="A29" s="180" t="n">
        <v>1</v>
      </c>
      <c r="B29" s="180" t="n">
        <v>15</v>
      </c>
      <c r="C29" s="181" t="s">
        <v>303</v>
      </c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7" t="n">
        <f aca="false">SUM(D29:N29)</f>
        <v>0</v>
      </c>
    </row>
    <row r="30" s="165" customFormat="true" ht="13.5" hidden="false" customHeight="true" outlineLevel="0" collapsed="false">
      <c r="A30" s="180"/>
      <c r="B30" s="180"/>
      <c r="C30" s="186" t="s">
        <v>304</v>
      </c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7" t="n">
        <f aca="false">SUM(D30:N30)</f>
        <v>0</v>
      </c>
    </row>
    <row r="31" s="165" customFormat="true" ht="12.95" hidden="false" customHeight="true" outlineLevel="0" collapsed="false">
      <c r="A31" s="187"/>
      <c r="B31" s="187"/>
      <c r="C31" s="188" t="s">
        <v>305</v>
      </c>
      <c r="D31" s="189"/>
      <c r="E31" s="189"/>
      <c r="F31" s="189"/>
      <c r="G31" s="189"/>
      <c r="H31" s="189" t="n">
        <v>19583</v>
      </c>
      <c r="I31" s="189"/>
      <c r="J31" s="189"/>
      <c r="K31" s="189"/>
      <c r="L31" s="189"/>
      <c r="M31" s="189"/>
      <c r="N31" s="189"/>
      <c r="O31" s="177" t="n">
        <f aca="false">SUM(D31:N31)</f>
        <v>19583</v>
      </c>
    </row>
    <row r="32" s="165" customFormat="true" ht="12.95" hidden="false" customHeight="true" outlineLevel="0" collapsed="false">
      <c r="A32" s="187"/>
      <c r="B32" s="187"/>
      <c r="C32" s="151" t="s">
        <v>306</v>
      </c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3"/>
    </row>
    <row r="33" s="165" customFormat="true" ht="12.95" hidden="false" customHeight="true" outlineLevel="0" collapsed="false">
      <c r="A33" s="187"/>
      <c r="B33" s="187"/>
      <c r="C33" s="151" t="s">
        <v>307</v>
      </c>
      <c r="D33" s="176" t="n">
        <v>3211</v>
      </c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3" t="n">
        <f aca="false">SUM(D33:N33)</f>
        <v>3211</v>
      </c>
    </row>
    <row r="34" s="165" customFormat="true" ht="12.95" hidden="false" customHeight="true" outlineLevel="0" collapsed="false">
      <c r="A34" s="187"/>
      <c r="B34" s="187"/>
      <c r="C34" s="188" t="s">
        <v>308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77"/>
    </row>
    <row r="35" s="165" customFormat="true" ht="24.95" hidden="false" customHeight="true" outlineLevel="0" collapsed="false">
      <c r="A35" s="152"/>
      <c r="B35" s="152"/>
      <c r="C35" s="151" t="s">
        <v>309</v>
      </c>
      <c r="D35" s="176" t="n">
        <v>1500</v>
      </c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7" t="n">
        <f aca="false">SUM(D35:N35)</f>
        <v>1500</v>
      </c>
    </row>
    <row r="36" s="165" customFormat="true" ht="12.95" hidden="false" customHeight="true" outlineLevel="0" collapsed="false">
      <c r="A36" s="161"/>
      <c r="B36" s="161"/>
      <c r="C36" s="162" t="s">
        <v>310</v>
      </c>
      <c r="D36" s="178" t="n">
        <f aca="false">SUM(D29:D35)</f>
        <v>4711</v>
      </c>
      <c r="E36" s="178" t="n">
        <f aca="false">SUM(E29:E35)</f>
        <v>0</v>
      </c>
      <c r="F36" s="178" t="n">
        <f aca="false">SUM(F29:F35)</f>
        <v>0</v>
      </c>
      <c r="G36" s="178" t="n">
        <f aca="false">SUM(G29:G35)</f>
        <v>0</v>
      </c>
      <c r="H36" s="178" t="n">
        <f aca="false">SUM(H29:H35)</f>
        <v>19583</v>
      </c>
      <c r="I36" s="178" t="n">
        <f aca="false">SUM(I29:I35)</f>
        <v>0</v>
      </c>
      <c r="J36" s="178" t="n">
        <f aca="false">SUM(J29:J35)</f>
        <v>0</v>
      </c>
      <c r="K36" s="178" t="n">
        <f aca="false">SUM(K29:K35)</f>
        <v>0</v>
      </c>
      <c r="L36" s="178" t="n">
        <f aca="false">SUM(L29:L35)</f>
        <v>0</v>
      </c>
      <c r="M36" s="178" t="n">
        <f aca="false">SUM(M29:M35)</f>
        <v>0</v>
      </c>
      <c r="N36" s="178" t="n">
        <f aca="false">SUM(N29:N35)</f>
        <v>0</v>
      </c>
      <c r="O36" s="178" t="n">
        <f aca="false">SUM(O29:O35)</f>
        <v>24294</v>
      </c>
    </row>
    <row r="37" s="165" customFormat="true" ht="12.95" hidden="false" customHeight="true" outlineLevel="0" collapsed="false">
      <c r="A37" s="152" t="n">
        <v>1</v>
      </c>
      <c r="B37" s="152" t="n">
        <v>16</v>
      </c>
      <c r="C37" s="171" t="s">
        <v>311</v>
      </c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3"/>
    </row>
    <row r="38" s="165" customFormat="true" ht="12.95" hidden="false" customHeight="true" outlineLevel="0" collapsed="false">
      <c r="A38" s="152"/>
      <c r="B38" s="152"/>
      <c r="C38" s="172" t="s">
        <v>312</v>
      </c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3"/>
    </row>
    <row r="39" s="165" customFormat="true" ht="12.95" hidden="false" customHeight="true" outlineLevel="0" collapsed="false">
      <c r="A39" s="152"/>
      <c r="B39" s="152"/>
      <c r="C39" s="152" t="s">
        <v>313</v>
      </c>
      <c r="D39" s="176"/>
      <c r="E39" s="176"/>
      <c r="F39" s="176"/>
      <c r="G39" s="176"/>
      <c r="H39" s="176" t="n">
        <v>2795</v>
      </c>
      <c r="I39" s="176"/>
      <c r="J39" s="176"/>
      <c r="K39" s="176"/>
      <c r="L39" s="176"/>
      <c r="M39" s="176"/>
      <c r="N39" s="176"/>
      <c r="O39" s="173" t="n">
        <f aca="false">SUM(D39:N39)</f>
        <v>2795</v>
      </c>
    </row>
    <row r="40" s="165" customFormat="true" ht="12.95" hidden="false" customHeight="true" outlineLevel="0" collapsed="false">
      <c r="A40" s="152"/>
      <c r="B40" s="152"/>
      <c r="C40" s="172" t="s">
        <v>314</v>
      </c>
      <c r="D40" s="176"/>
      <c r="E40" s="176"/>
      <c r="F40" s="176"/>
      <c r="G40" s="176"/>
      <c r="H40" s="176" t="n">
        <v>2850</v>
      </c>
      <c r="I40" s="176"/>
      <c r="J40" s="176"/>
      <c r="K40" s="176"/>
      <c r="L40" s="176"/>
      <c r="M40" s="176"/>
      <c r="N40" s="176"/>
      <c r="O40" s="173" t="n">
        <f aca="false">SUM(D40:N40)</f>
        <v>2850</v>
      </c>
    </row>
    <row r="41" s="165" customFormat="true" ht="12.95" hidden="false" customHeight="true" outlineLevel="0" collapsed="false">
      <c r="A41" s="152"/>
      <c r="B41" s="152"/>
      <c r="C41" s="190" t="s">
        <v>315</v>
      </c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3" t="n">
        <f aca="false">SUM(D41:N41)</f>
        <v>0</v>
      </c>
    </row>
    <row r="42" s="165" customFormat="true" ht="15" hidden="false" customHeight="true" outlineLevel="0" collapsed="false">
      <c r="A42" s="152"/>
      <c r="B42" s="152"/>
      <c r="C42" s="191" t="s">
        <v>316</v>
      </c>
      <c r="D42" s="176"/>
      <c r="E42" s="176"/>
      <c r="F42" s="176"/>
      <c r="G42" s="176"/>
      <c r="H42" s="176" t="n">
        <v>1000</v>
      </c>
      <c r="I42" s="176"/>
      <c r="J42" s="176"/>
      <c r="K42" s="176"/>
      <c r="L42" s="176"/>
      <c r="M42" s="176"/>
      <c r="N42" s="176"/>
      <c r="O42" s="173" t="n">
        <f aca="false">SUM(D42:N42)</f>
        <v>1000</v>
      </c>
    </row>
    <row r="43" s="165" customFormat="true" ht="15" hidden="false" customHeight="true" outlineLevel="0" collapsed="false">
      <c r="A43" s="152"/>
      <c r="B43" s="152"/>
      <c r="C43" s="191" t="s">
        <v>317</v>
      </c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3"/>
    </row>
    <row r="44" s="165" customFormat="true" ht="24.95" hidden="false" customHeight="true" outlineLevel="0" collapsed="false">
      <c r="A44" s="152"/>
      <c r="B44" s="152"/>
      <c r="C44" s="151" t="s">
        <v>318</v>
      </c>
      <c r="D44" s="176"/>
      <c r="E44" s="176"/>
      <c r="F44" s="176"/>
      <c r="G44" s="176"/>
      <c r="H44" s="176" t="n">
        <v>2464</v>
      </c>
      <c r="I44" s="176"/>
      <c r="J44" s="176"/>
      <c r="K44" s="176"/>
      <c r="L44" s="176"/>
      <c r="M44" s="176"/>
      <c r="N44" s="176"/>
      <c r="O44" s="173" t="n">
        <f aca="false">SUM(D44:N44)</f>
        <v>2464</v>
      </c>
    </row>
    <row r="45" s="165" customFormat="true" ht="24.95" hidden="false" customHeight="true" outlineLevel="0" collapsed="false">
      <c r="A45" s="152"/>
      <c r="B45" s="152"/>
      <c r="C45" s="151" t="s">
        <v>319</v>
      </c>
      <c r="D45" s="176"/>
      <c r="E45" s="176"/>
      <c r="F45" s="176"/>
      <c r="G45" s="176"/>
      <c r="H45" s="176"/>
      <c r="I45" s="176"/>
      <c r="J45" s="176"/>
      <c r="K45" s="176"/>
      <c r="L45" s="176" t="n">
        <v>15120</v>
      </c>
      <c r="M45" s="176"/>
      <c r="N45" s="176"/>
      <c r="O45" s="173" t="n">
        <f aca="false">SUM(D45:N45)</f>
        <v>15120</v>
      </c>
    </row>
    <row r="46" s="165" customFormat="true" ht="15" hidden="false" customHeight="true" outlineLevel="0" collapsed="false">
      <c r="A46" s="152"/>
      <c r="B46" s="152"/>
      <c r="C46" s="151" t="s">
        <v>320</v>
      </c>
      <c r="D46" s="176" t="n">
        <v>2400</v>
      </c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3" t="n">
        <f aca="false">SUM(D46:N46)</f>
        <v>2400</v>
      </c>
    </row>
    <row r="47" s="165" customFormat="true" ht="15" hidden="false" customHeight="true" outlineLevel="0" collapsed="false">
      <c r="A47" s="152"/>
      <c r="B47" s="152"/>
      <c r="C47" s="151" t="s">
        <v>321</v>
      </c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3"/>
    </row>
    <row r="48" s="165" customFormat="true" ht="15" hidden="false" customHeight="true" outlineLevel="0" collapsed="false">
      <c r="A48" s="152"/>
      <c r="B48" s="152"/>
      <c r="C48" s="192" t="s">
        <v>322</v>
      </c>
      <c r="D48" s="176" t="n">
        <v>6600</v>
      </c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3" t="n">
        <f aca="false">SUM(D48:N48)</f>
        <v>6600</v>
      </c>
    </row>
    <row r="49" s="165" customFormat="true" ht="15" hidden="false" customHeight="true" outlineLevel="0" collapsed="false">
      <c r="A49" s="161"/>
      <c r="B49" s="161"/>
      <c r="C49" s="162" t="s">
        <v>323</v>
      </c>
      <c r="D49" s="178" t="n">
        <f aca="false">SUM(D37:D48)</f>
        <v>9000</v>
      </c>
      <c r="E49" s="178"/>
      <c r="F49" s="178" t="n">
        <f aca="false">SUM(F37:F48)</f>
        <v>0</v>
      </c>
      <c r="G49" s="178" t="n">
        <f aca="false">SUM(G37:G48)</f>
        <v>0</v>
      </c>
      <c r="H49" s="178" t="n">
        <f aca="false">SUM(H37:H48)</f>
        <v>9109</v>
      </c>
      <c r="I49" s="178" t="n">
        <f aca="false">SUM(I37:I48)</f>
        <v>0</v>
      </c>
      <c r="J49" s="178" t="n">
        <f aca="false">SUM(J37:J48)</f>
        <v>0</v>
      </c>
      <c r="K49" s="178" t="n">
        <f aca="false">SUM(K37:K48)</f>
        <v>0</v>
      </c>
      <c r="L49" s="178" t="n">
        <f aca="false">SUM(L37:L48)</f>
        <v>15120</v>
      </c>
      <c r="M49" s="178" t="n">
        <f aca="false">SUM(M37:M48)</f>
        <v>0</v>
      </c>
      <c r="N49" s="178" t="n">
        <f aca="false">SUM(N37:N48)</f>
        <v>0</v>
      </c>
      <c r="O49" s="178" t="n">
        <f aca="false">SUM(O37:O48)</f>
        <v>33229</v>
      </c>
    </row>
    <row r="50" s="165" customFormat="true" ht="15" hidden="false" customHeight="true" outlineLevel="0" collapsed="false">
      <c r="A50" s="152" t="n">
        <v>1</v>
      </c>
      <c r="B50" s="152" t="n">
        <v>17</v>
      </c>
      <c r="C50" s="171" t="s">
        <v>324</v>
      </c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3"/>
    </row>
    <row r="51" s="165" customFormat="true" ht="15" hidden="false" customHeight="true" outlineLevel="0" collapsed="false">
      <c r="A51" s="152"/>
      <c r="B51" s="152"/>
      <c r="C51" s="172" t="s">
        <v>325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3"/>
    </row>
    <row r="52" s="165" customFormat="true" ht="15" hidden="false" customHeight="true" outlineLevel="0" collapsed="false">
      <c r="A52" s="187"/>
      <c r="B52" s="187"/>
      <c r="C52" s="193" t="s">
        <v>326</v>
      </c>
      <c r="D52" s="189" t="n">
        <v>18318</v>
      </c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73" t="n">
        <f aca="false">SUM(D52:N52)</f>
        <v>18318</v>
      </c>
    </row>
    <row r="53" s="165" customFormat="true" ht="24.95" hidden="false" customHeight="true" outlineLevel="0" collapsed="false">
      <c r="A53" s="187"/>
      <c r="B53" s="187"/>
      <c r="C53" s="194" t="s">
        <v>327</v>
      </c>
      <c r="D53" s="189" t="n">
        <v>5236</v>
      </c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73" t="n">
        <f aca="false">SUM(D53:N53)</f>
        <v>5236</v>
      </c>
    </row>
    <row r="54" s="165" customFormat="true" ht="15" hidden="false" customHeight="true" outlineLevel="0" collapsed="false">
      <c r="A54" s="187"/>
      <c r="B54" s="187"/>
      <c r="C54" s="195" t="s">
        <v>328</v>
      </c>
      <c r="D54" s="196" t="n">
        <v>134</v>
      </c>
      <c r="E54" s="196"/>
      <c r="F54" s="196"/>
      <c r="G54" s="189" t="n">
        <v>1088</v>
      </c>
      <c r="H54" s="189"/>
      <c r="I54" s="189"/>
      <c r="J54" s="189"/>
      <c r="K54" s="189"/>
      <c r="L54" s="189"/>
      <c r="M54" s="189"/>
      <c r="N54" s="189"/>
      <c r="O54" s="173" t="n">
        <f aca="false">SUM(D54:N54)</f>
        <v>1222</v>
      </c>
    </row>
    <row r="55" s="165" customFormat="true" ht="15" hidden="false" customHeight="true" outlineLevel="0" collapsed="false">
      <c r="A55" s="187"/>
      <c r="B55" s="187"/>
      <c r="C55" s="195" t="s">
        <v>329</v>
      </c>
      <c r="D55" s="196"/>
      <c r="E55" s="196"/>
      <c r="F55" s="196" t="n">
        <v>25000</v>
      </c>
      <c r="G55" s="189"/>
      <c r="H55" s="189"/>
      <c r="I55" s="189"/>
      <c r="J55" s="189"/>
      <c r="K55" s="189"/>
      <c r="L55" s="189"/>
      <c r="M55" s="189"/>
      <c r="N55" s="189"/>
      <c r="O55" s="173" t="n">
        <f aca="false">SUM(D55:N55)</f>
        <v>25000</v>
      </c>
    </row>
    <row r="56" s="165" customFormat="true" ht="24.95" hidden="false" customHeight="true" outlineLevel="0" collapsed="false">
      <c r="A56" s="187"/>
      <c r="B56" s="187"/>
      <c r="C56" s="195" t="s">
        <v>330</v>
      </c>
      <c r="D56" s="196"/>
      <c r="E56" s="196"/>
      <c r="F56" s="196"/>
      <c r="G56" s="189" t="n">
        <v>36680</v>
      </c>
      <c r="H56" s="189"/>
      <c r="I56" s="189"/>
      <c r="J56" s="189"/>
      <c r="K56" s="189"/>
      <c r="L56" s="189"/>
      <c r="M56" s="189"/>
      <c r="N56" s="189"/>
      <c r="O56" s="173" t="n">
        <f aca="false">SUM(D56:N56)</f>
        <v>36680</v>
      </c>
    </row>
    <row r="57" s="165" customFormat="true" ht="15" hidden="false" customHeight="true" outlineLevel="0" collapsed="false">
      <c r="A57" s="187"/>
      <c r="B57" s="187"/>
      <c r="C57" s="195" t="s">
        <v>331</v>
      </c>
      <c r="D57" s="196" t="n">
        <v>7200</v>
      </c>
      <c r="E57" s="196"/>
      <c r="F57" s="196"/>
      <c r="G57" s="189"/>
      <c r="H57" s="189"/>
      <c r="I57" s="189"/>
      <c r="J57" s="189"/>
      <c r="K57" s="189"/>
      <c r="L57" s="189"/>
      <c r="M57" s="189"/>
      <c r="N57" s="189"/>
      <c r="O57" s="173" t="n">
        <v>7200</v>
      </c>
    </row>
    <row r="58" s="165" customFormat="true" ht="15" hidden="false" customHeight="true" outlineLevel="0" collapsed="false">
      <c r="A58" s="187"/>
      <c r="B58" s="187"/>
      <c r="C58" s="195" t="s">
        <v>332</v>
      </c>
      <c r="D58" s="196"/>
      <c r="E58" s="196"/>
      <c r="F58" s="196"/>
      <c r="G58" s="189"/>
      <c r="H58" s="189"/>
      <c r="I58" s="189"/>
      <c r="J58" s="189"/>
      <c r="K58" s="189"/>
      <c r="L58" s="189"/>
      <c r="M58" s="189"/>
      <c r="N58" s="189"/>
      <c r="O58" s="173" t="n">
        <f aca="false">SUM(D58:N58)</f>
        <v>0</v>
      </c>
    </row>
    <row r="59" s="165" customFormat="true" ht="15" hidden="false" customHeight="true" outlineLevel="0" collapsed="false">
      <c r="A59" s="187"/>
      <c r="B59" s="187"/>
      <c r="C59" s="195" t="s">
        <v>333</v>
      </c>
      <c r="D59" s="196" t="n">
        <v>5188</v>
      </c>
      <c r="E59" s="196"/>
      <c r="F59" s="196"/>
      <c r="G59" s="189"/>
      <c r="H59" s="189"/>
      <c r="I59" s="189"/>
      <c r="J59" s="189"/>
      <c r="K59" s="189"/>
      <c r="L59" s="189"/>
      <c r="M59" s="189"/>
      <c r="N59" s="189"/>
      <c r="O59" s="173" t="n">
        <f aca="false">SUM(D59:N59)</f>
        <v>5188</v>
      </c>
    </row>
    <row r="60" customFormat="false" ht="15" hidden="false" customHeight="true" outlineLevel="0" collapsed="false">
      <c r="A60" s="152"/>
      <c r="B60" s="152"/>
      <c r="C60" s="172" t="s">
        <v>334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89"/>
      <c r="N60" s="189"/>
      <c r="O60" s="173" t="n">
        <f aca="false">SUM(D60:N60)</f>
        <v>0</v>
      </c>
    </row>
    <row r="61" customFormat="false" ht="15" hidden="false" customHeight="true" outlineLevel="0" collapsed="false">
      <c r="A61" s="152"/>
      <c r="B61" s="152"/>
      <c r="C61" s="172" t="s">
        <v>335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89" t="n">
        <v>-23000</v>
      </c>
      <c r="N61" s="189"/>
      <c r="O61" s="173" t="n">
        <f aca="false">SUM(D61:N61)</f>
        <v>-23000</v>
      </c>
    </row>
    <row r="62" customFormat="false" ht="24.95" hidden="false" customHeight="true" outlineLevel="0" collapsed="false">
      <c r="A62" s="152"/>
      <c r="B62" s="152"/>
      <c r="C62" s="151" t="s">
        <v>336</v>
      </c>
      <c r="D62" s="176" t="n">
        <v>31074</v>
      </c>
      <c r="E62" s="176"/>
      <c r="F62" s="176"/>
      <c r="G62" s="176"/>
      <c r="H62" s="176"/>
      <c r="I62" s="176"/>
      <c r="J62" s="176"/>
      <c r="K62" s="176"/>
      <c r="L62" s="176"/>
      <c r="M62" s="189"/>
      <c r="N62" s="189"/>
      <c r="O62" s="173" t="n">
        <f aca="false">SUM(D62:N62)</f>
        <v>31074</v>
      </c>
    </row>
    <row r="63" customFormat="false" ht="15" hidden="false" customHeight="true" outlineLevel="0" collapsed="false">
      <c r="A63" s="161"/>
      <c r="B63" s="161"/>
      <c r="C63" s="162" t="s">
        <v>337</v>
      </c>
      <c r="D63" s="178" t="n">
        <f aca="false">SUM(D50:D62)</f>
        <v>67150</v>
      </c>
      <c r="E63" s="178"/>
      <c r="F63" s="178" t="n">
        <f aca="false">SUM(F50:F62)</f>
        <v>25000</v>
      </c>
      <c r="G63" s="178" t="n">
        <f aca="false">SUM(G50:G62)</f>
        <v>37768</v>
      </c>
      <c r="H63" s="178"/>
      <c r="I63" s="178" t="n">
        <f aca="false">SUM(I50:I62)</f>
        <v>0</v>
      </c>
      <c r="J63" s="178" t="n">
        <f aca="false">SUM(J50:J62)</f>
        <v>0</v>
      </c>
      <c r="K63" s="178" t="n">
        <f aca="false">SUM(K50:K62)</f>
        <v>0</v>
      </c>
      <c r="L63" s="178" t="n">
        <f aca="false">SUM(L50:L62)</f>
        <v>0</v>
      </c>
      <c r="M63" s="178" t="n">
        <f aca="false">SUM(M50:M62)</f>
        <v>-23000</v>
      </c>
      <c r="N63" s="178" t="n">
        <f aca="false">SUM(N50:N62)</f>
        <v>0</v>
      </c>
      <c r="O63" s="178" t="n">
        <f aca="false">SUM(O50:O62)</f>
        <v>106918</v>
      </c>
    </row>
    <row r="64" customFormat="false" ht="15" hidden="false" customHeight="true" outlineLevel="0" collapsed="false">
      <c r="A64" s="152" t="n">
        <v>1</v>
      </c>
      <c r="B64" s="152" t="n">
        <v>18</v>
      </c>
      <c r="C64" s="197" t="s">
        <v>338</v>
      </c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</row>
    <row r="65" customFormat="false" ht="15" hidden="false" customHeight="true" outlineLevel="0" collapsed="false">
      <c r="A65" s="152"/>
      <c r="B65" s="152"/>
      <c r="C65" s="151" t="s">
        <v>339</v>
      </c>
      <c r="D65" s="199"/>
      <c r="E65" s="199"/>
      <c r="F65" s="199"/>
      <c r="G65" s="176"/>
      <c r="H65" s="176"/>
      <c r="I65" s="176"/>
      <c r="J65" s="176"/>
      <c r="K65" s="176" t="n">
        <v>1170</v>
      </c>
      <c r="L65" s="176"/>
      <c r="M65" s="176"/>
      <c r="N65" s="176"/>
      <c r="O65" s="173" t="n">
        <f aca="false">SUM(K65:N65)</f>
        <v>1170</v>
      </c>
    </row>
    <row r="66" customFormat="false" ht="15" hidden="false" customHeight="true" outlineLevel="0" collapsed="false">
      <c r="A66" s="152"/>
      <c r="B66" s="152"/>
      <c r="C66" s="151" t="s">
        <v>340</v>
      </c>
      <c r="D66" s="199"/>
      <c r="E66" s="199"/>
      <c r="F66" s="199"/>
      <c r="G66" s="176"/>
      <c r="H66" s="176"/>
      <c r="I66" s="176"/>
      <c r="J66" s="176"/>
      <c r="K66" s="176"/>
      <c r="L66" s="176"/>
      <c r="M66" s="176"/>
      <c r="N66" s="176"/>
      <c r="O66" s="173"/>
    </row>
    <row r="67" customFormat="false" ht="15" hidden="false" customHeight="true" outlineLevel="0" collapsed="false">
      <c r="A67" s="152"/>
      <c r="B67" s="152"/>
      <c r="C67" s="151" t="s">
        <v>341</v>
      </c>
      <c r="D67" s="199" t="n">
        <v>3772</v>
      </c>
      <c r="E67" s="199"/>
      <c r="F67" s="199"/>
      <c r="G67" s="176"/>
      <c r="H67" s="176"/>
      <c r="I67" s="176"/>
      <c r="J67" s="176"/>
      <c r="K67" s="176"/>
      <c r="L67" s="176"/>
      <c r="M67" s="176"/>
      <c r="N67" s="176"/>
      <c r="O67" s="173" t="n">
        <v>3772</v>
      </c>
    </row>
    <row r="68" s="165" customFormat="true" ht="18" hidden="false" customHeight="true" outlineLevel="0" collapsed="false">
      <c r="A68" s="200"/>
      <c r="B68" s="200"/>
      <c r="C68" s="201" t="s">
        <v>342</v>
      </c>
      <c r="D68" s="202" t="n">
        <f aca="false">SUM(D67)</f>
        <v>3772</v>
      </c>
      <c r="E68" s="202"/>
      <c r="F68" s="202" t="n">
        <f aca="false">SUM(F67)</f>
        <v>0</v>
      </c>
      <c r="G68" s="202" t="n">
        <f aca="false">SUM(G65:G65)</f>
        <v>0</v>
      </c>
      <c r="H68" s="202"/>
      <c r="I68" s="202" t="n">
        <f aca="false">SUM(I65:I65)</f>
        <v>0</v>
      </c>
      <c r="J68" s="202" t="n">
        <f aca="false">SUM(J65:J65)</f>
        <v>0</v>
      </c>
      <c r="K68" s="202" t="n">
        <f aca="false">SUM(K65:K65)</f>
        <v>1170</v>
      </c>
      <c r="L68" s="202" t="n">
        <f aca="false">SUM(L65:L65)</f>
        <v>0</v>
      </c>
      <c r="M68" s="202" t="n">
        <f aca="false">SUM(M65:M65)</f>
        <v>0</v>
      </c>
      <c r="N68" s="202" t="n">
        <f aca="false">SUM(N65:N65)</f>
        <v>0</v>
      </c>
      <c r="O68" s="202" t="n">
        <f aca="false">SUM(O65:O67)</f>
        <v>4942</v>
      </c>
    </row>
    <row r="69" s="165" customFormat="true" ht="15" hidden="false" customHeight="true" outlineLevel="0" collapsed="false">
      <c r="A69" s="152" t="n">
        <v>1</v>
      </c>
      <c r="B69" s="152" t="n">
        <v>19</v>
      </c>
      <c r="C69" s="171" t="s">
        <v>261</v>
      </c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3"/>
    </row>
    <row r="70" s="165" customFormat="true" ht="15" hidden="false" customHeight="true" outlineLevel="0" collapsed="false">
      <c r="A70" s="152"/>
      <c r="B70" s="152"/>
      <c r="C70" s="172" t="s">
        <v>343</v>
      </c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3"/>
    </row>
    <row r="71" s="165" customFormat="true" ht="15" hidden="false" customHeight="true" outlineLevel="0" collapsed="false">
      <c r="A71" s="152"/>
      <c r="B71" s="152"/>
      <c r="C71" s="172" t="s">
        <v>344</v>
      </c>
      <c r="D71" s="176"/>
      <c r="E71" s="176"/>
      <c r="F71" s="176"/>
      <c r="G71" s="176"/>
      <c r="H71" s="176"/>
      <c r="I71" s="176" t="n">
        <v>-51982</v>
      </c>
      <c r="J71" s="176"/>
      <c r="K71" s="176"/>
      <c r="L71" s="176"/>
      <c r="M71" s="176"/>
      <c r="N71" s="176"/>
      <c r="O71" s="173" t="n">
        <f aca="false">SUM(D71:N71)</f>
        <v>-51982</v>
      </c>
    </row>
    <row r="72" s="165" customFormat="true" ht="15" hidden="false" customHeight="true" outlineLevel="0" collapsed="false">
      <c r="A72" s="152"/>
      <c r="B72" s="152"/>
      <c r="C72" s="172" t="s">
        <v>345</v>
      </c>
      <c r="D72" s="176"/>
      <c r="E72" s="176"/>
      <c r="F72" s="176"/>
      <c r="G72" s="176"/>
      <c r="H72" s="176"/>
      <c r="I72" s="176" t="n">
        <v>-363</v>
      </c>
      <c r="J72" s="176"/>
      <c r="K72" s="176"/>
      <c r="L72" s="176"/>
      <c r="M72" s="176"/>
      <c r="N72" s="176"/>
      <c r="O72" s="173" t="n">
        <f aca="false">SUM(D72:N72)</f>
        <v>-363</v>
      </c>
    </row>
    <row r="73" s="165" customFormat="true" ht="15" hidden="false" customHeight="true" outlineLevel="0" collapsed="false">
      <c r="A73" s="152"/>
      <c r="B73" s="152"/>
      <c r="C73" s="172" t="s">
        <v>346</v>
      </c>
      <c r="D73" s="176"/>
      <c r="E73" s="176"/>
      <c r="F73" s="176"/>
      <c r="G73" s="176"/>
      <c r="H73" s="176"/>
      <c r="I73" s="176" t="n">
        <v>20854</v>
      </c>
      <c r="J73" s="176"/>
      <c r="K73" s="176"/>
      <c r="L73" s="176"/>
      <c r="M73" s="176"/>
      <c r="N73" s="176"/>
      <c r="O73" s="173" t="n">
        <f aca="false">SUM(D73:N73)</f>
        <v>20854</v>
      </c>
    </row>
    <row r="74" s="165" customFormat="true" ht="15" hidden="false" customHeight="true" outlineLevel="0" collapsed="false">
      <c r="A74" s="152"/>
      <c r="B74" s="152"/>
      <c r="C74" s="172" t="s">
        <v>347</v>
      </c>
      <c r="D74" s="176"/>
      <c r="E74" s="176"/>
      <c r="F74" s="176"/>
      <c r="G74" s="176"/>
      <c r="H74" s="176"/>
      <c r="I74" s="176" t="n">
        <v>243992</v>
      </c>
      <c r="J74" s="176"/>
      <c r="K74" s="176"/>
      <c r="L74" s="176"/>
      <c r="M74" s="176"/>
      <c r="N74" s="176"/>
      <c r="O74" s="173" t="n">
        <f aca="false">SUM(D74:N74)</f>
        <v>243992</v>
      </c>
    </row>
    <row r="75" s="165" customFormat="true" ht="15" hidden="false" customHeight="true" outlineLevel="0" collapsed="false">
      <c r="A75" s="152"/>
      <c r="B75" s="152"/>
      <c r="C75" s="172" t="s">
        <v>348</v>
      </c>
      <c r="D75" s="176"/>
      <c r="E75" s="176"/>
      <c r="F75" s="176"/>
      <c r="G75" s="176"/>
      <c r="H75" s="176"/>
      <c r="I75" s="176" t="n">
        <v>46</v>
      </c>
      <c r="J75" s="176"/>
      <c r="K75" s="176"/>
      <c r="L75" s="176"/>
      <c r="M75" s="176"/>
      <c r="N75" s="176"/>
      <c r="O75" s="173" t="n">
        <f aca="false">SUM(D75:N75)</f>
        <v>46</v>
      </c>
    </row>
    <row r="76" s="165" customFormat="true" ht="15" hidden="false" customHeight="true" outlineLevel="0" collapsed="false">
      <c r="A76" s="152"/>
      <c r="B76" s="152"/>
      <c r="C76" s="172" t="s">
        <v>349</v>
      </c>
      <c r="D76" s="176"/>
      <c r="E76" s="176"/>
      <c r="F76" s="176" t="n">
        <v>43853</v>
      </c>
      <c r="G76" s="176"/>
      <c r="H76" s="176"/>
      <c r="I76" s="176"/>
      <c r="J76" s="176"/>
      <c r="K76" s="176"/>
      <c r="L76" s="176"/>
      <c r="M76" s="176"/>
      <c r="N76" s="176"/>
      <c r="O76" s="173" t="n">
        <f aca="false">SUM(D76:N76)</f>
        <v>43853</v>
      </c>
    </row>
    <row r="77" s="165" customFormat="true" ht="15" hidden="false" customHeight="true" outlineLevel="0" collapsed="false">
      <c r="A77" s="152"/>
      <c r="B77" s="152"/>
      <c r="C77" s="172" t="s">
        <v>350</v>
      </c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3" t="n">
        <f aca="false">SUM(D77:N77)</f>
        <v>0</v>
      </c>
    </row>
    <row r="78" s="165" customFormat="true" ht="24" hidden="false" customHeight="true" outlineLevel="0" collapsed="false">
      <c r="A78" s="152"/>
      <c r="B78" s="152"/>
      <c r="C78" s="151" t="s">
        <v>351</v>
      </c>
      <c r="D78" s="176"/>
      <c r="E78" s="176"/>
      <c r="F78" s="176"/>
      <c r="G78" s="176"/>
      <c r="H78" s="176"/>
      <c r="I78" s="176"/>
      <c r="J78" s="176"/>
      <c r="K78" s="176" t="n">
        <v>4128</v>
      </c>
      <c r="L78" s="176"/>
      <c r="M78" s="176"/>
      <c r="N78" s="176"/>
      <c r="O78" s="173" t="n">
        <f aca="false">SUM(D78:N78)</f>
        <v>4128</v>
      </c>
    </row>
    <row r="79" s="165" customFormat="true" ht="15" hidden="false" customHeight="true" outlineLevel="0" collapsed="false">
      <c r="A79" s="152"/>
      <c r="B79" s="152"/>
      <c r="C79" s="172" t="s">
        <v>352</v>
      </c>
      <c r="D79" s="176" t="n">
        <v>20000</v>
      </c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3" t="n">
        <f aca="false">SUM(D79:N79)</f>
        <v>20000</v>
      </c>
    </row>
    <row r="80" s="165" customFormat="true" ht="15" hidden="false" customHeight="true" outlineLevel="0" collapsed="false">
      <c r="A80" s="152"/>
      <c r="B80" s="152"/>
      <c r="C80" s="172" t="s">
        <v>353</v>
      </c>
      <c r="D80" s="176"/>
      <c r="E80" s="176"/>
      <c r="F80" s="176" t="n">
        <v>8655</v>
      </c>
      <c r="G80" s="176"/>
      <c r="H80" s="176"/>
      <c r="I80" s="176"/>
      <c r="J80" s="176"/>
      <c r="K80" s="176"/>
      <c r="L80" s="176"/>
      <c r="M80" s="176"/>
      <c r="N80" s="176"/>
      <c r="O80" s="173" t="n">
        <f aca="false">SUM(D80:N80)</f>
        <v>8655</v>
      </c>
    </row>
    <row r="81" s="165" customFormat="true" ht="15" hidden="false" customHeight="true" outlineLevel="0" collapsed="false">
      <c r="A81" s="152"/>
      <c r="B81" s="152"/>
      <c r="C81" s="172" t="s">
        <v>354</v>
      </c>
      <c r="D81" s="176"/>
      <c r="E81" s="176"/>
      <c r="F81" s="176"/>
      <c r="G81" s="176"/>
      <c r="H81" s="176"/>
      <c r="I81" s="176"/>
      <c r="J81" s="176"/>
      <c r="K81" s="176" t="n">
        <v>3052</v>
      </c>
      <c r="L81" s="176"/>
      <c r="M81" s="176"/>
      <c r="N81" s="176"/>
      <c r="O81" s="173" t="n">
        <f aca="false">SUM(D81:N81)</f>
        <v>3052</v>
      </c>
    </row>
    <row r="82" s="165" customFormat="true" ht="24" hidden="false" customHeight="true" outlineLevel="0" collapsed="false">
      <c r="A82" s="152"/>
      <c r="B82" s="152"/>
      <c r="C82" s="151" t="s">
        <v>355</v>
      </c>
      <c r="D82" s="176" t="n">
        <v>2360</v>
      </c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3" t="n">
        <f aca="false">SUM(D82:N82)</f>
        <v>2360</v>
      </c>
    </row>
    <row r="83" s="165" customFormat="true" ht="24" hidden="false" customHeight="true" outlineLevel="0" collapsed="false">
      <c r="A83" s="152"/>
      <c r="B83" s="152"/>
      <c r="C83" s="151" t="s">
        <v>356</v>
      </c>
      <c r="D83" s="176"/>
      <c r="E83" s="176"/>
      <c r="F83" s="176"/>
      <c r="G83" s="176"/>
      <c r="H83" s="176"/>
      <c r="I83" s="176"/>
      <c r="J83" s="176"/>
      <c r="K83" s="176" t="n">
        <v>200</v>
      </c>
      <c r="L83" s="176"/>
      <c r="M83" s="176"/>
      <c r="N83" s="176"/>
      <c r="O83" s="173" t="n">
        <f aca="false">SUM(D83:N83)</f>
        <v>200</v>
      </c>
    </row>
    <row r="84" s="165" customFormat="true" ht="15" hidden="false" customHeight="true" outlineLevel="0" collapsed="false">
      <c r="A84" s="152"/>
      <c r="B84" s="152"/>
      <c r="C84" s="172" t="s">
        <v>357</v>
      </c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3" t="n">
        <f aca="false">SUM(D84:N84)</f>
        <v>0</v>
      </c>
    </row>
    <row r="85" s="165" customFormat="true" ht="24.95" hidden="false" customHeight="true" outlineLevel="0" collapsed="false">
      <c r="A85" s="152"/>
      <c r="B85" s="152"/>
      <c r="C85" s="151" t="s">
        <v>358</v>
      </c>
      <c r="D85" s="176"/>
      <c r="E85" s="176"/>
      <c r="F85" s="176"/>
      <c r="G85" s="176"/>
      <c r="H85" s="176"/>
      <c r="I85" s="176"/>
      <c r="J85" s="176"/>
      <c r="K85" s="176" t="n">
        <v>-992</v>
      </c>
      <c r="L85" s="176"/>
      <c r="M85" s="176"/>
      <c r="N85" s="176"/>
      <c r="O85" s="173" t="n">
        <f aca="false">SUM(D85:N85)</f>
        <v>-992</v>
      </c>
    </row>
    <row r="86" s="165" customFormat="true" ht="15" hidden="false" customHeight="true" outlineLevel="0" collapsed="false">
      <c r="A86" s="152"/>
      <c r="B86" s="152"/>
      <c r="C86" s="203" t="s">
        <v>321</v>
      </c>
      <c r="D86" s="204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3"/>
    </row>
    <row r="87" s="165" customFormat="true" ht="24.95" hidden="false" customHeight="true" outlineLevel="0" collapsed="false">
      <c r="A87" s="152"/>
      <c r="B87" s="152"/>
      <c r="C87" s="151" t="s">
        <v>359</v>
      </c>
      <c r="D87" s="176"/>
      <c r="E87" s="176"/>
      <c r="F87" s="176"/>
      <c r="G87" s="176"/>
      <c r="H87" s="176"/>
      <c r="I87" s="176"/>
      <c r="J87" s="176"/>
      <c r="K87" s="176"/>
      <c r="L87" s="176" t="n">
        <v>-28458</v>
      </c>
      <c r="M87" s="176"/>
      <c r="N87" s="176"/>
      <c r="O87" s="173" t="n">
        <f aca="false">SUM(D87:N87)</f>
        <v>-28458</v>
      </c>
    </row>
    <row r="88" s="165" customFormat="true" ht="15" hidden="false" customHeight="true" outlineLevel="0" collapsed="false">
      <c r="A88" s="205"/>
      <c r="B88" s="161"/>
      <c r="C88" s="162" t="s">
        <v>360</v>
      </c>
      <c r="D88" s="178" t="n">
        <f aca="false">SUM(D69:D87)</f>
        <v>22360</v>
      </c>
      <c r="E88" s="178"/>
      <c r="F88" s="178" t="n">
        <f aca="false">SUM(F69:F87)</f>
        <v>52508</v>
      </c>
      <c r="G88" s="178" t="n">
        <f aca="false">SUM(G69:G87)</f>
        <v>0</v>
      </c>
      <c r="H88" s="178"/>
      <c r="I88" s="178" t="n">
        <f aca="false">SUM(I69:I87)</f>
        <v>212547</v>
      </c>
      <c r="J88" s="178" t="n">
        <f aca="false">SUM(J69:J87)</f>
        <v>0</v>
      </c>
      <c r="K88" s="178" t="n">
        <f aca="false">SUM(K69:K87)</f>
        <v>6388</v>
      </c>
      <c r="L88" s="178" t="n">
        <f aca="false">SUM(L69:L87)</f>
        <v>-28458</v>
      </c>
      <c r="M88" s="206" t="n">
        <f aca="false">SUM(M69:M87)</f>
        <v>0</v>
      </c>
      <c r="N88" s="178" t="n">
        <f aca="false">SUM(N69:N87)</f>
        <v>0</v>
      </c>
      <c r="O88" s="206" t="n">
        <f aca="false">SUM(O69:O87)</f>
        <v>265345</v>
      </c>
    </row>
    <row r="89" s="165" customFormat="true" ht="15" hidden="false" customHeight="true" outlineLevel="0" collapsed="false">
      <c r="A89" s="207" t="n">
        <v>1</v>
      </c>
      <c r="B89" s="208" t="n">
        <v>21</v>
      </c>
      <c r="C89" s="209" t="s">
        <v>361</v>
      </c>
      <c r="D89" s="209"/>
      <c r="E89" s="209"/>
      <c r="F89" s="209"/>
      <c r="G89" s="209"/>
      <c r="H89" s="209"/>
      <c r="I89" s="210"/>
      <c r="J89" s="209"/>
      <c r="K89" s="209"/>
      <c r="L89" s="209"/>
      <c r="M89" s="209"/>
      <c r="N89" s="209"/>
      <c r="O89" s="211" t="n">
        <f aca="false">SUM(D89:N89)</f>
        <v>0</v>
      </c>
    </row>
    <row r="90" s="165" customFormat="true" ht="15" hidden="false" customHeight="true" outlineLevel="0" collapsed="false">
      <c r="A90" s="207" t="n">
        <v>1</v>
      </c>
      <c r="B90" s="208" t="n">
        <v>22</v>
      </c>
      <c r="C90" s="212" t="s">
        <v>362</v>
      </c>
      <c r="D90" s="213"/>
      <c r="E90" s="213"/>
      <c r="F90" s="212"/>
      <c r="G90" s="212"/>
      <c r="H90" s="212"/>
      <c r="I90" s="213"/>
      <c r="J90" s="212"/>
      <c r="K90" s="212"/>
      <c r="L90" s="212"/>
      <c r="M90" s="212"/>
      <c r="N90" s="212"/>
      <c r="O90" s="214" t="n">
        <f aca="false">SUM(D90:N90)</f>
        <v>0</v>
      </c>
    </row>
    <row r="91" s="165" customFormat="true" ht="15" hidden="false" customHeight="true" outlineLevel="0" collapsed="false">
      <c r="A91" s="207"/>
      <c r="B91" s="208"/>
      <c r="C91" s="212" t="s">
        <v>363</v>
      </c>
      <c r="D91" s="213"/>
      <c r="E91" s="213"/>
      <c r="F91" s="212"/>
      <c r="G91" s="212"/>
      <c r="H91" s="212"/>
      <c r="I91" s="213"/>
      <c r="J91" s="212"/>
      <c r="K91" s="212" t="n">
        <v>1200</v>
      </c>
      <c r="L91" s="212"/>
      <c r="M91" s="212"/>
      <c r="N91" s="212"/>
      <c r="O91" s="214" t="n">
        <f aca="false">SUM(D91:N91)</f>
        <v>1200</v>
      </c>
    </row>
    <row r="92" s="165" customFormat="true" ht="15" hidden="false" customHeight="true" outlineLevel="0" collapsed="false">
      <c r="A92" s="215"/>
      <c r="B92" s="216"/>
      <c r="C92" s="217" t="s">
        <v>364</v>
      </c>
      <c r="D92" s="218" t="n">
        <f aca="false">SUM(D90:D91)</f>
        <v>0</v>
      </c>
      <c r="E92" s="218" t="n">
        <f aca="false">SUM(E90:E91)</f>
        <v>0</v>
      </c>
      <c r="F92" s="218" t="n">
        <f aca="false">SUM(F90:F91)</f>
        <v>0</v>
      </c>
      <c r="G92" s="218" t="n">
        <f aca="false">SUM(G90:G91)</f>
        <v>0</v>
      </c>
      <c r="H92" s="218" t="n">
        <f aca="false">SUM(H90:H91)</f>
        <v>0</v>
      </c>
      <c r="I92" s="218" t="n">
        <f aca="false">SUM(I90:I91)</f>
        <v>0</v>
      </c>
      <c r="J92" s="218" t="n">
        <f aca="false">SUM(J90:J91)</f>
        <v>0</v>
      </c>
      <c r="K92" s="218" t="n">
        <f aca="false">SUM(K90:K91)</f>
        <v>1200</v>
      </c>
      <c r="L92" s="218" t="n">
        <f aca="false">SUM(L90:L91)</f>
        <v>0</v>
      </c>
      <c r="M92" s="218" t="n">
        <f aca="false">SUM(M90:M91)</f>
        <v>0</v>
      </c>
      <c r="N92" s="218" t="n">
        <f aca="false">SUM(N90:N91)</f>
        <v>0</v>
      </c>
      <c r="O92" s="218" t="n">
        <f aca="false">SUM(O90:O91)</f>
        <v>1200</v>
      </c>
    </row>
    <row r="93" s="165" customFormat="true" ht="15" hidden="false" customHeight="true" outlineLevel="0" collapsed="false">
      <c r="A93" s="161"/>
      <c r="B93" s="161"/>
      <c r="C93" s="162" t="s">
        <v>365</v>
      </c>
      <c r="D93" s="178" t="n">
        <f aca="false">D9+D18+D28+D23+D36+D49+D63+D68+D88+D89+D92</f>
        <v>112747</v>
      </c>
      <c r="E93" s="178" t="n">
        <f aca="false">E9+E18+E28+E23+E36+E49+E63+E68+E88+E89+E92</f>
        <v>0</v>
      </c>
      <c r="F93" s="178" t="n">
        <f aca="false">F9+F18+F28+F23+F36+F49+F63+F68+F88+F89+F92</f>
        <v>77508</v>
      </c>
      <c r="G93" s="178" t="n">
        <f aca="false">G9+G18+G28+G23+G36+G49+G63+G68+G88+G89+G92</f>
        <v>40068</v>
      </c>
      <c r="H93" s="178" t="n">
        <f aca="false">H9+H18+H28+H23+H36+H49+H63+H68+H88+H89+H92</f>
        <v>28692</v>
      </c>
      <c r="I93" s="178" t="n">
        <f aca="false">I9+I18+I28+I23+I36+I49+I63+I68+I88+I89+I92</f>
        <v>212547</v>
      </c>
      <c r="J93" s="178" t="n">
        <f aca="false">J9+J18+J28+J23+J36+J49+J63+J68+J88+J89+J92</f>
        <v>0</v>
      </c>
      <c r="K93" s="178" t="n">
        <f aca="false">K9+K18+K28+K23+K36+K49+K63+K68+K88+K89+K92</f>
        <v>14094</v>
      </c>
      <c r="L93" s="178" t="n">
        <f aca="false">L9+L18+L28+L23+L36+L49+L63+L68+L88+L89+L92</f>
        <v>-13338</v>
      </c>
      <c r="M93" s="178" t="n">
        <f aca="false">M9+M18+M28+M23+M36+M49+M63+M68+M88+M89+M92</f>
        <v>-23000</v>
      </c>
      <c r="N93" s="178" t="n">
        <f aca="false">N9+N18+N28+N23+N36+N49+N63+N68+N88+N89+N92</f>
        <v>0</v>
      </c>
      <c r="O93" s="178" t="n">
        <f aca="false">O9+O18+O28+O23+O36+O49+O63+O68+O88+O89+O92</f>
        <v>449318</v>
      </c>
    </row>
    <row r="94" s="165" customFormat="true" ht="15" hidden="false" customHeight="true" outlineLevel="0" collapsed="false">
      <c r="A94" s="219" t="n">
        <v>2</v>
      </c>
      <c r="B94" s="219"/>
      <c r="C94" s="220" t="s">
        <v>265</v>
      </c>
      <c r="D94" s="198" t="n">
        <f aca="false">'14'!D52</f>
        <v>63622</v>
      </c>
      <c r="E94" s="198" t="n">
        <f aca="false">'14'!E52</f>
        <v>27133</v>
      </c>
      <c r="F94" s="198"/>
      <c r="G94" s="198" t="n">
        <f aca="false">'14'!J52</f>
        <v>452</v>
      </c>
      <c r="H94" s="198" t="n">
        <f aca="false">'14'!K52</f>
        <v>47529</v>
      </c>
      <c r="I94" s="198"/>
      <c r="J94" s="198" t="n">
        <f aca="false">'14'!G52</f>
        <v>5000</v>
      </c>
      <c r="K94" s="198" t="n">
        <f aca="false">'14'!H52</f>
        <v>41402</v>
      </c>
      <c r="L94" s="198" t="n">
        <f aca="false">'14'!I52</f>
        <v>45679</v>
      </c>
      <c r="M94" s="198"/>
      <c r="N94" s="198" t="n">
        <f aca="false">'14'!M52</f>
        <v>2029</v>
      </c>
      <c r="O94" s="198" t="n">
        <f aca="false">SUM(D94:N94)</f>
        <v>232846</v>
      </c>
    </row>
    <row r="95" s="165" customFormat="true" ht="15" hidden="false" customHeight="true" outlineLevel="0" collapsed="false">
      <c r="A95" s="161"/>
      <c r="B95" s="161"/>
      <c r="C95" s="162" t="s">
        <v>266</v>
      </c>
      <c r="D95" s="178" t="n">
        <f aca="false">SUM(D93:D94)</f>
        <v>176369</v>
      </c>
      <c r="E95" s="178" t="n">
        <f aca="false">SUM(E93:E94)</f>
        <v>27133</v>
      </c>
      <c r="F95" s="178" t="n">
        <f aca="false">SUM(F93:F94)</f>
        <v>77508</v>
      </c>
      <c r="G95" s="178" t="n">
        <f aca="false">SUM(G93:G94)</f>
        <v>40520</v>
      </c>
      <c r="H95" s="178" t="n">
        <f aca="false">SUM(H93:H94)</f>
        <v>76221</v>
      </c>
      <c r="I95" s="178" t="n">
        <f aca="false">SUM(I93:I94)</f>
        <v>212547</v>
      </c>
      <c r="J95" s="178" t="n">
        <f aca="false">SUM(J93:J94)</f>
        <v>5000</v>
      </c>
      <c r="K95" s="178" t="n">
        <f aca="false">SUM(K93:K94)</f>
        <v>55496</v>
      </c>
      <c r="L95" s="178" t="n">
        <f aca="false">SUM(L93:L94)</f>
        <v>32341</v>
      </c>
      <c r="M95" s="178" t="n">
        <f aca="false">SUM(M93:M94)</f>
        <v>-23000</v>
      </c>
      <c r="N95" s="178" t="n">
        <f aca="false">SUM(N93:N94)</f>
        <v>2029</v>
      </c>
      <c r="O95" s="178" t="n">
        <f aca="false">SUM(O93:O94)</f>
        <v>682164</v>
      </c>
    </row>
    <row r="96" s="165" customFormat="true" ht="15" hidden="false" customHeight="true" outlineLevel="0" collapsed="false">
      <c r="A96" s="152" t="n">
        <v>3</v>
      </c>
      <c r="B96" s="152" t="n">
        <v>1</v>
      </c>
      <c r="C96" s="172" t="s">
        <v>267</v>
      </c>
      <c r="D96" s="176" t="n">
        <v>26</v>
      </c>
      <c r="E96" s="176"/>
      <c r="F96" s="176"/>
      <c r="G96" s="176"/>
      <c r="H96" s="176"/>
      <c r="I96" s="176"/>
      <c r="J96" s="176"/>
      <c r="K96" s="176" t="n">
        <v>1909</v>
      </c>
      <c r="L96" s="176"/>
      <c r="M96" s="176"/>
      <c r="N96" s="176"/>
      <c r="O96" s="173" t="n">
        <f aca="false">SUM(D96:N96)</f>
        <v>1935</v>
      </c>
    </row>
    <row r="97" s="165" customFormat="true" ht="24.95" hidden="false" customHeight="true" outlineLevel="0" collapsed="false">
      <c r="A97" s="152" t="n">
        <v>4</v>
      </c>
      <c r="B97" s="152"/>
      <c r="C97" s="151" t="s">
        <v>366</v>
      </c>
      <c r="D97" s="176" t="n">
        <v>13000</v>
      </c>
      <c r="E97" s="176"/>
      <c r="F97" s="176"/>
      <c r="G97" s="176"/>
      <c r="H97" s="176"/>
      <c r="I97" s="176"/>
      <c r="J97" s="176"/>
      <c r="K97" s="176" t="n">
        <v>113</v>
      </c>
      <c r="L97" s="176" t="n">
        <v>11082</v>
      </c>
      <c r="M97" s="176"/>
      <c r="N97" s="176"/>
      <c r="O97" s="173" t="n">
        <f aca="false">SUM(D97:N97)</f>
        <v>24195</v>
      </c>
    </row>
    <row r="98" s="165" customFormat="true" ht="24.95" hidden="false" customHeight="true" outlineLevel="0" collapsed="false">
      <c r="A98" s="152" t="n">
        <v>5</v>
      </c>
      <c r="B98" s="152"/>
      <c r="C98" s="151" t="s">
        <v>367</v>
      </c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3" t="n">
        <f aca="false">SUM(D98:N98)</f>
        <v>0</v>
      </c>
    </row>
    <row r="99" s="165" customFormat="true" ht="24.95" hidden="false" customHeight="true" outlineLevel="0" collapsed="false">
      <c r="A99" s="161"/>
      <c r="B99" s="161"/>
      <c r="C99" s="201" t="s">
        <v>368</v>
      </c>
      <c r="D99" s="178" t="n">
        <f aca="false">SUM(D95:D98)</f>
        <v>189395</v>
      </c>
      <c r="E99" s="178" t="n">
        <f aca="false">SUM(E95:E98)</f>
        <v>27133</v>
      </c>
      <c r="F99" s="178" t="n">
        <f aca="false">SUM(F95:F98)</f>
        <v>77508</v>
      </c>
      <c r="G99" s="178" t="n">
        <f aca="false">SUM(G95:G98)</f>
        <v>40520</v>
      </c>
      <c r="H99" s="178" t="n">
        <f aca="false">SUM(H95:H98)</f>
        <v>76221</v>
      </c>
      <c r="I99" s="178" t="n">
        <f aca="false">SUM(I95:I98)</f>
        <v>212547</v>
      </c>
      <c r="J99" s="178" t="n">
        <f aca="false">SUM(J95:J98)</f>
        <v>5000</v>
      </c>
      <c r="K99" s="178" t="n">
        <f aca="false">SUM(K95:K98)</f>
        <v>57518</v>
      </c>
      <c r="L99" s="178" t="n">
        <f aca="false">SUM(L95:L98)</f>
        <v>43423</v>
      </c>
      <c r="M99" s="178" t="n">
        <f aca="false">SUM(M95:M98)</f>
        <v>-23000</v>
      </c>
      <c r="N99" s="178" t="n">
        <f aca="false">SUM(N95:N98)</f>
        <v>2029</v>
      </c>
      <c r="O99" s="178" t="n">
        <f aca="false">SUM(O95:O98)</f>
        <v>708294</v>
      </c>
    </row>
    <row r="100" s="165" customFormat="true" ht="14.1" hidden="false" customHeight="true" outlineLevel="0" collapsed="false">
      <c r="A100" s="221"/>
      <c r="B100" s="221"/>
      <c r="C100" s="221"/>
      <c r="D100" s="221"/>
      <c r="E100" s="221"/>
      <c r="F100" s="221"/>
      <c r="G100" s="221"/>
      <c r="H100" s="221"/>
      <c r="I100" s="221"/>
      <c r="J100" s="221"/>
      <c r="K100" s="221"/>
      <c r="L100" s="221"/>
      <c r="M100" s="221"/>
      <c r="N100" s="221"/>
      <c r="O100" s="221"/>
    </row>
    <row r="101" customFormat="false" ht="12.75" hidden="false" customHeight="false" outlineLevel="0" collapsed="false">
      <c r="A101" s="221"/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221"/>
    </row>
    <row r="102" customFormat="false" ht="12.75" hidden="false" customHeight="false" outlineLevel="0" collapsed="false">
      <c r="A102" s="221"/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21"/>
      <c r="O102" s="221"/>
    </row>
    <row r="103" customFormat="false" ht="12.75" hidden="false" customHeight="fals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21"/>
      <c r="O103" s="221"/>
    </row>
    <row r="104" customFormat="false" ht="12.75" hidden="false" customHeight="false" outlineLevel="0" collapsed="false">
      <c r="A104" s="221"/>
      <c r="B104" s="221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</row>
    <row r="105" customFormat="false" ht="12.75" hidden="false" customHeight="false" outlineLevel="0" collapsed="false">
      <c r="A105" s="221"/>
      <c r="B105" s="221"/>
      <c r="C105" s="221"/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21"/>
      <c r="O105" s="221"/>
    </row>
    <row r="106" customFormat="false" ht="12.75" hidden="false" customHeight="false" outlineLevel="0" collapsed="false">
      <c r="A106" s="221"/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  <c r="O106" s="221"/>
    </row>
    <row r="107" customFormat="false" ht="12.75" hidden="false" customHeight="false" outlineLevel="0" collapsed="false">
      <c r="A107" s="221"/>
      <c r="B107" s="221"/>
      <c r="C107" s="221"/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21"/>
      <c r="O107" s="221"/>
    </row>
    <row r="108" customFormat="false" ht="12.75" hidden="false" customHeight="false" outlineLevel="0" collapsed="false">
      <c r="A108" s="221"/>
      <c r="B108" s="221"/>
      <c r="C108" s="221"/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</row>
    <row r="109" customFormat="false" ht="12.75" hidden="false" customHeight="false" outlineLevel="0" collapsed="false">
      <c r="C109" s="221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</row>
    <row r="110" customFormat="false" ht="12.75" hidden="false" customHeight="false" outlineLevel="0" collapsed="false">
      <c r="C110" s="221"/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</row>
    <row r="111" customFormat="false" ht="12.75" hidden="false" customHeight="false" outlineLevel="0" collapsed="false">
      <c r="C111" s="221"/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21"/>
      <c r="O111" s="221"/>
    </row>
    <row r="112" customFormat="false" ht="12.75" hidden="false" customHeight="false" outlineLevel="0" collapsed="false">
      <c r="C112" s="221"/>
      <c r="D112" s="221"/>
      <c r="E112" s="221"/>
      <c r="F112" s="221"/>
      <c r="G112" s="221"/>
      <c r="H112" s="221"/>
      <c r="I112" s="221"/>
      <c r="J112" s="221"/>
      <c r="K112" s="221"/>
      <c r="L112" s="221"/>
      <c r="M112" s="221"/>
      <c r="N112" s="221"/>
      <c r="O112" s="221"/>
    </row>
    <row r="113" customFormat="false" ht="12.75" hidden="false" customHeight="false" outlineLevel="0" collapsed="false">
      <c r="C113" s="221"/>
      <c r="D113" s="221"/>
      <c r="E113" s="221"/>
      <c r="F113" s="221"/>
      <c r="G113" s="221"/>
      <c r="H113" s="221"/>
      <c r="I113" s="221"/>
      <c r="J113" s="221"/>
      <c r="K113" s="221"/>
      <c r="L113" s="221"/>
      <c r="M113" s="221"/>
      <c r="N113" s="221"/>
      <c r="O113" s="221"/>
    </row>
    <row r="114" customFormat="false" ht="12.75" hidden="false" customHeight="false" outlineLevel="0" collapsed="false">
      <c r="C114" s="221"/>
      <c r="D114" s="221"/>
      <c r="E114" s="221"/>
      <c r="F114" s="221"/>
      <c r="G114" s="221"/>
      <c r="H114" s="221"/>
      <c r="I114" s="221"/>
      <c r="J114" s="221"/>
      <c r="K114" s="221"/>
      <c r="L114" s="221"/>
      <c r="M114" s="221"/>
      <c r="N114" s="221"/>
      <c r="O114" s="221"/>
    </row>
    <row r="115" customFormat="false" ht="12.75" hidden="false" customHeight="false" outlineLevel="0" collapsed="false">
      <c r="C115" s="221"/>
      <c r="D115" s="221"/>
      <c r="E115" s="221"/>
      <c r="F115" s="221"/>
      <c r="G115" s="221"/>
      <c r="H115" s="221"/>
      <c r="I115" s="221"/>
      <c r="J115" s="221"/>
      <c r="K115" s="221"/>
      <c r="L115" s="221"/>
      <c r="M115" s="221"/>
      <c r="N115" s="221"/>
      <c r="O115" s="221"/>
    </row>
    <row r="116" customFormat="false" ht="12.75" hidden="false" customHeight="false" outlineLevel="0" collapsed="false">
      <c r="C116" s="221"/>
      <c r="D116" s="221"/>
      <c r="E116" s="221"/>
      <c r="F116" s="221"/>
      <c r="G116" s="221"/>
      <c r="H116" s="221"/>
      <c r="I116" s="221"/>
      <c r="J116" s="221"/>
      <c r="K116" s="221"/>
      <c r="L116" s="221"/>
      <c r="M116" s="221"/>
      <c r="N116" s="221"/>
      <c r="O116" s="221"/>
    </row>
    <row r="117" customFormat="false" ht="12.75" hidden="false" customHeight="false" outlineLevel="0" collapsed="false">
      <c r="C117" s="221"/>
      <c r="D117" s="221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</row>
    <row r="118" customFormat="false" ht="12.75" hidden="false" customHeight="false" outlineLevel="0" collapsed="false">
      <c r="C118" s="221"/>
      <c r="D118" s="221"/>
      <c r="E118" s="221"/>
      <c r="F118" s="221"/>
      <c r="G118" s="221"/>
      <c r="H118" s="221"/>
      <c r="I118" s="221"/>
      <c r="J118" s="221"/>
      <c r="K118" s="221"/>
      <c r="L118" s="221"/>
      <c r="M118" s="221"/>
      <c r="N118" s="221"/>
      <c r="O118" s="221"/>
    </row>
    <row r="119" customFormat="false" ht="12.75" hidden="false" customHeight="false" outlineLevel="0" collapsed="false">
      <c r="C119" s="221"/>
      <c r="D119" s="221"/>
      <c r="E119" s="221"/>
      <c r="F119" s="221"/>
      <c r="G119" s="221"/>
      <c r="H119" s="221"/>
      <c r="I119" s="221"/>
      <c r="J119" s="221"/>
      <c r="K119" s="221"/>
      <c r="L119" s="221"/>
      <c r="M119" s="221"/>
      <c r="N119" s="221"/>
      <c r="O119" s="221"/>
    </row>
    <row r="120" customFormat="false" ht="12.75" hidden="false" customHeight="false" outlineLevel="0" collapsed="false">
      <c r="C120" s="221"/>
      <c r="D120" s="221"/>
      <c r="E120" s="221"/>
      <c r="F120" s="221"/>
      <c r="G120" s="221"/>
      <c r="H120" s="221"/>
      <c r="I120" s="221"/>
      <c r="J120" s="221"/>
      <c r="K120" s="221"/>
      <c r="L120" s="221"/>
      <c r="M120" s="221"/>
      <c r="N120" s="221"/>
      <c r="O120" s="221"/>
    </row>
    <row r="121" customFormat="false" ht="12.75" hidden="false" customHeight="false" outlineLevel="0" collapsed="false">
      <c r="C121" s="221"/>
      <c r="D121" s="221"/>
      <c r="E121" s="221"/>
      <c r="F121" s="221"/>
      <c r="G121" s="221"/>
      <c r="H121" s="221"/>
      <c r="I121" s="221"/>
      <c r="J121" s="221"/>
      <c r="K121" s="221"/>
      <c r="L121" s="221"/>
      <c r="M121" s="221"/>
      <c r="N121" s="221"/>
      <c r="O121" s="221"/>
    </row>
    <row r="122" customFormat="false" ht="12.75" hidden="false" customHeight="false" outlineLevel="0" collapsed="false">
      <c r="C122" s="221"/>
      <c r="D122" s="221"/>
      <c r="E122" s="221"/>
      <c r="F122" s="221"/>
      <c r="G122" s="221"/>
      <c r="H122" s="221"/>
      <c r="I122" s="221"/>
      <c r="J122" s="221"/>
      <c r="K122" s="221"/>
      <c r="L122" s="221"/>
      <c r="M122" s="221"/>
      <c r="N122" s="221"/>
      <c r="O122" s="221"/>
    </row>
    <row r="123" customFormat="false" ht="12.75" hidden="false" customHeight="false" outlineLevel="0" collapsed="false">
      <c r="C123" s="221"/>
      <c r="D123" s="221"/>
      <c r="E123" s="221"/>
      <c r="F123" s="221"/>
      <c r="G123" s="221"/>
      <c r="H123" s="221"/>
      <c r="I123" s="221"/>
      <c r="J123" s="221"/>
      <c r="K123" s="221"/>
      <c r="L123" s="221"/>
      <c r="M123" s="221"/>
      <c r="N123" s="221"/>
      <c r="O123" s="221"/>
    </row>
    <row r="124" customFormat="false" ht="12.75" hidden="false" customHeight="false" outlineLevel="0" collapsed="false">
      <c r="C124" s="221"/>
      <c r="D124" s="221"/>
      <c r="E124" s="221"/>
      <c r="F124" s="221"/>
      <c r="G124" s="221"/>
      <c r="H124" s="221"/>
      <c r="I124" s="221"/>
      <c r="J124" s="221"/>
      <c r="K124" s="221"/>
      <c r="L124" s="221"/>
      <c r="M124" s="221"/>
      <c r="N124" s="221"/>
      <c r="O124" s="221"/>
    </row>
    <row r="125" customFormat="false" ht="12.75" hidden="false" customHeight="false" outlineLevel="0" collapsed="false">
      <c r="C125" s="221"/>
      <c r="D125" s="221"/>
      <c r="E125" s="221"/>
      <c r="F125" s="221"/>
      <c r="G125" s="221"/>
      <c r="H125" s="221"/>
      <c r="I125" s="221"/>
      <c r="J125" s="221"/>
      <c r="K125" s="221"/>
      <c r="L125" s="221"/>
      <c r="M125" s="221"/>
      <c r="N125" s="221"/>
      <c r="O125" s="221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 MÓDOSÍTÁSA A  IV. NEGYEDÉVBEN&amp;R&amp;"Times New Roman,Regular"12. számú melléklet
Adatok: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4" activePane="bottomLeft" state="split"/>
      <selection pane="topLeft" activeCell="A1" activeCellId="0" sqref="A1"/>
      <selection pane="bottom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222" width="8.49"/>
    <col collapsed="false" customWidth="true" hidden="false" outlineLevel="0" max="14" min="14" style="222" width="12.82"/>
    <col collapsed="false" customWidth="false" hidden="false" outlineLevel="0" max="257" min="15" style="4" width="9.32"/>
  </cols>
  <sheetData>
    <row r="1" s="227" customFormat="true" ht="12" hidden="false" customHeight="true" outlineLevel="0" collapsed="false">
      <c r="A1" s="223"/>
      <c r="B1" s="224"/>
      <c r="C1" s="224"/>
      <c r="D1" s="224"/>
      <c r="E1" s="224"/>
      <c r="F1" s="224"/>
      <c r="G1" s="225" t="s">
        <v>369</v>
      </c>
      <c r="H1" s="225"/>
      <c r="I1" s="224"/>
      <c r="J1" s="224"/>
      <c r="K1" s="224"/>
      <c r="L1" s="224"/>
      <c r="M1" s="224"/>
      <c r="N1" s="226"/>
    </row>
    <row r="2" s="232" customFormat="true" ht="60" hidden="false" customHeight="true" outlineLevel="0" collapsed="false">
      <c r="A2" s="228" t="s">
        <v>370</v>
      </c>
      <c r="B2" s="229" t="s">
        <v>371</v>
      </c>
      <c r="C2" s="229" t="s">
        <v>3</v>
      </c>
      <c r="D2" s="229" t="s">
        <v>372</v>
      </c>
      <c r="E2" s="229" t="s">
        <v>373</v>
      </c>
      <c r="F2" s="229" t="s">
        <v>374</v>
      </c>
      <c r="G2" s="230" t="s">
        <v>375</v>
      </c>
      <c r="H2" s="230" t="s">
        <v>376</v>
      </c>
      <c r="I2" s="229" t="s">
        <v>377</v>
      </c>
      <c r="J2" s="229" t="s">
        <v>378</v>
      </c>
      <c r="K2" s="229" t="s">
        <v>379</v>
      </c>
      <c r="L2" s="229" t="s">
        <v>380</v>
      </c>
      <c r="M2" s="229" t="s">
        <v>381</v>
      </c>
      <c r="N2" s="231" t="s">
        <v>382</v>
      </c>
    </row>
    <row r="3" s="232" customFormat="true" ht="15" hidden="false" customHeight="true" outlineLevel="0" collapsed="false">
      <c r="A3" s="233" t="n">
        <v>1</v>
      </c>
      <c r="B3" s="233"/>
      <c r="C3" s="234" t="s">
        <v>252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</row>
    <row r="4" s="239" customFormat="true" ht="24" hidden="false" customHeight="false" outlineLevel="0" collapsed="false">
      <c r="A4" s="236" t="n">
        <v>1</v>
      </c>
      <c r="B4" s="236" t="n">
        <v>11</v>
      </c>
      <c r="C4" s="237" t="s">
        <v>383</v>
      </c>
      <c r="D4" s="140" t="n">
        <f aca="false">911541+'13'!E14</f>
        <v>937294</v>
      </c>
      <c r="E4" s="140" t="n">
        <f aca="false">277609+'13'!F14</f>
        <v>285850</v>
      </c>
      <c r="F4" s="140" t="n">
        <f aca="false">272187+'13'!G14</f>
        <v>275450</v>
      </c>
      <c r="G4" s="140" t="n">
        <f aca="false">312+'13'!H14</f>
        <v>912</v>
      </c>
      <c r="H4" s="140" t="n">
        <f aca="false">0+'13'!I14</f>
        <v>0</v>
      </c>
      <c r="I4" s="140" t="n">
        <f aca="false">0+'13'!J14</f>
        <v>0</v>
      </c>
      <c r="J4" s="140" t="n">
        <f aca="false">0+'13'!K14</f>
        <v>2755</v>
      </c>
      <c r="K4" s="140" t="n">
        <f aca="false">61768+'13'!L14</f>
        <v>39376</v>
      </c>
      <c r="L4" s="140" t="n">
        <f aca="false">0+'13'!M14</f>
        <v>0</v>
      </c>
      <c r="M4" s="140" t="n">
        <f aca="false">0+'13'!N14</f>
        <v>0</v>
      </c>
      <c r="N4" s="238" t="n">
        <f aca="false">SUM(D4:M4)</f>
        <v>1541637</v>
      </c>
    </row>
    <row r="5" s="239" customFormat="true" ht="12" hidden="false" customHeight="false" outlineLevel="0" collapsed="false">
      <c r="A5" s="236"/>
      <c r="B5" s="236" t="n">
        <v>12</v>
      </c>
      <c r="C5" s="240" t="s">
        <v>254</v>
      </c>
      <c r="D5" s="140" t="n">
        <f aca="false">82+'13'!E51</f>
        <v>1820</v>
      </c>
      <c r="E5" s="140" t="n">
        <f aca="false">8719+'13'!F51</f>
        <v>10669</v>
      </c>
      <c r="F5" s="140" t="n">
        <f aca="false">64996+'13'!G51</f>
        <v>65857</v>
      </c>
      <c r="G5" s="140" t="n">
        <f aca="false">446632+'13'!H51</f>
        <v>503334</v>
      </c>
      <c r="H5" s="140" t="n">
        <f aca="false">10250+'13'!I51</f>
        <v>11250</v>
      </c>
      <c r="I5" s="140" t="n">
        <f aca="false">0+'13'!J51</f>
        <v>0</v>
      </c>
      <c r="J5" s="140" t="n">
        <f aca="false">14185+'13'!K51</f>
        <v>14035</v>
      </c>
      <c r="K5" s="140" t="n">
        <f aca="false">102414+'13'!L51</f>
        <v>102414</v>
      </c>
      <c r="L5" s="140" t="n">
        <f aca="false">54000+'13'!M51</f>
        <v>54000</v>
      </c>
      <c r="M5" s="140" t="n">
        <f aca="false">0+'13'!N51</f>
        <v>0</v>
      </c>
      <c r="N5" s="238" t="n">
        <f aca="false">SUM(D5:M5)</f>
        <v>763379</v>
      </c>
    </row>
    <row r="6" s="239" customFormat="true" ht="12" hidden="false" customHeight="false" outlineLevel="0" collapsed="false">
      <c r="A6" s="236"/>
      <c r="B6" s="236" t="n">
        <v>13</v>
      </c>
      <c r="C6" s="240" t="s">
        <v>384</v>
      </c>
      <c r="D6" s="140" t="n">
        <f aca="false">1550+'13'!E75</f>
        <v>1307</v>
      </c>
      <c r="E6" s="140" t="n">
        <f aca="false">382+'13'!F71</f>
        <v>409</v>
      </c>
      <c r="F6" s="140" t="n">
        <f aca="false">26674+'13'!G75</f>
        <v>44843</v>
      </c>
      <c r="G6" s="140" t="n">
        <f aca="false">124748+'13'!H75</f>
        <v>121910</v>
      </c>
      <c r="H6" s="140" t="n">
        <f aca="false">20815+'13'!I75</f>
        <v>20815</v>
      </c>
      <c r="I6" s="140" t="n">
        <f aca="false">0+'13'!J75</f>
        <v>0</v>
      </c>
      <c r="J6" s="140" t="n">
        <f aca="false">38432+'13'!K75</f>
        <v>37352</v>
      </c>
      <c r="K6" s="140" t="n">
        <f aca="false">2205+'13'!L75</f>
        <v>19590</v>
      </c>
      <c r="L6" s="140" t="n">
        <f aca="false">0+'13'!M75</f>
        <v>0</v>
      </c>
      <c r="M6" s="140" t="n">
        <f aca="false">0+'13'!N75</f>
        <v>0</v>
      </c>
      <c r="N6" s="238" t="n">
        <f aca="false">SUM(D6:M6)</f>
        <v>246226</v>
      </c>
    </row>
    <row r="7" s="239" customFormat="true" ht="12" hidden="false" customHeight="false" outlineLevel="0" collapsed="false">
      <c r="A7" s="236"/>
      <c r="B7" s="236" t="n">
        <v>14</v>
      </c>
      <c r="C7" s="240" t="s">
        <v>256</v>
      </c>
      <c r="D7" s="140" t="n">
        <f aca="false">900+'13'!E90</f>
        <v>2050</v>
      </c>
      <c r="E7" s="140" t="n">
        <f aca="false">150+'13'!F90</f>
        <v>520</v>
      </c>
      <c r="F7" s="140" t="n">
        <f aca="false">47135+'13'!G90</f>
        <v>48498</v>
      </c>
      <c r="G7" s="140" t="n">
        <f aca="false">199071+'13'!H90</f>
        <v>197324</v>
      </c>
      <c r="H7" s="140" t="n">
        <f aca="false">4000+'13'!I90</f>
        <v>4000</v>
      </c>
      <c r="I7" s="140" t="n">
        <f aca="false">0+'13'!J90</f>
        <v>0</v>
      </c>
      <c r="J7" s="140" t="n">
        <f aca="false">2324+'13'!K90</f>
        <v>5324</v>
      </c>
      <c r="K7" s="140" t="n">
        <f aca="false">23265+'13'!L90</f>
        <v>20265</v>
      </c>
      <c r="L7" s="140" t="n">
        <f aca="false">20000+'13'!M90</f>
        <v>20000</v>
      </c>
      <c r="M7" s="140" t="n">
        <f aca="false">0+'13'!N90</f>
        <v>0</v>
      </c>
      <c r="N7" s="238" t="n">
        <f aca="false">SUM(D7:M7)</f>
        <v>297981</v>
      </c>
    </row>
    <row r="8" s="239" customFormat="true" ht="12" hidden="false" customHeight="false" outlineLevel="0" collapsed="false">
      <c r="A8" s="236"/>
      <c r="B8" s="236" t="n">
        <v>15</v>
      </c>
      <c r="C8" s="240" t="s">
        <v>303</v>
      </c>
      <c r="D8" s="140" t="n">
        <f aca="false">2600+'13'!E121</f>
        <v>2600</v>
      </c>
      <c r="E8" s="140" t="n">
        <f aca="false">900+'13'!F121</f>
        <v>900</v>
      </c>
      <c r="F8" s="140" t="n">
        <f aca="false">994057+'13'!G121</f>
        <v>1007114</v>
      </c>
      <c r="G8" s="140" t="n">
        <f aca="false">66990+'13'!H118</f>
        <v>69311</v>
      </c>
      <c r="H8" s="140" t="n">
        <f aca="false">1927+'13'!I121</f>
        <v>3142</v>
      </c>
      <c r="I8" s="140" t="n">
        <f aca="false">0+'13'!J121</f>
        <v>0</v>
      </c>
      <c r="J8" s="140" t="n">
        <f aca="false">0+'13'!K121</f>
        <v>0</v>
      </c>
      <c r="K8" s="140" t="n">
        <f aca="false">0+'13'!L121</f>
        <v>1316</v>
      </c>
      <c r="L8" s="140" t="n">
        <f aca="false">0+'13'!M121</f>
        <v>0</v>
      </c>
      <c r="M8" s="140" t="n">
        <f aca="false">0+'13'!N121</f>
        <v>0</v>
      </c>
      <c r="N8" s="238" t="n">
        <f aca="false">SUM(D8:M8)</f>
        <v>1084383</v>
      </c>
    </row>
    <row r="9" s="239" customFormat="true" ht="12" hidden="false" customHeight="false" outlineLevel="0" collapsed="false">
      <c r="A9" s="236"/>
      <c r="B9" s="236" t="n">
        <v>16</v>
      </c>
      <c r="C9" s="240" t="s">
        <v>385</v>
      </c>
      <c r="D9" s="140" t="n">
        <f aca="false">0+'13'!E127</f>
        <v>0</v>
      </c>
      <c r="E9" s="140" t="n">
        <f aca="false">0+'13'!F127</f>
        <v>0</v>
      </c>
      <c r="F9" s="140" t="n">
        <f aca="false">0+'13'!G127</f>
        <v>0</v>
      </c>
      <c r="G9" s="140" t="n">
        <f aca="false">0+'13'!H127</f>
        <v>0</v>
      </c>
      <c r="H9" s="140" t="n">
        <f aca="false">1106120+'13'!I127</f>
        <v>1152261</v>
      </c>
      <c r="I9" s="140" t="n">
        <f aca="false">0+'13'!J127</f>
        <v>0</v>
      </c>
      <c r="J9" s="140" t="n">
        <f aca="false">319479+'13'!K127</f>
        <v>359253</v>
      </c>
      <c r="K9" s="140" t="n">
        <f aca="false">1463264+'13'!L127</f>
        <v>1443226</v>
      </c>
      <c r="L9" s="140" t="n">
        <f aca="false">0+'13'!M127</f>
        <v>0</v>
      </c>
      <c r="M9" s="140" t="n">
        <f aca="false">0+'13'!N127</f>
        <v>0</v>
      </c>
      <c r="N9" s="238" t="n">
        <f aca="false">SUM(D9:M9)</f>
        <v>2954740</v>
      </c>
      <c r="O9" s="241"/>
    </row>
    <row r="10" s="239" customFormat="true" ht="12" hidden="false" customHeight="false" outlineLevel="0" collapsed="false">
      <c r="A10" s="236"/>
      <c r="B10" s="236" t="n">
        <v>17</v>
      </c>
      <c r="C10" s="240" t="s">
        <v>324</v>
      </c>
      <c r="D10" s="140" t="n">
        <f aca="false">0+'13'!E138</f>
        <v>0</v>
      </c>
      <c r="E10" s="140" t="n">
        <f aca="false">0+'13'!F138</f>
        <v>0</v>
      </c>
      <c r="F10" s="140" t="n">
        <f aca="false">159905+'13'!G138</f>
        <v>179169</v>
      </c>
      <c r="G10" s="140" t="n">
        <f aca="false">20000+'13'!H138</f>
        <v>32000</v>
      </c>
      <c r="H10" s="140" t="n">
        <f aca="false">12000+'13'!I138</f>
        <v>20000</v>
      </c>
      <c r="I10" s="140" t="n">
        <f aca="false">0+'13'!J138</f>
        <v>0</v>
      </c>
      <c r="J10" s="140" t="n">
        <f aca="false">20866+'13'!K138</f>
        <v>20866</v>
      </c>
      <c r="K10" s="140" t="n">
        <f aca="false">229302+'13'!L138</f>
        <v>267070</v>
      </c>
      <c r="L10" s="140" t="n">
        <f aca="false">0+'13'!M138</f>
        <v>0</v>
      </c>
      <c r="M10" s="140" t="n">
        <f aca="false">0+'13'!N138</f>
        <v>0</v>
      </c>
      <c r="N10" s="238" t="n">
        <f aca="false">SUM(D10:M10)</f>
        <v>519105</v>
      </c>
    </row>
    <row r="11" s="239" customFormat="true" ht="12" hidden="false" customHeight="false" outlineLevel="0" collapsed="false">
      <c r="A11" s="236"/>
      <c r="B11" s="236" t="n">
        <v>18</v>
      </c>
      <c r="C11" s="240" t="s">
        <v>386</v>
      </c>
      <c r="D11" s="140" t="n">
        <f aca="false">0+'13'!E144</f>
        <v>0</v>
      </c>
      <c r="E11" s="140" t="n">
        <f aca="false">0+'13'!F144</f>
        <v>0</v>
      </c>
      <c r="F11" s="140" t="n">
        <f aca="false">7928+'13'!G144</f>
        <v>10384</v>
      </c>
      <c r="G11" s="140" t="n">
        <f aca="false">6228+'13'!H144</f>
        <v>7398</v>
      </c>
      <c r="H11" s="140" t="n">
        <f aca="false">0+'13'!I144</f>
        <v>0</v>
      </c>
      <c r="I11" s="140" t="n">
        <f aca="false">0+'13'!J144</f>
        <v>0</v>
      </c>
      <c r="J11" s="140" t="n">
        <f aca="false">0+'13'!K144</f>
        <v>0</v>
      </c>
      <c r="K11" s="140" t="n">
        <f aca="false">7317+'13'!L144</f>
        <v>7317</v>
      </c>
      <c r="L11" s="140" t="n">
        <f aca="false">0+'13'!M144</f>
        <v>0</v>
      </c>
      <c r="M11" s="140" t="n">
        <f aca="false">0+'13'!N144</f>
        <v>0</v>
      </c>
      <c r="N11" s="238" t="n">
        <f aca="false">SUM(D11:M11)</f>
        <v>25099</v>
      </c>
    </row>
    <row r="12" s="239" customFormat="true" ht="12" hidden="false" customHeight="false" outlineLevel="0" collapsed="false">
      <c r="A12" s="236"/>
      <c r="B12" s="236" t="n">
        <v>19</v>
      </c>
      <c r="C12" s="237" t="s">
        <v>261</v>
      </c>
      <c r="D12" s="140" t="n">
        <f aca="false">1100+'13'!E161</f>
        <v>1100</v>
      </c>
      <c r="E12" s="140" t="n">
        <f aca="false">333+'13'!F161</f>
        <v>333</v>
      </c>
      <c r="F12" s="140" t="n">
        <f aca="false">434731+'13'!G161</f>
        <v>475899</v>
      </c>
      <c r="G12" s="140" t="n">
        <f aca="false">333211+'13'!H161</f>
        <v>340477</v>
      </c>
      <c r="H12" s="140" t="n">
        <f aca="false">13922+'13'!I161</f>
        <v>14172</v>
      </c>
      <c r="I12" s="140" t="n">
        <f aca="false">0+'13'!J161</f>
        <v>0</v>
      </c>
      <c r="J12" s="140" t="n">
        <f aca="false">0+'13'!K161</f>
        <v>0</v>
      </c>
      <c r="K12" s="140" t="n">
        <f aca="false">29000+'13'!L161</f>
        <v>29000</v>
      </c>
      <c r="L12" s="140" t="n">
        <f aca="false">109623+'13'!M161</f>
        <v>109623</v>
      </c>
      <c r="M12" s="140" t="n">
        <f aca="false">0+'13'!N161</f>
        <v>0</v>
      </c>
      <c r="N12" s="238" t="n">
        <f aca="false">SUM(D12:M12)</f>
        <v>970604</v>
      </c>
    </row>
    <row r="13" s="246" customFormat="true" ht="12" hidden="false" customHeight="false" outlineLevel="0" collapsed="false">
      <c r="A13" s="242"/>
      <c r="B13" s="242" t="n">
        <v>20</v>
      </c>
      <c r="C13" s="243" t="s">
        <v>387</v>
      </c>
      <c r="D13" s="244" t="n">
        <f aca="false">0+'13'!E978</f>
        <v>0</v>
      </c>
      <c r="E13" s="244" t="n">
        <f aca="false">0+'13'!F978</f>
        <v>0</v>
      </c>
      <c r="F13" s="244" t="n">
        <f aca="false">2000+'13'!G162</f>
        <v>4000</v>
      </c>
      <c r="G13" s="244" t="n">
        <f aca="false">0+'13'!H162</f>
        <v>0</v>
      </c>
      <c r="H13" s="244" t="n">
        <f aca="false">0+'13'!I162</f>
        <v>0</v>
      </c>
      <c r="I13" s="244" t="n">
        <f aca="false">0+'13'!J162</f>
        <v>0</v>
      </c>
      <c r="J13" s="244" t="n">
        <f aca="false">0+'13'!K162</f>
        <v>0</v>
      </c>
      <c r="K13" s="244" t="n">
        <f aca="false">0+'13'!L978</f>
        <v>0</v>
      </c>
      <c r="L13" s="244" t="n">
        <f aca="false">0+'13'!M978</f>
        <v>0</v>
      </c>
      <c r="M13" s="244" t="n">
        <f aca="false">0+'13'!N978</f>
        <v>0</v>
      </c>
      <c r="N13" s="245" t="n">
        <f aca="false">SUM(D13:M13)</f>
        <v>4000</v>
      </c>
    </row>
    <row r="14" s="239" customFormat="true" ht="15" hidden="false" customHeight="true" outlineLevel="0" collapsed="false">
      <c r="A14" s="236"/>
      <c r="B14" s="236" t="n">
        <v>21</v>
      </c>
      <c r="C14" s="237" t="s">
        <v>388</v>
      </c>
      <c r="D14" s="140" t="n">
        <f aca="false">0+'13'!E163</f>
        <v>0</v>
      </c>
      <c r="E14" s="140" t="n">
        <f aca="false">0+'13'!F163</f>
        <v>0</v>
      </c>
      <c r="F14" s="140" t="n">
        <f aca="false">1000+'13'!G163</f>
        <v>1000</v>
      </c>
      <c r="G14" s="140" t="n">
        <f aca="false">2300+'13'!H163</f>
        <v>2300</v>
      </c>
      <c r="H14" s="140" t="n">
        <f aca="false">0+'13'!I163</f>
        <v>0</v>
      </c>
      <c r="I14" s="140" t="n">
        <f aca="false">0+'13'!J163</f>
        <v>0</v>
      </c>
      <c r="J14" s="140" t="n">
        <f aca="false">0+'13'!K163</f>
        <v>0</v>
      </c>
      <c r="K14" s="140" t="n">
        <f aca="false">0+'13'!L163</f>
        <v>0</v>
      </c>
      <c r="L14" s="140" t="n">
        <f aca="false">0+'13'!M163</f>
        <v>0</v>
      </c>
      <c r="M14" s="140" t="n">
        <f aca="false">0+'13'!N163</f>
        <v>0</v>
      </c>
      <c r="N14" s="238" t="n">
        <f aca="false">SUM(D14:M14)</f>
        <v>3300</v>
      </c>
    </row>
    <row r="15" s="239" customFormat="true" ht="12" hidden="false" customHeight="false" outlineLevel="0" collapsed="false">
      <c r="A15" s="236"/>
      <c r="B15" s="236" t="n">
        <v>22</v>
      </c>
      <c r="C15" s="237" t="s">
        <v>389</v>
      </c>
      <c r="D15" s="140" t="n">
        <f aca="false">200+'13'!E173</f>
        <v>200</v>
      </c>
      <c r="E15" s="140" t="n">
        <f aca="false">1322+'13'!F173</f>
        <v>1322</v>
      </c>
      <c r="F15" s="140" t="n">
        <f aca="false">101115+'13'!G173</f>
        <v>97730</v>
      </c>
      <c r="G15" s="140" t="n">
        <f aca="false">49221+'13'!H173</f>
        <v>49169</v>
      </c>
      <c r="H15" s="140" t="n">
        <f aca="false">0+'13'!I173</f>
        <v>0</v>
      </c>
      <c r="I15" s="140" t="n">
        <f aca="false">0+'13'!J173</f>
        <v>0</v>
      </c>
      <c r="J15" s="140" t="n">
        <f aca="false">0+'13'!K173</f>
        <v>0</v>
      </c>
      <c r="K15" s="140" t="n">
        <f aca="false">2128+'13'!L173</f>
        <v>2628</v>
      </c>
      <c r="L15" s="140" t="n">
        <f aca="false">0+'13'!M173</f>
        <v>0</v>
      </c>
      <c r="M15" s="140" t="n">
        <f aca="false">0+'13'!N173</f>
        <v>0</v>
      </c>
      <c r="N15" s="238" t="n">
        <f aca="false">SUM(D15:M15)</f>
        <v>151049</v>
      </c>
    </row>
    <row r="16" s="239" customFormat="true" ht="12" hidden="false" customHeight="false" outlineLevel="0" collapsed="false">
      <c r="A16" s="236"/>
      <c r="B16" s="236" t="n">
        <v>30</v>
      </c>
      <c r="C16" s="247" t="s">
        <v>390</v>
      </c>
      <c r="D16" s="140" t="n">
        <f aca="false">1988+'13'!E186</f>
        <v>0</v>
      </c>
      <c r="E16" s="140" t="n">
        <f aca="false">299+'13'!F186</f>
        <v>0</v>
      </c>
      <c r="F16" s="140" t="n">
        <f aca="false">131404+'13'!G186</f>
        <v>39138</v>
      </c>
      <c r="G16" s="140" t="n">
        <f aca="false">0+'13'!H186</f>
        <v>0</v>
      </c>
      <c r="H16" s="140" t="n">
        <f aca="false">0+'13'!I186</f>
        <v>0</v>
      </c>
      <c r="I16" s="140" t="n">
        <f aca="false">0+'13'!J186</f>
        <v>0</v>
      </c>
      <c r="J16" s="140" t="n">
        <f aca="false">4560+'13'!K186</f>
        <v>0</v>
      </c>
      <c r="K16" s="140" t="n">
        <f aca="false">46200+'13'!L186</f>
        <v>43009</v>
      </c>
      <c r="L16" s="140" t="n">
        <f aca="false">0+'13'!M186</f>
        <v>0</v>
      </c>
      <c r="M16" s="140" t="n">
        <f aca="false">2565+'13'!N186</f>
        <v>2531</v>
      </c>
      <c r="N16" s="238" t="n">
        <f aca="false">SUM(D16:M16)</f>
        <v>84678</v>
      </c>
    </row>
    <row r="17" s="251" customFormat="true" ht="14.25" hidden="false" customHeight="true" outlineLevel="0" collapsed="false">
      <c r="A17" s="248"/>
      <c r="B17" s="248"/>
      <c r="C17" s="249" t="s">
        <v>391</v>
      </c>
      <c r="D17" s="250" t="n">
        <f aca="false">SUM(D4:D16)</f>
        <v>946371</v>
      </c>
      <c r="E17" s="250" t="n">
        <f aca="false">SUM(E4:E16)</f>
        <v>300003</v>
      </c>
      <c r="F17" s="250" t="n">
        <f aca="false">SUM(F4:F16)</f>
        <v>2249082</v>
      </c>
      <c r="G17" s="250" t="n">
        <f aca="false">SUM(G4:G16)</f>
        <v>1324135</v>
      </c>
      <c r="H17" s="250" t="n">
        <f aca="false">SUM(H4:H16)</f>
        <v>1225640</v>
      </c>
      <c r="I17" s="250" t="n">
        <f aca="false">SUM(I4:I16)</f>
        <v>0</v>
      </c>
      <c r="J17" s="250" t="n">
        <f aca="false">SUM(J4:J16)</f>
        <v>439585</v>
      </c>
      <c r="K17" s="250" t="n">
        <f aca="false">SUM(K4:K16)</f>
        <v>1975211</v>
      </c>
      <c r="L17" s="250" t="n">
        <f aca="false">SUM(L4:L16)</f>
        <v>183623</v>
      </c>
      <c r="M17" s="250" t="n">
        <f aca="false">SUM(M4:M16)</f>
        <v>2531</v>
      </c>
      <c r="N17" s="250" t="n">
        <f aca="false">SUM(N4:N16)</f>
        <v>8646181</v>
      </c>
    </row>
    <row r="18" s="251" customFormat="true" ht="24.95" hidden="false" customHeight="true" outlineLevel="0" collapsed="false">
      <c r="A18" s="252" t="n">
        <v>2</v>
      </c>
      <c r="B18" s="252"/>
      <c r="C18" s="253" t="s">
        <v>265</v>
      </c>
      <c r="D18" s="140" t="n">
        <f aca="false">5342200+'15'!D51</f>
        <v>5445567</v>
      </c>
      <c r="E18" s="140" t="n">
        <f aca="false">1723590+'15'!E51</f>
        <v>1753386</v>
      </c>
      <c r="F18" s="140" t="n">
        <f aca="false">2156606+'15'!F51</f>
        <v>2350581</v>
      </c>
      <c r="G18" s="140" t="n">
        <f aca="false">26972+'15'!G51</f>
        <v>49489</v>
      </c>
      <c r="H18" s="140" t="n">
        <f aca="false">14360+'15'!H51</f>
        <v>14360</v>
      </c>
      <c r="I18" s="140" t="n">
        <f aca="false">16445+'15'!I51</f>
        <v>18964</v>
      </c>
      <c r="J18" s="140" t="n">
        <f aca="false">62755+'15'!J51</f>
        <v>83840</v>
      </c>
      <c r="K18" s="140" t="n">
        <f aca="false">213854+'15'!K51</f>
        <v>300029</v>
      </c>
      <c r="L18" s="140"/>
      <c r="M18" s="140"/>
      <c r="N18" s="254" t="n">
        <f aca="false">SUM(D18:M18)</f>
        <v>10016216</v>
      </c>
    </row>
    <row r="19" s="251" customFormat="true" ht="14.25" hidden="false" customHeight="true" outlineLevel="0" collapsed="false">
      <c r="A19" s="248"/>
      <c r="B19" s="248"/>
      <c r="C19" s="249" t="s">
        <v>266</v>
      </c>
      <c r="D19" s="250" t="n">
        <f aca="false">SUM(D17:D18)</f>
        <v>6391938</v>
      </c>
      <c r="E19" s="250" t="n">
        <f aca="false">SUM(E17:E18)</f>
        <v>2053389</v>
      </c>
      <c r="F19" s="250" t="n">
        <f aca="false">SUM(F17:F18)</f>
        <v>4599663</v>
      </c>
      <c r="G19" s="250" t="n">
        <f aca="false">SUM(G17:G18)</f>
        <v>1373624</v>
      </c>
      <c r="H19" s="250" t="n">
        <f aca="false">SUM(H17:H18)</f>
        <v>1240000</v>
      </c>
      <c r="I19" s="250" t="n">
        <f aca="false">SUM(I17:I18)</f>
        <v>18964</v>
      </c>
      <c r="J19" s="250" t="n">
        <f aca="false">SUM(J17:J18)</f>
        <v>523425</v>
      </c>
      <c r="K19" s="250" t="n">
        <f aca="false">SUM(K17:K18)</f>
        <v>2275240</v>
      </c>
      <c r="L19" s="250" t="n">
        <f aca="false">SUM(L17:L18)</f>
        <v>183623</v>
      </c>
      <c r="M19" s="250" t="n">
        <f aca="false">SUM(M17:M18)</f>
        <v>2531</v>
      </c>
      <c r="N19" s="250" t="n">
        <f aca="false">SUM(D19:M19)</f>
        <v>18662397</v>
      </c>
    </row>
    <row r="20" s="251" customFormat="true" ht="13.5" hidden="false" customHeight="true" outlineLevel="0" collapsed="false">
      <c r="A20" s="233" t="n">
        <v>3</v>
      </c>
      <c r="B20" s="233" t="n">
        <v>1</v>
      </c>
      <c r="C20" s="255" t="s">
        <v>392</v>
      </c>
      <c r="D20" s="140" t="n">
        <f aca="false">3766+'13'!E190</f>
        <v>4846</v>
      </c>
      <c r="E20" s="140" t="n">
        <f aca="false">698+'13'!F190</f>
        <v>1043</v>
      </c>
      <c r="F20" s="140" t="n">
        <f aca="false">2238+'13'!G190</f>
        <v>2748</v>
      </c>
      <c r="G20" s="140" t="n">
        <f aca="false">940+'13'!H190</f>
        <v>940</v>
      </c>
      <c r="H20" s="140" t="n">
        <f aca="false">0+'13'!I190</f>
        <v>0</v>
      </c>
      <c r="I20" s="140" t="n">
        <f aca="false">0+'13'!J190</f>
        <v>0</v>
      </c>
      <c r="J20" s="140" t="n">
        <f aca="false">0+'13'!K190</f>
        <v>0</v>
      </c>
      <c r="K20" s="140" t="n">
        <f aca="false">0+'13'!L190</f>
        <v>0</v>
      </c>
      <c r="L20" s="140" t="n">
        <f aca="false">0+'13'!M190</f>
        <v>0</v>
      </c>
      <c r="M20" s="140" t="n">
        <f aca="false">0+'13'!N190</f>
        <v>0</v>
      </c>
      <c r="N20" s="238" t="n">
        <f aca="false">SUM(D20:M20)</f>
        <v>9577</v>
      </c>
    </row>
    <row r="21" s="251" customFormat="true" ht="24" hidden="false" customHeight="true" outlineLevel="0" collapsed="false">
      <c r="A21" s="256" t="n">
        <v>4</v>
      </c>
      <c r="B21" s="256"/>
      <c r="C21" s="257" t="s">
        <v>268</v>
      </c>
      <c r="D21" s="18" t="n">
        <f aca="false">29714+'13'!E191</f>
        <v>29800</v>
      </c>
      <c r="E21" s="18" t="n">
        <f aca="false">9574+'13'!F191</f>
        <v>9672</v>
      </c>
      <c r="F21" s="18" t="n">
        <f aca="false">47852+'13'!G191</f>
        <v>73214</v>
      </c>
      <c r="G21" s="18" t="n">
        <f aca="false">0+'13'!H191</f>
        <v>0</v>
      </c>
      <c r="H21" s="18" t="n">
        <f aca="false">0+'13'!I191</f>
        <v>0</v>
      </c>
      <c r="I21" s="18" t="n">
        <f aca="false">0+'13'!J191</f>
        <v>0</v>
      </c>
      <c r="J21" s="18" t="n">
        <f aca="false">0+'13'!K191</f>
        <v>0</v>
      </c>
      <c r="K21" s="18" t="n">
        <f aca="false">5263795+'13'!L191</f>
        <v>5262444</v>
      </c>
      <c r="L21" s="18" t="n">
        <f aca="false">0+'13'!M191</f>
        <v>0</v>
      </c>
      <c r="M21" s="18" t="n">
        <f aca="false">0+'13'!N191</f>
        <v>0</v>
      </c>
      <c r="N21" s="238" t="n">
        <f aca="false">SUM(D21:M21)</f>
        <v>5375130</v>
      </c>
    </row>
    <row r="22" s="251" customFormat="true" ht="15" hidden="false" customHeight="true" outlineLevel="0" collapsed="false">
      <c r="A22" s="256" t="n">
        <v>5</v>
      </c>
      <c r="B22" s="256"/>
      <c r="C22" s="258" t="s">
        <v>393</v>
      </c>
      <c r="D22" s="259" t="n">
        <f aca="false">0+'13'!E192</f>
        <v>0</v>
      </c>
      <c r="E22" s="259" t="n">
        <f aca="false">0+'13'!F192</f>
        <v>0</v>
      </c>
      <c r="F22" s="259" t="n">
        <f aca="false">46+'13'!G192</f>
        <v>46</v>
      </c>
      <c r="G22" s="259" t="n">
        <f aca="false">140+'13'!H192</f>
        <v>140</v>
      </c>
      <c r="H22" s="259" t="n">
        <f aca="false">0+'13'!I192</f>
        <v>0</v>
      </c>
      <c r="I22" s="259" t="n">
        <f aca="false">0+'13'!J192</f>
        <v>0</v>
      </c>
      <c r="J22" s="259" t="n">
        <f aca="false">0+'13'!K192</f>
        <v>0</v>
      </c>
      <c r="K22" s="259" t="n">
        <f aca="false">1140+'13'!L192</f>
        <v>1140</v>
      </c>
      <c r="L22" s="259" t="n">
        <f aca="false">0+'13'!M192</f>
        <v>0</v>
      </c>
      <c r="M22" s="259" t="n">
        <f aca="false">0+'13'!N192</f>
        <v>0</v>
      </c>
      <c r="N22" s="238" t="n">
        <f aca="false">SUM(D22:M22)</f>
        <v>1326</v>
      </c>
    </row>
    <row r="23" s="263" customFormat="true" ht="35.25" hidden="false" customHeight="true" outlineLevel="0" collapsed="false">
      <c r="A23" s="260"/>
      <c r="B23" s="260"/>
      <c r="C23" s="261" t="s">
        <v>394</v>
      </c>
      <c r="D23" s="262" t="n">
        <f aca="false">SUM(D19:D22)</f>
        <v>6426584</v>
      </c>
      <c r="E23" s="262" t="n">
        <f aca="false">SUM(E19:E22)</f>
        <v>2064104</v>
      </c>
      <c r="F23" s="262" t="n">
        <f aca="false">SUM(F19:F22)</f>
        <v>4675671</v>
      </c>
      <c r="G23" s="262" t="n">
        <f aca="false">SUM(G19:G22)</f>
        <v>1374704</v>
      </c>
      <c r="H23" s="262" t="n">
        <f aca="false">SUM(H19:H22)</f>
        <v>1240000</v>
      </c>
      <c r="I23" s="262" t="n">
        <f aca="false">SUM(I19:I22)</f>
        <v>18964</v>
      </c>
      <c r="J23" s="262" t="n">
        <f aca="false">SUM(J19:J22)</f>
        <v>523425</v>
      </c>
      <c r="K23" s="262" t="n">
        <f aca="false">SUM(K19:K22)</f>
        <v>7538824</v>
      </c>
      <c r="L23" s="262" t="n">
        <f aca="false">SUM(L19:L22)</f>
        <v>183623</v>
      </c>
      <c r="M23" s="262" t="n">
        <f aca="false">SUM(M19:M22)</f>
        <v>2531</v>
      </c>
      <c r="N23" s="262" t="n">
        <f aca="false">SUM(N19:N22)</f>
        <v>24048430</v>
      </c>
    </row>
    <row r="24" s="2" customFormat="true" ht="12" hidden="false" customHeight="false" outlineLevel="0" collapsed="false">
      <c r="C24" s="264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7. ÉVI KIADÁSI ELŐIRÁNYZATAI CÍMENKÉNTI BONTÁSBAN
A  IV. NEGYEDÉVI ELŐIRÁNYZAT-MÓDOSÍTÁS UTÁ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28" activePane="bottomLeft" state="frozen"/>
      <selection pane="topLeft" activeCell="A1" activeCellId="0" sqref="A1"/>
      <selection pane="bottomLeft" activeCell="E47" activeCellId="0" sqref="E47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74" customFormat="true" ht="24.95" hidden="false" customHeight="true" outlineLevel="0" collapsed="false">
      <c r="A1" s="265"/>
      <c r="B1" s="266"/>
      <c r="C1" s="267"/>
      <c r="D1" s="268"/>
      <c r="E1" s="269"/>
      <c r="F1" s="269"/>
      <c r="G1" s="269"/>
      <c r="H1" s="266" t="s">
        <v>395</v>
      </c>
      <c r="I1" s="266"/>
      <c r="J1" s="270" t="s">
        <v>377</v>
      </c>
      <c r="K1" s="271" t="s">
        <v>396</v>
      </c>
      <c r="L1" s="272"/>
      <c r="M1" s="269"/>
      <c r="N1" s="269"/>
      <c r="O1" s="267"/>
      <c r="P1" s="273" t="s">
        <v>397</v>
      </c>
    </row>
    <row r="2" customFormat="false" ht="56.25" hidden="false" customHeight="true" outlineLevel="0" collapsed="false">
      <c r="A2" s="275" t="s">
        <v>370</v>
      </c>
      <c r="B2" s="276" t="s">
        <v>371</v>
      </c>
      <c r="C2" s="277" t="s">
        <v>3</v>
      </c>
      <c r="D2" s="277"/>
      <c r="E2" s="276" t="s">
        <v>372</v>
      </c>
      <c r="F2" s="276" t="s">
        <v>373</v>
      </c>
      <c r="G2" s="276" t="s">
        <v>374</v>
      </c>
      <c r="H2" s="278" t="s">
        <v>375</v>
      </c>
      <c r="I2" s="278" t="s">
        <v>398</v>
      </c>
      <c r="J2" s="270"/>
      <c r="K2" s="276" t="s">
        <v>399</v>
      </c>
      <c r="L2" s="276" t="s">
        <v>400</v>
      </c>
      <c r="M2" s="276" t="s">
        <v>401</v>
      </c>
      <c r="N2" s="276" t="s">
        <v>402</v>
      </c>
      <c r="O2" s="279" t="s">
        <v>251</v>
      </c>
      <c r="P2" s="273"/>
    </row>
    <row r="3" customFormat="false" ht="16.5" hidden="false" customHeight="true" outlineLevel="0" collapsed="false">
      <c r="A3" s="233" t="n">
        <v>1</v>
      </c>
      <c r="B3" s="233"/>
      <c r="C3" s="280" t="s">
        <v>252</v>
      </c>
      <c r="D3" s="281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82"/>
      <c r="P3" s="283"/>
    </row>
    <row r="4" customFormat="false" ht="12.75" hidden="false" customHeight="true" outlineLevel="0" collapsed="false">
      <c r="A4" s="233" t="n">
        <v>1</v>
      </c>
      <c r="B4" s="233" t="n">
        <v>1</v>
      </c>
      <c r="C4" s="280" t="s">
        <v>282</v>
      </c>
      <c r="D4" s="281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82"/>
      <c r="P4" s="283"/>
    </row>
    <row r="5" customFormat="false" ht="12.75" hidden="false" customHeight="true" outlineLevel="0" collapsed="false">
      <c r="A5" s="236" t="n">
        <v>1</v>
      </c>
      <c r="B5" s="236" t="n">
        <v>11</v>
      </c>
      <c r="C5" s="284" t="s">
        <v>383</v>
      </c>
      <c r="D5" s="285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82"/>
      <c r="P5" s="283"/>
    </row>
    <row r="6" customFormat="false" ht="12.75" hidden="false" customHeight="true" outlineLevel="0" collapsed="false">
      <c r="A6" s="236"/>
      <c r="B6" s="236"/>
      <c r="C6" s="172" t="s">
        <v>284</v>
      </c>
      <c r="D6" s="172"/>
      <c r="E6" s="238" t="n">
        <v>379</v>
      </c>
      <c r="F6" s="238" t="n">
        <v>121</v>
      </c>
      <c r="G6" s="238" t="n">
        <v>-3000</v>
      </c>
      <c r="H6" s="238"/>
      <c r="I6" s="238"/>
      <c r="J6" s="238"/>
      <c r="K6" s="238"/>
      <c r="L6" s="238"/>
      <c r="M6" s="238"/>
      <c r="N6" s="238"/>
      <c r="O6" s="282" t="n">
        <f aca="false">SUM(E6:N6)</f>
        <v>-2500</v>
      </c>
      <c r="P6" s="283" t="s">
        <v>403</v>
      </c>
    </row>
    <row r="7" customFormat="false" ht="12.75" hidden="false" customHeight="true" outlineLevel="0" collapsed="false">
      <c r="A7" s="236"/>
      <c r="B7" s="236"/>
      <c r="C7" s="172" t="s">
        <v>404</v>
      </c>
      <c r="D7" s="19"/>
      <c r="E7" s="238"/>
      <c r="F7" s="238"/>
      <c r="G7" s="238" t="n">
        <v>-2500</v>
      </c>
      <c r="H7" s="238"/>
      <c r="I7" s="238"/>
      <c r="J7" s="238"/>
      <c r="K7" s="238"/>
      <c r="L7" s="238"/>
      <c r="M7" s="238"/>
      <c r="N7" s="238"/>
      <c r="O7" s="282" t="n">
        <f aca="false">SUM(E7:N7)</f>
        <v>-2500</v>
      </c>
      <c r="P7" s="283" t="s">
        <v>403</v>
      </c>
    </row>
    <row r="8" customFormat="false" ht="12.75" hidden="false" customHeight="true" outlineLevel="0" collapsed="false">
      <c r="A8" s="236"/>
      <c r="B8" s="236"/>
      <c r="C8" s="286" t="s">
        <v>285</v>
      </c>
      <c r="D8" s="286"/>
      <c r="E8" s="238" t="n">
        <v>4349</v>
      </c>
      <c r="F8" s="238" t="n">
        <v>1391</v>
      </c>
      <c r="G8" s="238" t="n">
        <v>2444</v>
      </c>
      <c r="H8" s="238"/>
      <c r="I8" s="238"/>
      <c r="J8" s="238"/>
      <c r="K8" s="238"/>
      <c r="L8" s="238"/>
      <c r="M8" s="238"/>
      <c r="N8" s="238"/>
      <c r="O8" s="282" t="n">
        <f aca="false">SUM(E8:N8)</f>
        <v>8184</v>
      </c>
      <c r="P8" s="283" t="s">
        <v>403</v>
      </c>
    </row>
    <row r="9" customFormat="false" ht="12.75" hidden="false" customHeight="true" outlineLevel="0" collapsed="false">
      <c r="A9" s="242"/>
      <c r="B9" s="242"/>
      <c r="C9" s="174" t="n">
        <v>751153</v>
      </c>
      <c r="D9" s="287" t="s">
        <v>405</v>
      </c>
      <c r="E9" s="245" t="n">
        <v>20273</v>
      </c>
      <c r="F9" s="245" t="n">
        <v>6488</v>
      </c>
      <c r="G9" s="245" t="n">
        <v>6267</v>
      </c>
      <c r="H9" s="245" t="n">
        <v>600</v>
      </c>
      <c r="I9" s="245"/>
      <c r="J9" s="245"/>
      <c r="K9" s="245"/>
      <c r="L9" s="245"/>
      <c r="M9" s="245"/>
      <c r="N9" s="245"/>
      <c r="O9" s="282" t="n">
        <f aca="false">SUM(E9:N9)</f>
        <v>33628</v>
      </c>
      <c r="P9" s="283" t="s">
        <v>403</v>
      </c>
    </row>
    <row r="10" customFormat="false" ht="12.75" hidden="false" customHeight="true" outlineLevel="0" collapsed="false">
      <c r="A10" s="242"/>
      <c r="B10" s="242"/>
      <c r="C10" s="286" t="s">
        <v>406</v>
      </c>
      <c r="D10" s="286"/>
      <c r="E10" s="245" t="n">
        <v>752</v>
      </c>
      <c r="F10" s="245" t="n">
        <v>241</v>
      </c>
      <c r="G10" s="245" t="n">
        <v>52</v>
      </c>
      <c r="H10" s="245"/>
      <c r="I10" s="245"/>
      <c r="J10" s="245"/>
      <c r="K10" s="245"/>
      <c r="L10" s="245"/>
      <c r="M10" s="245"/>
      <c r="N10" s="245"/>
      <c r="O10" s="282" t="n">
        <f aca="false">SUM(E10:N10)</f>
        <v>1045</v>
      </c>
      <c r="P10" s="283" t="s">
        <v>403</v>
      </c>
    </row>
    <row r="11" customFormat="false" ht="12.75" hidden="false" customHeight="true" outlineLevel="0" collapsed="false">
      <c r="A11" s="260"/>
      <c r="B11" s="260"/>
      <c r="C11" s="288" t="s">
        <v>407</v>
      </c>
      <c r="D11" s="289"/>
      <c r="E11" s="250" t="n">
        <f aca="false">SUM(E4:E10)</f>
        <v>25753</v>
      </c>
      <c r="F11" s="250" t="n">
        <f aca="false">SUM(F4:F10)</f>
        <v>8241</v>
      </c>
      <c r="G11" s="250" t="n">
        <f aca="false">SUM(G4:G10)</f>
        <v>3263</v>
      </c>
      <c r="H11" s="250" t="n">
        <f aca="false">SUM(H4:H10)</f>
        <v>600</v>
      </c>
      <c r="I11" s="250" t="n">
        <f aca="false">SUM(I4:I10)</f>
        <v>0</v>
      </c>
      <c r="J11" s="250" t="n">
        <f aca="false">SUM(J4:J10)</f>
        <v>0</v>
      </c>
      <c r="K11" s="250" t="n">
        <f aca="false">SUM(K4:K10)</f>
        <v>0</v>
      </c>
      <c r="L11" s="250" t="n">
        <f aca="false">SUM(L4:L10)</f>
        <v>0</v>
      </c>
      <c r="M11" s="250" t="n">
        <f aca="false">SUM(M4:M10)</f>
        <v>0</v>
      </c>
      <c r="N11" s="250" t="n">
        <f aca="false">SUM(N4:N10)</f>
        <v>0</v>
      </c>
      <c r="O11" s="290" t="n">
        <f aca="false">SUM(O4:O10)</f>
        <v>37857</v>
      </c>
      <c r="P11" s="283"/>
    </row>
    <row r="12" customFormat="false" ht="12.75" hidden="false" customHeight="true" outlineLevel="0" collapsed="false">
      <c r="A12" s="252"/>
      <c r="B12" s="252"/>
      <c r="C12" s="282" t="s">
        <v>408</v>
      </c>
      <c r="D12" s="291"/>
      <c r="E12" s="254"/>
      <c r="F12" s="254"/>
      <c r="G12" s="254"/>
      <c r="H12" s="254"/>
      <c r="I12" s="292" t="n">
        <f aca="false">'7'!K18</f>
        <v>0</v>
      </c>
      <c r="J12" s="292"/>
      <c r="K12" s="293"/>
      <c r="L12" s="294" t="n">
        <f aca="false">'7'!J18</f>
        <v>-22392</v>
      </c>
      <c r="M12" s="245"/>
      <c r="N12" s="245"/>
      <c r="O12" s="282" t="n">
        <f aca="false">SUM(E12:N12)</f>
        <v>-22392</v>
      </c>
      <c r="P12" s="283"/>
    </row>
    <row r="13" customFormat="false" ht="12.75" hidden="false" customHeight="true" outlineLevel="0" collapsed="false">
      <c r="A13" s="295"/>
      <c r="B13" s="295"/>
      <c r="C13" s="282" t="s">
        <v>399</v>
      </c>
      <c r="D13" s="296"/>
      <c r="E13" s="297"/>
      <c r="F13" s="297"/>
      <c r="G13" s="297"/>
      <c r="H13" s="297"/>
      <c r="I13" s="298"/>
      <c r="J13" s="298"/>
      <c r="K13" s="294" t="n">
        <f aca="false">'8'!J7</f>
        <v>2755</v>
      </c>
      <c r="L13" s="294"/>
      <c r="M13" s="245"/>
      <c r="N13" s="245"/>
      <c r="O13" s="282" t="n">
        <f aca="false">SUM(E13:N13)</f>
        <v>2755</v>
      </c>
      <c r="P13" s="283"/>
    </row>
    <row r="14" customFormat="false" ht="12.75" hidden="false" customHeight="true" outlineLevel="0" collapsed="false">
      <c r="A14" s="260"/>
      <c r="B14" s="260"/>
      <c r="C14" s="288" t="s">
        <v>409</v>
      </c>
      <c r="D14" s="289"/>
      <c r="E14" s="250" t="n">
        <f aca="false">SUM(E11:E13)</f>
        <v>25753</v>
      </c>
      <c r="F14" s="250" t="n">
        <f aca="false">SUM(F11:F13)</f>
        <v>8241</v>
      </c>
      <c r="G14" s="250" t="n">
        <f aca="false">SUM(G11:G13)</f>
        <v>3263</v>
      </c>
      <c r="H14" s="250" t="n">
        <f aca="false">SUM(H11:H13)</f>
        <v>600</v>
      </c>
      <c r="I14" s="250" t="n">
        <f aca="false">SUM(I11:I13)</f>
        <v>0</v>
      </c>
      <c r="J14" s="250" t="n">
        <f aca="false">SUM(J11:J13)</f>
        <v>0</v>
      </c>
      <c r="K14" s="250" t="n">
        <f aca="false">SUM(K11:K13)</f>
        <v>2755</v>
      </c>
      <c r="L14" s="250" t="n">
        <f aca="false">SUM(L11:L13)</f>
        <v>-22392</v>
      </c>
      <c r="M14" s="250" t="n">
        <f aca="false">SUM(M11:M13)</f>
        <v>0</v>
      </c>
      <c r="N14" s="250" t="n">
        <f aca="false">SUM(N11:N13)</f>
        <v>0</v>
      </c>
      <c r="O14" s="290" t="n">
        <f aca="false">SUM(O11:O13)</f>
        <v>18220</v>
      </c>
      <c r="P14" s="283"/>
    </row>
    <row r="15" customFormat="false" ht="12" hidden="false" customHeight="false" outlineLevel="0" collapsed="false">
      <c r="A15" s="242" t="n">
        <v>1</v>
      </c>
      <c r="B15" s="242" t="n">
        <v>12</v>
      </c>
      <c r="C15" s="299" t="s">
        <v>410</v>
      </c>
      <c r="D15" s="300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82"/>
      <c r="P15" s="283"/>
    </row>
    <row r="16" customFormat="false" ht="14.45" hidden="false" customHeight="true" outlineLevel="0" collapsed="false">
      <c r="A16" s="242"/>
      <c r="B16" s="242"/>
      <c r="C16" s="174" t="s">
        <v>411</v>
      </c>
      <c r="D16" s="301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82"/>
      <c r="P16" s="283"/>
    </row>
    <row r="17" customFormat="false" ht="14.45" hidden="false" customHeight="true" outlineLevel="0" collapsed="false">
      <c r="A17" s="242"/>
      <c r="B17" s="242"/>
      <c r="C17" s="282" t="s">
        <v>412</v>
      </c>
      <c r="D17" s="302"/>
      <c r="E17" s="245"/>
      <c r="F17" s="245"/>
      <c r="G17" s="245"/>
      <c r="H17" s="245" t="n">
        <v>2170</v>
      </c>
      <c r="I17" s="245"/>
      <c r="J17" s="245"/>
      <c r="K17" s="245"/>
      <c r="L17" s="245"/>
      <c r="M17" s="245"/>
      <c r="N17" s="303"/>
      <c r="O17" s="282" t="n">
        <f aca="false">SUM(E17:N17)</f>
        <v>2170</v>
      </c>
      <c r="P17" s="283" t="s">
        <v>403</v>
      </c>
    </row>
    <row r="18" customFormat="false" ht="14.45" hidden="false" customHeight="true" outlineLevel="0" collapsed="false">
      <c r="A18" s="242"/>
      <c r="B18" s="242"/>
      <c r="C18" s="282" t="s">
        <v>413</v>
      </c>
      <c r="D18" s="304"/>
      <c r="E18" s="305"/>
      <c r="F18" s="305" t="n">
        <v>1388</v>
      </c>
      <c r="G18" s="305"/>
      <c r="H18" s="245" t="n">
        <v>7711</v>
      </c>
      <c r="I18" s="245"/>
      <c r="J18" s="305"/>
      <c r="K18" s="305"/>
      <c r="L18" s="305"/>
      <c r="M18" s="242"/>
      <c r="N18" s="245"/>
      <c r="O18" s="282" t="n">
        <f aca="false">SUM(E18:N18)</f>
        <v>9099</v>
      </c>
      <c r="P18" s="283" t="s">
        <v>403</v>
      </c>
    </row>
    <row r="19" customFormat="false" ht="11.25" hidden="false" customHeight="true" outlineLevel="0" collapsed="false">
      <c r="A19" s="242"/>
      <c r="B19" s="242"/>
      <c r="C19" s="282" t="s">
        <v>414</v>
      </c>
      <c r="D19" s="304"/>
      <c r="E19" s="305"/>
      <c r="F19" s="305"/>
      <c r="G19" s="305"/>
      <c r="H19" s="245" t="n">
        <v>1403</v>
      </c>
      <c r="I19" s="245"/>
      <c r="J19" s="305"/>
      <c r="K19" s="305"/>
      <c r="L19" s="305"/>
      <c r="M19" s="242"/>
      <c r="N19" s="245"/>
      <c r="O19" s="282" t="n">
        <f aca="false">SUM(E19:N19)</f>
        <v>1403</v>
      </c>
      <c r="P19" s="283" t="s">
        <v>403</v>
      </c>
    </row>
    <row r="20" customFormat="false" ht="14.25" hidden="false" customHeight="true" outlineLevel="0" collapsed="false">
      <c r="A20" s="242"/>
      <c r="B20" s="242"/>
      <c r="C20" s="282" t="s">
        <v>415</v>
      </c>
      <c r="D20" s="304"/>
      <c r="E20" s="305"/>
      <c r="F20" s="305"/>
      <c r="G20" s="305"/>
      <c r="H20" s="245" t="n">
        <v>7127</v>
      </c>
      <c r="I20" s="245"/>
      <c r="J20" s="305"/>
      <c r="K20" s="305"/>
      <c r="L20" s="305"/>
      <c r="M20" s="242"/>
      <c r="N20" s="245"/>
      <c r="O20" s="282" t="n">
        <f aca="false">SUM(E20:N20)</f>
        <v>7127</v>
      </c>
      <c r="P20" s="283" t="s">
        <v>403</v>
      </c>
    </row>
    <row r="21" customFormat="false" ht="14.25" hidden="false" customHeight="true" outlineLevel="0" collapsed="false">
      <c r="A21" s="242"/>
      <c r="B21" s="242"/>
      <c r="C21" s="282" t="s">
        <v>416</v>
      </c>
      <c r="D21" s="304"/>
      <c r="E21" s="305"/>
      <c r="F21" s="305"/>
      <c r="G21" s="305"/>
      <c r="H21" s="245" t="n">
        <v>1000</v>
      </c>
      <c r="I21" s="245"/>
      <c r="J21" s="305"/>
      <c r="K21" s="305"/>
      <c r="L21" s="305"/>
      <c r="M21" s="242"/>
      <c r="N21" s="245"/>
      <c r="O21" s="282" t="n">
        <f aca="false">SUM(E21:N21)</f>
        <v>1000</v>
      </c>
      <c r="P21" s="283" t="s">
        <v>403</v>
      </c>
    </row>
    <row r="22" customFormat="false" ht="14.25" hidden="false" customHeight="true" outlineLevel="0" collapsed="false">
      <c r="A22" s="242"/>
      <c r="B22" s="242"/>
      <c r="C22" s="282" t="s">
        <v>417</v>
      </c>
      <c r="D22" s="304"/>
      <c r="E22" s="305"/>
      <c r="F22" s="305"/>
      <c r="G22" s="305"/>
      <c r="H22" s="245" t="n">
        <v>-2700</v>
      </c>
      <c r="I22" s="245"/>
      <c r="J22" s="305"/>
      <c r="K22" s="305"/>
      <c r="L22" s="305"/>
      <c r="M22" s="242"/>
      <c r="N22" s="245"/>
      <c r="O22" s="282" t="n">
        <f aca="false">SUM(E22:N22)</f>
        <v>-2700</v>
      </c>
      <c r="P22" s="283" t="s">
        <v>403</v>
      </c>
    </row>
    <row r="23" customFormat="false" ht="14.25" hidden="false" customHeight="true" outlineLevel="0" collapsed="false">
      <c r="A23" s="242"/>
      <c r="B23" s="242"/>
      <c r="C23" s="282" t="s">
        <v>418</v>
      </c>
      <c r="D23" s="304"/>
      <c r="E23" s="305"/>
      <c r="F23" s="305"/>
      <c r="G23" s="305"/>
      <c r="H23" s="245" t="n">
        <v>49</v>
      </c>
      <c r="I23" s="245"/>
      <c r="J23" s="305"/>
      <c r="K23" s="305"/>
      <c r="L23" s="305"/>
      <c r="M23" s="242"/>
      <c r="N23" s="245"/>
      <c r="O23" s="282" t="n">
        <f aca="false">SUM(E23:N23)</f>
        <v>49</v>
      </c>
      <c r="P23" s="283" t="s">
        <v>403</v>
      </c>
    </row>
    <row r="24" customFormat="false" ht="14.25" hidden="false" customHeight="true" outlineLevel="0" collapsed="false">
      <c r="A24" s="242"/>
      <c r="B24" s="242"/>
      <c r="C24" s="174" t="s">
        <v>419</v>
      </c>
      <c r="D24" s="301"/>
      <c r="E24" s="305"/>
      <c r="F24" s="305"/>
      <c r="G24" s="305"/>
      <c r="H24" s="245"/>
      <c r="I24" s="245"/>
      <c r="J24" s="305"/>
      <c r="K24" s="305"/>
      <c r="L24" s="305"/>
      <c r="M24" s="242"/>
      <c r="N24" s="245"/>
      <c r="O24" s="282"/>
      <c r="P24" s="283"/>
    </row>
    <row r="25" customFormat="false" ht="14.25" hidden="false" customHeight="true" outlineLevel="0" collapsed="false">
      <c r="A25" s="242"/>
      <c r="B25" s="242"/>
      <c r="C25" s="174" t="s">
        <v>420</v>
      </c>
      <c r="D25" s="301"/>
      <c r="E25" s="305"/>
      <c r="F25" s="305"/>
      <c r="G25" s="305"/>
      <c r="H25" s="245" t="n">
        <v>-1100</v>
      </c>
      <c r="I25" s="245"/>
      <c r="J25" s="305"/>
      <c r="K25" s="305"/>
      <c r="L25" s="305"/>
      <c r="M25" s="242"/>
      <c r="N25" s="245"/>
      <c r="O25" s="282" t="n">
        <f aca="false">SUM(E25:N25)</f>
        <v>-1100</v>
      </c>
      <c r="P25" s="283" t="s">
        <v>403</v>
      </c>
    </row>
    <row r="26" customFormat="false" ht="14.45" hidden="false" customHeight="true" outlineLevel="0" collapsed="false">
      <c r="A26" s="242"/>
      <c r="B26" s="242"/>
      <c r="C26" s="282" t="s">
        <v>421</v>
      </c>
      <c r="D26" s="302"/>
      <c r="E26" s="305"/>
      <c r="F26" s="305"/>
      <c r="G26" s="305"/>
      <c r="H26" s="245" t="n">
        <v>18</v>
      </c>
      <c r="I26" s="245"/>
      <c r="J26" s="305"/>
      <c r="K26" s="305"/>
      <c r="L26" s="305"/>
      <c r="M26" s="242"/>
      <c r="N26" s="245"/>
      <c r="O26" s="282" t="n">
        <f aca="false">SUM(E26:N26)</f>
        <v>18</v>
      </c>
      <c r="P26" s="283" t="s">
        <v>403</v>
      </c>
    </row>
    <row r="27" customFormat="false" ht="14.45" hidden="false" customHeight="true" outlineLevel="0" collapsed="false">
      <c r="A27" s="242"/>
      <c r="B27" s="242"/>
      <c r="C27" s="282" t="s">
        <v>422</v>
      </c>
      <c r="D27" s="302"/>
      <c r="E27" s="305"/>
      <c r="F27" s="305"/>
      <c r="G27" s="305"/>
      <c r="H27" s="245"/>
      <c r="I27" s="245"/>
      <c r="J27" s="305"/>
      <c r="K27" s="305"/>
      <c r="L27" s="305"/>
      <c r="M27" s="242"/>
      <c r="N27" s="245"/>
      <c r="O27" s="282"/>
      <c r="P27" s="283"/>
    </row>
    <row r="28" customFormat="false" ht="14.45" hidden="false" customHeight="true" outlineLevel="0" collapsed="false">
      <c r="A28" s="242"/>
      <c r="B28" s="242"/>
      <c r="C28" s="282" t="s">
        <v>423</v>
      </c>
      <c r="D28" s="302"/>
      <c r="E28" s="305"/>
      <c r="F28" s="305"/>
      <c r="G28" s="305"/>
      <c r="H28" s="245" t="n">
        <v>38294</v>
      </c>
      <c r="I28" s="245"/>
      <c r="J28" s="305"/>
      <c r="K28" s="305"/>
      <c r="L28" s="305"/>
      <c r="M28" s="242"/>
      <c r="N28" s="245"/>
      <c r="O28" s="282" t="n">
        <f aca="false">SUM(E28:N28)</f>
        <v>38294</v>
      </c>
      <c r="P28" s="283" t="s">
        <v>403</v>
      </c>
    </row>
    <row r="29" customFormat="false" ht="14.45" hidden="false" customHeight="true" outlineLevel="0" collapsed="false">
      <c r="A29" s="242"/>
      <c r="B29" s="242"/>
      <c r="C29" s="282" t="s">
        <v>424</v>
      </c>
      <c r="D29" s="302"/>
      <c r="E29" s="305"/>
      <c r="F29" s="305"/>
      <c r="G29" s="305"/>
      <c r="H29" s="245" t="n">
        <v>237</v>
      </c>
      <c r="I29" s="245"/>
      <c r="J29" s="305"/>
      <c r="K29" s="305"/>
      <c r="L29" s="305"/>
      <c r="M29" s="242"/>
      <c r="N29" s="245"/>
      <c r="O29" s="282" t="n">
        <f aca="false">SUM(E29:N29)</f>
        <v>237</v>
      </c>
      <c r="P29" s="283" t="s">
        <v>403</v>
      </c>
    </row>
    <row r="30" customFormat="false" ht="14.45" hidden="false" customHeight="true" outlineLevel="0" collapsed="false">
      <c r="A30" s="242"/>
      <c r="B30" s="242"/>
      <c r="C30" s="305" t="s">
        <v>425</v>
      </c>
      <c r="D30" s="305"/>
      <c r="E30" s="305"/>
      <c r="F30" s="305"/>
      <c r="G30" s="305"/>
      <c r="H30" s="245"/>
      <c r="I30" s="245"/>
      <c r="J30" s="305"/>
      <c r="K30" s="305"/>
      <c r="L30" s="305"/>
      <c r="M30" s="242"/>
      <c r="N30" s="245"/>
      <c r="O30" s="282"/>
      <c r="P30" s="283"/>
    </row>
    <row r="31" customFormat="false" ht="14.45" hidden="false" customHeight="true" outlineLevel="0" collapsed="false">
      <c r="A31" s="242"/>
      <c r="B31" s="242"/>
      <c r="C31" s="305" t="s">
        <v>426</v>
      </c>
      <c r="D31" s="305"/>
      <c r="E31" s="305"/>
      <c r="F31" s="305"/>
      <c r="G31" s="305"/>
      <c r="H31" s="245" t="n">
        <v>721</v>
      </c>
      <c r="I31" s="245"/>
      <c r="J31" s="305"/>
      <c r="K31" s="305"/>
      <c r="L31" s="305"/>
      <c r="M31" s="242"/>
      <c r="N31" s="245"/>
      <c r="O31" s="282" t="n">
        <f aca="false">SUM(E31:N31)</f>
        <v>721</v>
      </c>
      <c r="P31" s="283" t="s">
        <v>403</v>
      </c>
    </row>
    <row r="32" customFormat="false" ht="14.45" hidden="false" customHeight="true" outlineLevel="0" collapsed="false">
      <c r="A32" s="242"/>
      <c r="B32" s="242"/>
      <c r="C32" s="282" t="s">
        <v>427</v>
      </c>
      <c r="D32" s="306"/>
      <c r="E32" s="305"/>
      <c r="F32" s="305"/>
      <c r="G32" s="305"/>
      <c r="H32" s="245" t="n">
        <v>-1000</v>
      </c>
      <c r="I32" s="245"/>
      <c r="J32" s="305"/>
      <c r="K32" s="305"/>
      <c r="L32" s="305"/>
      <c r="M32" s="242"/>
      <c r="N32" s="245"/>
      <c r="O32" s="282" t="n">
        <v>-1000</v>
      </c>
      <c r="P32" s="283" t="s">
        <v>428</v>
      </c>
    </row>
    <row r="33" customFormat="false" ht="14.45" hidden="false" customHeight="true" outlineLevel="0" collapsed="false">
      <c r="A33" s="242"/>
      <c r="B33" s="242"/>
      <c r="C33" s="282" t="s">
        <v>429</v>
      </c>
      <c r="D33" s="306"/>
      <c r="E33" s="305"/>
      <c r="F33" s="305"/>
      <c r="G33" s="305"/>
      <c r="H33" s="245" t="n">
        <v>1000</v>
      </c>
      <c r="I33" s="245"/>
      <c r="J33" s="305"/>
      <c r="K33" s="305"/>
      <c r="L33" s="305"/>
      <c r="M33" s="242"/>
      <c r="N33" s="245"/>
      <c r="O33" s="282" t="n">
        <f aca="false">SUM(E33:N33)</f>
        <v>1000</v>
      </c>
      <c r="P33" s="283" t="s">
        <v>403</v>
      </c>
    </row>
    <row r="34" customFormat="false" ht="14.45" hidden="false" customHeight="true" outlineLevel="0" collapsed="false">
      <c r="A34" s="242"/>
      <c r="B34" s="242"/>
      <c r="C34" s="305" t="s">
        <v>430</v>
      </c>
      <c r="D34" s="305"/>
      <c r="E34" s="305"/>
      <c r="F34" s="305"/>
      <c r="G34" s="305"/>
      <c r="H34" s="245"/>
      <c r="I34" s="245"/>
      <c r="J34" s="305"/>
      <c r="K34" s="305"/>
      <c r="L34" s="305"/>
      <c r="M34" s="242"/>
      <c r="N34" s="245"/>
      <c r="O34" s="282"/>
      <c r="P34" s="283"/>
    </row>
    <row r="35" customFormat="false" ht="14.45" hidden="false" customHeight="true" outlineLevel="0" collapsed="false">
      <c r="A35" s="242"/>
      <c r="B35" s="242"/>
      <c r="C35" s="282" t="s">
        <v>431</v>
      </c>
      <c r="D35" s="306"/>
      <c r="E35" s="305"/>
      <c r="F35" s="305"/>
      <c r="G35" s="305"/>
      <c r="H35" s="245" t="n">
        <v>-350</v>
      </c>
      <c r="I35" s="245"/>
      <c r="J35" s="305"/>
      <c r="K35" s="305"/>
      <c r="L35" s="305"/>
      <c r="M35" s="242"/>
      <c r="N35" s="245"/>
      <c r="O35" s="282" t="n">
        <f aca="false">SUM(E35:N35)</f>
        <v>-350</v>
      </c>
      <c r="P35" s="283" t="s">
        <v>403</v>
      </c>
    </row>
    <row r="36" customFormat="false" ht="14.45" hidden="false" customHeight="true" outlineLevel="0" collapsed="false">
      <c r="A36" s="242"/>
      <c r="B36" s="242"/>
      <c r="C36" s="183" t="s">
        <v>291</v>
      </c>
      <c r="D36" s="306"/>
      <c r="E36" s="305"/>
      <c r="F36" s="305"/>
      <c r="G36" s="305"/>
      <c r="H36" s="245" t="n">
        <v>4985</v>
      </c>
      <c r="I36" s="245"/>
      <c r="J36" s="305"/>
      <c r="K36" s="305"/>
      <c r="L36" s="305"/>
      <c r="M36" s="242"/>
      <c r="N36" s="245"/>
      <c r="O36" s="282" t="n">
        <f aca="false">SUM(E36:N36)</f>
        <v>4985</v>
      </c>
      <c r="P36" s="283" t="s">
        <v>403</v>
      </c>
    </row>
    <row r="37" customFormat="false" ht="24.95" hidden="false" customHeight="true" outlineLevel="0" collapsed="false">
      <c r="A37" s="242"/>
      <c r="B37" s="242"/>
      <c r="C37" s="184" t="s">
        <v>292</v>
      </c>
      <c r="D37" s="184"/>
      <c r="E37" s="305"/>
      <c r="F37" s="305"/>
      <c r="G37" s="305"/>
      <c r="H37" s="245" t="n">
        <v>7</v>
      </c>
      <c r="I37" s="245"/>
      <c r="J37" s="305"/>
      <c r="K37" s="305"/>
      <c r="L37" s="305"/>
      <c r="M37" s="242"/>
      <c r="N37" s="245"/>
      <c r="O37" s="282" t="n">
        <f aca="false">SUM(E37:N37)</f>
        <v>7</v>
      </c>
      <c r="P37" s="283" t="s">
        <v>403</v>
      </c>
    </row>
    <row r="38" customFormat="false" ht="13.5" hidden="false" customHeight="true" outlineLevel="0" collapsed="false">
      <c r="A38" s="307"/>
      <c r="B38" s="307"/>
      <c r="C38" s="308" t="n">
        <v>853288</v>
      </c>
      <c r="D38" s="309" t="s">
        <v>432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82"/>
      <c r="P38" s="283" t="s">
        <v>403</v>
      </c>
    </row>
    <row r="39" customFormat="false" ht="13.5" hidden="false" customHeight="true" outlineLevel="0" collapsed="false">
      <c r="A39" s="307"/>
      <c r="B39" s="307"/>
      <c r="C39" s="308" t="s">
        <v>433</v>
      </c>
      <c r="D39" s="309"/>
      <c r="E39" s="24"/>
      <c r="F39" s="24"/>
      <c r="G39" s="24" t="n">
        <v>900</v>
      </c>
      <c r="H39" s="24"/>
      <c r="I39" s="24"/>
      <c r="J39" s="24"/>
      <c r="K39" s="24"/>
      <c r="L39" s="24"/>
      <c r="M39" s="24"/>
      <c r="N39" s="24"/>
      <c r="O39" s="282" t="n">
        <f aca="false">SUM(E39:N39)</f>
        <v>900</v>
      </c>
      <c r="P39" s="283" t="s">
        <v>403</v>
      </c>
    </row>
    <row r="40" customFormat="false" ht="13.5" hidden="false" customHeight="true" outlineLevel="0" collapsed="false">
      <c r="A40" s="307"/>
      <c r="B40" s="307"/>
      <c r="C40" s="24" t="s">
        <v>434</v>
      </c>
      <c r="D40" s="24"/>
      <c r="E40" s="24" t="n">
        <v>70</v>
      </c>
      <c r="F40" s="24" t="n">
        <v>30</v>
      </c>
      <c r="G40" s="24" t="n">
        <v>-180</v>
      </c>
      <c r="H40" s="24" t="n">
        <v>80</v>
      </c>
      <c r="I40" s="24"/>
      <c r="J40" s="24"/>
      <c r="K40" s="24"/>
      <c r="L40" s="24"/>
      <c r="M40" s="24"/>
      <c r="N40" s="24"/>
      <c r="O40" s="282" t="n">
        <f aca="false">SUM(E40:N40)</f>
        <v>0</v>
      </c>
      <c r="P40" s="283" t="s">
        <v>403</v>
      </c>
    </row>
    <row r="41" customFormat="false" ht="13.5" hidden="false" customHeight="true" outlineLevel="0" collapsed="false">
      <c r="A41" s="307"/>
      <c r="B41" s="307"/>
      <c r="C41" s="310" t="s">
        <v>435</v>
      </c>
      <c r="D41" s="309"/>
      <c r="E41" s="24"/>
      <c r="F41" s="24"/>
      <c r="G41" s="24"/>
      <c r="H41" s="24" t="n">
        <v>-1350</v>
      </c>
      <c r="I41" s="24"/>
      <c r="J41" s="24"/>
      <c r="K41" s="24"/>
      <c r="L41" s="24"/>
      <c r="M41" s="24"/>
      <c r="N41" s="24"/>
      <c r="O41" s="282" t="n">
        <f aca="false">SUM(E41:N41)</f>
        <v>-1350</v>
      </c>
      <c r="P41" s="283" t="s">
        <v>403</v>
      </c>
    </row>
    <row r="42" customFormat="false" ht="13.5" hidden="false" customHeight="true" outlineLevel="0" collapsed="false">
      <c r="A42" s="307"/>
      <c r="B42" s="307"/>
      <c r="C42" s="24" t="s">
        <v>436</v>
      </c>
      <c r="D42" s="24"/>
      <c r="E42" s="24"/>
      <c r="F42" s="24"/>
      <c r="G42" s="24"/>
      <c r="H42" s="24" t="n">
        <v>-2000</v>
      </c>
      <c r="I42" s="24"/>
      <c r="J42" s="24"/>
      <c r="K42" s="24"/>
      <c r="L42" s="24"/>
      <c r="M42" s="24"/>
      <c r="N42" s="24"/>
      <c r="O42" s="282" t="n">
        <f aca="false">SUM(E42:N42)</f>
        <v>-2000</v>
      </c>
      <c r="P42" s="283" t="s">
        <v>403</v>
      </c>
    </row>
    <row r="43" customFormat="false" ht="13.5" hidden="false" customHeight="true" outlineLevel="0" collapsed="false">
      <c r="A43" s="307"/>
      <c r="B43" s="307"/>
      <c r="C43" s="24" t="s">
        <v>437</v>
      </c>
      <c r="D43" s="24"/>
      <c r="E43" s="24" t="n">
        <v>-82</v>
      </c>
      <c r="F43" s="24" t="n">
        <v>-18</v>
      </c>
      <c r="G43" s="24"/>
      <c r="H43" s="24"/>
      <c r="I43" s="24"/>
      <c r="J43" s="24"/>
      <c r="K43" s="24"/>
      <c r="L43" s="24"/>
      <c r="M43" s="24"/>
      <c r="N43" s="24"/>
      <c r="O43" s="282" t="n">
        <f aca="false">SUM(E43:N43)</f>
        <v>-100</v>
      </c>
      <c r="P43" s="283" t="s">
        <v>403</v>
      </c>
    </row>
    <row r="44" customFormat="false" ht="13.5" hidden="false" customHeight="true" outlineLevel="0" collapsed="false">
      <c r="A44" s="307"/>
      <c r="B44" s="307"/>
      <c r="C44" s="310" t="s">
        <v>438</v>
      </c>
      <c r="D44" s="306"/>
      <c r="E44" s="24" t="n">
        <v>1750</v>
      </c>
      <c r="F44" s="24" t="n">
        <v>550</v>
      </c>
      <c r="G44" s="24" t="n">
        <v>-2350</v>
      </c>
      <c r="H44" s="24" t="n">
        <v>50</v>
      </c>
      <c r="I44" s="24"/>
      <c r="J44" s="24"/>
      <c r="K44" s="24"/>
      <c r="L44" s="24"/>
      <c r="M44" s="24"/>
      <c r="N44" s="24"/>
      <c r="O44" s="282" t="n">
        <f aca="false">SUM(E44:N44)</f>
        <v>0</v>
      </c>
      <c r="P44" s="283" t="s">
        <v>403</v>
      </c>
    </row>
    <row r="45" customFormat="false" ht="13.5" hidden="false" customHeight="true" outlineLevel="0" collapsed="false">
      <c r="A45" s="307"/>
      <c r="B45" s="307"/>
      <c r="C45" s="24" t="s">
        <v>439</v>
      </c>
      <c r="D45" s="24"/>
      <c r="E45" s="24"/>
      <c r="F45" s="24"/>
      <c r="G45" s="24" t="n">
        <v>-700</v>
      </c>
      <c r="H45" s="24"/>
      <c r="I45" s="24"/>
      <c r="J45" s="24"/>
      <c r="K45" s="24"/>
      <c r="L45" s="24"/>
      <c r="M45" s="24"/>
      <c r="N45" s="24"/>
      <c r="O45" s="282" t="n">
        <f aca="false">SUM(E45:N45)</f>
        <v>-700</v>
      </c>
      <c r="P45" s="283" t="s">
        <v>403</v>
      </c>
    </row>
    <row r="46" customFormat="false" ht="13.5" hidden="false" customHeight="true" outlineLevel="0" collapsed="false">
      <c r="A46" s="307"/>
      <c r="B46" s="307"/>
      <c r="C46" s="310" t="s">
        <v>440</v>
      </c>
      <c r="D46" s="306"/>
      <c r="E46" s="24"/>
      <c r="F46" s="24"/>
      <c r="G46" s="24" t="n">
        <v>3191</v>
      </c>
      <c r="H46" s="24"/>
      <c r="I46" s="24"/>
      <c r="J46" s="24"/>
      <c r="K46" s="24"/>
      <c r="L46" s="24"/>
      <c r="M46" s="24"/>
      <c r="N46" s="24"/>
      <c r="O46" s="282" t="n">
        <f aca="false">SUM(E46:N46)</f>
        <v>3191</v>
      </c>
      <c r="P46" s="283" t="s">
        <v>403</v>
      </c>
    </row>
    <row r="47" customFormat="false" ht="17.25" hidden="false" customHeight="true" outlineLevel="0" collapsed="false">
      <c r="A47" s="311"/>
      <c r="B47" s="311"/>
      <c r="C47" s="312" t="s">
        <v>441</v>
      </c>
      <c r="D47" s="313"/>
      <c r="E47" s="314" t="n">
        <f aca="false">SUM(E16:E46)</f>
        <v>1738</v>
      </c>
      <c r="F47" s="314" t="n">
        <f aca="false">SUM(F16:F46)</f>
        <v>1950</v>
      </c>
      <c r="G47" s="314" t="n">
        <f aca="false">SUM(G16:G46)</f>
        <v>861</v>
      </c>
      <c r="H47" s="314" t="n">
        <f aca="false">SUM(H16:H46)</f>
        <v>56352</v>
      </c>
      <c r="I47" s="314" t="n">
        <f aca="false">SUM(I16:I46)</f>
        <v>0</v>
      </c>
      <c r="J47" s="314" t="n">
        <f aca="false">SUM(J16:J46)</f>
        <v>0</v>
      </c>
      <c r="K47" s="314" t="n">
        <f aca="false">SUM(K16:K46)</f>
        <v>0</v>
      </c>
      <c r="L47" s="314" t="n">
        <f aca="false">SUM(L16:L46)</f>
        <v>0</v>
      </c>
      <c r="M47" s="314" t="n">
        <f aca="false">SUM(M16:M46)</f>
        <v>0</v>
      </c>
      <c r="N47" s="314" t="n">
        <f aca="false">SUM(N16:N46)</f>
        <v>0</v>
      </c>
      <c r="O47" s="312" t="n">
        <f aca="false">SUM(O16:O46)</f>
        <v>60901</v>
      </c>
      <c r="P47" s="283"/>
    </row>
    <row r="48" customFormat="false" ht="15" hidden="false" customHeight="true" outlineLevel="0" collapsed="false">
      <c r="A48" s="315"/>
      <c r="B48" s="315"/>
      <c r="C48" s="316" t="s">
        <v>442</v>
      </c>
      <c r="D48" s="317"/>
      <c r="E48" s="318"/>
      <c r="F48" s="318"/>
      <c r="G48" s="318"/>
      <c r="H48" s="319" t="n">
        <v>350</v>
      </c>
      <c r="I48" s="320"/>
      <c r="J48" s="318"/>
      <c r="K48" s="318"/>
      <c r="L48" s="318"/>
      <c r="M48" s="318"/>
      <c r="N48" s="318"/>
      <c r="O48" s="282" t="n">
        <f aca="false">SUM(E48:N48)</f>
        <v>350</v>
      </c>
      <c r="P48" s="283" t="s">
        <v>403</v>
      </c>
    </row>
    <row r="49" customFormat="false" ht="14.25" hidden="false" customHeight="true" outlineLevel="0" collapsed="false">
      <c r="A49" s="307"/>
      <c r="B49" s="307"/>
      <c r="C49" s="310" t="s">
        <v>443</v>
      </c>
      <c r="D49" s="309"/>
      <c r="E49" s="24"/>
      <c r="F49" s="24"/>
      <c r="G49" s="24"/>
      <c r="H49" s="24"/>
      <c r="I49" s="321" t="n">
        <f aca="false">'8'!K14</f>
        <v>0</v>
      </c>
      <c r="J49" s="321"/>
      <c r="K49" s="322" t="n">
        <f aca="false">'8'!J14</f>
        <v>-150</v>
      </c>
      <c r="L49" s="321"/>
      <c r="M49" s="323"/>
      <c r="N49" s="323"/>
      <c r="O49" s="282" t="n">
        <f aca="false">SUM(E49:N49)</f>
        <v>-150</v>
      </c>
      <c r="P49" s="283"/>
    </row>
    <row r="50" customFormat="false" ht="12" hidden="false" customHeight="false" outlineLevel="0" collapsed="false">
      <c r="A50" s="307"/>
      <c r="B50" s="307"/>
      <c r="C50" s="310" t="s">
        <v>444</v>
      </c>
      <c r="D50" s="309"/>
      <c r="E50" s="24"/>
      <c r="F50" s="24"/>
      <c r="G50" s="24"/>
      <c r="H50" s="24"/>
      <c r="I50" s="322" t="n">
        <f aca="false">'7'!K30-'7'!K22</f>
        <v>1000</v>
      </c>
      <c r="J50" s="321"/>
      <c r="K50" s="321"/>
      <c r="L50" s="322" t="n">
        <f aca="false">'7'!J30</f>
        <v>0</v>
      </c>
      <c r="M50" s="323"/>
      <c r="N50" s="323"/>
      <c r="O50" s="282" t="n">
        <f aca="false">SUM(E50:N50)</f>
        <v>1000</v>
      </c>
      <c r="P50" s="283"/>
    </row>
    <row r="51" customFormat="false" ht="12.75" hidden="false" customHeight="true" outlineLevel="0" collapsed="false">
      <c r="A51" s="311"/>
      <c r="B51" s="311"/>
      <c r="C51" s="324" t="s">
        <v>445</v>
      </c>
      <c r="D51" s="325"/>
      <c r="E51" s="27" t="n">
        <f aca="false">SUM(E47:E50)</f>
        <v>1738</v>
      </c>
      <c r="F51" s="27" t="n">
        <f aca="false">SUM(F47:F50)</f>
        <v>1950</v>
      </c>
      <c r="G51" s="27" t="n">
        <f aca="false">SUM(G47:G50)</f>
        <v>861</v>
      </c>
      <c r="H51" s="27" t="n">
        <f aca="false">SUM(H47:H50)</f>
        <v>56702</v>
      </c>
      <c r="I51" s="27" t="n">
        <f aca="false">SUM(I47:I50)</f>
        <v>1000</v>
      </c>
      <c r="J51" s="27" t="n">
        <f aca="false">SUM(J47:J50)</f>
        <v>0</v>
      </c>
      <c r="K51" s="27" t="n">
        <f aca="false">SUM(K47:K50)</f>
        <v>-150</v>
      </c>
      <c r="L51" s="27" t="n">
        <f aca="false">SUM(L47:L50)</f>
        <v>0</v>
      </c>
      <c r="M51" s="27" t="n">
        <f aca="false">SUM(M47:M50)</f>
        <v>0</v>
      </c>
      <c r="N51" s="27" t="n">
        <f aca="false">SUM(N47:N50)</f>
        <v>0</v>
      </c>
      <c r="O51" s="324" t="n">
        <f aca="false">SUM(O47:O50)</f>
        <v>62101</v>
      </c>
      <c r="P51" s="283"/>
    </row>
    <row r="52" customFormat="false" ht="12" hidden="false" customHeight="true" outlineLevel="0" collapsed="false">
      <c r="A52" s="307" t="n">
        <v>1</v>
      </c>
      <c r="B52" s="307" t="n">
        <v>13</v>
      </c>
      <c r="C52" s="326" t="s">
        <v>446</v>
      </c>
      <c r="D52" s="327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282"/>
      <c r="P52" s="283"/>
    </row>
    <row r="53" customFormat="false" ht="12" hidden="false" customHeight="true" outlineLevel="0" collapsed="false">
      <c r="A53" s="307"/>
      <c r="B53" s="307"/>
      <c r="C53" s="24" t="s">
        <v>447</v>
      </c>
      <c r="D53" s="24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282"/>
      <c r="P53" s="283"/>
    </row>
    <row r="54" customFormat="false" ht="12" hidden="false" customHeight="true" outlineLevel="0" collapsed="false">
      <c r="A54" s="307"/>
      <c r="B54" s="307"/>
      <c r="C54" s="310" t="s">
        <v>448</v>
      </c>
      <c r="D54" s="306"/>
      <c r="E54" s="328" t="n">
        <v>107</v>
      </c>
      <c r="F54" s="328" t="n">
        <v>84</v>
      </c>
      <c r="G54" s="328" t="n">
        <v>83</v>
      </c>
      <c r="H54" s="328" t="n">
        <v>-274</v>
      </c>
      <c r="I54" s="323"/>
      <c r="J54" s="323"/>
      <c r="K54" s="323"/>
      <c r="L54" s="323"/>
      <c r="M54" s="323"/>
      <c r="N54" s="323"/>
      <c r="O54" s="282" t="n">
        <f aca="false">SUM(E54:N54)</f>
        <v>0</v>
      </c>
      <c r="P54" s="283" t="s">
        <v>428</v>
      </c>
    </row>
    <row r="55" customFormat="false" ht="12" hidden="false" customHeight="true" outlineLevel="0" collapsed="false">
      <c r="A55" s="307"/>
      <c r="B55" s="307"/>
      <c r="C55" s="310" t="s">
        <v>449</v>
      </c>
      <c r="D55" s="306"/>
      <c r="E55" s="328"/>
      <c r="F55" s="328"/>
      <c r="G55" s="328"/>
      <c r="H55" s="328" t="n">
        <v>-783</v>
      </c>
      <c r="I55" s="323"/>
      <c r="J55" s="323"/>
      <c r="K55" s="323"/>
      <c r="L55" s="323"/>
      <c r="M55" s="323"/>
      <c r="N55" s="323"/>
      <c r="O55" s="282" t="n">
        <f aca="false">SUM(E55:N55)</f>
        <v>-783</v>
      </c>
      <c r="P55" s="283" t="s">
        <v>428</v>
      </c>
    </row>
    <row r="56" customFormat="false" ht="12" hidden="false" customHeight="true" outlineLevel="0" collapsed="false">
      <c r="A56" s="307"/>
      <c r="B56" s="307"/>
      <c r="C56" s="310" t="s">
        <v>450</v>
      </c>
      <c r="D56" s="306"/>
      <c r="E56" s="328"/>
      <c r="F56" s="328"/>
      <c r="G56" s="328"/>
      <c r="H56" s="328" t="n">
        <v>-1200</v>
      </c>
      <c r="I56" s="323"/>
      <c r="J56" s="323"/>
      <c r="K56" s="323"/>
      <c r="L56" s="323"/>
      <c r="M56" s="323"/>
      <c r="N56" s="323"/>
      <c r="O56" s="282" t="n">
        <f aca="false">SUM(E56:N56)</f>
        <v>-1200</v>
      </c>
      <c r="P56" s="283" t="s">
        <v>428</v>
      </c>
    </row>
    <row r="57" customFormat="false" ht="12" hidden="false" customHeight="true" outlineLevel="0" collapsed="false">
      <c r="A57" s="307"/>
      <c r="B57" s="307"/>
      <c r="C57" s="310" t="s">
        <v>451</v>
      </c>
      <c r="D57" s="309"/>
      <c r="E57" s="328"/>
      <c r="F57" s="328"/>
      <c r="G57" s="328" t="n">
        <v>-167</v>
      </c>
      <c r="H57" s="328" t="n">
        <v>-250</v>
      </c>
      <c r="I57" s="323"/>
      <c r="J57" s="323"/>
      <c r="K57" s="323"/>
      <c r="L57" s="323"/>
      <c r="M57" s="323"/>
      <c r="N57" s="323"/>
      <c r="O57" s="282" t="n">
        <f aca="false">SUM(E57:N57)</f>
        <v>-417</v>
      </c>
      <c r="P57" s="283" t="s">
        <v>428</v>
      </c>
    </row>
    <row r="58" customFormat="false" ht="12" hidden="false" customHeight="true" outlineLevel="0" collapsed="false">
      <c r="A58" s="307"/>
      <c r="B58" s="307"/>
      <c r="C58" s="310" t="s">
        <v>452</v>
      </c>
      <c r="D58" s="309"/>
      <c r="E58" s="328"/>
      <c r="F58" s="328"/>
      <c r="G58" s="328"/>
      <c r="H58" s="328"/>
      <c r="I58" s="323"/>
      <c r="J58" s="323"/>
      <c r="K58" s="323"/>
      <c r="L58" s="323"/>
      <c r="M58" s="323"/>
      <c r="N58" s="323"/>
      <c r="O58" s="282"/>
      <c r="P58" s="283"/>
    </row>
    <row r="59" customFormat="false" ht="12" hidden="false" customHeight="true" outlineLevel="0" collapsed="false">
      <c r="A59" s="307"/>
      <c r="B59" s="307"/>
      <c r="C59" s="310" t="s">
        <v>453</v>
      </c>
      <c r="D59" s="309"/>
      <c r="E59" s="328" t="n">
        <v>-250</v>
      </c>
      <c r="F59" s="328" t="n">
        <v>-28</v>
      </c>
      <c r="G59" s="328" t="n">
        <v>400</v>
      </c>
      <c r="H59" s="328"/>
      <c r="I59" s="323"/>
      <c r="J59" s="323"/>
      <c r="K59" s="323"/>
      <c r="L59" s="323"/>
      <c r="M59" s="323"/>
      <c r="N59" s="323"/>
      <c r="O59" s="282" t="n">
        <f aca="false">SUM(E59:N59)</f>
        <v>122</v>
      </c>
      <c r="P59" s="283" t="s">
        <v>403</v>
      </c>
    </row>
    <row r="60" customFormat="false" ht="12" hidden="false" customHeight="true" outlineLevel="0" collapsed="false">
      <c r="A60" s="307"/>
      <c r="B60" s="307"/>
      <c r="C60" s="310" t="s">
        <v>454</v>
      </c>
      <c r="D60" s="309"/>
      <c r="E60" s="328" t="n">
        <v>-100</v>
      </c>
      <c r="F60" s="328" t="n">
        <v>-29</v>
      </c>
      <c r="G60" s="328" t="n">
        <v>-141</v>
      </c>
      <c r="H60" s="328" t="n">
        <v>-130</v>
      </c>
      <c r="I60" s="323"/>
      <c r="J60" s="323"/>
      <c r="K60" s="323"/>
      <c r="L60" s="323"/>
      <c r="M60" s="323"/>
      <c r="N60" s="323"/>
      <c r="O60" s="282" t="n">
        <f aca="false">SUM(E60:N60)</f>
        <v>-400</v>
      </c>
      <c r="P60" s="283" t="s">
        <v>403</v>
      </c>
    </row>
    <row r="61" customFormat="false" ht="12" hidden="false" customHeight="true" outlineLevel="0" collapsed="false">
      <c r="A61" s="307"/>
      <c r="B61" s="307"/>
      <c r="C61" s="310" t="s">
        <v>455</v>
      </c>
      <c r="D61" s="309"/>
      <c r="E61" s="328"/>
      <c r="F61" s="328"/>
      <c r="G61" s="328" t="n">
        <v>24400</v>
      </c>
      <c r="H61" s="328"/>
      <c r="I61" s="323"/>
      <c r="J61" s="323"/>
      <c r="K61" s="323"/>
      <c r="L61" s="323"/>
      <c r="M61" s="323"/>
      <c r="N61" s="323"/>
      <c r="O61" s="282" t="n">
        <f aca="false">SUM(E61:N61)</f>
        <v>24400</v>
      </c>
      <c r="P61" s="283" t="s">
        <v>403</v>
      </c>
    </row>
    <row r="62" customFormat="false" ht="12" hidden="false" customHeight="false" outlineLevel="0" collapsed="false">
      <c r="A62" s="307"/>
      <c r="B62" s="307"/>
      <c r="C62" s="308" t="n">
        <v>930932</v>
      </c>
      <c r="D62" s="329" t="s">
        <v>456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82"/>
      <c r="P62" s="283"/>
    </row>
    <row r="63" customFormat="false" ht="15" hidden="false" customHeight="true" outlineLevel="0" collapsed="false">
      <c r="A63" s="307"/>
      <c r="B63" s="307"/>
      <c r="C63" s="22" t="s">
        <v>453</v>
      </c>
      <c r="D63" s="22"/>
      <c r="E63" s="328"/>
      <c r="F63" s="24"/>
      <c r="G63" s="24" t="n">
        <v>278</v>
      </c>
      <c r="H63" s="24"/>
      <c r="I63" s="24"/>
      <c r="J63" s="24"/>
      <c r="K63" s="24"/>
      <c r="L63" s="24"/>
      <c r="M63" s="24"/>
      <c r="N63" s="24"/>
      <c r="O63" s="282" t="n">
        <f aca="false">SUM(E63:N63)</f>
        <v>278</v>
      </c>
      <c r="P63" s="283" t="s">
        <v>403</v>
      </c>
    </row>
    <row r="64" customFormat="false" ht="15" hidden="false" customHeight="true" outlineLevel="0" collapsed="false">
      <c r="A64" s="307"/>
      <c r="B64" s="307"/>
      <c r="C64" s="22" t="s">
        <v>457</v>
      </c>
      <c r="D64" s="22"/>
      <c r="E64" s="328"/>
      <c r="F64" s="24"/>
      <c r="G64" s="24" t="n">
        <v>-6688</v>
      </c>
      <c r="H64" s="24"/>
      <c r="I64" s="24"/>
      <c r="J64" s="24"/>
      <c r="K64" s="24"/>
      <c r="L64" s="24"/>
      <c r="M64" s="24"/>
      <c r="N64" s="24"/>
      <c r="O64" s="282" t="n">
        <f aca="false">SUM(E64:N64)</f>
        <v>-6688</v>
      </c>
      <c r="P64" s="283" t="s">
        <v>428</v>
      </c>
    </row>
    <row r="65" customFormat="false" ht="15" hidden="false" customHeight="true" outlineLevel="0" collapsed="false">
      <c r="A65" s="307"/>
      <c r="B65" s="307"/>
      <c r="C65" s="22" t="s">
        <v>458</v>
      </c>
      <c r="D65" s="22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82"/>
      <c r="P65" s="283"/>
    </row>
    <row r="66" customFormat="false" ht="14.1" hidden="false" customHeight="true" outlineLevel="0" collapsed="false">
      <c r="A66" s="307"/>
      <c r="B66" s="307"/>
      <c r="C66" s="22" t="s">
        <v>459</v>
      </c>
      <c r="D66" s="22"/>
      <c r="E66" s="24"/>
      <c r="F66" s="24"/>
      <c r="G66" s="24"/>
      <c r="H66" s="24" t="n">
        <v>-332</v>
      </c>
      <c r="I66" s="24"/>
      <c r="J66" s="24"/>
      <c r="K66" s="24"/>
      <c r="L66" s="24"/>
      <c r="M66" s="24"/>
      <c r="N66" s="24"/>
      <c r="O66" s="282" t="n">
        <f aca="false">SUM(E66:N66)</f>
        <v>-332</v>
      </c>
      <c r="P66" s="283" t="s">
        <v>403</v>
      </c>
    </row>
    <row r="67" customFormat="false" ht="14.1" hidden="false" customHeight="true" outlineLevel="0" collapsed="false">
      <c r="A67" s="307"/>
      <c r="B67" s="307"/>
      <c r="C67" s="22" t="s">
        <v>460</v>
      </c>
      <c r="D67" s="22"/>
      <c r="E67" s="24"/>
      <c r="F67" s="24"/>
      <c r="G67" s="24"/>
      <c r="H67" s="24" t="n">
        <v>-450</v>
      </c>
      <c r="I67" s="24"/>
      <c r="J67" s="24"/>
      <c r="K67" s="24"/>
      <c r="L67" s="24"/>
      <c r="M67" s="24"/>
      <c r="N67" s="24"/>
      <c r="O67" s="282" t="n">
        <f aca="false">SUM(E67:N67)</f>
        <v>-450</v>
      </c>
      <c r="P67" s="283" t="s">
        <v>403</v>
      </c>
    </row>
    <row r="68" customFormat="false" ht="14.1" hidden="false" customHeight="true" outlineLevel="0" collapsed="false">
      <c r="A68" s="307"/>
      <c r="B68" s="307"/>
      <c r="C68" s="22" t="s">
        <v>461</v>
      </c>
      <c r="D68" s="22"/>
      <c r="E68" s="24"/>
      <c r="F68" s="24"/>
      <c r="G68" s="24" t="n">
        <v>4</v>
      </c>
      <c r="H68" s="24" t="n">
        <v>99</v>
      </c>
      <c r="I68" s="24"/>
      <c r="J68" s="24"/>
      <c r="K68" s="24"/>
      <c r="L68" s="24"/>
      <c r="M68" s="24"/>
      <c r="N68" s="24"/>
      <c r="O68" s="282" t="n">
        <f aca="false">SUM(E68:N68)</f>
        <v>103</v>
      </c>
      <c r="P68" s="283" t="s">
        <v>403</v>
      </c>
    </row>
    <row r="69" customFormat="false" ht="14.1" hidden="false" customHeight="true" outlineLevel="0" collapsed="false">
      <c r="A69" s="307"/>
      <c r="B69" s="307"/>
      <c r="C69" s="22" t="s">
        <v>462</v>
      </c>
      <c r="D69" s="22"/>
      <c r="E69" s="24"/>
      <c r="F69" s="24"/>
      <c r="G69" s="24"/>
      <c r="H69" s="24" t="n">
        <v>-530</v>
      </c>
      <c r="I69" s="24"/>
      <c r="J69" s="24"/>
      <c r="K69" s="24"/>
      <c r="L69" s="24"/>
      <c r="M69" s="24"/>
      <c r="N69" s="24"/>
      <c r="O69" s="282" t="n">
        <f aca="false">SUM(E69:N69)</f>
        <v>-530</v>
      </c>
      <c r="P69" s="283" t="s">
        <v>403</v>
      </c>
    </row>
    <row r="70" customFormat="false" ht="12.75" hidden="false" customHeight="false" outlineLevel="0" collapsed="false">
      <c r="A70" s="307"/>
      <c r="B70" s="307"/>
      <c r="C70" s="24" t="s">
        <v>463</v>
      </c>
      <c r="D70" s="24"/>
      <c r="E70" s="24"/>
      <c r="F70" s="24"/>
      <c r="G70" s="24"/>
      <c r="H70" s="24" t="n">
        <v>1162</v>
      </c>
      <c r="I70" s="24"/>
      <c r="J70" s="24"/>
      <c r="K70" s="24"/>
      <c r="L70" s="24"/>
      <c r="M70" s="24"/>
      <c r="N70" s="24"/>
      <c r="O70" s="282" t="n">
        <f aca="false">SUM(E70:N70)</f>
        <v>1162</v>
      </c>
      <c r="P70" s="283" t="s">
        <v>428</v>
      </c>
    </row>
    <row r="71" customFormat="false" ht="12" hidden="false" customHeight="false" outlineLevel="0" collapsed="false">
      <c r="A71" s="311"/>
      <c r="B71" s="311"/>
      <c r="C71" s="324" t="s">
        <v>464</v>
      </c>
      <c r="D71" s="325"/>
      <c r="E71" s="27" t="n">
        <f aca="false">SUM(E53:E70)</f>
        <v>-243</v>
      </c>
      <c r="F71" s="27" t="n">
        <f aca="false">SUM(F53:F70)</f>
        <v>27</v>
      </c>
      <c r="G71" s="27" t="n">
        <f aca="false">SUM(G53:G70)</f>
        <v>18169</v>
      </c>
      <c r="H71" s="27" t="n">
        <f aca="false">SUM(H53:H70)</f>
        <v>-2688</v>
      </c>
      <c r="I71" s="27" t="n">
        <f aca="false">SUM(I53:I70)</f>
        <v>0</v>
      </c>
      <c r="J71" s="27" t="n">
        <f aca="false">SUM(J53:J70)</f>
        <v>0</v>
      </c>
      <c r="K71" s="27" t="n">
        <f aca="false">SUM(K53:K70)</f>
        <v>0</v>
      </c>
      <c r="L71" s="27" t="n">
        <f aca="false">SUM(L53:L70)</f>
        <v>0</v>
      </c>
      <c r="M71" s="27" t="n">
        <f aca="false">SUM(M53:M70)</f>
        <v>0</v>
      </c>
      <c r="N71" s="27" t="n">
        <f aca="false">SUM(N53:N70)</f>
        <v>0</v>
      </c>
      <c r="O71" s="27" t="n">
        <f aca="false">SUM(O53:O70)</f>
        <v>15265</v>
      </c>
      <c r="P71" s="283"/>
    </row>
    <row r="72" customFormat="false" ht="12" hidden="false" customHeight="false" outlineLevel="0" collapsed="false">
      <c r="A72" s="330"/>
      <c r="B72" s="330"/>
      <c r="C72" s="310" t="s">
        <v>465</v>
      </c>
      <c r="D72" s="309"/>
      <c r="E72" s="323"/>
      <c r="F72" s="323"/>
      <c r="G72" s="323"/>
      <c r="H72" s="24" t="n">
        <v>-150</v>
      </c>
      <c r="I72" s="24" t="n">
        <f aca="false">'7'!K37</f>
        <v>0</v>
      </c>
      <c r="J72" s="323"/>
      <c r="K72" s="323"/>
      <c r="L72" s="24"/>
      <c r="M72" s="323"/>
      <c r="N72" s="323"/>
      <c r="O72" s="282" t="n">
        <f aca="false">SUM(E72:N72)</f>
        <v>-150</v>
      </c>
      <c r="P72" s="283" t="s">
        <v>428</v>
      </c>
    </row>
    <row r="73" customFormat="false" ht="12" hidden="false" customHeight="false" outlineLevel="0" collapsed="false">
      <c r="A73" s="330"/>
      <c r="B73" s="330"/>
      <c r="C73" s="310" t="s">
        <v>466</v>
      </c>
      <c r="D73" s="309"/>
      <c r="E73" s="323"/>
      <c r="F73" s="323"/>
      <c r="G73" s="323"/>
      <c r="H73" s="24"/>
      <c r="I73" s="322" t="n">
        <f aca="false">'7'!K45-'7'!K37</f>
        <v>0</v>
      </c>
      <c r="J73" s="322"/>
      <c r="K73" s="322"/>
      <c r="L73" s="322" t="n">
        <f aca="false">'7'!J45</f>
        <v>17385</v>
      </c>
      <c r="M73" s="323"/>
      <c r="N73" s="323"/>
      <c r="O73" s="282" t="n">
        <f aca="false">SUM(E73:N73)</f>
        <v>17385</v>
      </c>
      <c r="P73" s="283"/>
    </row>
    <row r="74" customFormat="false" ht="12" hidden="false" customHeight="false" outlineLevel="0" collapsed="false">
      <c r="A74" s="330"/>
      <c r="B74" s="330"/>
      <c r="C74" s="310" t="s">
        <v>443</v>
      </c>
      <c r="D74" s="309"/>
      <c r="E74" s="323"/>
      <c r="F74" s="323"/>
      <c r="G74" s="323"/>
      <c r="H74" s="24"/>
      <c r="I74" s="322" t="n">
        <f aca="false">'8'!K28</f>
        <v>0</v>
      </c>
      <c r="J74" s="321"/>
      <c r="K74" s="322" t="n">
        <f aca="false">'8'!J28</f>
        <v>-1080</v>
      </c>
      <c r="L74" s="321"/>
      <c r="M74" s="323"/>
      <c r="N74" s="323"/>
      <c r="O74" s="282" t="n">
        <f aca="false">SUM(E74:N74)</f>
        <v>-1080</v>
      </c>
      <c r="P74" s="283"/>
    </row>
    <row r="75" customFormat="false" ht="12.95" hidden="false" customHeight="true" outlineLevel="0" collapsed="false">
      <c r="A75" s="311"/>
      <c r="B75" s="311"/>
      <c r="C75" s="324" t="s">
        <v>467</v>
      </c>
      <c r="D75" s="325"/>
      <c r="E75" s="27" t="n">
        <f aca="false">SUM(E71:E74)</f>
        <v>-243</v>
      </c>
      <c r="F75" s="27" t="n">
        <f aca="false">SUM(F71:F74)</f>
        <v>27</v>
      </c>
      <c r="G75" s="27" t="n">
        <f aca="false">SUM(G71:G74)</f>
        <v>18169</v>
      </c>
      <c r="H75" s="27" t="n">
        <f aca="false">SUM(H71:H74)</f>
        <v>-2838</v>
      </c>
      <c r="I75" s="27" t="n">
        <f aca="false">SUM(I71:I74)</f>
        <v>0</v>
      </c>
      <c r="J75" s="27" t="n">
        <f aca="false">SUM(J71:J74)</f>
        <v>0</v>
      </c>
      <c r="K75" s="27" t="n">
        <f aca="false">SUM(K71:K74)</f>
        <v>-1080</v>
      </c>
      <c r="L75" s="27" t="n">
        <f aca="false">SUM(L71:L74)</f>
        <v>17385</v>
      </c>
      <c r="M75" s="27" t="n">
        <f aca="false">SUM(M71:M74)</f>
        <v>0</v>
      </c>
      <c r="N75" s="27" t="n">
        <f aca="false">SUM(N71:N74)</f>
        <v>0</v>
      </c>
      <c r="O75" s="324" t="n">
        <f aca="false">SUM(O71:O74)</f>
        <v>31420</v>
      </c>
      <c r="P75" s="283"/>
    </row>
    <row r="76" customFormat="false" ht="10.5" hidden="false" customHeight="true" outlineLevel="0" collapsed="false">
      <c r="A76" s="307" t="n">
        <v>1</v>
      </c>
      <c r="B76" s="307" t="n">
        <v>14</v>
      </c>
      <c r="C76" s="326" t="s">
        <v>468</v>
      </c>
      <c r="D76" s="309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82"/>
      <c r="P76" s="283"/>
    </row>
    <row r="77" customFormat="false" ht="14.45" hidden="false" customHeight="true" outlineLevel="0" collapsed="false">
      <c r="A77" s="307"/>
      <c r="B77" s="307"/>
      <c r="C77" s="24" t="s">
        <v>469</v>
      </c>
      <c r="D77" s="24"/>
      <c r="E77" s="24"/>
      <c r="F77" s="24"/>
      <c r="G77" s="24" t="n">
        <v>-102</v>
      </c>
      <c r="H77" s="24" t="n">
        <v>50</v>
      </c>
      <c r="I77" s="24"/>
      <c r="J77" s="24"/>
      <c r="K77" s="24"/>
      <c r="L77" s="24"/>
      <c r="M77" s="24"/>
      <c r="N77" s="24"/>
      <c r="O77" s="282" t="n">
        <f aca="false">SUM(E77:N77)</f>
        <v>-52</v>
      </c>
      <c r="P77" s="283" t="s">
        <v>403</v>
      </c>
    </row>
    <row r="78" customFormat="false" ht="14.45" hidden="false" customHeight="true" outlineLevel="0" collapsed="false">
      <c r="A78" s="307"/>
      <c r="B78" s="307"/>
      <c r="C78" s="310" t="s">
        <v>470</v>
      </c>
      <c r="D78" s="306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82"/>
      <c r="P78" s="283"/>
    </row>
    <row r="79" customFormat="false" ht="14.45" hidden="false" customHeight="true" outlineLevel="0" collapsed="false">
      <c r="A79" s="307"/>
      <c r="B79" s="307"/>
      <c r="C79" s="310" t="s">
        <v>471</v>
      </c>
      <c r="D79" s="306"/>
      <c r="E79" s="24"/>
      <c r="F79" s="24"/>
      <c r="G79" s="24" t="n">
        <v>-5000</v>
      </c>
      <c r="H79" s="24" t="n">
        <v>5000</v>
      </c>
      <c r="I79" s="24"/>
      <c r="J79" s="24"/>
      <c r="K79" s="24"/>
      <c r="L79" s="24"/>
      <c r="M79" s="24"/>
      <c r="N79" s="24"/>
      <c r="O79" s="282" t="n">
        <f aca="false">SUM(E79:N79)</f>
        <v>0</v>
      </c>
      <c r="P79" s="283" t="s">
        <v>403</v>
      </c>
    </row>
    <row r="80" customFormat="false" ht="14.45" hidden="false" customHeight="true" outlineLevel="0" collapsed="false">
      <c r="A80" s="307"/>
      <c r="B80" s="307"/>
      <c r="C80" s="310" t="s">
        <v>472</v>
      </c>
      <c r="D80" s="306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82"/>
      <c r="P80" s="283"/>
    </row>
    <row r="81" customFormat="false" ht="14.45" hidden="false" customHeight="true" outlineLevel="0" collapsed="false">
      <c r="A81" s="307"/>
      <c r="B81" s="307"/>
      <c r="C81" s="310" t="s">
        <v>473</v>
      </c>
      <c r="D81" s="306"/>
      <c r="E81" s="24" t="n">
        <v>750</v>
      </c>
      <c r="F81" s="24" t="n">
        <v>250</v>
      </c>
      <c r="G81" s="24"/>
      <c r="H81" s="24" t="n">
        <v>-1000</v>
      </c>
      <c r="I81" s="24"/>
      <c r="J81" s="24"/>
      <c r="K81" s="24"/>
      <c r="L81" s="24"/>
      <c r="M81" s="24"/>
      <c r="N81" s="24"/>
      <c r="O81" s="282" t="n">
        <f aca="false">SUM(E81:N81)</f>
        <v>0</v>
      </c>
      <c r="P81" s="283" t="s">
        <v>403</v>
      </c>
    </row>
    <row r="82" customFormat="false" ht="14.45" hidden="false" customHeight="true" outlineLevel="0" collapsed="false">
      <c r="A82" s="307"/>
      <c r="B82" s="307"/>
      <c r="C82" s="310" t="s">
        <v>474</v>
      </c>
      <c r="D82" s="306"/>
      <c r="E82" s="24" t="n">
        <v>300</v>
      </c>
      <c r="F82" s="24" t="n">
        <v>90</v>
      </c>
      <c r="G82" s="24" t="n">
        <v>-533</v>
      </c>
      <c r="H82" s="24" t="n">
        <v>143</v>
      </c>
      <c r="I82" s="24"/>
      <c r="J82" s="24"/>
      <c r="K82" s="24"/>
      <c r="L82" s="24"/>
      <c r="M82" s="24"/>
      <c r="N82" s="24"/>
      <c r="O82" s="282" t="n">
        <f aca="false">SUM(E82:N82)</f>
        <v>0</v>
      </c>
      <c r="P82" s="283" t="s">
        <v>403</v>
      </c>
    </row>
    <row r="83" customFormat="false" ht="14.45" hidden="false" customHeight="true" outlineLevel="0" collapsed="false">
      <c r="A83" s="307"/>
      <c r="B83" s="307"/>
      <c r="C83" s="310" t="s">
        <v>475</v>
      </c>
      <c r="D83" s="306"/>
      <c r="E83" s="24" t="n">
        <v>100</v>
      </c>
      <c r="F83" s="24" t="n">
        <v>30</v>
      </c>
      <c r="G83" s="24" t="n">
        <v>-1190</v>
      </c>
      <c r="H83" s="24" t="n">
        <v>1060</v>
      </c>
      <c r="I83" s="24"/>
      <c r="J83" s="24"/>
      <c r="K83" s="24"/>
      <c r="L83" s="24"/>
      <c r="M83" s="24"/>
      <c r="N83" s="24"/>
      <c r="O83" s="282" t="n">
        <f aca="false">SUM(E83:N83)</f>
        <v>0</v>
      </c>
      <c r="P83" s="283" t="s">
        <v>403</v>
      </c>
    </row>
    <row r="84" customFormat="false" ht="14.45" hidden="false" customHeight="true" outlineLevel="0" collapsed="false">
      <c r="A84" s="307"/>
      <c r="B84" s="307"/>
      <c r="C84" s="24" t="s">
        <v>300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82"/>
      <c r="P84" s="283"/>
    </row>
    <row r="85" customFormat="false" ht="14.45" hidden="false" customHeight="true" outlineLevel="0" collapsed="false">
      <c r="A85" s="307"/>
      <c r="B85" s="307"/>
      <c r="C85" s="310" t="s">
        <v>476</v>
      </c>
      <c r="D85" s="306"/>
      <c r="E85" s="24"/>
      <c r="F85" s="24"/>
      <c r="G85" s="24" t="n">
        <v>8188</v>
      </c>
      <c r="H85" s="24" t="n">
        <v>-7000</v>
      </c>
      <c r="I85" s="24"/>
      <c r="J85" s="24"/>
      <c r="K85" s="24"/>
      <c r="L85" s="24"/>
      <c r="M85" s="24"/>
      <c r="N85" s="24"/>
      <c r="O85" s="282" t="n">
        <f aca="false">SUM(E85:N85)</f>
        <v>1188</v>
      </c>
      <c r="P85" s="283" t="s">
        <v>403</v>
      </c>
    </row>
    <row r="86" customFormat="false" ht="13.5" hidden="false" customHeight="true" outlineLevel="0" collapsed="false">
      <c r="A86" s="311"/>
      <c r="B86" s="311"/>
      <c r="C86" s="324" t="s">
        <v>477</v>
      </c>
      <c r="D86" s="325"/>
      <c r="E86" s="27" t="n">
        <f aca="false">SUM(E77:E85)</f>
        <v>1150</v>
      </c>
      <c r="F86" s="27" t="n">
        <f aca="false">SUM(F77:F85)</f>
        <v>370</v>
      </c>
      <c r="G86" s="27" t="n">
        <f aca="false">SUM(G77:G85)</f>
        <v>1363</v>
      </c>
      <c r="H86" s="27" t="n">
        <f aca="false">SUM(H77:H85)</f>
        <v>-1747</v>
      </c>
      <c r="I86" s="27" t="n">
        <f aca="false">SUM(I77:I85)</f>
        <v>0</v>
      </c>
      <c r="J86" s="27" t="n">
        <f aca="false">SUM(J77:J85)</f>
        <v>0</v>
      </c>
      <c r="K86" s="27" t="n">
        <f aca="false">SUM(K77:K85)</f>
        <v>0</v>
      </c>
      <c r="L86" s="27" t="n">
        <f aca="false">SUM(L77:L85)</f>
        <v>0</v>
      </c>
      <c r="M86" s="27" t="n">
        <f aca="false">SUM(M77:M85)</f>
        <v>0</v>
      </c>
      <c r="N86" s="27" t="n">
        <f aca="false">SUM(N77:N85)</f>
        <v>0</v>
      </c>
      <c r="O86" s="324" t="n">
        <f aca="false">SUM(O77:O85)</f>
        <v>1136</v>
      </c>
      <c r="P86" s="283"/>
    </row>
    <row r="87" customFormat="false" ht="13.5" hidden="false" customHeight="true" outlineLevel="0" collapsed="false">
      <c r="A87" s="331"/>
      <c r="B87" s="331"/>
      <c r="C87" s="203" t="s">
        <v>442</v>
      </c>
      <c r="D87" s="13"/>
      <c r="E87" s="15"/>
      <c r="F87" s="15"/>
      <c r="G87" s="15"/>
      <c r="H87" s="19"/>
      <c r="I87" s="15"/>
      <c r="J87" s="15"/>
      <c r="K87" s="19"/>
      <c r="L87" s="19"/>
      <c r="M87" s="19"/>
      <c r="N87" s="19"/>
      <c r="O87" s="282" t="n">
        <f aca="false">SUM(E87:N87)</f>
        <v>0</v>
      </c>
      <c r="P87" s="283"/>
    </row>
    <row r="88" customFormat="false" ht="12.75" hidden="false" customHeight="true" outlineLevel="0" collapsed="false">
      <c r="A88" s="332"/>
      <c r="B88" s="332"/>
      <c r="C88" s="333" t="s">
        <v>478</v>
      </c>
      <c r="D88" s="333"/>
      <c r="E88" s="332"/>
      <c r="F88" s="332"/>
      <c r="G88" s="332"/>
      <c r="H88" s="334"/>
      <c r="I88" s="335" t="n">
        <f aca="false">'7'!K53</f>
        <v>0</v>
      </c>
      <c r="J88" s="336"/>
      <c r="K88" s="337"/>
      <c r="L88" s="338" t="n">
        <f aca="false">'7'!J53</f>
        <v>-3000</v>
      </c>
      <c r="M88" s="332"/>
      <c r="N88" s="332"/>
      <c r="O88" s="282" t="n">
        <f aca="false">SUM(E88:N88)</f>
        <v>-3000</v>
      </c>
      <c r="P88" s="283"/>
    </row>
    <row r="89" customFormat="false" ht="12" hidden="false" customHeight="false" outlineLevel="0" collapsed="false">
      <c r="A89" s="331"/>
      <c r="B89" s="331"/>
      <c r="C89" s="203" t="s">
        <v>443</v>
      </c>
      <c r="D89" s="13"/>
      <c r="E89" s="15"/>
      <c r="F89" s="15"/>
      <c r="G89" s="15"/>
      <c r="H89" s="15"/>
      <c r="I89" s="339" t="n">
        <f aca="false">'8'!K33</f>
        <v>0</v>
      </c>
      <c r="J89" s="340"/>
      <c r="K89" s="341" t="n">
        <f aca="false">'8'!J33</f>
        <v>3000</v>
      </c>
      <c r="L89" s="341"/>
      <c r="M89" s="19"/>
      <c r="N89" s="19"/>
      <c r="O89" s="282" t="n">
        <f aca="false">SUM(E89:N89)</f>
        <v>3000</v>
      </c>
      <c r="P89" s="283"/>
    </row>
    <row r="90" customFormat="false" ht="12" hidden="false" customHeight="true" outlineLevel="0" collapsed="false">
      <c r="A90" s="311"/>
      <c r="B90" s="311"/>
      <c r="C90" s="324" t="s">
        <v>302</v>
      </c>
      <c r="D90" s="325"/>
      <c r="E90" s="27" t="n">
        <f aca="false">SUM(E86:E89)</f>
        <v>1150</v>
      </c>
      <c r="F90" s="27" t="n">
        <f aca="false">SUM(F86:F89)</f>
        <v>370</v>
      </c>
      <c r="G90" s="27" t="n">
        <f aca="false">SUM(G86:G89)</f>
        <v>1363</v>
      </c>
      <c r="H90" s="27" t="n">
        <f aca="false">SUM(H86:H89)</f>
        <v>-1747</v>
      </c>
      <c r="I90" s="27" t="n">
        <f aca="false">SUM(I86:I89)</f>
        <v>0</v>
      </c>
      <c r="J90" s="27" t="n">
        <f aca="false">SUM(J86:J89)</f>
        <v>0</v>
      </c>
      <c r="K90" s="27" t="n">
        <f aca="false">SUM(K86:K89)</f>
        <v>3000</v>
      </c>
      <c r="L90" s="27" t="n">
        <f aca="false">SUM(L86:L89)</f>
        <v>-3000</v>
      </c>
      <c r="M90" s="27" t="n">
        <f aca="false">SUM(M86:M89)</f>
        <v>0</v>
      </c>
      <c r="N90" s="27" t="n">
        <f aca="false">SUM(N86:N89)</f>
        <v>0</v>
      </c>
      <c r="O90" s="324" t="n">
        <f aca="false">SUM(O86:O89)</f>
        <v>1136</v>
      </c>
      <c r="P90" s="283"/>
    </row>
    <row r="91" customFormat="false" ht="12" hidden="false" customHeight="true" outlineLevel="0" collapsed="false">
      <c r="A91" s="342" t="n">
        <v>1</v>
      </c>
      <c r="B91" s="342" t="n">
        <v>15</v>
      </c>
      <c r="C91" s="343" t="s">
        <v>479</v>
      </c>
      <c r="D91" s="344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282"/>
      <c r="P91" s="283"/>
    </row>
    <row r="92" customFormat="false" ht="12" hidden="false" customHeight="true" outlineLevel="0" collapsed="false">
      <c r="A92" s="342"/>
      <c r="B92" s="342"/>
      <c r="C92" s="345" t="s">
        <v>480</v>
      </c>
      <c r="D92" s="344" t="s">
        <v>481</v>
      </c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282"/>
      <c r="P92" s="283"/>
    </row>
    <row r="93" customFormat="false" ht="12" hidden="false" customHeight="true" outlineLevel="0" collapsed="false">
      <c r="A93" s="342"/>
      <c r="B93" s="342"/>
      <c r="C93" s="203" t="s">
        <v>482</v>
      </c>
      <c r="D93" s="344"/>
      <c r="E93" s="19"/>
      <c r="F93" s="346"/>
      <c r="G93" s="19" t="n">
        <v>-31</v>
      </c>
      <c r="H93" s="19"/>
      <c r="I93" s="19"/>
      <c r="J93" s="19"/>
      <c r="K93" s="19"/>
      <c r="L93" s="19"/>
      <c r="M93" s="19"/>
      <c r="N93" s="19"/>
      <c r="O93" s="282" t="n">
        <f aca="false">SUM(E93:N93)</f>
        <v>-31</v>
      </c>
      <c r="P93" s="283" t="s">
        <v>483</v>
      </c>
    </row>
    <row r="94" customFormat="false" ht="12" hidden="false" customHeight="true" outlineLevel="0" collapsed="false">
      <c r="A94" s="342"/>
      <c r="B94" s="342"/>
      <c r="C94" s="203" t="s">
        <v>484</v>
      </c>
      <c r="D94" s="344"/>
      <c r="E94" s="19"/>
      <c r="F94" s="346"/>
      <c r="G94" s="19" t="n">
        <v>1000</v>
      </c>
      <c r="H94" s="19"/>
      <c r="I94" s="19"/>
      <c r="J94" s="19"/>
      <c r="K94" s="19"/>
      <c r="L94" s="19"/>
      <c r="M94" s="19"/>
      <c r="N94" s="19"/>
      <c r="O94" s="282" t="n">
        <f aca="false">SUM(E94:N94)</f>
        <v>1000</v>
      </c>
      <c r="P94" s="283" t="s">
        <v>403</v>
      </c>
    </row>
    <row r="95" customFormat="false" ht="12" hidden="false" customHeight="true" outlineLevel="0" collapsed="false">
      <c r="A95" s="342"/>
      <c r="B95" s="342"/>
      <c r="C95" s="345" t="n">
        <v>631211</v>
      </c>
      <c r="D95" s="344" t="s">
        <v>485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282"/>
      <c r="P95" s="283"/>
    </row>
    <row r="96" customFormat="false" ht="12" hidden="false" customHeight="true" outlineLevel="0" collapsed="false">
      <c r="A96" s="342"/>
      <c r="B96" s="342"/>
      <c r="C96" s="203" t="s">
        <v>486</v>
      </c>
      <c r="D96" s="344"/>
      <c r="E96" s="19"/>
      <c r="F96" s="346"/>
      <c r="G96" s="19" t="n">
        <v>577</v>
      </c>
      <c r="H96" s="19"/>
      <c r="I96" s="19"/>
      <c r="J96" s="19"/>
      <c r="K96" s="19"/>
      <c r="L96" s="19"/>
      <c r="M96" s="19"/>
      <c r="N96" s="19"/>
      <c r="O96" s="282" t="n">
        <f aca="false">SUM(E96:N96)</f>
        <v>577</v>
      </c>
      <c r="P96" s="283" t="s">
        <v>483</v>
      </c>
    </row>
    <row r="97" customFormat="false" ht="12" hidden="false" customHeight="true" outlineLevel="0" collapsed="false">
      <c r="A97" s="342"/>
      <c r="B97" s="342"/>
      <c r="C97" s="203" t="s">
        <v>487</v>
      </c>
      <c r="D97" s="344"/>
      <c r="E97" s="19"/>
      <c r="F97" s="346"/>
      <c r="G97" s="19" t="n">
        <v>5374</v>
      </c>
      <c r="H97" s="19"/>
      <c r="I97" s="19"/>
      <c r="J97" s="19"/>
      <c r="K97" s="19"/>
      <c r="L97" s="19"/>
      <c r="M97" s="19"/>
      <c r="N97" s="19"/>
      <c r="O97" s="282" t="n">
        <f aca="false">SUM(E97:N97)</f>
        <v>5374</v>
      </c>
      <c r="P97" s="283" t="s">
        <v>483</v>
      </c>
    </row>
    <row r="98" customFormat="false" ht="12" hidden="false" customHeight="true" outlineLevel="0" collapsed="false">
      <c r="A98" s="342"/>
      <c r="B98" s="342"/>
      <c r="C98" s="203" t="s">
        <v>488</v>
      </c>
      <c r="D98" s="344"/>
      <c r="E98" s="19"/>
      <c r="F98" s="346"/>
      <c r="G98" s="19"/>
      <c r="H98" s="19"/>
      <c r="I98" s="19"/>
      <c r="J98" s="19"/>
      <c r="K98" s="19"/>
      <c r="L98" s="19"/>
      <c r="M98" s="19"/>
      <c r="N98" s="19"/>
      <c r="O98" s="282" t="n">
        <f aca="false">SUM(E98:N98)</f>
        <v>0</v>
      </c>
      <c r="P98" s="283"/>
    </row>
    <row r="99" customFormat="false" ht="12" hidden="false" customHeight="true" outlineLevel="0" collapsed="false">
      <c r="A99" s="342"/>
      <c r="B99" s="342"/>
      <c r="C99" s="203" t="s">
        <v>489</v>
      </c>
      <c r="D99" s="344"/>
      <c r="E99" s="19"/>
      <c r="F99" s="346"/>
      <c r="G99" s="19" t="n">
        <v>5152</v>
      </c>
      <c r="H99" s="19"/>
      <c r="I99" s="19"/>
      <c r="J99" s="19"/>
      <c r="K99" s="19"/>
      <c r="L99" s="19"/>
      <c r="M99" s="19"/>
      <c r="N99" s="19"/>
      <c r="O99" s="282" t="n">
        <f aca="false">SUM(E99:N99)</f>
        <v>5152</v>
      </c>
      <c r="P99" s="283" t="s">
        <v>403</v>
      </c>
    </row>
    <row r="100" customFormat="false" ht="15" hidden="false" customHeight="true" outlineLevel="0" collapsed="false">
      <c r="A100" s="342"/>
      <c r="B100" s="342"/>
      <c r="C100" s="345" t="s">
        <v>490</v>
      </c>
      <c r="D100" s="344"/>
      <c r="E100" s="19"/>
      <c r="F100" s="346"/>
      <c r="G100" s="19"/>
      <c r="H100" s="19"/>
      <c r="I100" s="19"/>
      <c r="J100" s="19"/>
      <c r="K100" s="19"/>
      <c r="L100" s="19"/>
      <c r="M100" s="19"/>
      <c r="N100" s="19"/>
      <c r="O100" s="282"/>
      <c r="P100" s="283"/>
    </row>
    <row r="101" customFormat="false" ht="15" hidden="false" customHeight="true" outlineLevel="0" collapsed="false">
      <c r="A101" s="342"/>
      <c r="B101" s="342"/>
      <c r="C101" s="345" t="s">
        <v>491</v>
      </c>
      <c r="D101" s="344"/>
      <c r="E101" s="19"/>
      <c r="F101" s="346"/>
      <c r="G101" s="19" t="n">
        <v>2800</v>
      </c>
      <c r="H101" s="19"/>
      <c r="I101" s="19"/>
      <c r="J101" s="19"/>
      <c r="K101" s="19"/>
      <c r="L101" s="19"/>
      <c r="M101" s="19"/>
      <c r="N101" s="19"/>
      <c r="O101" s="282" t="n">
        <f aca="false">SUM(E101:N101)</f>
        <v>2800</v>
      </c>
      <c r="P101" s="283" t="s">
        <v>483</v>
      </c>
    </row>
    <row r="102" customFormat="false" ht="15" hidden="false" customHeight="true" outlineLevel="0" collapsed="false">
      <c r="A102" s="342"/>
      <c r="B102" s="342"/>
      <c r="C102" s="345" t="s">
        <v>492</v>
      </c>
      <c r="D102" s="344"/>
      <c r="E102" s="19"/>
      <c r="F102" s="346"/>
      <c r="G102" s="19" t="n">
        <v>510</v>
      </c>
      <c r="H102" s="19"/>
      <c r="I102" s="19"/>
      <c r="J102" s="19"/>
      <c r="K102" s="19"/>
      <c r="L102" s="19"/>
      <c r="M102" s="19"/>
      <c r="N102" s="19"/>
      <c r="O102" s="282" t="n">
        <f aca="false">SUM(E102:N102)</f>
        <v>510</v>
      </c>
      <c r="P102" s="283" t="s">
        <v>483</v>
      </c>
    </row>
    <row r="103" customFormat="false" ht="12" hidden="false" customHeight="true" outlineLevel="0" collapsed="false">
      <c r="A103" s="342"/>
      <c r="B103" s="342"/>
      <c r="C103" s="19" t="s">
        <v>321</v>
      </c>
      <c r="D103" s="19"/>
      <c r="E103" s="19"/>
      <c r="F103" s="346"/>
      <c r="G103" s="19"/>
      <c r="H103" s="19"/>
      <c r="I103" s="19"/>
      <c r="J103" s="19"/>
      <c r="K103" s="19"/>
      <c r="L103" s="19"/>
      <c r="M103" s="19"/>
      <c r="N103" s="19"/>
      <c r="O103" s="282"/>
      <c r="P103" s="283"/>
    </row>
    <row r="104" customFormat="false" ht="24.95" hidden="false" customHeight="true" outlineLevel="0" collapsed="false">
      <c r="A104" s="342"/>
      <c r="B104" s="342"/>
      <c r="C104" s="347" t="s">
        <v>493</v>
      </c>
      <c r="D104" s="347"/>
      <c r="E104" s="19"/>
      <c r="F104" s="346"/>
      <c r="G104" s="19"/>
      <c r="H104" s="19" t="n">
        <v>113</v>
      </c>
      <c r="I104" s="19"/>
      <c r="J104" s="19"/>
      <c r="K104" s="19"/>
      <c r="L104" s="19"/>
      <c r="M104" s="19"/>
      <c r="N104" s="19"/>
      <c r="O104" s="282" t="n">
        <f aca="false">SUM(E104:N104)</f>
        <v>113</v>
      </c>
      <c r="P104" s="283" t="s">
        <v>403</v>
      </c>
    </row>
    <row r="105" customFormat="false" ht="15" hidden="false" customHeight="true" outlineLevel="0" collapsed="false">
      <c r="A105" s="342"/>
      <c r="B105" s="342"/>
      <c r="C105" s="345" t="s">
        <v>494</v>
      </c>
      <c r="D105" s="306"/>
      <c r="E105" s="19"/>
      <c r="F105" s="346"/>
      <c r="G105" s="19"/>
      <c r="H105" s="19"/>
      <c r="I105" s="19"/>
      <c r="J105" s="19"/>
      <c r="K105" s="19"/>
      <c r="L105" s="19"/>
      <c r="M105" s="19"/>
      <c r="N105" s="19"/>
      <c r="O105" s="282"/>
      <c r="P105" s="283"/>
    </row>
    <row r="106" customFormat="false" ht="14.1" hidden="false" customHeight="true" outlineLevel="0" collapsed="false">
      <c r="A106" s="342"/>
      <c r="B106" s="342"/>
      <c r="C106" s="203" t="s">
        <v>495</v>
      </c>
      <c r="D106" s="344"/>
      <c r="E106" s="19"/>
      <c r="F106" s="346"/>
      <c r="G106" s="19" t="n">
        <v>-1059</v>
      </c>
      <c r="H106" s="19"/>
      <c r="I106" s="19"/>
      <c r="J106" s="19"/>
      <c r="K106" s="19"/>
      <c r="L106" s="19"/>
      <c r="M106" s="19"/>
      <c r="N106" s="19"/>
      <c r="O106" s="282" t="n">
        <f aca="false">SUM(E106:N106)</f>
        <v>-1059</v>
      </c>
      <c r="P106" s="283" t="s">
        <v>496</v>
      </c>
    </row>
    <row r="107" customFormat="false" ht="14.1" hidden="false" customHeight="true" outlineLevel="0" collapsed="false">
      <c r="A107" s="342"/>
      <c r="B107" s="342"/>
      <c r="C107" s="203" t="s">
        <v>497</v>
      </c>
      <c r="D107" s="344"/>
      <c r="E107" s="19"/>
      <c r="F107" s="346"/>
      <c r="G107" s="19"/>
      <c r="H107" s="19" t="n">
        <v>-608</v>
      </c>
      <c r="I107" s="19"/>
      <c r="J107" s="19"/>
      <c r="K107" s="19"/>
      <c r="L107" s="19"/>
      <c r="M107" s="19"/>
      <c r="N107" s="19"/>
      <c r="O107" s="282" t="n">
        <v>-608</v>
      </c>
      <c r="P107" s="283" t="s">
        <v>428</v>
      </c>
    </row>
    <row r="108" customFormat="false" ht="14.1" hidden="false" customHeight="true" outlineLevel="0" collapsed="false">
      <c r="A108" s="342"/>
      <c r="B108" s="342"/>
      <c r="C108" s="203" t="s">
        <v>498</v>
      </c>
      <c r="D108" s="344"/>
      <c r="E108" s="19"/>
      <c r="F108" s="346"/>
      <c r="G108" s="19" t="n">
        <v>-944</v>
      </c>
      <c r="H108" s="19"/>
      <c r="I108" s="19"/>
      <c r="J108" s="19"/>
      <c r="K108" s="19"/>
      <c r="L108" s="19"/>
      <c r="M108" s="19"/>
      <c r="N108" s="19"/>
      <c r="O108" s="282" t="n">
        <f aca="false">SUM(E108:N108)</f>
        <v>-944</v>
      </c>
      <c r="P108" s="283" t="s">
        <v>403</v>
      </c>
    </row>
    <row r="109" customFormat="false" ht="14.1" hidden="false" customHeight="true" outlineLevel="0" collapsed="false">
      <c r="A109" s="342"/>
      <c r="B109" s="342"/>
      <c r="C109" s="203" t="s">
        <v>499</v>
      </c>
      <c r="D109" s="344"/>
      <c r="E109" s="19"/>
      <c r="F109" s="346"/>
      <c r="G109" s="19" t="n">
        <v>396</v>
      </c>
      <c r="H109" s="19"/>
      <c r="I109" s="19"/>
      <c r="J109" s="19"/>
      <c r="K109" s="19"/>
      <c r="L109" s="19"/>
      <c r="M109" s="19"/>
      <c r="N109" s="19"/>
      <c r="O109" s="282" t="n">
        <f aca="false">SUM(E109:N109)</f>
        <v>396</v>
      </c>
      <c r="P109" s="283" t="s">
        <v>403</v>
      </c>
    </row>
    <row r="110" customFormat="false" ht="14.1" hidden="false" customHeight="true" outlineLevel="0" collapsed="false">
      <c r="A110" s="342"/>
      <c r="B110" s="342"/>
      <c r="C110" s="203" t="s">
        <v>500</v>
      </c>
      <c r="D110" s="344"/>
      <c r="E110" s="19"/>
      <c r="F110" s="346"/>
      <c r="G110" s="19" t="n">
        <v>169</v>
      </c>
      <c r="H110" s="19"/>
      <c r="I110" s="19"/>
      <c r="J110" s="19"/>
      <c r="K110" s="19"/>
      <c r="L110" s="19"/>
      <c r="M110" s="19"/>
      <c r="N110" s="19"/>
      <c r="O110" s="282" t="n">
        <f aca="false">SUM(E110:N110)</f>
        <v>169</v>
      </c>
      <c r="P110" s="283" t="s">
        <v>428</v>
      </c>
    </row>
    <row r="111" customFormat="false" ht="14.1" hidden="false" customHeight="true" outlineLevel="0" collapsed="false">
      <c r="A111" s="342"/>
      <c r="B111" s="342"/>
      <c r="C111" s="203" t="s">
        <v>501</v>
      </c>
      <c r="D111" s="344"/>
      <c r="E111" s="19"/>
      <c r="F111" s="346"/>
      <c r="G111" s="19" t="n">
        <v>-2000</v>
      </c>
      <c r="H111" s="19"/>
      <c r="I111" s="19"/>
      <c r="J111" s="19"/>
      <c r="K111" s="19"/>
      <c r="L111" s="19"/>
      <c r="M111" s="19"/>
      <c r="N111" s="19"/>
      <c r="O111" s="282" t="n">
        <f aca="false">SUM(E111:N111)</f>
        <v>-2000</v>
      </c>
      <c r="P111" s="283" t="s">
        <v>403</v>
      </c>
    </row>
    <row r="112" customFormat="false" ht="14.1" hidden="false" customHeight="true" outlineLevel="0" collapsed="false">
      <c r="A112" s="342"/>
      <c r="B112" s="342"/>
      <c r="C112" s="203" t="s">
        <v>502</v>
      </c>
      <c r="D112" s="344"/>
      <c r="E112" s="19"/>
      <c r="F112" s="346"/>
      <c r="G112" s="19"/>
      <c r="H112" s="19" t="n">
        <v>2676</v>
      </c>
      <c r="I112" s="19"/>
      <c r="J112" s="19"/>
      <c r="K112" s="19"/>
      <c r="L112" s="19"/>
      <c r="M112" s="19"/>
      <c r="N112" s="19"/>
      <c r="O112" s="282" t="n">
        <f aca="false">SUM(E112:N112)</f>
        <v>2676</v>
      </c>
      <c r="P112" s="283" t="s">
        <v>403</v>
      </c>
    </row>
    <row r="113" customFormat="false" ht="14.1" hidden="false" customHeight="true" outlineLevel="0" collapsed="false">
      <c r="A113" s="342"/>
      <c r="B113" s="342"/>
      <c r="C113" s="203" t="s">
        <v>503</v>
      </c>
      <c r="D113" s="344"/>
      <c r="E113" s="19"/>
      <c r="F113" s="346"/>
      <c r="G113" s="19"/>
      <c r="H113" s="19" t="n">
        <v>140</v>
      </c>
      <c r="I113" s="19"/>
      <c r="J113" s="19"/>
      <c r="K113" s="19"/>
      <c r="L113" s="19"/>
      <c r="M113" s="19"/>
      <c r="N113" s="19"/>
      <c r="O113" s="282" t="n">
        <v>140</v>
      </c>
      <c r="P113" s="283" t="s">
        <v>403</v>
      </c>
    </row>
    <row r="114" customFormat="false" ht="14.1" hidden="false" customHeight="true" outlineLevel="0" collapsed="false">
      <c r="A114" s="342"/>
      <c r="B114" s="342"/>
      <c r="C114" s="203" t="s">
        <v>504</v>
      </c>
      <c r="D114" s="344"/>
      <c r="E114" s="19"/>
      <c r="F114" s="346"/>
      <c r="G114" s="19"/>
      <c r="H114" s="19"/>
      <c r="I114" s="19"/>
      <c r="J114" s="19"/>
      <c r="K114" s="19"/>
      <c r="L114" s="19"/>
      <c r="M114" s="19"/>
      <c r="N114" s="19"/>
      <c r="O114" s="282"/>
      <c r="P114" s="283"/>
    </row>
    <row r="115" customFormat="false" ht="14.1" hidden="false" customHeight="true" outlineLevel="0" collapsed="false">
      <c r="A115" s="342"/>
      <c r="B115" s="342"/>
      <c r="C115" s="203" t="s">
        <v>505</v>
      </c>
      <c r="D115" s="344"/>
      <c r="E115" s="19"/>
      <c r="F115" s="346"/>
      <c r="G115" s="19" t="n">
        <v>613</v>
      </c>
      <c r="H115" s="19"/>
      <c r="I115" s="19"/>
      <c r="J115" s="19"/>
      <c r="K115" s="19"/>
      <c r="L115" s="19"/>
      <c r="M115" s="19"/>
      <c r="N115" s="19"/>
      <c r="O115" s="282" t="n">
        <f aca="false">SUM(E115:N115)</f>
        <v>613</v>
      </c>
      <c r="P115" s="283" t="s">
        <v>483</v>
      </c>
    </row>
    <row r="116" customFormat="false" ht="14.1" hidden="false" customHeight="true" outlineLevel="0" collapsed="false">
      <c r="A116" s="342"/>
      <c r="B116" s="342"/>
      <c r="C116" s="203" t="s">
        <v>506</v>
      </c>
      <c r="D116" s="306"/>
      <c r="E116" s="19"/>
      <c r="F116" s="346"/>
      <c r="G116" s="19"/>
      <c r="H116" s="19"/>
      <c r="I116" s="19"/>
      <c r="J116" s="19"/>
      <c r="K116" s="19"/>
      <c r="L116" s="19"/>
      <c r="M116" s="19"/>
      <c r="N116" s="19"/>
      <c r="O116" s="282"/>
      <c r="P116" s="283"/>
    </row>
    <row r="117" customFormat="false" ht="14.1" hidden="false" customHeight="true" outlineLevel="0" collapsed="false">
      <c r="A117" s="342"/>
      <c r="B117" s="342"/>
      <c r="C117" s="203" t="s">
        <v>507</v>
      </c>
      <c r="D117" s="306"/>
      <c r="E117" s="19"/>
      <c r="F117" s="346"/>
      <c r="G117" s="19" t="n">
        <v>500</v>
      </c>
      <c r="H117" s="19"/>
      <c r="I117" s="19"/>
      <c r="J117" s="19"/>
      <c r="K117" s="19"/>
      <c r="L117" s="19"/>
      <c r="M117" s="19"/>
      <c r="N117" s="19"/>
      <c r="O117" s="282" t="n">
        <f aca="false">SUM(E117:N117)</f>
        <v>500</v>
      </c>
      <c r="P117" s="283" t="s">
        <v>403</v>
      </c>
    </row>
    <row r="118" customFormat="false" ht="16.5" hidden="false" customHeight="true" outlineLevel="0" collapsed="false">
      <c r="A118" s="311"/>
      <c r="B118" s="311"/>
      <c r="C118" s="348" t="s">
        <v>508</v>
      </c>
      <c r="D118" s="325"/>
      <c r="E118" s="27" t="n">
        <f aca="false">SUM(E92:E117)</f>
        <v>0</v>
      </c>
      <c r="F118" s="27" t="n">
        <f aca="false">SUM(F92:F117)</f>
        <v>0</v>
      </c>
      <c r="G118" s="27" t="n">
        <f aca="false">SUM(G92:G117)</f>
        <v>13057</v>
      </c>
      <c r="H118" s="27" t="n">
        <f aca="false">SUM(H92:H117)</f>
        <v>2321</v>
      </c>
      <c r="I118" s="27" t="n">
        <f aca="false">SUM(I92:I117)</f>
        <v>0</v>
      </c>
      <c r="J118" s="27" t="n">
        <f aca="false">SUM(J92:J117)</f>
        <v>0</v>
      </c>
      <c r="K118" s="27" t="n">
        <f aca="false">SUM(K92:K117)</f>
        <v>0</v>
      </c>
      <c r="L118" s="27" t="n">
        <f aca="false">SUM(L92:L117)</f>
        <v>0</v>
      </c>
      <c r="M118" s="27" t="n">
        <f aca="false">SUM(M92:M117)</f>
        <v>0</v>
      </c>
      <c r="N118" s="27" t="n">
        <f aca="false">SUM(N92:N117)</f>
        <v>0</v>
      </c>
      <c r="O118" s="349" t="n">
        <f aca="false">SUM(E118:N118)</f>
        <v>15378</v>
      </c>
      <c r="P118" s="283"/>
    </row>
    <row r="119" customFormat="false" ht="12.75" hidden="false" customHeight="true" outlineLevel="0" collapsed="false">
      <c r="A119" s="315"/>
      <c r="B119" s="315"/>
      <c r="C119" s="350" t="s">
        <v>443</v>
      </c>
      <c r="D119" s="350"/>
      <c r="E119" s="351"/>
      <c r="F119" s="351"/>
      <c r="G119" s="351"/>
      <c r="H119" s="351"/>
      <c r="I119" s="352" t="n">
        <f aca="false">'8'!K36</f>
        <v>0</v>
      </c>
      <c r="J119" s="352"/>
      <c r="K119" s="353" t="n">
        <f aca="false">'8'!J36</f>
        <v>0</v>
      </c>
      <c r="L119" s="352"/>
      <c r="M119" s="351"/>
      <c r="N119" s="351"/>
      <c r="O119" s="282" t="n">
        <f aca="false">SUM(E119:N119)</f>
        <v>0</v>
      </c>
      <c r="P119" s="283"/>
    </row>
    <row r="120" customFormat="false" ht="13.5" hidden="false" customHeight="true" outlineLevel="0" collapsed="false">
      <c r="A120" s="331"/>
      <c r="B120" s="331"/>
      <c r="C120" s="203" t="s">
        <v>444</v>
      </c>
      <c r="D120" s="13"/>
      <c r="E120" s="15"/>
      <c r="F120" s="15"/>
      <c r="G120" s="15"/>
      <c r="H120" s="15"/>
      <c r="I120" s="341" t="n">
        <f aca="false">'7'!K57</f>
        <v>1215</v>
      </c>
      <c r="J120" s="340"/>
      <c r="K120" s="340"/>
      <c r="L120" s="341" t="n">
        <f aca="false">'7'!J57</f>
        <v>1316</v>
      </c>
      <c r="M120" s="19"/>
      <c r="N120" s="19"/>
      <c r="O120" s="282" t="n">
        <f aca="false">SUM(E120:N120)</f>
        <v>2531</v>
      </c>
      <c r="P120" s="283"/>
    </row>
    <row r="121" customFormat="false" ht="12.95" hidden="false" customHeight="true" outlineLevel="0" collapsed="false">
      <c r="A121" s="311"/>
      <c r="B121" s="311"/>
      <c r="C121" s="324" t="s">
        <v>509</v>
      </c>
      <c r="D121" s="325"/>
      <c r="E121" s="27" t="n">
        <f aca="false">SUM(E118:E120)</f>
        <v>0</v>
      </c>
      <c r="F121" s="27" t="n">
        <f aca="false">SUM(F118:F120)</f>
        <v>0</v>
      </c>
      <c r="G121" s="27" t="n">
        <f aca="false">SUM(G118:G120)</f>
        <v>13057</v>
      </c>
      <c r="H121" s="27" t="n">
        <f aca="false">SUM(H118:H120)</f>
        <v>2321</v>
      </c>
      <c r="I121" s="27" t="n">
        <f aca="false">SUM(I118:I120)</f>
        <v>1215</v>
      </c>
      <c r="J121" s="27" t="n">
        <f aca="false">SUM(J118:J120)</f>
        <v>0</v>
      </c>
      <c r="K121" s="27" t="n">
        <f aca="false">SUM(K118:K120)</f>
        <v>0</v>
      </c>
      <c r="L121" s="27" t="n">
        <f aca="false">SUM(L118:L120)</f>
        <v>1316</v>
      </c>
      <c r="M121" s="27" t="n">
        <f aca="false">SUM(M118:M120)</f>
        <v>0</v>
      </c>
      <c r="N121" s="27" t="n">
        <f aca="false">SUM(N118:N120)</f>
        <v>0</v>
      </c>
      <c r="O121" s="27" t="n">
        <f aca="false">SUM(O118:O120)</f>
        <v>17909</v>
      </c>
      <c r="P121" s="283"/>
    </row>
    <row r="122" customFormat="false" ht="12.95" hidden="false" customHeight="true" outlineLevel="0" collapsed="false">
      <c r="A122" s="342" t="n">
        <v>1</v>
      </c>
      <c r="B122" s="342" t="n">
        <v>16</v>
      </c>
      <c r="C122" s="343" t="s">
        <v>510</v>
      </c>
      <c r="D122" s="344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282"/>
      <c r="P122" s="283"/>
    </row>
    <row r="123" customFormat="false" ht="12.95" hidden="false" customHeight="true" outlineLevel="0" collapsed="false">
      <c r="A123" s="342"/>
      <c r="B123" s="342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282" t="n">
        <f aca="false">SUM(E123:N123)</f>
        <v>0</v>
      </c>
      <c r="P123" s="283"/>
    </row>
    <row r="124" customFormat="false" ht="12.95" hidden="false" customHeight="true" outlineLevel="0" collapsed="false">
      <c r="A124" s="331"/>
      <c r="B124" s="331"/>
      <c r="C124" s="343" t="s">
        <v>511</v>
      </c>
      <c r="D124" s="13"/>
      <c r="E124" s="15" t="n">
        <f aca="false">SUM(E123)</f>
        <v>0</v>
      </c>
      <c r="F124" s="15" t="n">
        <f aca="false">SUM(F123)</f>
        <v>0</v>
      </c>
      <c r="G124" s="15" t="n">
        <f aca="false">SUM(G123)</f>
        <v>0</v>
      </c>
      <c r="H124" s="15" t="n">
        <f aca="false">SUM(H123)</f>
        <v>0</v>
      </c>
      <c r="I124" s="15" t="n">
        <f aca="false">SUM(I123)</f>
        <v>0</v>
      </c>
      <c r="J124" s="15" t="n">
        <f aca="false">SUM(J123)</f>
        <v>0</v>
      </c>
      <c r="K124" s="15" t="n">
        <f aca="false">SUM(K123)</f>
        <v>0</v>
      </c>
      <c r="L124" s="15" t="n">
        <f aca="false">SUM(L123)</f>
        <v>0</v>
      </c>
      <c r="M124" s="15" t="n">
        <f aca="false">SUM(M123)</f>
        <v>0</v>
      </c>
      <c r="N124" s="15" t="n">
        <f aca="false">SUM(N123)</f>
        <v>0</v>
      </c>
      <c r="O124" s="15" t="n">
        <f aca="false">SUM(O123)</f>
        <v>0</v>
      </c>
      <c r="P124" s="283"/>
    </row>
    <row r="125" customFormat="false" ht="12.95" hidden="false" customHeight="true" outlineLevel="0" collapsed="false">
      <c r="A125" s="342"/>
      <c r="B125" s="342"/>
      <c r="C125" s="203" t="s">
        <v>512</v>
      </c>
      <c r="D125" s="344"/>
      <c r="E125" s="19"/>
      <c r="F125" s="19"/>
      <c r="G125" s="19"/>
      <c r="H125" s="19"/>
      <c r="I125" s="341" t="n">
        <f aca="false">'7'!K285</f>
        <v>11682</v>
      </c>
      <c r="J125" s="341"/>
      <c r="K125" s="341"/>
      <c r="L125" s="341" t="n">
        <f aca="false">'7'!J285</f>
        <v>-20038</v>
      </c>
      <c r="M125" s="19"/>
      <c r="N125" s="19"/>
      <c r="O125" s="282" t="n">
        <f aca="false">SUM(E125:N125)</f>
        <v>-8356</v>
      </c>
      <c r="P125" s="283"/>
    </row>
    <row r="126" customFormat="false" ht="12.95" hidden="false" customHeight="true" outlineLevel="0" collapsed="false">
      <c r="A126" s="342"/>
      <c r="B126" s="342"/>
      <c r="C126" s="203" t="s">
        <v>513</v>
      </c>
      <c r="D126" s="344"/>
      <c r="E126" s="19"/>
      <c r="F126" s="19"/>
      <c r="G126" s="19"/>
      <c r="H126" s="19"/>
      <c r="I126" s="19" t="n">
        <f aca="false">'8'!K130</f>
        <v>34459</v>
      </c>
      <c r="J126" s="19"/>
      <c r="K126" s="19" t="n">
        <f aca="false">'8'!J130</f>
        <v>39774</v>
      </c>
      <c r="L126" s="19"/>
      <c r="M126" s="19"/>
      <c r="N126" s="19"/>
      <c r="O126" s="282" t="n">
        <f aca="false">SUM(E126:N126)</f>
        <v>74233</v>
      </c>
      <c r="P126" s="283"/>
    </row>
    <row r="127" customFormat="false" ht="12.95" hidden="false" customHeight="true" outlineLevel="0" collapsed="false">
      <c r="A127" s="311"/>
      <c r="B127" s="311"/>
      <c r="C127" s="324" t="s">
        <v>323</v>
      </c>
      <c r="D127" s="325"/>
      <c r="E127" s="27" t="n">
        <f aca="false">SUM(E124:E126)</f>
        <v>0</v>
      </c>
      <c r="F127" s="27" t="n">
        <f aca="false">SUM(F124:F126)</f>
        <v>0</v>
      </c>
      <c r="G127" s="27" t="n">
        <f aca="false">SUM(G124:G126)</f>
        <v>0</v>
      </c>
      <c r="H127" s="27" t="n">
        <f aca="false">SUM(H124:H126)</f>
        <v>0</v>
      </c>
      <c r="I127" s="27" t="n">
        <f aca="false">SUM(I123:I126)</f>
        <v>46141</v>
      </c>
      <c r="J127" s="27" t="n">
        <f aca="false">SUM(J123:J126)</f>
        <v>0</v>
      </c>
      <c r="K127" s="27" t="n">
        <f aca="false">SUM(K123:K126)</f>
        <v>39774</v>
      </c>
      <c r="L127" s="27" t="n">
        <f aca="false">SUM(L123:L126)</f>
        <v>-20038</v>
      </c>
      <c r="M127" s="27" t="n">
        <f aca="false">SUM(M124:M124)</f>
        <v>0</v>
      </c>
      <c r="N127" s="27" t="n">
        <f aca="false">SUM(N123:N126)</f>
        <v>0</v>
      </c>
      <c r="O127" s="27" t="n">
        <f aca="false">SUM(O124:O126)</f>
        <v>65877</v>
      </c>
      <c r="P127" s="283"/>
    </row>
    <row r="128" customFormat="false" ht="12.95" hidden="false" customHeight="true" outlineLevel="0" collapsed="false">
      <c r="A128" s="342" t="n">
        <v>1</v>
      </c>
      <c r="B128" s="342" t="n">
        <v>17</v>
      </c>
      <c r="C128" s="343" t="s">
        <v>514</v>
      </c>
      <c r="D128" s="344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282"/>
      <c r="P128" s="283"/>
    </row>
    <row r="129" customFormat="false" ht="12.95" hidden="false" customHeight="true" outlineLevel="0" collapsed="false">
      <c r="A129" s="342"/>
      <c r="B129" s="342"/>
      <c r="C129" s="345" t="n">
        <v>701015</v>
      </c>
      <c r="D129" s="344" t="s">
        <v>515</v>
      </c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282"/>
      <c r="P129" s="283"/>
    </row>
    <row r="130" customFormat="false" ht="14.1" hidden="false" customHeight="true" outlineLevel="0" collapsed="false">
      <c r="A130" s="342"/>
      <c r="B130" s="342"/>
      <c r="C130" s="354" t="s">
        <v>516</v>
      </c>
      <c r="D130" s="354"/>
      <c r="E130" s="19"/>
      <c r="F130" s="19"/>
      <c r="G130" s="19" t="n">
        <v>1000</v>
      </c>
      <c r="H130" s="19"/>
      <c r="I130" s="19"/>
      <c r="J130" s="19"/>
      <c r="K130" s="19"/>
      <c r="L130" s="19"/>
      <c r="M130" s="19"/>
      <c r="N130" s="19"/>
      <c r="O130" s="282" t="n">
        <f aca="false">SUM(E130:N130)</f>
        <v>1000</v>
      </c>
      <c r="P130" s="283" t="s">
        <v>483</v>
      </c>
    </row>
    <row r="131" customFormat="false" ht="12.95" hidden="false" customHeight="true" outlineLevel="0" collapsed="false">
      <c r="A131" s="342"/>
      <c r="B131" s="342"/>
      <c r="C131" s="345" t="s">
        <v>517</v>
      </c>
      <c r="D131" s="344"/>
      <c r="E131" s="19"/>
      <c r="F131" s="19"/>
      <c r="G131" s="19" t="n">
        <v>-2860</v>
      </c>
      <c r="H131" s="19"/>
      <c r="I131" s="19"/>
      <c r="J131" s="19"/>
      <c r="K131" s="19"/>
      <c r="L131" s="19"/>
      <c r="M131" s="19"/>
      <c r="N131" s="19"/>
      <c r="O131" s="282" t="n">
        <f aca="false">SUM(E131:N131)</f>
        <v>-2860</v>
      </c>
      <c r="P131" s="283" t="s">
        <v>483</v>
      </c>
    </row>
    <row r="132" customFormat="false" ht="24.95" hidden="false" customHeight="true" outlineLevel="0" collapsed="false">
      <c r="A132" s="342"/>
      <c r="B132" s="342"/>
      <c r="C132" s="18" t="s">
        <v>518</v>
      </c>
      <c r="D132" s="18"/>
      <c r="E132" s="19"/>
      <c r="F132" s="19"/>
      <c r="G132" s="19" t="n">
        <v>50</v>
      </c>
      <c r="H132" s="19"/>
      <c r="I132" s="19"/>
      <c r="J132" s="19"/>
      <c r="K132" s="19"/>
      <c r="L132" s="19"/>
      <c r="M132" s="19"/>
      <c r="N132" s="19"/>
      <c r="O132" s="282" t="n">
        <f aca="false">SUM(E132:N132)</f>
        <v>50</v>
      </c>
      <c r="P132" s="283" t="s">
        <v>483</v>
      </c>
    </row>
    <row r="133" customFormat="false" ht="12.95" hidden="false" customHeight="true" outlineLevel="0" collapsed="false">
      <c r="A133" s="342"/>
      <c r="B133" s="342"/>
      <c r="C133" s="203" t="s">
        <v>519</v>
      </c>
      <c r="D133" s="344"/>
      <c r="E133" s="19"/>
      <c r="F133" s="19"/>
      <c r="G133" s="19" t="n">
        <v>5000</v>
      </c>
      <c r="H133" s="19" t="n">
        <v>12000</v>
      </c>
      <c r="I133" s="19"/>
      <c r="J133" s="19"/>
      <c r="K133" s="19"/>
      <c r="L133" s="19"/>
      <c r="M133" s="19"/>
      <c r="N133" s="19"/>
      <c r="O133" s="282" t="n">
        <f aca="false">SUM(E133:N133)</f>
        <v>17000</v>
      </c>
      <c r="P133" s="283" t="s">
        <v>403</v>
      </c>
    </row>
    <row r="134" customFormat="false" ht="12.95" hidden="false" customHeight="true" outlineLevel="0" collapsed="false">
      <c r="A134" s="342"/>
      <c r="B134" s="342"/>
      <c r="C134" s="203" t="s">
        <v>520</v>
      </c>
      <c r="D134" s="344"/>
      <c r="E134" s="19"/>
      <c r="F134" s="19"/>
      <c r="G134" s="19" t="n">
        <v>16074</v>
      </c>
      <c r="H134" s="19"/>
      <c r="I134" s="19"/>
      <c r="J134" s="19"/>
      <c r="K134" s="19"/>
      <c r="L134" s="19"/>
      <c r="M134" s="19"/>
      <c r="N134" s="19"/>
      <c r="O134" s="282" t="n">
        <f aca="false">SUM(E134:N134)</f>
        <v>16074</v>
      </c>
      <c r="P134" s="283" t="s">
        <v>403</v>
      </c>
    </row>
    <row r="135" customFormat="false" ht="12.95" hidden="false" customHeight="true" outlineLevel="0" collapsed="false">
      <c r="A135" s="311"/>
      <c r="B135" s="311"/>
      <c r="C135" s="27" t="s">
        <v>521</v>
      </c>
      <c r="D135" s="27"/>
      <c r="E135" s="27" t="n">
        <f aca="false">SUM(E129:E134)</f>
        <v>0</v>
      </c>
      <c r="F135" s="27" t="n">
        <f aca="false">SUM(F129:F134)</f>
        <v>0</v>
      </c>
      <c r="G135" s="27" t="n">
        <f aca="false">SUM(G129:G134)</f>
        <v>19264</v>
      </c>
      <c r="H135" s="27" t="n">
        <f aca="false">SUM(H129:H134)</f>
        <v>12000</v>
      </c>
      <c r="I135" s="27" t="n">
        <f aca="false">SUM(I129:I134)</f>
        <v>0</v>
      </c>
      <c r="J135" s="27" t="n">
        <f aca="false">SUM(J129:J134)</f>
        <v>0</v>
      </c>
      <c r="K135" s="27" t="n">
        <f aca="false">SUM(K129:K134)</f>
        <v>0</v>
      </c>
      <c r="L135" s="27" t="n">
        <f aca="false">SUM(L129:L134)</f>
        <v>0</v>
      </c>
      <c r="M135" s="27" t="n">
        <f aca="false">SUM(M129:M134)</f>
        <v>0</v>
      </c>
      <c r="N135" s="27" t="n">
        <f aca="false">SUM(N129:N134)</f>
        <v>0</v>
      </c>
      <c r="O135" s="324" t="n">
        <f aca="false">SUM(O129:O134)</f>
        <v>31264</v>
      </c>
      <c r="P135" s="283"/>
    </row>
    <row r="136" customFormat="false" ht="12.95" hidden="false" customHeight="true" outlineLevel="0" collapsed="false">
      <c r="A136" s="315"/>
      <c r="B136" s="315"/>
      <c r="C136" s="316" t="s">
        <v>378</v>
      </c>
      <c r="D136" s="355"/>
      <c r="E136" s="351"/>
      <c r="F136" s="351"/>
      <c r="G136" s="351"/>
      <c r="H136" s="351"/>
      <c r="I136" s="352" t="n">
        <f aca="false">'8'!K134</f>
        <v>8000</v>
      </c>
      <c r="J136" s="352"/>
      <c r="K136" s="353" t="n">
        <f aca="false">'8'!J134</f>
        <v>0</v>
      </c>
      <c r="L136" s="352"/>
      <c r="M136" s="351"/>
      <c r="N136" s="351"/>
      <c r="O136" s="282" t="n">
        <f aca="false">SUM(E136:N136)</f>
        <v>8000</v>
      </c>
      <c r="P136" s="283"/>
    </row>
    <row r="137" customFormat="false" ht="12.95" hidden="false" customHeight="true" outlineLevel="0" collapsed="false">
      <c r="A137" s="356"/>
      <c r="B137" s="356"/>
      <c r="C137" s="316" t="s">
        <v>522</v>
      </c>
      <c r="D137" s="317"/>
      <c r="E137" s="357"/>
      <c r="F137" s="351"/>
      <c r="G137" s="351"/>
      <c r="H137" s="351"/>
      <c r="I137" s="352" t="n">
        <f aca="false">'7'!K296</f>
        <v>0</v>
      </c>
      <c r="J137" s="352"/>
      <c r="K137" s="352"/>
      <c r="L137" s="353" t="n">
        <f aca="false">'7'!J296</f>
        <v>37768</v>
      </c>
      <c r="M137" s="351"/>
      <c r="N137" s="351"/>
      <c r="O137" s="282" t="n">
        <f aca="false">SUM(E137:N137)</f>
        <v>37768</v>
      </c>
      <c r="P137" s="283"/>
    </row>
    <row r="138" customFormat="false" ht="12.95" hidden="false" customHeight="true" outlineLevel="0" collapsed="false">
      <c r="A138" s="311"/>
      <c r="B138" s="311"/>
      <c r="C138" s="324" t="s">
        <v>523</v>
      </c>
      <c r="D138" s="325"/>
      <c r="E138" s="27" t="n">
        <f aca="false">SUM(E135:E137)</f>
        <v>0</v>
      </c>
      <c r="F138" s="27" t="n">
        <f aca="false">SUM(F135:F137)</f>
        <v>0</v>
      </c>
      <c r="G138" s="27" t="n">
        <f aca="false">SUM(G135:G137)</f>
        <v>19264</v>
      </c>
      <c r="H138" s="27" t="n">
        <f aca="false">SUM(H135:H137)</f>
        <v>12000</v>
      </c>
      <c r="I138" s="27" t="n">
        <f aca="false">SUM(I135:I137)</f>
        <v>8000</v>
      </c>
      <c r="J138" s="27" t="n">
        <f aca="false">SUM(J135:J137)</f>
        <v>0</v>
      </c>
      <c r="K138" s="27" t="n">
        <f aca="false">SUM(K135:K137)</f>
        <v>0</v>
      </c>
      <c r="L138" s="27" t="n">
        <f aca="false">SUM(L135:L137)</f>
        <v>37768</v>
      </c>
      <c r="M138" s="27" t="n">
        <f aca="false">SUM(M135:M137)</f>
        <v>0</v>
      </c>
      <c r="N138" s="27" t="n">
        <f aca="false">SUM(N135:N137)</f>
        <v>0</v>
      </c>
      <c r="O138" s="324" t="n">
        <f aca="false">SUM(O135:O137)</f>
        <v>77032</v>
      </c>
      <c r="P138" s="283"/>
    </row>
    <row r="139" customFormat="false" ht="12.95" hidden="false" customHeight="true" outlineLevel="0" collapsed="false">
      <c r="A139" s="342" t="n">
        <v>1</v>
      </c>
      <c r="B139" s="342" t="n">
        <v>18</v>
      </c>
      <c r="C139" s="343" t="s">
        <v>524</v>
      </c>
      <c r="D139" s="13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282"/>
      <c r="P139" s="283"/>
    </row>
    <row r="140" customFormat="false" ht="12.95" hidden="false" customHeight="true" outlineLevel="0" collapsed="false">
      <c r="A140" s="342"/>
      <c r="B140" s="342"/>
      <c r="C140" s="203" t="s">
        <v>339</v>
      </c>
      <c r="D140" s="344"/>
      <c r="E140" s="19"/>
      <c r="F140" s="19"/>
      <c r="G140" s="19"/>
      <c r="H140" s="19" t="n">
        <v>1170</v>
      </c>
      <c r="I140" s="19"/>
      <c r="J140" s="19"/>
      <c r="K140" s="19"/>
      <c r="L140" s="19"/>
      <c r="M140" s="19"/>
      <c r="N140" s="19"/>
      <c r="O140" s="282" t="n">
        <f aca="false">SUM(H140:N140)</f>
        <v>1170</v>
      </c>
      <c r="P140" s="283" t="s">
        <v>403</v>
      </c>
    </row>
    <row r="141" customFormat="false" ht="12.95" hidden="false" customHeight="true" outlineLevel="0" collapsed="false">
      <c r="A141" s="342"/>
      <c r="B141" s="342"/>
      <c r="C141" s="203" t="s">
        <v>525</v>
      </c>
      <c r="D141" s="344"/>
      <c r="E141" s="19"/>
      <c r="F141" s="19"/>
      <c r="G141" s="19" t="n">
        <v>2456</v>
      </c>
      <c r="H141" s="19"/>
      <c r="I141" s="19"/>
      <c r="J141" s="19"/>
      <c r="K141" s="19"/>
      <c r="L141" s="19"/>
      <c r="M141" s="19"/>
      <c r="N141" s="19"/>
      <c r="O141" s="282" t="n">
        <f aca="false">SUM(E141:N141)</f>
        <v>2456</v>
      </c>
      <c r="P141" s="283" t="s">
        <v>403</v>
      </c>
    </row>
    <row r="142" customFormat="false" ht="12.95" hidden="false" customHeight="true" outlineLevel="0" collapsed="false">
      <c r="A142" s="342"/>
      <c r="B142" s="342"/>
      <c r="C142" s="343" t="s">
        <v>526</v>
      </c>
      <c r="D142" s="13"/>
      <c r="E142" s="19"/>
      <c r="F142" s="19"/>
      <c r="G142" s="19" t="n">
        <f aca="false">SUM(G141)</f>
        <v>2456</v>
      </c>
      <c r="H142" s="19" t="n">
        <f aca="false">SUM(H140)</f>
        <v>1170</v>
      </c>
      <c r="I142" s="19"/>
      <c r="J142" s="19"/>
      <c r="K142" s="19"/>
      <c r="L142" s="19"/>
      <c r="M142" s="19"/>
      <c r="N142" s="19"/>
      <c r="O142" s="19" t="n">
        <f aca="false">SUM(O140:O141)</f>
        <v>3626</v>
      </c>
      <c r="P142" s="283"/>
    </row>
    <row r="143" customFormat="false" ht="12.95" hidden="false" customHeight="true" outlineLevel="0" collapsed="false">
      <c r="A143" s="342"/>
      <c r="B143" s="342"/>
      <c r="C143" s="343" t="s">
        <v>527</v>
      </c>
      <c r="D143" s="13"/>
      <c r="E143" s="19"/>
      <c r="F143" s="19"/>
      <c r="G143" s="19"/>
      <c r="H143" s="19"/>
      <c r="I143" s="19" t="n">
        <f aca="false">'7'!K300</f>
        <v>0</v>
      </c>
      <c r="J143" s="19"/>
      <c r="K143" s="19"/>
      <c r="L143" s="19" t="n">
        <f aca="false">'7'!J300</f>
        <v>0</v>
      </c>
      <c r="M143" s="19"/>
      <c r="N143" s="19"/>
      <c r="O143" s="282" t="n">
        <f aca="false">SUM(E143:N143)</f>
        <v>0</v>
      </c>
      <c r="P143" s="283"/>
    </row>
    <row r="144" customFormat="false" ht="12.95" hidden="false" customHeight="true" outlineLevel="0" collapsed="false">
      <c r="A144" s="358"/>
      <c r="B144" s="358"/>
      <c r="C144" s="324" t="s">
        <v>528</v>
      </c>
      <c r="D144" s="325"/>
      <c r="E144" s="27" t="n">
        <f aca="false">SUM(E142:E143)</f>
        <v>0</v>
      </c>
      <c r="F144" s="27" t="n">
        <f aca="false">SUM(F142:F143)</f>
        <v>0</v>
      </c>
      <c r="G144" s="27" t="n">
        <f aca="false">SUM(G142:G143)</f>
        <v>2456</v>
      </c>
      <c r="H144" s="27" t="n">
        <f aca="false">SUM(H142:H143)</f>
        <v>1170</v>
      </c>
      <c r="I144" s="27" t="n">
        <f aca="false">SUM(I142:I143)</f>
        <v>0</v>
      </c>
      <c r="J144" s="27" t="n">
        <f aca="false">SUM(J142:J143)</f>
        <v>0</v>
      </c>
      <c r="K144" s="27" t="n">
        <f aca="false">SUM(K142:K143)</f>
        <v>0</v>
      </c>
      <c r="L144" s="27" t="n">
        <f aca="false">SUM(L142:L143)</f>
        <v>0</v>
      </c>
      <c r="M144" s="27" t="n">
        <f aca="false">SUM(M142:M143)</f>
        <v>0</v>
      </c>
      <c r="N144" s="27" t="n">
        <f aca="false">SUM(N142:N143)</f>
        <v>0</v>
      </c>
      <c r="O144" s="27" t="n">
        <f aca="false">SUM(O142:O143)</f>
        <v>3626</v>
      </c>
      <c r="P144" s="27"/>
    </row>
    <row r="145" customFormat="false" ht="12.95" hidden="false" customHeight="true" outlineLevel="0" collapsed="false">
      <c r="A145" s="342" t="n">
        <v>1</v>
      </c>
      <c r="B145" s="342" t="n">
        <v>19</v>
      </c>
      <c r="C145" s="343" t="s">
        <v>529</v>
      </c>
      <c r="D145" s="344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282"/>
      <c r="P145" s="283"/>
    </row>
    <row r="146" customFormat="false" ht="12.95" hidden="false" customHeight="true" outlineLevel="0" collapsed="false">
      <c r="A146" s="342"/>
      <c r="B146" s="342"/>
      <c r="C146" s="345" t="n">
        <v>751153</v>
      </c>
      <c r="D146" s="344" t="s">
        <v>53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282"/>
      <c r="P146" s="283"/>
    </row>
    <row r="147" customFormat="false" ht="12.95" hidden="false" customHeight="true" outlineLevel="0" collapsed="false">
      <c r="A147" s="342"/>
      <c r="B147" s="342"/>
      <c r="C147" s="345" t="s">
        <v>531</v>
      </c>
      <c r="D147" s="344"/>
      <c r="E147" s="19"/>
      <c r="F147" s="19"/>
      <c r="G147" s="19" t="n">
        <v>36606</v>
      </c>
      <c r="H147" s="19"/>
      <c r="I147" s="19"/>
      <c r="J147" s="19"/>
      <c r="K147" s="19"/>
      <c r="L147" s="19"/>
      <c r="M147" s="19"/>
      <c r="N147" s="19"/>
      <c r="O147" s="282" t="n">
        <f aca="false">SUM(E147:N147)</f>
        <v>36606</v>
      </c>
      <c r="P147" s="283" t="s">
        <v>403</v>
      </c>
    </row>
    <row r="148" customFormat="false" ht="12.95" hidden="false" customHeight="true" outlineLevel="0" collapsed="false">
      <c r="A148" s="342"/>
      <c r="B148" s="342"/>
      <c r="C148" s="203" t="s">
        <v>532</v>
      </c>
      <c r="D148" s="344"/>
      <c r="E148" s="19"/>
      <c r="F148" s="19"/>
      <c r="G148" s="19" t="n">
        <v>1847</v>
      </c>
      <c r="H148" s="19" t="n">
        <v>1205</v>
      </c>
      <c r="I148" s="19"/>
      <c r="J148" s="19"/>
      <c r="K148" s="19"/>
      <c r="L148" s="19"/>
      <c r="M148" s="19"/>
      <c r="N148" s="19"/>
      <c r="O148" s="282" t="n">
        <f aca="false">SUM(E148:N148)</f>
        <v>3052</v>
      </c>
      <c r="P148" s="283" t="s">
        <v>403</v>
      </c>
    </row>
    <row r="149" customFormat="false" ht="12.95" hidden="false" customHeight="true" outlineLevel="0" collapsed="false">
      <c r="A149" s="342"/>
      <c r="B149" s="342"/>
      <c r="C149" s="203" t="s">
        <v>533</v>
      </c>
      <c r="D149" s="344"/>
      <c r="E149" s="19"/>
      <c r="F149" s="19"/>
      <c r="G149" s="19" t="n">
        <v>2360</v>
      </c>
      <c r="H149" s="19"/>
      <c r="I149" s="19"/>
      <c r="J149" s="19"/>
      <c r="K149" s="19"/>
      <c r="L149" s="19"/>
      <c r="M149" s="19"/>
      <c r="N149" s="19"/>
      <c r="O149" s="282" t="n">
        <f aca="false">SUM(E149:N149)</f>
        <v>2360</v>
      </c>
      <c r="P149" s="283" t="s">
        <v>403</v>
      </c>
    </row>
    <row r="150" customFormat="false" ht="12.95" hidden="false" customHeight="true" outlineLevel="0" collapsed="false">
      <c r="A150" s="342"/>
      <c r="B150" s="342"/>
      <c r="C150" s="203" t="s">
        <v>534</v>
      </c>
      <c r="D150" s="344"/>
      <c r="E150" s="19"/>
      <c r="F150" s="19"/>
      <c r="G150" s="19"/>
      <c r="H150" s="19" t="n">
        <v>2400</v>
      </c>
      <c r="I150" s="19"/>
      <c r="J150" s="19"/>
      <c r="K150" s="19"/>
      <c r="L150" s="19"/>
      <c r="M150" s="19"/>
      <c r="N150" s="19"/>
      <c r="O150" s="282" t="n">
        <f aca="false">SUM(E150:N150)</f>
        <v>2400</v>
      </c>
      <c r="P150" s="283" t="s">
        <v>403</v>
      </c>
    </row>
    <row r="151" customFormat="false" ht="24.95" hidden="false" customHeight="true" outlineLevel="0" collapsed="false">
      <c r="A151" s="342"/>
      <c r="B151" s="342"/>
      <c r="C151" s="18" t="s">
        <v>535</v>
      </c>
      <c r="D151" s="18"/>
      <c r="E151" s="19"/>
      <c r="F151" s="19"/>
      <c r="G151" s="19"/>
      <c r="H151" s="19" t="n">
        <v>277</v>
      </c>
      <c r="I151" s="19"/>
      <c r="J151" s="19"/>
      <c r="K151" s="19"/>
      <c r="L151" s="19"/>
      <c r="M151" s="19"/>
      <c r="N151" s="19"/>
      <c r="O151" s="282" t="n">
        <f aca="false">SUM(E151:N151)</f>
        <v>277</v>
      </c>
      <c r="P151" s="283" t="s">
        <v>403</v>
      </c>
    </row>
    <row r="152" customFormat="false" ht="12.95" hidden="false" customHeight="true" outlineLevel="0" collapsed="false">
      <c r="A152" s="342"/>
      <c r="B152" s="342"/>
      <c r="C152" s="203" t="s">
        <v>536</v>
      </c>
      <c r="D152" s="344"/>
      <c r="E152" s="19"/>
      <c r="F152" s="19"/>
      <c r="G152" s="19"/>
      <c r="H152" s="19" t="n">
        <v>-650</v>
      </c>
      <c r="I152" s="19"/>
      <c r="J152" s="19"/>
      <c r="K152" s="19"/>
      <c r="L152" s="19"/>
      <c r="M152" s="19"/>
      <c r="N152" s="19"/>
      <c r="O152" s="282" t="n">
        <f aca="false">SUM(E152:N152)</f>
        <v>-650</v>
      </c>
      <c r="P152" s="283" t="s">
        <v>428</v>
      </c>
    </row>
    <row r="153" customFormat="false" ht="24.95" hidden="false" customHeight="true" outlineLevel="0" collapsed="false">
      <c r="A153" s="342"/>
      <c r="B153" s="342"/>
      <c r="C153" s="18" t="s">
        <v>537</v>
      </c>
      <c r="D153" s="18"/>
      <c r="E153" s="19"/>
      <c r="F153" s="19"/>
      <c r="G153" s="19"/>
      <c r="H153" s="19" t="n">
        <v>4000</v>
      </c>
      <c r="I153" s="19"/>
      <c r="J153" s="19"/>
      <c r="K153" s="19"/>
      <c r="L153" s="19"/>
      <c r="M153" s="19"/>
      <c r="N153" s="19"/>
      <c r="O153" s="282" t="n">
        <f aca="false">SUM(E153:N153)</f>
        <v>4000</v>
      </c>
      <c r="P153" s="283" t="s">
        <v>403</v>
      </c>
    </row>
    <row r="154" customFormat="false" ht="12.95" hidden="false" customHeight="true" outlineLevel="0" collapsed="false">
      <c r="A154" s="342"/>
      <c r="B154" s="342"/>
      <c r="C154" s="203" t="s">
        <v>538</v>
      </c>
      <c r="D154" s="344"/>
      <c r="E154" s="19"/>
      <c r="F154" s="19"/>
      <c r="G154" s="19" t="n">
        <v>335</v>
      </c>
      <c r="H154" s="19"/>
      <c r="I154" s="19"/>
      <c r="J154" s="19"/>
      <c r="K154" s="19"/>
      <c r="L154" s="19"/>
      <c r="M154" s="19"/>
      <c r="N154" s="19"/>
      <c r="O154" s="282" t="n">
        <f aca="false">SUM(E154:N154)</f>
        <v>335</v>
      </c>
      <c r="P154" s="283" t="s">
        <v>403</v>
      </c>
    </row>
    <row r="155" customFormat="false" ht="12.95" hidden="false" customHeight="true" outlineLevel="0" collapsed="false">
      <c r="A155" s="342"/>
      <c r="B155" s="342"/>
      <c r="C155" s="203" t="s">
        <v>539</v>
      </c>
      <c r="D155" s="344"/>
      <c r="E155" s="19"/>
      <c r="F155" s="19"/>
      <c r="G155" s="19"/>
      <c r="H155" s="19" t="n">
        <v>34</v>
      </c>
      <c r="I155" s="19"/>
      <c r="J155" s="19"/>
      <c r="K155" s="19"/>
      <c r="L155" s="19"/>
      <c r="M155" s="19"/>
      <c r="N155" s="19"/>
      <c r="O155" s="282" t="n">
        <f aca="false">SUM(E155:N155)</f>
        <v>34</v>
      </c>
      <c r="P155" s="283" t="s">
        <v>403</v>
      </c>
    </row>
    <row r="156" customFormat="false" ht="12.95" hidden="false" customHeight="true" outlineLevel="0" collapsed="false">
      <c r="A156" s="342"/>
      <c r="B156" s="342"/>
      <c r="C156" s="19" t="s">
        <v>540</v>
      </c>
      <c r="D156" s="19"/>
      <c r="E156" s="19"/>
      <c r="F156" s="19"/>
      <c r="G156" s="19" t="n">
        <v>20</v>
      </c>
      <c r="H156" s="19"/>
      <c r="I156" s="19"/>
      <c r="J156" s="19"/>
      <c r="K156" s="19"/>
      <c r="L156" s="19"/>
      <c r="M156" s="19"/>
      <c r="N156" s="19"/>
      <c r="O156" s="282" t="n">
        <f aca="false">SUM(E156:N156)</f>
        <v>20</v>
      </c>
      <c r="P156" s="283" t="s">
        <v>403</v>
      </c>
    </row>
    <row r="157" customFormat="false" ht="12.95" hidden="false" customHeight="true" outlineLevel="0" collapsed="false">
      <c r="A157" s="311"/>
      <c r="B157" s="311"/>
      <c r="C157" s="324" t="s">
        <v>541</v>
      </c>
      <c r="D157" s="325"/>
      <c r="E157" s="27" t="n">
        <f aca="false">SUM(E146:E156)</f>
        <v>0</v>
      </c>
      <c r="F157" s="27" t="n">
        <f aca="false">SUM(F146:F156)</f>
        <v>0</v>
      </c>
      <c r="G157" s="27" t="n">
        <f aca="false">SUM(G146:G156)</f>
        <v>41168</v>
      </c>
      <c r="H157" s="27" t="n">
        <f aca="false">SUM(H146:H156)</f>
        <v>7266</v>
      </c>
      <c r="I157" s="27" t="n">
        <f aca="false">SUM(I146:I156)</f>
        <v>0</v>
      </c>
      <c r="J157" s="27" t="n">
        <f aca="false">SUM(J146:J156)</f>
        <v>0</v>
      </c>
      <c r="K157" s="27" t="n">
        <f aca="false">SUM(K146:K156)</f>
        <v>0</v>
      </c>
      <c r="L157" s="27" t="n">
        <f aca="false">SUM(L146:L156)</f>
        <v>0</v>
      </c>
      <c r="M157" s="27" t="n">
        <f aca="false">SUM(M146:M156)</f>
        <v>0</v>
      </c>
      <c r="N157" s="27" t="n">
        <f aca="false">SUM(N146:N156)</f>
        <v>0</v>
      </c>
      <c r="O157" s="324" t="n">
        <f aca="false">SUM(O146:O156)</f>
        <v>48434</v>
      </c>
      <c r="P157" s="283"/>
    </row>
    <row r="158" customFormat="false" ht="12.95" hidden="false" customHeight="true" outlineLevel="0" collapsed="false">
      <c r="A158" s="331"/>
      <c r="B158" s="331"/>
      <c r="C158" s="203" t="s">
        <v>542</v>
      </c>
      <c r="D158" s="344"/>
      <c r="E158" s="15"/>
      <c r="F158" s="15"/>
      <c r="G158" s="15"/>
      <c r="H158" s="19"/>
      <c r="I158" s="15"/>
      <c r="J158" s="15"/>
      <c r="K158" s="15"/>
      <c r="L158" s="15"/>
      <c r="M158" s="15"/>
      <c r="N158" s="15"/>
      <c r="O158" s="282" t="n">
        <f aca="false">SUM(E158:N158)</f>
        <v>0</v>
      </c>
      <c r="P158" s="283"/>
    </row>
    <row r="159" customFormat="false" ht="12.95" hidden="false" customHeight="true" outlineLevel="0" collapsed="false">
      <c r="A159" s="331"/>
      <c r="B159" s="331"/>
      <c r="C159" s="203" t="s">
        <v>408</v>
      </c>
      <c r="D159" s="344"/>
      <c r="E159" s="15"/>
      <c r="F159" s="15"/>
      <c r="G159" s="15"/>
      <c r="H159" s="19"/>
      <c r="I159" s="341" t="n">
        <f aca="false">'7'!K306</f>
        <v>0</v>
      </c>
      <c r="J159" s="340"/>
      <c r="K159" s="340"/>
      <c r="L159" s="341" t="n">
        <f aca="false">'7'!J306</f>
        <v>0</v>
      </c>
      <c r="M159" s="15"/>
      <c r="N159" s="15"/>
      <c r="O159" s="282" t="n">
        <f aca="false">SUM(E159:N159)</f>
        <v>0</v>
      </c>
      <c r="P159" s="283"/>
    </row>
    <row r="160" customFormat="false" ht="12.95" hidden="false" customHeight="true" outlineLevel="0" collapsed="false">
      <c r="A160" s="331"/>
      <c r="B160" s="331"/>
      <c r="C160" s="203" t="s">
        <v>399</v>
      </c>
      <c r="D160" s="344"/>
      <c r="E160" s="15"/>
      <c r="F160" s="15"/>
      <c r="G160" s="15"/>
      <c r="H160" s="19"/>
      <c r="I160" s="341" t="n">
        <f aca="false">'8'!K139</f>
        <v>250</v>
      </c>
      <c r="J160" s="340"/>
      <c r="K160" s="341" t="n">
        <f aca="false">'8'!J139</f>
        <v>0</v>
      </c>
      <c r="L160" s="340"/>
      <c r="M160" s="15"/>
      <c r="N160" s="15"/>
      <c r="O160" s="282" t="n">
        <f aca="false">SUM(E160:N160)</f>
        <v>250</v>
      </c>
      <c r="P160" s="283"/>
    </row>
    <row r="161" customFormat="false" ht="12.95" hidden="false" customHeight="true" outlineLevel="0" collapsed="false">
      <c r="A161" s="311"/>
      <c r="B161" s="311"/>
      <c r="C161" s="324" t="s">
        <v>360</v>
      </c>
      <c r="D161" s="325"/>
      <c r="E161" s="27" t="n">
        <f aca="false">SUM(E157:E160)</f>
        <v>0</v>
      </c>
      <c r="F161" s="27" t="n">
        <f aca="false">SUM(F157:F160)</f>
        <v>0</v>
      </c>
      <c r="G161" s="27" t="n">
        <f aca="false">SUM(G157:G160)</f>
        <v>41168</v>
      </c>
      <c r="H161" s="27" t="n">
        <f aca="false">SUM(H157:H160)</f>
        <v>7266</v>
      </c>
      <c r="I161" s="27" t="n">
        <f aca="false">SUM(I157:I160)</f>
        <v>250</v>
      </c>
      <c r="J161" s="27" t="n">
        <f aca="false">SUM(J157:J160)</f>
        <v>0</v>
      </c>
      <c r="K161" s="27" t="n">
        <f aca="false">SUM(K157:K160)</f>
        <v>0</v>
      </c>
      <c r="L161" s="27" t="n">
        <f aca="false">SUM(L157:L160)</f>
        <v>0</v>
      </c>
      <c r="M161" s="27" t="n">
        <f aca="false">SUM(M157:M160)</f>
        <v>0</v>
      </c>
      <c r="N161" s="27" t="n">
        <f aca="false">SUM(N157:N160)</f>
        <v>0</v>
      </c>
      <c r="O161" s="324" t="n">
        <f aca="false">SUM(O157:O160)</f>
        <v>48684</v>
      </c>
      <c r="P161" s="283"/>
    </row>
    <row r="162" s="9" customFormat="true" ht="12.95" hidden="false" customHeight="true" outlineLevel="0" collapsed="false">
      <c r="A162" s="330" t="n">
        <v>1</v>
      </c>
      <c r="B162" s="330" t="n">
        <v>20</v>
      </c>
      <c r="C162" s="326" t="s">
        <v>387</v>
      </c>
      <c r="D162" s="327"/>
      <c r="E162" s="323"/>
      <c r="F162" s="323"/>
      <c r="G162" s="24" t="n">
        <v>2000</v>
      </c>
      <c r="H162" s="24"/>
      <c r="I162" s="323"/>
      <c r="J162" s="323"/>
      <c r="K162" s="323"/>
      <c r="L162" s="323"/>
      <c r="M162" s="323"/>
      <c r="N162" s="323"/>
      <c r="O162" s="326" t="n">
        <f aca="false">SUM(E162:N162)</f>
        <v>2000</v>
      </c>
      <c r="P162" s="283" t="s">
        <v>403</v>
      </c>
    </row>
    <row r="163" s="16" customFormat="true" ht="12.95" hidden="false" customHeight="true" outlineLevel="0" collapsed="false">
      <c r="A163" s="311" t="n">
        <v>1</v>
      </c>
      <c r="B163" s="311" t="s">
        <v>543</v>
      </c>
      <c r="C163" s="324" t="s">
        <v>544</v>
      </c>
      <c r="D163" s="325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324" t="n">
        <f aca="false">SUM(E163:N163)</f>
        <v>0</v>
      </c>
      <c r="P163" s="283"/>
    </row>
    <row r="164" customFormat="false" ht="12.95" hidden="false" customHeight="true" outlineLevel="0" collapsed="false">
      <c r="A164" s="315" t="n">
        <v>1</v>
      </c>
      <c r="B164" s="315" t="s">
        <v>545</v>
      </c>
      <c r="C164" s="359" t="s">
        <v>546</v>
      </c>
      <c r="D164" s="355"/>
      <c r="E164" s="351"/>
      <c r="F164" s="351"/>
      <c r="G164" s="346"/>
      <c r="H164" s="351"/>
      <c r="I164" s="351"/>
      <c r="J164" s="351"/>
      <c r="K164" s="351"/>
      <c r="L164" s="351"/>
      <c r="M164" s="351"/>
      <c r="N164" s="351"/>
      <c r="O164" s="282"/>
      <c r="P164" s="283"/>
    </row>
    <row r="165" customFormat="false" ht="12.95" hidden="false" customHeight="true" outlineLevel="0" collapsed="false">
      <c r="A165" s="315"/>
      <c r="B165" s="315"/>
      <c r="C165" s="360" t="s">
        <v>547</v>
      </c>
      <c r="D165" s="360"/>
      <c r="E165" s="351"/>
      <c r="F165" s="357"/>
      <c r="G165" s="19" t="n">
        <v>-879</v>
      </c>
      <c r="H165" s="361"/>
      <c r="I165" s="351"/>
      <c r="J165" s="351"/>
      <c r="K165" s="351"/>
      <c r="L165" s="351"/>
      <c r="M165" s="351"/>
      <c r="N165" s="351"/>
      <c r="O165" s="282" t="n">
        <f aca="false">SUM(E165:N165)</f>
        <v>-879</v>
      </c>
      <c r="P165" s="283" t="s">
        <v>403</v>
      </c>
    </row>
    <row r="166" customFormat="false" ht="12.95" hidden="false" customHeight="true" outlineLevel="0" collapsed="false">
      <c r="A166" s="315"/>
      <c r="B166" s="315"/>
      <c r="C166" s="362" t="s">
        <v>548</v>
      </c>
      <c r="D166" s="363"/>
      <c r="E166" s="351"/>
      <c r="F166" s="357"/>
      <c r="G166" s="19" t="n">
        <v>-455</v>
      </c>
      <c r="H166" s="361" t="n">
        <v>1030</v>
      </c>
      <c r="I166" s="351"/>
      <c r="J166" s="351"/>
      <c r="K166" s="351"/>
      <c r="L166" s="351"/>
      <c r="M166" s="351"/>
      <c r="N166" s="351"/>
      <c r="O166" s="282" t="n">
        <f aca="false">SUM(E166:N166)</f>
        <v>575</v>
      </c>
      <c r="P166" s="283" t="s">
        <v>403</v>
      </c>
    </row>
    <row r="167" customFormat="false" ht="12.95" hidden="false" customHeight="true" outlineLevel="0" collapsed="false">
      <c r="A167" s="315"/>
      <c r="B167" s="315"/>
      <c r="C167" s="360" t="s">
        <v>549</v>
      </c>
      <c r="D167" s="360"/>
      <c r="E167" s="357"/>
      <c r="F167" s="357"/>
      <c r="G167" s="19" t="n">
        <v>-1459</v>
      </c>
      <c r="H167" s="357" t="n">
        <v>1459</v>
      </c>
      <c r="I167" s="351"/>
      <c r="J167" s="351"/>
      <c r="K167" s="351"/>
      <c r="L167" s="351"/>
      <c r="M167" s="351"/>
      <c r="N167" s="351"/>
      <c r="O167" s="282" t="n">
        <f aca="false">SUM(E167:N167)</f>
        <v>0</v>
      </c>
      <c r="P167" s="283" t="s">
        <v>403</v>
      </c>
    </row>
    <row r="168" customFormat="false" ht="15" hidden="false" customHeight="true" outlineLevel="0" collapsed="false">
      <c r="A168" s="315"/>
      <c r="B168" s="315"/>
      <c r="C168" s="364" t="s">
        <v>550</v>
      </c>
      <c r="D168" s="364"/>
      <c r="E168" s="357"/>
      <c r="F168" s="357"/>
      <c r="G168" s="19"/>
      <c r="H168" s="357" t="n">
        <v>-3000</v>
      </c>
      <c r="I168" s="351"/>
      <c r="J168" s="351"/>
      <c r="K168" s="351"/>
      <c r="L168" s="351"/>
      <c r="M168" s="351"/>
      <c r="N168" s="351"/>
      <c r="O168" s="282" t="n">
        <f aca="false">SUM(E168:N168)</f>
        <v>-3000</v>
      </c>
      <c r="P168" s="283" t="s">
        <v>403</v>
      </c>
    </row>
    <row r="169" customFormat="false" ht="12.95" hidden="false" customHeight="true" outlineLevel="0" collapsed="false">
      <c r="A169" s="315"/>
      <c r="B169" s="315"/>
      <c r="C169" s="362" t="s">
        <v>551</v>
      </c>
      <c r="D169" s="363"/>
      <c r="E169" s="357"/>
      <c r="F169" s="357"/>
      <c r="G169" s="19" t="n">
        <v>-592</v>
      </c>
      <c r="H169" s="357" t="n">
        <v>459</v>
      </c>
      <c r="I169" s="351"/>
      <c r="J169" s="351"/>
      <c r="K169" s="351"/>
      <c r="L169" s="351"/>
      <c r="M169" s="351"/>
      <c r="N169" s="351"/>
      <c r="O169" s="282" t="n">
        <f aca="false">SUM(E169:N169)</f>
        <v>-133</v>
      </c>
      <c r="P169" s="283" t="s">
        <v>403</v>
      </c>
    </row>
    <row r="170" s="366" customFormat="true" ht="12.95" hidden="false" customHeight="true" outlineLevel="0" collapsed="false">
      <c r="A170" s="311"/>
      <c r="B170" s="311"/>
      <c r="C170" s="324" t="s">
        <v>552</v>
      </c>
      <c r="D170" s="325"/>
      <c r="E170" s="27" t="n">
        <f aca="false">SUM(E165:E169)</f>
        <v>0</v>
      </c>
      <c r="F170" s="27" t="n">
        <f aca="false">SUM(F165:F169)</f>
        <v>0</v>
      </c>
      <c r="G170" s="27" t="n">
        <f aca="false">SUM(G165:G169)</f>
        <v>-3385</v>
      </c>
      <c r="H170" s="27" t="n">
        <f aca="false">SUM(H165:H169)</f>
        <v>-52</v>
      </c>
      <c r="I170" s="27" t="n">
        <f aca="false">SUM(I165:I169)</f>
        <v>0</v>
      </c>
      <c r="J170" s="27" t="n">
        <f aca="false">SUM(J165:J169)</f>
        <v>0</v>
      </c>
      <c r="K170" s="27" t="n">
        <f aca="false">SUM(K165:K169)</f>
        <v>0</v>
      </c>
      <c r="L170" s="27" t="n">
        <f aca="false">SUM(L165:L169)</f>
        <v>0</v>
      </c>
      <c r="M170" s="27" t="n">
        <f aca="false">SUM(M165:M169)</f>
        <v>0</v>
      </c>
      <c r="N170" s="27" t="n">
        <f aca="false">SUM(N165:N169)</f>
        <v>0</v>
      </c>
      <c r="O170" s="324" t="n">
        <f aca="false">SUM(O165:O169)</f>
        <v>-3437</v>
      </c>
      <c r="P170" s="283"/>
      <c r="Q170" s="365"/>
      <c r="R170" s="365"/>
      <c r="S170" s="365"/>
      <c r="T170" s="365"/>
      <c r="U170" s="365"/>
      <c r="V170" s="365"/>
      <c r="W170" s="365"/>
      <c r="X170" s="365"/>
      <c r="Y170" s="365"/>
      <c r="Z170" s="365"/>
      <c r="AA170" s="365"/>
      <c r="AB170" s="365"/>
      <c r="AC170" s="365"/>
      <c r="AD170" s="365"/>
      <c r="AE170" s="365"/>
      <c r="AF170" s="365"/>
      <c r="AG170" s="365"/>
      <c r="AH170" s="365"/>
      <c r="AI170" s="365"/>
      <c r="AJ170" s="365"/>
      <c r="AK170" s="365"/>
      <c r="AL170" s="365"/>
      <c r="AM170" s="365"/>
      <c r="AN170" s="365"/>
      <c r="AO170" s="365"/>
      <c r="AP170" s="365"/>
      <c r="AQ170" s="365"/>
      <c r="AR170" s="365"/>
      <c r="AS170" s="365"/>
      <c r="AT170" s="365"/>
      <c r="AU170" s="365"/>
      <c r="AV170" s="365"/>
      <c r="AW170" s="365"/>
      <c r="AX170" s="365"/>
      <c r="AY170" s="365"/>
      <c r="AZ170" s="365"/>
      <c r="BA170" s="365"/>
      <c r="BB170" s="365"/>
      <c r="BC170" s="365"/>
      <c r="BD170" s="365"/>
      <c r="BE170" s="365"/>
      <c r="BF170" s="365"/>
      <c r="BG170" s="365"/>
      <c r="BH170" s="365"/>
      <c r="BI170" s="365"/>
      <c r="BJ170" s="365"/>
      <c r="BK170" s="365"/>
      <c r="BL170" s="365"/>
      <c r="BM170" s="365"/>
      <c r="BN170" s="365"/>
      <c r="BO170" s="365"/>
      <c r="BP170" s="365"/>
      <c r="BQ170" s="365"/>
      <c r="BR170" s="365"/>
      <c r="BS170" s="365"/>
      <c r="BT170" s="365"/>
      <c r="BU170" s="365"/>
      <c r="BV170" s="365"/>
      <c r="BW170" s="365"/>
      <c r="BX170" s="365"/>
      <c r="BY170" s="365"/>
      <c r="BZ170" s="365"/>
      <c r="CA170" s="365"/>
      <c r="CB170" s="365"/>
      <c r="CC170" s="365"/>
      <c r="CD170" s="365"/>
      <c r="CE170" s="365"/>
      <c r="CF170" s="365"/>
      <c r="CG170" s="365"/>
      <c r="CH170" s="365"/>
      <c r="CI170" s="365"/>
      <c r="CJ170" s="365"/>
      <c r="CK170" s="365"/>
      <c r="CL170" s="365"/>
      <c r="CM170" s="365"/>
      <c r="CN170" s="365"/>
      <c r="CO170" s="365"/>
      <c r="CP170" s="365"/>
      <c r="CQ170" s="365"/>
      <c r="CR170" s="365"/>
      <c r="CS170" s="365"/>
      <c r="CT170" s="365"/>
      <c r="CU170" s="365"/>
      <c r="CV170" s="365"/>
      <c r="CW170" s="365"/>
      <c r="CX170" s="365"/>
      <c r="CY170" s="365"/>
      <c r="CZ170" s="365"/>
      <c r="DA170" s="365"/>
      <c r="DB170" s="365"/>
      <c r="DC170" s="365"/>
      <c r="DD170" s="365"/>
      <c r="DE170" s="365"/>
      <c r="DF170" s="365"/>
      <c r="DG170" s="365"/>
      <c r="DH170" s="365"/>
      <c r="DI170" s="365"/>
      <c r="DJ170" s="365"/>
      <c r="DK170" s="365"/>
      <c r="DL170" s="365"/>
      <c r="DM170" s="365"/>
      <c r="DN170" s="365"/>
      <c r="DO170" s="365"/>
      <c r="DP170" s="365"/>
      <c r="DQ170" s="365"/>
      <c r="DR170" s="365"/>
      <c r="DS170" s="365"/>
      <c r="DT170" s="365"/>
      <c r="DU170" s="365"/>
      <c r="DV170" s="365"/>
      <c r="DW170" s="365"/>
      <c r="DX170" s="365"/>
      <c r="DY170" s="365"/>
      <c r="DZ170" s="365"/>
      <c r="EA170" s="365"/>
      <c r="EB170" s="365"/>
      <c r="EC170" s="365"/>
      <c r="ED170" s="365"/>
      <c r="EE170" s="365"/>
      <c r="EF170" s="365"/>
      <c r="EG170" s="365"/>
      <c r="EH170" s="365"/>
      <c r="EI170" s="365"/>
      <c r="EJ170" s="365"/>
      <c r="EK170" s="365"/>
      <c r="EL170" s="365"/>
      <c r="EM170" s="365"/>
      <c r="EN170" s="365"/>
      <c r="EO170" s="365"/>
      <c r="EP170" s="365"/>
      <c r="EQ170" s="365"/>
      <c r="ER170" s="365"/>
      <c r="ES170" s="365"/>
      <c r="ET170" s="365"/>
      <c r="EU170" s="365"/>
      <c r="EV170" s="365"/>
      <c r="EW170" s="365"/>
      <c r="EX170" s="365"/>
      <c r="EY170" s="365"/>
      <c r="EZ170" s="365"/>
      <c r="FA170" s="365"/>
      <c r="FB170" s="365"/>
      <c r="FC170" s="365"/>
      <c r="FD170" s="365"/>
      <c r="FE170" s="365"/>
      <c r="FF170" s="365"/>
      <c r="FG170" s="365"/>
      <c r="FH170" s="365"/>
      <c r="FI170" s="365"/>
    </row>
    <row r="171" s="9" customFormat="true" ht="12.95" hidden="false" customHeight="true" outlineLevel="0" collapsed="false">
      <c r="A171" s="330"/>
      <c r="B171" s="330"/>
      <c r="C171" s="203" t="s">
        <v>408</v>
      </c>
      <c r="D171" s="327"/>
      <c r="E171" s="323"/>
      <c r="F171" s="323"/>
      <c r="G171" s="323"/>
      <c r="H171" s="323"/>
      <c r="I171" s="321" t="n">
        <f aca="false">'7'!K315</f>
        <v>0</v>
      </c>
      <c r="J171" s="321"/>
      <c r="K171" s="321"/>
      <c r="L171" s="322" t="n">
        <f aca="false">'7'!J315</f>
        <v>500</v>
      </c>
      <c r="M171" s="323"/>
      <c r="N171" s="323"/>
      <c r="O171" s="282" t="n">
        <f aca="false">SUM(E171:N171)</f>
        <v>500</v>
      </c>
      <c r="P171" s="283"/>
    </row>
    <row r="172" s="9" customFormat="true" ht="12.95" hidden="false" customHeight="true" outlineLevel="0" collapsed="false">
      <c r="A172" s="330"/>
      <c r="B172" s="330"/>
      <c r="C172" s="203" t="s">
        <v>399</v>
      </c>
      <c r="D172" s="327"/>
      <c r="E172" s="323"/>
      <c r="F172" s="323"/>
      <c r="G172" s="323"/>
      <c r="H172" s="323"/>
      <c r="I172" s="321" t="n">
        <f aca="false">'8'!K142</f>
        <v>0</v>
      </c>
      <c r="J172" s="321"/>
      <c r="K172" s="321" t="n">
        <f aca="false">'8'!J142</f>
        <v>0</v>
      </c>
      <c r="L172" s="321"/>
      <c r="M172" s="323"/>
      <c r="N172" s="323"/>
      <c r="O172" s="282"/>
      <c r="P172" s="283"/>
    </row>
    <row r="173" s="366" customFormat="true" ht="12.95" hidden="false" customHeight="true" outlineLevel="0" collapsed="false">
      <c r="A173" s="311"/>
      <c r="B173" s="311"/>
      <c r="C173" s="324" t="s">
        <v>553</v>
      </c>
      <c r="D173" s="325"/>
      <c r="E173" s="27" t="n">
        <f aca="false">SUM(E170:E172)</f>
        <v>0</v>
      </c>
      <c r="F173" s="27" t="n">
        <f aca="false">SUM(F170:F172)</f>
        <v>0</v>
      </c>
      <c r="G173" s="27" t="n">
        <f aca="false">SUM(G170:G172)</f>
        <v>-3385</v>
      </c>
      <c r="H173" s="27" t="n">
        <f aca="false">SUM(H170:H172)</f>
        <v>-52</v>
      </c>
      <c r="I173" s="27" t="n">
        <f aca="false">SUM(I170:I172)</f>
        <v>0</v>
      </c>
      <c r="J173" s="27" t="n">
        <f aca="false">SUM(J170:J172)</f>
        <v>0</v>
      </c>
      <c r="K173" s="27" t="n">
        <f aca="false">SUM(K170:K172)</f>
        <v>0</v>
      </c>
      <c r="L173" s="27" t="n">
        <f aca="false">SUM(L170:L172)</f>
        <v>500</v>
      </c>
      <c r="M173" s="27" t="n">
        <f aca="false">SUM(M170:M172)</f>
        <v>0</v>
      </c>
      <c r="N173" s="27" t="n">
        <f aca="false">SUM(N170:N172)</f>
        <v>0</v>
      </c>
      <c r="O173" s="324" t="n">
        <f aca="false">SUM(O170:O172)</f>
        <v>-2937</v>
      </c>
      <c r="P173" s="283"/>
      <c r="Q173" s="365"/>
      <c r="R173" s="365"/>
      <c r="S173" s="365"/>
      <c r="T173" s="365"/>
      <c r="U173" s="365"/>
      <c r="V173" s="365"/>
      <c r="W173" s="365"/>
      <c r="X173" s="365"/>
      <c r="Y173" s="365"/>
      <c r="Z173" s="365"/>
      <c r="AA173" s="365"/>
      <c r="AB173" s="365"/>
      <c r="AC173" s="365"/>
      <c r="AD173" s="365"/>
      <c r="AE173" s="365"/>
      <c r="AF173" s="365"/>
      <c r="AG173" s="365"/>
      <c r="AH173" s="365"/>
      <c r="AI173" s="365"/>
      <c r="AJ173" s="365"/>
      <c r="AK173" s="365"/>
      <c r="AL173" s="365"/>
      <c r="AM173" s="365"/>
      <c r="AN173" s="365"/>
      <c r="AO173" s="365"/>
      <c r="AP173" s="365"/>
      <c r="AQ173" s="365"/>
      <c r="AR173" s="365"/>
      <c r="AS173" s="365"/>
      <c r="AT173" s="365"/>
      <c r="AU173" s="365"/>
      <c r="AV173" s="365"/>
      <c r="AW173" s="365"/>
      <c r="AX173" s="365"/>
      <c r="AY173" s="365"/>
      <c r="AZ173" s="365"/>
      <c r="BA173" s="365"/>
      <c r="BB173" s="365"/>
      <c r="BC173" s="365"/>
      <c r="BD173" s="365"/>
      <c r="BE173" s="365"/>
      <c r="BF173" s="365"/>
      <c r="BG173" s="365"/>
      <c r="BH173" s="365"/>
      <c r="BI173" s="365"/>
      <c r="BJ173" s="365"/>
      <c r="BK173" s="365"/>
      <c r="BL173" s="365"/>
      <c r="BM173" s="365"/>
      <c r="BN173" s="365"/>
      <c r="BO173" s="365"/>
      <c r="BP173" s="365"/>
      <c r="BQ173" s="365"/>
      <c r="BR173" s="365"/>
      <c r="BS173" s="365"/>
      <c r="BT173" s="365"/>
      <c r="BU173" s="365"/>
      <c r="BV173" s="365"/>
      <c r="BW173" s="365"/>
      <c r="BX173" s="365"/>
      <c r="BY173" s="365"/>
      <c r="BZ173" s="365"/>
      <c r="CA173" s="365"/>
      <c r="CB173" s="365"/>
      <c r="CC173" s="365"/>
      <c r="CD173" s="365"/>
      <c r="CE173" s="365"/>
      <c r="CF173" s="365"/>
      <c r="CG173" s="365"/>
      <c r="CH173" s="365"/>
      <c r="CI173" s="365"/>
      <c r="CJ173" s="365"/>
      <c r="CK173" s="365"/>
      <c r="CL173" s="365"/>
      <c r="CM173" s="365"/>
      <c r="CN173" s="365"/>
      <c r="CO173" s="365"/>
      <c r="CP173" s="365"/>
      <c r="CQ173" s="365"/>
      <c r="CR173" s="365"/>
      <c r="CS173" s="365"/>
      <c r="CT173" s="365"/>
      <c r="CU173" s="365"/>
      <c r="CV173" s="365"/>
      <c r="CW173" s="365"/>
      <c r="CX173" s="365"/>
      <c r="CY173" s="365"/>
      <c r="CZ173" s="365"/>
      <c r="DA173" s="365"/>
      <c r="DB173" s="365"/>
      <c r="DC173" s="365"/>
      <c r="DD173" s="365"/>
      <c r="DE173" s="365"/>
      <c r="DF173" s="365"/>
      <c r="DG173" s="365"/>
      <c r="DH173" s="365"/>
      <c r="DI173" s="365"/>
      <c r="DJ173" s="365"/>
      <c r="DK173" s="365"/>
      <c r="DL173" s="365"/>
      <c r="DM173" s="365"/>
      <c r="DN173" s="365"/>
      <c r="DO173" s="365"/>
      <c r="DP173" s="365"/>
      <c r="DQ173" s="365"/>
      <c r="DR173" s="365"/>
      <c r="DS173" s="365"/>
      <c r="DT173" s="365"/>
      <c r="DU173" s="365"/>
      <c r="DV173" s="365"/>
      <c r="DW173" s="365"/>
      <c r="DX173" s="365"/>
      <c r="DY173" s="365"/>
      <c r="DZ173" s="365"/>
      <c r="EA173" s="365"/>
      <c r="EB173" s="365"/>
      <c r="EC173" s="365"/>
      <c r="ED173" s="365"/>
      <c r="EE173" s="365"/>
      <c r="EF173" s="365"/>
      <c r="EG173" s="365"/>
      <c r="EH173" s="365"/>
      <c r="EI173" s="365"/>
      <c r="EJ173" s="365"/>
      <c r="EK173" s="365"/>
      <c r="EL173" s="365"/>
      <c r="EM173" s="365"/>
      <c r="EN173" s="365"/>
      <c r="EO173" s="365"/>
      <c r="EP173" s="365"/>
      <c r="EQ173" s="365"/>
      <c r="ER173" s="365"/>
      <c r="ES173" s="365"/>
      <c r="ET173" s="365"/>
      <c r="EU173" s="365"/>
      <c r="EV173" s="365"/>
      <c r="EW173" s="365"/>
      <c r="EX173" s="365"/>
      <c r="EY173" s="365"/>
      <c r="EZ173" s="365"/>
      <c r="FA173" s="365"/>
      <c r="FB173" s="365"/>
      <c r="FC173" s="365"/>
      <c r="FD173" s="365"/>
      <c r="FE173" s="365"/>
      <c r="FF173" s="365"/>
      <c r="FG173" s="365"/>
      <c r="FH173" s="365"/>
      <c r="FI173" s="365"/>
    </row>
    <row r="174" customFormat="false" ht="12.95" hidden="false" customHeight="true" outlineLevel="0" collapsed="false">
      <c r="A174" s="331" t="n">
        <v>1</v>
      </c>
      <c r="B174" s="331" t="n">
        <v>30</v>
      </c>
      <c r="C174" s="343" t="s">
        <v>554</v>
      </c>
      <c r="D174" s="344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282"/>
      <c r="P174" s="283"/>
    </row>
    <row r="175" customFormat="false" ht="12.95" hidden="false" customHeight="true" outlineLevel="0" collapsed="false">
      <c r="A175" s="331"/>
      <c r="B175" s="331" t="n">
        <v>31</v>
      </c>
      <c r="C175" s="343" t="s">
        <v>555</v>
      </c>
      <c r="D175" s="13"/>
      <c r="E175" s="15"/>
      <c r="F175" s="15"/>
      <c r="G175" s="15"/>
      <c r="H175" s="15"/>
      <c r="I175" s="15"/>
      <c r="J175" s="15"/>
      <c r="K175" s="15"/>
      <c r="L175" s="15"/>
      <c r="M175" s="19"/>
      <c r="N175" s="19" t="n">
        <v>-34</v>
      </c>
      <c r="O175" s="282" t="n">
        <f aca="false">SUM(E175:N175)</f>
        <v>-34</v>
      </c>
      <c r="P175" s="283" t="s">
        <v>403</v>
      </c>
    </row>
    <row r="176" customFormat="false" ht="12.95" hidden="false" customHeight="true" outlineLevel="0" collapsed="false">
      <c r="A176" s="342"/>
      <c r="B176" s="342" t="n">
        <v>32</v>
      </c>
      <c r="C176" s="343" t="s">
        <v>556</v>
      </c>
      <c r="D176" s="344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282"/>
      <c r="P176" s="283"/>
    </row>
    <row r="177" customFormat="false" ht="12.95" hidden="false" customHeight="true" outlineLevel="0" collapsed="false">
      <c r="A177" s="342"/>
      <c r="B177" s="342"/>
      <c r="C177" s="203" t="s">
        <v>557</v>
      </c>
      <c r="D177" s="344"/>
      <c r="E177" s="19" t="n">
        <v>-936</v>
      </c>
      <c r="F177" s="19" t="n">
        <v>-299</v>
      </c>
      <c r="G177" s="19"/>
      <c r="H177" s="19"/>
      <c r="I177" s="19"/>
      <c r="J177" s="19"/>
      <c r="K177" s="19"/>
      <c r="L177" s="19"/>
      <c r="M177" s="19"/>
      <c r="N177" s="19"/>
      <c r="O177" s="282" t="n">
        <f aca="false">SUM(E177:N177)</f>
        <v>-1235</v>
      </c>
      <c r="P177" s="283" t="s">
        <v>403</v>
      </c>
    </row>
    <row r="178" customFormat="false" ht="12.95" hidden="false" customHeight="true" outlineLevel="0" collapsed="false">
      <c r="A178" s="342"/>
      <c r="B178" s="342"/>
      <c r="C178" s="203" t="s">
        <v>558</v>
      </c>
      <c r="D178" s="344"/>
      <c r="E178" s="19" t="n">
        <v>-1052</v>
      </c>
      <c r="F178" s="19"/>
      <c r="G178" s="19"/>
      <c r="H178" s="19"/>
      <c r="I178" s="19"/>
      <c r="J178" s="19"/>
      <c r="K178" s="19"/>
      <c r="L178" s="19"/>
      <c r="M178" s="19"/>
      <c r="N178" s="19"/>
      <c r="O178" s="282" t="n">
        <f aca="false">SUM(E178:N178)</f>
        <v>-1052</v>
      </c>
      <c r="P178" s="283" t="s">
        <v>403</v>
      </c>
    </row>
    <row r="179" customFormat="false" ht="12.95" hidden="false" customHeight="true" outlineLevel="0" collapsed="false">
      <c r="A179" s="342"/>
      <c r="B179" s="342"/>
      <c r="C179" s="203" t="s">
        <v>559</v>
      </c>
      <c r="D179" s="344"/>
      <c r="E179" s="19"/>
      <c r="F179" s="19"/>
      <c r="G179" s="19" t="n">
        <v>138</v>
      </c>
      <c r="H179" s="19"/>
      <c r="I179" s="19"/>
      <c r="J179" s="19"/>
      <c r="K179" s="19"/>
      <c r="L179" s="19"/>
      <c r="M179" s="19"/>
      <c r="N179" s="19"/>
      <c r="O179" s="282" t="n">
        <v>138</v>
      </c>
      <c r="P179" s="283" t="s">
        <v>403</v>
      </c>
    </row>
    <row r="180" customFormat="false" ht="12.95" hidden="false" customHeight="true" outlineLevel="0" collapsed="false">
      <c r="A180" s="342"/>
      <c r="B180" s="342"/>
      <c r="C180" s="203" t="s">
        <v>560</v>
      </c>
      <c r="D180" s="344"/>
      <c r="E180" s="19"/>
      <c r="F180" s="19"/>
      <c r="G180" s="19" t="n">
        <v>-30000</v>
      </c>
      <c r="H180" s="19"/>
      <c r="I180" s="19"/>
      <c r="J180" s="19"/>
      <c r="K180" s="19"/>
      <c r="L180" s="19"/>
      <c r="M180" s="19"/>
      <c r="N180" s="19"/>
      <c r="O180" s="282" t="n">
        <f aca="false">SUM(E180:N180)</f>
        <v>-30000</v>
      </c>
      <c r="P180" s="283" t="s">
        <v>403</v>
      </c>
    </row>
    <row r="181" customFormat="false" ht="12.95" hidden="false" customHeight="true" outlineLevel="0" collapsed="false">
      <c r="A181" s="342"/>
      <c r="B181" s="342"/>
      <c r="C181" s="203" t="s">
        <v>561</v>
      </c>
      <c r="D181" s="344"/>
      <c r="E181" s="19"/>
      <c r="F181" s="19"/>
      <c r="G181" s="19" t="n">
        <v>-3000</v>
      </c>
      <c r="H181" s="19"/>
      <c r="I181" s="19"/>
      <c r="J181" s="19"/>
      <c r="K181" s="19"/>
      <c r="L181" s="19"/>
      <c r="M181" s="19"/>
      <c r="N181" s="19"/>
      <c r="O181" s="282" t="n">
        <f aca="false">SUM(E181:N181)</f>
        <v>-3000</v>
      </c>
      <c r="P181" s="283" t="s">
        <v>403</v>
      </c>
    </row>
    <row r="182" customFormat="false" ht="12.95" hidden="false" customHeight="true" outlineLevel="0" collapsed="false">
      <c r="A182" s="342"/>
      <c r="B182" s="342"/>
      <c r="C182" s="203" t="s">
        <v>562</v>
      </c>
      <c r="D182" s="344"/>
      <c r="E182" s="19"/>
      <c r="F182" s="19"/>
      <c r="G182" s="19" t="n">
        <v>-41848</v>
      </c>
      <c r="H182" s="19"/>
      <c r="I182" s="19"/>
      <c r="J182" s="19"/>
      <c r="K182" s="19"/>
      <c r="L182" s="19"/>
      <c r="M182" s="19"/>
      <c r="N182" s="19"/>
      <c r="O182" s="282" t="n">
        <f aca="false">SUM(E182:N182)</f>
        <v>-41848</v>
      </c>
      <c r="P182" s="283" t="s">
        <v>403</v>
      </c>
    </row>
    <row r="183" customFormat="false" ht="12.95" hidden="false" customHeight="true" outlineLevel="0" collapsed="false">
      <c r="A183" s="367"/>
      <c r="B183" s="367"/>
      <c r="C183" s="368" t="s">
        <v>563</v>
      </c>
      <c r="D183" s="369"/>
      <c r="E183" s="370"/>
      <c r="F183" s="370"/>
      <c r="G183" s="370" t="n">
        <v>-6070</v>
      </c>
      <c r="H183" s="371"/>
      <c r="I183" s="371"/>
      <c r="J183" s="367"/>
      <c r="K183" s="367"/>
      <c r="L183" s="367"/>
      <c r="M183" s="367"/>
      <c r="N183" s="367"/>
      <c r="O183" s="282" t="n">
        <f aca="false">SUM(E183:N183)</f>
        <v>-6070</v>
      </c>
      <c r="P183" s="283" t="s">
        <v>403</v>
      </c>
    </row>
    <row r="184" customFormat="false" ht="12.95" hidden="false" customHeight="true" outlineLevel="0" collapsed="false">
      <c r="A184" s="367"/>
      <c r="B184" s="367"/>
      <c r="C184" s="368" t="s">
        <v>564</v>
      </c>
      <c r="D184" s="369"/>
      <c r="E184" s="370"/>
      <c r="F184" s="370"/>
      <c r="G184" s="370" t="n">
        <v>-11486</v>
      </c>
      <c r="H184" s="371"/>
      <c r="I184" s="371"/>
      <c r="J184" s="367"/>
      <c r="K184" s="367"/>
      <c r="L184" s="367"/>
      <c r="M184" s="367"/>
      <c r="N184" s="367"/>
      <c r="O184" s="282" t="n">
        <f aca="false">SUM(E184:N184)</f>
        <v>-11486</v>
      </c>
      <c r="P184" s="283" t="s">
        <v>403</v>
      </c>
    </row>
    <row r="185" customFormat="false" ht="12.95" hidden="false" customHeight="true" outlineLevel="0" collapsed="false">
      <c r="A185" s="331"/>
      <c r="B185" s="331"/>
      <c r="C185" s="203" t="s">
        <v>565</v>
      </c>
      <c r="D185" s="344"/>
      <c r="E185" s="15"/>
      <c r="F185" s="15"/>
      <c r="G185" s="15"/>
      <c r="H185" s="15"/>
      <c r="I185" s="19" t="n">
        <f aca="false">'7'!K321+'8'!K145</f>
        <v>0</v>
      </c>
      <c r="J185" s="15"/>
      <c r="K185" s="19" t="n">
        <f aca="false">'8'!J145</f>
        <v>-4560</v>
      </c>
      <c r="L185" s="25" t="n">
        <f aca="false">'7'!J321</f>
        <v>-3191</v>
      </c>
      <c r="M185" s="15"/>
      <c r="N185" s="15"/>
      <c r="O185" s="282" t="n">
        <f aca="false">SUM(E185:N185)</f>
        <v>-7751</v>
      </c>
      <c r="P185" s="283" t="s">
        <v>403</v>
      </c>
    </row>
    <row r="186" customFormat="false" ht="12.95" hidden="false" customHeight="true" outlineLevel="0" collapsed="false">
      <c r="A186" s="311"/>
      <c r="B186" s="311"/>
      <c r="C186" s="324" t="s">
        <v>390</v>
      </c>
      <c r="D186" s="325"/>
      <c r="E186" s="27" t="n">
        <f aca="false">SUM(E174:E185)</f>
        <v>-1988</v>
      </c>
      <c r="F186" s="27" t="n">
        <f aca="false">SUM(F174:F185)</f>
        <v>-299</v>
      </c>
      <c r="G186" s="27" t="n">
        <f aca="false">SUM(G174:G185)</f>
        <v>-92266</v>
      </c>
      <c r="H186" s="27" t="n">
        <f aca="false">SUM(H174:H185)</f>
        <v>0</v>
      </c>
      <c r="I186" s="27" t="n">
        <f aca="false">SUM(I174:I185)</f>
        <v>0</v>
      </c>
      <c r="J186" s="27" t="n">
        <f aca="false">SUM(J174:J185)</f>
        <v>0</v>
      </c>
      <c r="K186" s="27" t="n">
        <f aca="false">SUM(K174:K185)</f>
        <v>-4560</v>
      </c>
      <c r="L186" s="27" t="n">
        <f aca="false">SUM(L174:L185)</f>
        <v>-3191</v>
      </c>
      <c r="M186" s="27" t="n">
        <f aca="false">SUM(M174:M185)</f>
        <v>0</v>
      </c>
      <c r="N186" s="27" t="n">
        <f aca="false">SUM(N174:N185)</f>
        <v>-34</v>
      </c>
      <c r="O186" s="324" t="n">
        <f aca="false">SUM(O174:O185)</f>
        <v>-102338</v>
      </c>
      <c r="P186" s="283"/>
    </row>
    <row r="187" customFormat="false" ht="12.95" hidden="false" customHeight="true" outlineLevel="0" collapsed="false">
      <c r="A187" s="311"/>
      <c r="B187" s="311"/>
      <c r="C187" s="324" t="s">
        <v>365</v>
      </c>
      <c r="D187" s="325"/>
      <c r="E187" s="27" t="n">
        <f aca="false">SUM(E14+E51+E75+E90+E121+E127+E138+E144+E161+E162+E163+E173+E186)</f>
        <v>26410</v>
      </c>
      <c r="F187" s="27" t="n">
        <f aca="false">SUM(F14+F51+F75+F90+F121+F127+F138+F144+F161+F162+F163+F173+F186)</f>
        <v>10289</v>
      </c>
      <c r="G187" s="27" t="n">
        <f aca="false">SUM(G14+G51+G75+G90+G121+G127+G138+G144+G161+G162+G163+G173+G186)</f>
        <v>5950</v>
      </c>
      <c r="H187" s="27" t="n">
        <f aca="false">SUM(H14+H51+H75+H90+H121+H127+H138+H144+H161+H162+H163+H173+H186)</f>
        <v>75422</v>
      </c>
      <c r="I187" s="27" t="n">
        <f aca="false">SUM(I14+I51+I75+I90+I121+I127+I138+I144+I161+I162+I163+I173+I186)</f>
        <v>56606</v>
      </c>
      <c r="J187" s="27" t="n">
        <f aca="false">SUM(J14+J51+J75+J90+J121+J127+J138+J144+J161+J162+J163+J173+J186)</f>
        <v>0</v>
      </c>
      <c r="K187" s="27" t="n">
        <f aca="false">SUM(K14+K51+K75+K90+K121+K127+K138+K144+K161+K162+K163+K173+K186)</f>
        <v>39739</v>
      </c>
      <c r="L187" s="27" t="n">
        <f aca="false">SUM(L14+L51+L75+L90+L121+L127+L138+L144+L161+L162+L163+L173+L186)</f>
        <v>8348</v>
      </c>
      <c r="M187" s="27" t="n">
        <f aca="false">SUM(M14+M51+M75+M90+M121+M127+M138+M144+M161+M162+M163+M173+M186)</f>
        <v>0</v>
      </c>
      <c r="N187" s="27" t="n">
        <f aca="false">SUM(N14+N51+N75+N90+N121+N127+N138+N144+N161+N162+N163+N173+N186)</f>
        <v>-34</v>
      </c>
      <c r="O187" s="27" t="n">
        <f aca="false">SUM(O14+O51+O75+O90+O121+O127+O138+O144+O161+O162+O163+O173+O186)</f>
        <v>222730</v>
      </c>
      <c r="P187" s="323"/>
    </row>
    <row r="188" customFormat="false" ht="12.95" hidden="false" customHeight="true" outlineLevel="0" collapsed="false">
      <c r="A188" s="307" t="n">
        <v>2</v>
      </c>
      <c r="B188" s="307"/>
      <c r="C188" s="310" t="s">
        <v>566</v>
      </c>
      <c r="D188" s="309"/>
      <c r="E188" s="24" t="n">
        <f aca="false">'15'!D51</f>
        <v>103367</v>
      </c>
      <c r="F188" s="24" t="n">
        <f aca="false">'15'!E51</f>
        <v>29796</v>
      </c>
      <c r="G188" s="24" t="n">
        <f aca="false">'15'!F51</f>
        <v>193975</v>
      </c>
      <c r="H188" s="24" t="n">
        <f aca="false">'15'!G51</f>
        <v>22517</v>
      </c>
      <c r="I188" s="24" t="n">
        <f aca="false">'15'!H51</f>
        <v>0</v>
      </c>
      <c r="J188" s="24" t="n">
        <f aca="false">'15'!I51</f>
        <v>2519</v>
      </c>
      <c r="K188" s="24" t="n">
        <f aca="false">'15'!J51</f>
        <v>21085</v>
      </c>
      <c r="L188" s="24" t="n">
        <f aca="false">'15'!K51</f>
        <v>86175</v>
      </c>
      <c r="M188" s="24"/>
      <c r="N188" s="24"/>
      <c r="O188" s="282" t="n">
        <f aca="false">SUM(E188:N188)</f>
        <v>459434</v>
      </c>
      <c r="P188" s="323"/>
    </row>
    <row r="189" customFormat="false" ht="12.95" hidden="false" customHeight="true" outlineLevel="0" collapsed="false">
      <c r="A189" s="311"/>
      <c r="B189" s="311"/>
      <c r="C189" s="324" t="s">
        <v>567</v>
      </c>
      <c r="D189" s="325"/>
      <c r="E189" s="27" t="n">
        <f aca="false">SUM(E187:E188)</f>
        <v>129777</v>
      </c>
      <c r="F189" s="27" t="n">
        <f aca="false">SUM(F187:F188)</f>
        <v>40085</v>
      </c>
      <c r="G189" s="27" t="n">
        <f aca="false">SUM(G187:G188)</f>
        <v>199925</v>
      </c>
      <c r="H189" s="27" t="n">
        <f aca="false">SUM(H187:H188)</f>
        <v>97939</v>
      </c>
      <c r="I189" s="27" t="n">
        <f aca="false">SUM(I187:I188)</f>
        <v>56606</v>
      </c>
      <c r="J189" s="27" t="n">
        <f aca="false">SUM(J187:J188)</f>
        <v>2519</v>
      </c>
      <c r="K189" s="27" t="n">
        <f aca="false">SUM(K187:K188)</f>
        <v>60824</v>
      </c>
      <c r="L189" s="27" t="n">
        <f aca="false">SUM(L187:L188)</f>
        <v>94523</v>
      </c>
      <c r="M189" s="27" t="n">
        <f aca="false">SUM(M187:M188)</f>
        <v>0</v>
      </c>
      <c r="N189" s="27" t="n">
        <f aca="false">SUM(N187:N188)</f>
        <v>-34</v>
      </c>
      <c r="O189" s="27" t="n">
        <f aca="false">SUM(O187:O188)</f>
        <v>682164</v>
      </c>
      <c r="P189" s="323"/>
    </row>
    <row r="190" customFormat="false" ht="14.1" hidden="false" customHeight="true" outlineLevel="0" collapsed="false">
      <c r="A190" s="315" t="n">
        <v>3</v>
      </c>
      <c r="B190" s="315" t="n">
        <v>1</v>
      </c>
      <c r="C190" s="372" t="s">
        <v>267</v>
      </c>
      <c r="D190" s="372"/>
      <c r="E190" s="357" t="n">
        <v>1080</v>
      </c>
      <c r="F190" s="357" t="n">
        <v>345</v>
      </c>
      <c r="G190" s="357" t="n">
        <v>510</v>
      </c>
      <c r="H190" s="357"/>
      <c r="I190" s="351"/>
      <c r="J190" s="351"/>
      <c r="K190" s="351"/>
      <c r="L190" s="351"/>
      <c r="M190" s="351"/>
      <c r="N190" s="351"/>
      <c r="O190" s="282" t="n">
        <f aca="false">SUM(E190:N190)</f>
        <v>1935</v>
      </c>
      <c r="P190" s="283" t="s">
        <v>403</v>
      </c>
    </row>
    <row r="191" customFormat="false" ht="24.95" hidden="false" customHeight="true" outlineLevel="0" collapsed="false">
      <c r="A191" s="342" t="n">
        <v>4</v>
      </c>
      <c r="B191" s="342"/>
      <c r="C191" s="11" t="s">
        <v>268</v>
      </c>
      <c r="D191" s="11"/>
      <c r="E191" s="19" t="n">
        <v>86</v>
      </c>
      <c r="F191" s="19" t="n">
        <v>98</v>
      </c>
      <c r="G191" s="19" t="n">
        <v>25362</v>
      </c>
      <c r="H191" s="19"/>
      <c r="I191" s="19"/>
      <c r="J191" s="19"/>
      <c r="K191" s="19"/>
      <c r="L191" s="19" t="n">
        <f aca="false">'7'!J326</f>
        <v>-1351</v>
      </c>
      <c r="M191" s="19"/>
      <c r="N191" s="19"/>
      <c r="O191" s="282" t="n">
        <f aca="false">SUM(E191:N191)</f>
        <v>24195</v>
      </c>
      <c r="P191" s="283" t="s">
        <v>403</v>
      </c>
    </row>
    <row r="192" customFormat="false" ht="24.95" hidden="false" customHeight="true" outlineLevel="0" collapsed="false">
      <c r="A192" s="342" t="n">
        <v>5</v>
      </c>
      <c r="B192" s="342"/>
      <c r="C192" s="11" t="s">
        <v>269</v>
      </c>
      <c r="D192" s="11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282" t="n">
        <f aca="false">SUM(E192:N192)</f>
        <v>0</v>
      </c>
      <c r="P192" s="283"/>
    </row>
    <row r="193" customFormat="false" ht="24.95" hidden="false" customHeight="true" outlineLevel="0" collapsed="false">
      <c r="A193" s="373"/>
      <c r="B193" s="311"/>
      <c r="C193" s="26" t="s">
        <v>568</v>
      </c>
      <c r="D193" s="26"/>
      <c r="E193" s="27" t="n">
        <f aca="false">E189+E190+E191+E192</f>
        <v>130943</v>
      </c>
      <c r="F193" s="27" t="n">
        <f aca="false">F189+F190+F191+F192</f>
        <v>40528</v>
      </c>
      <c r="G193" s="27" t="n">
        <f aca="false">G189+G190+G191+G192</f>
        <v>225797</v>
      </c>
      <c r="H193" s="27" t="n">
        <f aca="false">H189+H190+H191+H192</f>
        <v>97939</v>
      </c>
      <c r="I193" s="27" t="n">
        <f aca="false">I189+I190+I191+I192</f>
        <v>56606</v>
      </c>
      <c r="J193" s="27" t="n">
        <f aca="false">J189+J190+J191+J192</f>
        <v>2519</v>
      </c>
      <c r="K193" s="27" t="n">
        <f aca="false">K189+K190+K191+K192</f>
        <v>60824</v>
      </c>
      <c r="L193" s="27" t="n">
        <f aca="false">L189+L190+L191+L192</f>
        <v>93172</v>
      </c>
      <c r="M193" s="27" t="n">
        <f aca="false">M189+M190+M191+M192</f>
        <v>0</v>
      </c>
      <c r="N193" s="27" t="n">
        <f aca="false">N189+N190+N191+N192</f>
        <v>-34</v>
      </c>
      <c r="O193" s="27" t="n">
        <f aca="false">O189+O190+O191+O192</f>
        <v>708294</v>
      </c>
      <c r="P193" s="283"/>
    </row>
    <row r="194" customFormat="false" ht="12.75" hidden="false" customHeight="false" outlineLevel="0" collapsed="false">
      <c r="C194" s="374"/>
      <c r="D194" s="374"/>
    </row>
  </sheetData>
  <mergeCells count="43">
    <mergeCell ref="H1:I1"/>
    <mergeCell ref="J1:J2"/>
    <mergeCell ref="P1:P2"/>
    <mergeCell ref="C2:D2"/>
    <mergeCell ref="C6:D6"/>
    <mergeCell ref="C8:D8"/>
    <mergeCell ref="C10:D10"/>
    <mergeCell ref="C30:D30"/>
    <mergeCell ref="C31:D31"/>
    <mergeCell ref="C34:D34"/>
    <mergeCell ref="C37:D37"/>
    <mergeCell ref="C40:D40"/>
    <mergeCell ref="C42:D42"/>
    <mergeCell ref="C43:D43"/>
    <mergeCell ref="C45:D45"/>
    <mergeCell ref="C53:D53"/>
    <mergeCell ref="C63:D63"/>
    <mergeCell ref="C64:D64"/>
    <mergeCell ref="C65:D65"/>
    <mergeCell ref="C66:D66"/>
    <mergeCell ref="C67:D67"/>
    <mergeCell ref="C68:D68"/>
    <mergeCell ref="C69:D69"/>
    <mergeCell ref="C70:D70"/>
    <mergeCell ref="C77:D77"/>
    <mergeCell ref="C84:D84"/>
    <mergeCell ref="C88:D88"/>
    <mergeCell ref="C103:D103"/>
    <mergeCell ref="C104:D104"/>
    <mergeCell ref="C123:D123"/>
    <mergeCell ref="C130:D130"/>
    <mergeCell ref="C132:D132"/>
    <mergeCell ref="C151:D151"/>
    <mergeCell ref="C153:D153"/>
    <mergeCell ref="C156:D156"/>
    <mergeCell ref="C165:D165"/>
    <mergeCell ref="C167:D167"/>
    <mergeCell ref="C168:D168"/>
    <mergeCell ref="C190:D190"/>
    <mergeCell ref="C191:D191"/>
    <mergeCell ref="C192:D192"/>
    <mergeCell ref="C193:D193"/>
    <mergeCell ref="C194:D194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7. IV. NEGYEDÉVBEN&amp;R13. sz. melléklet
Adatok: ezer Ft-ban</oddHeader>
    <oddFooter>&amp;L* kgy= közgyűlési hatáskörben
  pm = polgármesteri hatáskör
 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50" activePane="bottomLeft" state="frozen"/>
      <selection pane="topLeft" activeCell="D1" activeCellId="0" sqref="D1"/>
      <selection pane="bottomLeft" activeCell="F255" activeCellId="0" sqref="F25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75" width="4.32"/>
    <col collapsed="false" customWidth="true" hidden="false" outlineLevel="0" max="3" min="3" style="375" width="7.82"/>
    <col collapsed="false" customWidth="true" hidden="false" outlineLevel="0" max="4" min="4" style="375" width="51.82"/>
    <col collapsed="false" customWidth="true" hidden="false" outlineLevel="0" max="5" min="5" style="375" width="4.82"/>
    <col collapsed="false" customWidth="true" hidden="false" outlineLevel="0" max="6" min="6" style="375" width="9.49"/>
    <col collapsed="false" customWidth="true" hidden="false" outlineLevel="0" max="7" min="7" style="375" width="11.49"/>
    <col collapsed="false" customWidth="true" hidden="false" outlineLevel="0" max="8" min="8" style="375" width="11.15"/>
    <col collapsed="false" customWidth="true" hidden="false" outlineLevel="0" max="9" min="9" style="375" width="10.65"/>
    <col collapsed="false" customWidth="true" hidden="false" outlineLevel="0" max="10" min="10" style="375" width="10.99"/>
    <col collapsed="false" customWidth="true" hidden="false" outlineLevel="0" max="11" min="11" style="375" width="10.49"/>
    <col collapsed="false" customWidth="true" hidden="false" outlineLevel="0" max="12" min="12" style="375" width="10.32"/>
    <col collapsed="false" customWidth="true" hidden="false" outlineLevel="0" max="14" min="13" style="375" width="10.49"/>
    <col collapsed="false" customWidth="true" hidden="false" outlineLevel="0" max="15" min="15" style="375" width="10.32"/>
    <col collapsed="false" customWidth="false" hidden="false" outlineLevel="0" max="257" min="16" style="375" width="9.32"/>
  </cols>
  <sheetData>
    <row r="1" customFormat="false" ht="12.75" hidden="false" customHeight="true" outlineLevel="0" collapsed="false">
      <c r="A1" s="376"/>
      <c r="B1" s="377"/>
      <c r="C1" s="378"/>
      <c r="D1" s="379"/>
      <c r="E1" s="380"/>
      <c r="F1" s="381" t="s">
        <v>569</v>
      </c>
      <c r="G1" s="382" t="s">
        <v>570</v>
      </c>
      <c r="H1" s="382"/>
      <c r="I1" s="382"/>
      <c r="J1" s="382" t="s">
        <v>571</v>
      </c>
      <c r="K1" s="382"/>
      <c r="L1" s="382"/>
      <c r="M1" s="382" t="s">
        <v>2</v>
      </c>
      <c r="N1" s="382"/>
      <c r="O1" s="382"/>
    </row>
    <row r="2" customFormat="false" ht="48.75" hidden="false" customHeight="false" outlineLevel="0" collapsed="false">
      <c r="A2" s="383" t="s">
        <v>572</v>
      </c>
      <c r="B2" s="384" t="s">
        <v>573</v>
      </c>
      <c r="C2" s="385" t="s">
        <v>574</v>
      </c>
      <c r="D2" s="386" t="s">
        <v>575</v>
      </c>
      <c r="E2" s="380"/>
      <c r="F2" s="381"/>
      <c r="G2" s="387" t="s">
        <v>576</v>
      </c>
      <c r="H2" s="387" t="s">
        <v>577</v>
      </c>
      <c r="I2" s="387" t="s">
        <v>578</v>
      </c>
      <c r="J2" s="387" t="s">
        <v>576</v>
      </c>
      <c r="K2" s="387" t="s">
        <v>577</v>
      </c>
      <c r="L2" s="387" t="s">
        <v>578</v>
      </c>
      <c r="M2" s="387" t="s">
        <v>576</v>
      </c>
      <c r="N2" s="387" t="s">
        <v>577</v>
      </c>
      <c r="O2" s="387" t="s">
        <v>578</v>
      </c>
    </row>
    <row r="3" customFormat="false" ht="12.95" hidden="false" customHeight="true" outlineLevel="0" collapsed="false">
      <c r="A3" s="388" t="n">
        <v>1</v>
      </c>
      <c r="B3" s="389"/>
      <c r="C3" s="389"/>
      <c r="D3" s="390" t="s">
        <v>252</v>
      </c>
      <c r="E3" s="391"/>
      <c r="F3" s="392"/>
      <c r="G3" s="393"/>
      <c r="H3" s="393"/>
      <c r="I3" s="393"/>
      <c r="J3" s="393"/>
      <c r="K3" s="393"/>
      <c r="L3" s="393"/>
      <c r="M3" s="393"/>
      <c r="N3" s="394"/>
      <c r="O3" s="394"/>
    </row>
    <row r="4" customFormat="false" ht="12.95" hidden="false" customHeight="true" outlineLevel="0" collapsed="false">
      <c r="A4" s="395" t="n">
        <v>1</v>
      </c>
      <c r="B4" s="395" t="n">
        <v>11</v>
      </c>
      <c r="C4" s="396"/>
      <c r="D4" s="397" t="s">
        <v>383</v>
      </c>
      <c r="E4" s="398"/>
      <c r="F4" s="399"/>
      <c r="G4" s="400"/>
      <c r="H4" s="400"/>
      <c r="I4" s="400"/>
      <c r="J4" s="400"/>
      <c r="K4" s="400"/>
      <c r="L4" s="400"/>
      <c r="M4" s="400"/>
      <c r="N4" s="400"/>
      <c r="O4" s="400"/>
    </row>
    <row r="5" customFormat="false" ht="23.1" hidden="false" customHeight="true" outlineLevel="0" collapsed="false">
      <c r="A5" s="401"/>
      <c r="B5" s="401"/>
      <c r="C5" s="402" t="s">
        <v>579</v>
      </c>
      <c r="D5" s="403" t="s">
        <v>580</v>
      </c>
      <c r="E5" s="404"/>
      <c r="F5" s="405" t="s">
        <v>403</v>
      </c>
      <c r="G5" s="400" t="n">
        <v>33959</v>
      </c>
      <c r="H5" s="400"/>
      <c r="I5" s="400" t="n">
        <v>33959</v>
      </c>
      <c r="J5" s="400" t="n">
        <v>-14811</v>
      </c>
      <c r="K5" s="400"/>
      <c r="L5" s="400" t="n">
        <v>-14811</v>
      </c>
      <c r="M5" s="400" t="n">
        <f aca="false">SUM(G5+J5)</f>
        <v>19148</v>
      </c>
      <c r="N5" s="400"/>
      <c r="O5" s="400" t="n">
        <f aca="false">SUM(I5+L5)</f>
        <v>19148</v>
      </c>
    </row>
    <row r="6" customFormat="false" ht="12.95" hidden="false" customHeight="true" outlineLevel="0" collapsed="false">
      <c r="A6" s="401"/>
      <c r="B6" s="401"/>
      <c r="C6" s="402" t="s">
        <v>581</v>
      </c>
      <c r="D6" s="403" t="s">
        <v>582</v>
      </c>
      <c r="E6" s="404"/>
      <c r="F6" s="405"/>
      <c r="G6" s="400" t="n">
        <v>0</v>
      </c>
      <c r="H6" s="400"/>
      <c r="I6" s="400" t="n">
        <v>0</v>
      </c>
      <c r="J6" s="400"/>
      <c r="K6" s="400"/>
      <c r="L6" s="400"/>
      <c r="M6" s="400" t="n">
        <f aca="false">SUM(G6+J6)</f>
        <v>0</v>
      </c>
      <c r="N6" s="400"/>
      <c r="O6" s="400" t="n">
        <f aca="false">SUM(I6+L6)</f>
        <v>0</v>
      </c>
    </row>
    <row r="7" customFormat="false" ht="12.95" hidden="false" customHeight="true" outlineLevel="0" collapsed="false">
      <c r="A7" s="401"/>
      <c r="B7" s="401"/>
      <c r="C7" s="402" t="s">
        <v>583</v>
      </c>
      <c r="D7" s="403" t="s">
        <v>584</v>
      </c>
      <c r="E7" s="404"/>
      <c r="F7" s="405"/>
      <c r="G7" s="400" t="n">
        <v>6172</v>
      </c>
      <c r="H7" s="400"/>
      <c r="I7" s="400" t="n">
        <v>6172</v>
      </c>
      <c r="J7" s="400"/>
      <c r="K7" s="400"/>
      <c r="L7" s="400"/>
      <c r="M7" s="400" t="n">
        <f aca="false">SUM(G7+J7)</f>
        <v>6172</v>
      </c>
      <c r="N7" s="400"/>
      <c r="O7" s="400" t="n">
        <f aca="false">SUM(I7+L7)</f>
        <v>6172</v>
      </c>
    </row>
    <row r="8" customFormat="false" ht="12.95" hidden="false" customHeight="true" outlineLevel="0" collapsed="false">
      <c r="A8" s="401"/>
      <c r="B8" s="401"/>
      <c r="C8" s="402" t="s">
        <v>585</v>
      </c>
      <c r="D8" s="403" t="s">
        <v>586</v>
      </c>
      <c r="E8" s="404"/>
      <c r="F8" s="405"/>
      <c r="G8" s="400" t="n">
        <v>4176</v>
      </c>
      <c r="H8" s="400"/>
      <c r="I8" s="400" t="n">
        <v>4176</v>
      </c>
      <c r="J8" s="400"/>
      <c r="K8" s="400"/>
      <c r="L8" s="400"/>
      <c r="M8" s="400" t="n">
        <f aca="false">SUM(G8+J8)</f>
        <v>4176</v>
      </c>
      <c r="N8" s="400"/>
      <c r="O8" s="400" t="n">
        <f aca="false">SUM(I8+L8)</f>
        <v>4176</v>
      </c>
    </row>
    <row r="9" customFormat="false" ht="12.95" hidden="false" customHeight="true" outlineLevel="0" collapsed="false">
      <c r="A9" s="401"/>
      <c r="B9" s="401"/>
      <c r="C9" s="402" t="s">
        <v>587</v>
      </c>
      <c r="D9" s="403" t="s">
        <v>588</v>
      </c>
      <c r="E9" s="404"/>
      <c r="F9" s="405" t="s">
        <v>403</v>
      </c>
      <c r="G9" s="400"/>
      <c r="H9" s="400"/>
      <c r="I9" s="400"/>
      <c r="J9" s="400" t="n">
        <v>250</v>
      </c>
      <c r="K9" s="400"/>
      <c r="L9" s="400" t="n">
        <v>250</v>
      </c>
      <c r="M9" s="400" t="n">
        <f aca="false">SUM(G9+J9)</f>
        <v>250</v>
      </c>
      <c r="N9" s="400"/>
      <c r="O9" s="400" t="n">
        <f aca="false">SUM(I9+L9)</f>
        <v>250</v>
      </c>
    </row>
    <row r="10" customFormat="false" ht="12.95" hidden="false" customHeight="true" outlineLevel="0" collapsed="false">
      <c r="A10" s="401"/>
      <c r="B10" s="401"/>
      <c r="C10" s="402"/>
      <c r="D10" s="403" t="s">
        <v>589</v>
      </c>
      <c r="E10" s="404"/>
      <c r="F10" s="405"/>
      <c r="G10" s="400" t="n">
        <v>0</v>
      </c>
      <c r="H10" s="400"/>
      <c r="I10" s="400" t="n">
        <v>0</v>
      </c>
      <c r="J10" s="400"/>
      <c r="K10" s="400"/>
      <c r="L10" s="400"/>
      <c r="M10" s="400" t="n">
        <f aca="false">SUM(G10+J10)</f>
        <v>0</v>
      </c>
      <c r="N10" s="400"/>
      <c r="O10" s="400" t="n">
        <f aca="false">SUM(I10+L10)</f>
        <v>0</v>
      </c>
    </row>
    <row r="11" customFormat="false" ht="12.95" hidden="false" customHeight="true" outlineLevel="0" collapsed="false">
      <c r="A11" s="401"/>
      <c r="B11" s="401"/>
      <c r="C11" s="402" t="s">
        <v>590</v>
      </c>
      <c r="D11" s="403" t="s">
        <v>591</v>
      </c>
      <c r="E11" s="404"/>
      <c r="F11" s="405" t="s">
        <v>403</v>
      </c>
      <c r="G11" s="400" t="n">
        <v>3043</v>
      </c>
      <c r="H11" s="400"/>
      <c r="I11" s="400" t="n">
        <v>3043</v>
      </c>
      <c r="J11" s="400" t="n">
        <v>-2887</v>
      </c>
      <c r="K11" s="400"/>
      <c r="L11" s="400" t="n">
        <v>-2887</v>
      </c>
      <c r="M11" s="400" t="n">
        <f aca="false">SUM(G11+J11)</f>
        <v>156</v>
      </c>
      <c r="N11" s="400"/>
      <c r="O11" s="400" t="n">
        <f aca="false">SUM(I11+L11)</f>
        <v>156</v>
      </c>
    </row>
    <row r="12" customFormat="false" ht="12.95" hidden="false" customHeight="true" outlineLevel="0" collapsed="false">
      <c r="A12" s="401"/>
      <c r="B12" s="401"/>
      <c r="C12" s="402" t="s">
        <v>592</v>
      </c>
      <c r="D12" s="406" t="s">
        <v>593</v>
      </c>
      <c r="E12" s="404"/>
      <c r="F12" s="405" t="s">
        <v>403</v>
      </c>
      <c r="G12" s="400" t="n">
        <v>495</v>
      </c>
      <c r="H12" s="400"/>
      <c r="I12" s="400" t="n">
        <v>495</v>
      </c>
      <c r="J12" s="400" t="n">
        <v>-495</v>
      </c>
      <c r="K12" s="400"/>
      <c r="L12" s="400" t="n">
        <v>-495</v>
      </c>
      <c r="M12" s="400" t="n">
        <f aca="false">SUM(G12+J12)</f>
        <v>0</v>
      </c>
      <c r="N12" s="400"/>
      <c r="O12" s="400" t="n">
        <f aca="false">SUM(I12+L12)</f>
        <v>0</v>
      </c>
    </row>
    <row r="13" customFormat="false" ht="12.95" hidden="false" customHeight="true" outlineLevel="0" collapsed="false">
      <c r="A13" s="401"/>
      <c r="B13" s="401"/>
      <c r="C13" s="402" t="s">
        <v>594</v>
      </c>
      <c r="D13" s="406" t="s">
        <v>595</v>
      </c>
      <c r="E13" s="404"/>
      <c r="F13" s="405"/>
      <c r="G13" s="400" t="n">
        <v>5199</v>
      </c>
      <c r="H13" s="400"/>
      <c r="I13" s="400" t="n">
        <v>5199</v>
      </c>
      <c r="J13" s="400"/>
      <c r="K13" s="400"/>
      <c r="L13" s="400"/>
      <c r="M13" s="400" t="n">
        <f aca="false">SUM(G13+J13)</f>
        <v>5199</v>
      </c>
      <c r="N13" s="400"/>
      <c r="O13" s="400" t="n">
        <f aca="false">SUM(I13+L13)</f>
        <v>5199</v>
      </c>
    </row>
    <row r="14" customFormat="false" ht="12.95" hidden="false" customHeight="true" outlineLevel="0" collapsed="false">
      <c r="A14" s="401"/>
      <c r="B14" s="401"/>
      <c r="C14" s="402" t="s">
        <v>596</v>
      </c>
      <c r="D14" s="406" t="s">
        <v>597</v>
      </c>
      <c r="E14" s="404"/>
      <c r="F14" s="405" t="s">
        <v>403</v>
      </c>
      <c r="G14" s="400" t="n">
        <v>3515</v>
      </c>
      <c r="H14" s="400"/>
      <c r="I14" s="400" t="n">
        <v>3515</v>
      </c>
      <c r="J14" s="400" t="n">
        <v>-1694</v>
      </c>
      <c r="K14" s="400"/>
      <c r="L14" s="400" t="n">
        <v>-1694</v>
      </c>
      <c r="M14" s="400" t="n">
        <f aca="false">SUM(G14+J14)</f>
        <v>1821</v>
      </c>
      <c r="N14" s="400"/>
      <c r="O14" s="400" t="n">
        <f aca="false">SUM(I14+L14)</f>
        <v>1821</v>
      </c>
    </row>
    <row r="15" customFormat="false" ht="12.95" hidden="false" customHeight="true" outlineLevel="0" collapsed="false">
      <c r="A15" s="401"/>
      <c r="B15" s="401"/>
      <c r="C15" s="402" t="s">
        <v>598</v>
      </c>
      <c r="D15" s="406" t="s">
        <v>599</v>
      </c>
      <c r="E15" s="404"/>
      <c r="F15" s="405"/>
      <c r="G15" s="400" t="n">
        <v>0</v>
      </c>
      <c r="H15" s="400"/>
      <c r="I15" s="400" t="n">
        <v>0</v>
      </c>
      <c r="J15" s="400"/>
      <c r="K15" s="400"/>
      <c r="L15" s="400"/>
      <c r="M15" s="400" t="n">
        <f aca="false">SUM(G15+J15)</f>
        <v>0</v>
      </c>
      <c r="N15" s="400"/>
      <c r="O15" s="400" t="n">
        <f aca="false">SUM(I15+L15)</f>
        <v>0</v>
      </c>
    </row>
    <row r="16" customFormat="false" ht="12.95" hidden="false" customHeight="true" outlineLevel="0" collapsed="false">
      <c r="A16" s="401"/>
      <c r="B16" s="401"/>
      <c r="C16" s="402" t="s">
        <v>600</v>
      </c>
      <c r="D16" s="406" t="s">
        <v>601</v>
      </c>
      <c r="E16" s="404"/>
      <c r="F16" s="405"/>
      <c r="G16" s="400" t="n">
        <v>2454</v>
      </c>
      <c r="H16" s="400"/>
      <c r="I16" s="400" t="n">
        <v>2454</v>
      </c>
      <c r="J16" s="400"/>
      <c r="K16" s="400"/>
      <c r="L16" s="400"/>
      <c r="M16" s="400" t="n">
        <f aca="false">SUM(G16+J16)</f>
        <v>2454</v>
      </c>
      <c r="N16" s="400"/>
      <c r="O16" s="400" t="n">
        <f aca="false">SUM(I16+L16)</f>
        <v>2454</v>
      </c>
    </row>
    <row r="17" customFormat="false" ht="12.95" hidden="false" customHeight="true" outlineLevel="0" collapsed="false">
      <c r="A17" s="401"/>
      <c r="B17" s="401"/>
      <c r="C17" s="402" t="s">
        <v>602</v>
      </c>
      <c r="D17" s="406" t="s">
        <v>603</v>
      </c>
      <c r="E17" s="404"/>
      <c r="F17" s="405" t="s">
        <v>403</v>
      </c>
      <c r="G17" s="400" t="n">
        <v>2755</v>
      </c>
      <c r="H17" s="400"/>
      <c r="I17" s="400" t="n">
        <v>2755</v>
      </c>
      <c r="J17" s="400" t="n">
        <v>-2755</v>
      </c>
      <c r="K17" s="400"/>
      <c r="L17" s="400" t="n">
        <v>-2755</v>
      </c>
      <c r="M17" s="400" t="n">
        <f aca="false">SUM(G17+J17)</f>
        <v>0</v>
      </c>
      <c r="N17" s="400"/>
      <c r="O17" s="400" t="n">
        <f aca="false">SUM(I17+L17)</f>
        <v>0</v>
      </c>
    </row>
    <row r="18" customFormat="false" ht="12.95" hidden="false" customHeight="true" outlineLevel="0" collapsed="false">
      <c r="A18" s="407"/>
      <c r="B18" s="407"/>
      <c r="C18" s="408"/>
      <c r="D18" s="409" t="s">
        <v>287</v>
      </c>
      <c r="E18" s="410"/>
      <c r="F18" s="411"/>
      <c r="G18" s="412" t="n">
        <f aca="false">SUM(G5:G17)</f>
        <v>61768</v>
      </c>
      <c r="H18" s="412" t="n">
        <f aca="false">SUM(H5:H17)</f>
        <v>0</v>
      </c>
      <c r="I18" s="412" t="n">
        <f aca="false">SUM(I5:I17)</f>
        <v>61768</v>
      </c>
      <c r="J18" s="412" t="n">
        <f aca="false">SUM(J5:J17)</f>
        <v>-22392</v>
      </c>
      <c r="K18" s="412" t="n">
        <f aca="false">SUM(K5:K17)</f>
        <v>0</v>
      </c>
      <c r="L18" s="412" t="n">
        <f aca="false">SUM(L5:L17)</f>
        <v>-22392</v>
      </c>
      <c r="M18" s="412" t="n">
        <f aca="false">SUM(G18+J18)</f>
        <v>39376</v>
      </c>
      <c r="N18" s="412" t="n">
        <f aca="false">SUM(H18+K18)</f>
        <v>0</v>
      </c>
      <c r="O18" s="412" t="n">
        <f aca="false">SUM(I18+L18)</f>
        <v>39376</v>
      </c>
    </row>
    <row r="19" customFormat="false" ht="12.95" hidden="false" customHeight="true" outlineLevel="0" collapsed="false">
      <c r="A19" s="395" t="n">
        <v>1</v>
      </c>
      <c r="B19" s="395" t="n">
        <v>12</v>
      </c>
      <c r="C19" s="413"/>
      <c r="D19" s="397" t="s">
        <v>254</v>
      </c>
      <c r="E19" s="398"/>
      <c r="F19" s="399"/>
      <c r="G19" s="400"/>
      <c r="H19" s="400"/>
      <c r="I19" s="400"/>
      <c r="J19" s="400"/>
      <c r="K19" s="400"/>
      <c r="L19" s="400"/>
      <c r="M19" s="400"/>
      <c r="N19" s="400"/>
      <c r="O19" s="400"/>
    </row>
    <row r="20" customFormat="false" ht="12.95" hidden="false" customHeight="true" outlineLevel="0" collapsed="false">
      <c r="A20" s="401"/>
      <c r="B20" s="401"/>
      <c r="C20" s="402" t="s">
        <v>579</v>
      </c>
      <c r="D20" s="403" t="s">
        <v>604</v>
      </c>
      <c r="E20" s="404"/>
      <c r="F20" s="405"/>
      <c r="G20" s="400" t="n">
        <v>21220</v>
      </c>
      <c r="H20" s="400" t="n">
        <v>0</v>
      </c>
      <c r="I20" s="400" t="n">
        <v>21220</v>
      </c>
      <c r="J20" s="400"/>
      <c r="K20" s="400"/>
      <c r="L20" s="400"/>
      <c r="M20" s="400" t="n">
        <f aca="false">SUM(G20+J20)</f>
        <v>21220</v>
      </c>
      <c r="N20" s="400" t="n">
        <f aca="false">SUM(H20+K20)</f>
        <v>0</v>
      </c>
      <c r="O20" s="400" t="n">
        <f aca="false">SUM(I20+L20)</f>
        <v>21220</v>
      </c>
    </row>
    <row r="21" customFormat="false" ht="12.95" hidden="false" customHeight="true" outlineLevel="0" collapsed="false">
      <c r="A21" s="401"/>
      <c r="B21" s="401"/>
      <c r="C21" s="402" t="s">
        <v>581</v>
      </c>
      <c r="D21" s="403" t="s">
        <v>605</v>
      </c>
      <c r="E21" s="404"/>
      <c r="F21" s="405"/>
      <c r="G21" s="400" t="n">
        <v>48304</v>
      </c>
      <c r="H21" s="400" t="n">
        <v>0</v>
      </c>
      <c r="I21" s="400" t="n">
        <v>48304</v>
      </c>
      <c r="J21" s="400"/>
      <c r="K21" s="400"/>
      <c r="L21" s="400"/>
      <c r="M21" s="400" t="n">
        <f aca="false">SUM(G21+J21)</f>
        <v>48304</v>
      </c>
      <c r="N21" s="400" t="n">
        <f aca="false">SUM(H21+K21)</f>
        <v>0</v>
      </c>
      <c r="O21" s="400" t="n">
        <f aca="false">SUM(I21+L21)</f>
        <v>48304</v>
      </c>
    </row>
    <row r="22" customFormat="false" ht="12.95" hidden="false" customHeight="true" outlineLevel="0" collapsed="false">
      <c r="A22" s="401"/>
      <c r="B22" s="401"/>
      <c r="C22" s="402" t="s">
        <v>583</v>
      </c>
      <c r="D22" s="403" t="s">
        <v>606</v>
      </c>
      <c r="E22" s="404"/>
      <c r="F22" s="414"/>
      <c r="G22" s="400" t="n">
        <v>0</v>
      </c>
      <c r="H22" s="400" t="n">
        <v>2250</v>
      </c>
      <c r="I22" s="400" t="n">
        <v>2250</v>
      </c>
      <c r="J22" s="400"/>
      <c r="K22" s="400"/>
      <c r="L22" s="400"/>
      <c r="M22" s="400" t="n">
        <f aca="false">SUM(G22+J22)</f>
        <v>0</v>
      </c>
      <c r="N22" s="400" t="n">
        <f aca="false">SUM(H22+K22)</f>
        <v>2250</v>
      </c>
      <c r="O22" s="400" t="n">
        <f aca="false">SUM(I22+L22)</f>
        <v>2250</v>
      </c>
    </row>
    <row r="23" customFormat="false" ht="12.95" hidden="false" customHeight="true" outlineLevel="0" collapsed="false">
      <c r="A23" s="401"/>
      <c r="B23" s="401"/>
      <c r="C23" s="402" t="s">
        <v>585</v>
      </c>
      <c r="D23" s="403" t="s">
        <v>607</v>
      </c>
      <c r="E23" s="404"/>
      <c r="F23" s="414"/>
      <c r="G23" s="400" t="n">
        <v>1200</v>
      </c>
      <c r="H23" s="400" t="n">
        <v>0</v>
      </c>
      <c r="I23" s="400" t="n">
        <v>1200</v>
      </c>
      <c r="J23" s="400"/>
      <c r="K23" s="400"/>
      <c r="L23" s="400"/>
      <c r="M23" s="400" t="n">
        <f aca="false">SUM(G23+J23)</f>
        <v>1200</v>
      </c>
      <c r="N23" s="400" t="n">
        <f aca="false">SUM(H23+K23)</f>
        <v>0</v>
      </c>
      <c r="O23" s="400" t="n">
        <f aca="false">SUM(I23+L23)</f>
        <v>1200</v>
      </c>
    </row>
    <row r="24" customFormat="false" ht="12.95" hidden="false" customHeight="true" outlineLevel="0" collapsed="false">
      <c r="A24" s="401"/>
      <c r="B24" s="401"/>
      <c r="C24" s="402" t="s">
        <v>587</v>
      </c>
      <c r="D24" s="403" t="s">
        <v>608</v>
      </c>
      <c r="E24" s="404"/>
      <c r="F24" s="414"/>
      <c r="G24" s="400" t="n">
        <v>734</v>
      </c>
      <c r="H24" s="400" t="n">
        <v>0</v>
      </c>
      <c r="I24" s="400" t="n">
        <v>734</v>
      </c>
      <c r="J24" s="400"/>
      <c r="K24" s="400"/>
      <c r="L24" s="400"/>
      <c r="M24" s="400" t="n">
        <f aca="false">SUM(G24+J24)</f>
        <v>734</v>
      </c>
      <c r="N24" s="400" t="n">
        <f aca="false">SUM(H24+K24)</f>
        <v>0</v>
      </c>
      <c r="O24" s="400" t="n">
        <f aca="false">SUM(I24+L24)</f>
        <v>734</v>
      </c>
    </row>
    <row r="25" customFormat="false" ht="12.95" hidden="false" customHeight="true" outlineLevel="0" collapsed="false">
      <c r="A25" s="401"/>
      <c r="B25" s="401"/>
      <c r="C25" s="402" t="s">
        <v>609</v>
      </c>
      <c r="D25" s="403" t="s">
        <v>610</v>
      </c>
      <c r="E25" s="404"/>
      <c r="F25" s="414"/>
      <c r="G25" s="400" t="n">
        <v>956</v>
      </c>
      <c r="H25" s="400" t="n">
        <v>0</v>
      </c>
      <c r="I25" s="400" t="n">
        <v>956</v>
      </c>
      <c r="J25" s="400"/>
      <c r="K25" s="400"/>
      <c r="L25" s="400"/>
      <c r="M25" s="400" t="n">
        <f aca="false">SUM(G25+J25)</f>
        <v>956</v>
      </c>
      <c r="N25" s="400" t="n">
        <f aca="false">SUM(H25+K25)</f>
        <v>0</v>
      </c>
      <c r="O25" s="400" t="n">
        <f aca="false">SUM(I25+L25)</f>
        <v>956</v>
      </c>
    </row>
    <row r="26" customFormat="false" ht="12.95" hidden="false" customHeight="true" outlineLevel="0" collapsed="false">
      <c r="A26" s="401"/>
      <c r="B26" s="401"/>
      <c r="C26" s="402" t="s">
        <v>611</v>
      </c>
      <c r="D26" s="403" t="s">
        <v>612</v>
      </c>
      <c r="E26" s="404"/>
      <c r="F26" s="414"/>
      <c r="G26" s="400"/>
      <c r="H26" s="400" t="n">
        <v>6000</v>
      </c>
      <c r="I26" s="400" t="n">
        <v>6000</v>
      </c>
      <c r="J26" s="400"/>
      <c r="K26" s="400"/>
      <c r="L26" s="400"/>
      <c r="M26" s="400"/>
      <c r="N26" s="400" t="n">
        <f aca="false">SUM(H26+K26)</f>
        <v>6000</v>
      </c>
      <c r="O26" s="400" t="n">
        <f aca="false">SUM(I26+L26)</f>
        <v>6000</v>
      </c>
    </row>
    <row r="27" customFormat="false" ht="12.95" hidden="false" customHeight="true" outlineLevel="0" collapsed="false">
      <c r="A27" s="401"/>
      <c r="B27" s="401"/>
      <c r="C27" s="413"/>
      <c r="D27" s="403" t="s">
        <v>613</v>
      </c>
      <c r="E27" s="404"/>
      <c r="F27" s="414"/>
      <c r="G27" s="400" t="n">
        <v>0</v>
      </c>
      <c r="H27" s="400" t="n">
        <v>0</v>
      </c>
      <c r="I27" s="400" t="n">
        <v>0</v>
      </c>
      <c r="J27" s="400"/>
      <c r="K27" s="400"/>
      <c r="L27" s="400"/>
      <c r="M27" s="400" t="n">
        <f aca="false">SUM(G27+J27)</f>
        <v>0</v>
      </c>
      <c r="N27" s="400" t="n">
        <f aca="false">SUM(H27+K27)</f>
        <v>0</v>
      </c>
      <c r="O27" s="400" t="n">
        <f aca="false">SUM(I27+L27)</f>
        <v>0</v>
      </c>
    </row>
    <row r="28" customFormat="false" ht="24.95" hidden="false" customHeight="true" outlineLevel="0" collapsed="false">
      <c r="A28" s="401"/>
      <c r="B28" s="401"/>
      <c r="C28" s="413" t="s">
        <v>590</v>
      </c>
      <c r="D28" s="415" t="s">
        <v>614</v>
      </c>
      <c r="E28" s="404"/>
      <c r="F28" s="414"/>
      <c r="G28" s="400" t="n">
        <v>0</v>
      </c>
      <c r="H28" s="400" t="n">
        <v>2000</v>
      </c>
      <c r="I28" s="400" t="n">
        <v>2000</v>
      </c>
      <c r="J28" s="400"/>
      <c r="K28" s="400" t="n">
        <v>1000</v>
      </c>
      <c r="L28" s="400" t="n">
        <v>1000</v>
      </c>
      <c r="M28" s="400" t="n">
        <f aca="false">SUM(G28+J28)</f>
        <v>0</v>
      </c>
      <c r="N28" s="400" t="n">
        <f aca="false">SUM(H28+K28)</f>
        <v>3000</v>
      </c>
      <c r="O28" s="400" t="n">
        <f aca="false">SUM(I28+L28)</f>
        <v>3000</v>
      </c>
    </row>
    <row r="29" customFormat="false" ht="12.95" hidden="false" customHeight="true" outlineLevel="0" collapsed="false">
      <c r="A29" s="401"/>
      <c r="B29" s="401"/>
      <c r="C29" s="413" t="s">
        <v>592</v>
      </c>
      <c r="D29" s="403" t="s">
        <v>615</v>
      </c>
      <c r="E29" s="404"/>
      <c r="F29" s="414"/>
      <c r="G29" s="400" t="n">
        <v>30000</v>
      </c>
      <c r="H29" s="400"/>
      <c r="I29" s="400" t="n">
        <v>30000</v>
      </c>
      <c r="J29" s="400"/>
      <c r="K29" s="400"/>
      <c r="L29" s="400"/>
      <c r="M29" s="400" t="n">
        <f aca="false">SUM(G29+J29)</f>
        <v>30000</v>
      </c>
      <c r="N29" s="400"/>
      <c r="O29" s="400" t="n">
        <f aca="false">SUM(I29+L29)</f>
        <v>30000</v>
      </c>
    </row>
    <row r="30" customFormat="false" ht="12.95" hidden="false" customHeight="true" outlineLevel="0" collapsed="false">
      <c r="A30" s="407"/>
      <c r="B30" s="407"/>
      <c r="C30" s="408"/>
      <c r="D30" s="409" t="s">
        <v>616</v>
      </c>
      <c r="E30" s="410"/>
      <c r="F30" s="411"/>
      <c r="G30" s="412" t="n">
        <f aca="false">SUM(G20:G29)</f>
        <v>102414</v>
      </c>
      <c r="H30" s="412" t="n">
        <f aca="false">SUM(H20:H29)</f>
        <v>10250</v>
      </c>
      <c r="I30" s="412" t="n">
        <f aca="false">SUM(I20:I29)</f>
        <v>112664</v>
      </c>
      <c r="J30" s="412" t="n">
        <f aca="false">SUM(J20:J29)</f>
        <v>0</v>
      </c>
      <c r="K30" s="412" t="n">
        <f aca="false">SUM(K20:K29)</f>
        <v>1000</v>
      </c>
      <c r="L30" s="412" t="n">
        <f aca="false">SUM(L20:L29)</f>
        <v>1000</v>
      </c>
      <c r="M30" s="412" t="n">
        <f aca="false">SUM(G30+J30)</f>
        <v>102414</v>
      </c>
      <c r="N30" s="412" t="n">
        <f aca="false">SUM(H30+K30)</f>
        <v>11250</v>
      </c>
      <c r="O30" s="412" t="n">
        <f aca="false">SUM(I30+L30)</f>
        <v>113664</v>
      </c>
    </row>
    <row r="31" customFormat="false" ht="12.95" hidden="false" customHeight="true" outlineLevel="0" collapsed="false">
      <c r="A31" s="416" t="n">
        <v>1</v>
      </c>
      <c r="B31" s="416" t="n">
        <v>13</v>
      </c>
      <c r="C31" s="417"/>
      <c r="D31" s="418" t="s">
        <v>384</v>
      </c>
      <c r="E31" s="419"/>
      <c r="F31" s="420"/>
      <c r="G31" s="421"/>
      <c r="H31" s="421"/>
      <c r="I31" s="421"/>
      <c r="J31" s="421"/>
      <c r="K31" s="421"/>
      <c r="L31" s="421"/>
      <c r="M31" s="400"/>
      <c r="N31" s="400"/>
      <c r="O31" s="400"/>
    </row>
    <row r="32" customFormat="false" ht="12.95" hidden="false" customHeight="true" outlineLevel="0" collapsed="false">
      <c r="A32" s="422"/>
      <c r="B32" s="423"/>
      <c r="C32" s="402" t="s">
        <v>579</v>
      </c>
      <c r="D32" s="403" t="s">
        <v>617</v>
      </c>
      <c r="E32" s="404"/>
      <c r="F32" s="405"/>
      <c r="G32" s="400" t="n">
        <v>0</v>
      </c>
      <c r="H32" s="400" t="n">
        <v>0</v>
      </c>
      <c r="I32" s="400" t="n">
        <v>0</v>
      </c>
      <c r="J32" s="400"/>
      <c r="K32" s="400"/>
      <c r="L32" s="400"/>
      <c r="M32" s="400" t="n">
        <f aca="false">SUM(G32+J32)</f>
        <v>0</v>
      </c>
      <c r="N32" s="400" t="n">
        <f aca="false">SUM(H32+K32)</f>
        <v>0</v>
      </c>
      <c r="O32" s="400" t="n">
        <f aca="false">SUM(I32+L32)</f>
        <v>0</v>
      </c>
    </row>
    <row r="33" customFormat="false" ht="12.95" hidden="false" customHeight="true" outlineLevel="0" collapsed="false">
      <c r="A33" s="424"/>
      <c r="B33" s="425"/>
      <c r="C33" s="402" t="s">
        <v>581</v>
      </c>
      <c r="D33" s="403" t="s">
        <v>618</v>
      </c>
      <c r="E33" s="404"/>
      <c r="F33" s="405"/>
      <c r="G33" s="400" t="n">
        <v>0</v>
      </c>
      <c r="H33" s="400" t="n">
        <v>898</v>
      </c>
      <c r="I33" s="400" t="n">
        <v>898</v>
      </c>
      <c r="J33" s="400"/>
      <c r="K33" s="400"/>
      <c r="L33" s="400"/>
      <c r="M33" s="400" t="n">
        <f aca="false">SUM(G33+J33)</f>
        <v>0</v>
      </c>
      <c r="N33" s="400" t="n">
        <f aca="false">SUM(H33+K33)</f>
        <v>898</v>
      </c>
      <c r="O33" s="400" t="n">
        <f aca="false">SUM(I33+L33)</f>
        <v>898</v>
      </c>
    </row>
    <row r="34" customFormat="false" ht="12.95" hidden="false" customHeight="true" outlineLevel="0" collapsed="false">
      <c r="A34" s="424"/>
      <c r="B34" s="425"/>
      <c r="C34" s="402" t="s">
        <v>583</v>
      </c>
      <c r="D34" s="403" t="s">
        <v>619</v>
      </c>
      <c r="E34" s="404"/>
      <c r="F34" s="405"/>
      <c r="G34" s="400" t="n">
        <v>0</v>
      </c>
      <c r="H34" s="400" t="n">
        <v>6572</v>
      </c>
      <c r="I34" s="400" t="n">
        <v>6572</v>
      </c>
      <c r="J34" s="400"/>
      <c r="K34" s="400"/>
      <c r="L34" s="400"/>
      <c r="M34" s="400" t="n">
        <f aca="false">SUM(G34+J34)</f>
        <v>0</v>
      </c>
      <c r="N34" s="400" t="n">
        <f aca="false">SUM(H34+K34)</f>
        <v>6572</v>
      </c>
      <c r="O34" s="400" t="n">
        <f aca="false">SUM(I34+L34)</f>
        <v>6572</v>
      </c>
    </row>
    <row r="35" customFormat="false" ht="24" hidden="false" customHeight="true" outlineLevel="0" collapsed="false">
      <c r="A35" s="424"/>
      <c r="B35" s="425"/>
      <c r="C35" s="402" t="s">
        <v>585</v>
      </c>
      <c r="D35" s="403" t="s">
        <v>620</v>
      </c>
      <c r="E35" s="404"/>
      <c r="F35" s="405"/>
      <c r="G35" s="400" t="n">
        <v>1461</v>
      </c>
      <c r="H35" s="400" t="n">
        <v>0</v>
      </c>
      <c r="I35" s="400" t="n">
        <v>1461</v>
      </c>
      <c r="J35" s="400"/>
      <c r="K35" s="400"/>
      <c r="L35" s="400"/>
      <c r="M35" s="400" t="n">
        <f aca="false">SUM(G35+J35)</f>
        <v>1461</v>
      </c>
      <c r="N35" s="400" t="n">
        <f aca="false">SUM(H35+K35)</f>
        <v>0</v>
      </c>
      <c r="O35" s="400" t="n">
        <f aca="false">SUM(I35+L35)</f>
        <v>1461</v>
      </c>
    </row>
    <row r="36" customFormat="false" ht="24.95" hidden="false" customHeight="true" outlineLevel="0" collapsed="false">
      <c r="A36" s="424"/>
      <c r="B36" s="425"/>
      <c r="C36" s="402" t="s">
        <v>587</v>
      </c>
      <c r="D36" s="415" t="s">
        <v>621</v>
      </c>
      <c r="E36" s="404"/>
      <c r="F36" s="414"/>
      <c r="G36" s="400" t="n">
        <v>0</v>
      </c>
      <c r="H36" s="400" t="n">
        <v>6300</v>
      </c>
      <c r="I36" s="400" t="n">
        <v>6300</v>
      </c>
      <c r="J36" s="400"/>
      <c r="K36" s="400"/>
      <c r="L36" s="400"/>
      <c r="M36" s="400" t="n">
        <f aca="false">SUM(G36+J36)</f>
        <v>0</v>
      </c>
      <c r="N36" s="400" t="n">
        <f aca="false">SUM(H36+K36)</f>
        <v>6300</v>
      </c>
      <c r="O36" s="400" t="n">
        <f aca="false">SUM(I36+L36)</f>
        <v>6300</v>
      </c>
    </row>
    <row r="37" customFormat="false" ht="15" hidden="false" customHeight="true" outlineLevel="0" collapsed="false">
      <c r="A37" s="424"/>
      <c r="B37" s="425"/>
      <c r="C37" s="402" t="s">
        <v>609</v>
      </c>
      <c r="D37" s="403" t="s">
        <v>606</v>
      </c>
      <c r="E37" s="404"/>
      <c r="F37" s="414"/>
      <c r="G37" s="400"/>
      <c r="H37" s="400" t="n">
        <v>5920</v>
      </c>
      <c r="I37" s="400" t="n">
        <v>5920</v>
      </c>
      <c r="J37" s="400"/>
      <c r="K37" s="400"/>
      <c r="L37" s="400"/>
      <c r="M37" s="400" t="n">
        <f aca="false">SUM(G37+J37)</f>
        <v>0</v>
      </c>
      <c r="N37" s="400" t="n">
        <f aca="false">SUM(H37+K37)</f>
        <v>5920</v>
      </c>
      <c r="O37" s="400" t="n">
        <f aca="false">SUM(I37+L37)</f>
        <v>5920</v>
      </c>
    </row>
    <row r="38" customFormat="false" ht="15" hidden="false" customHeight="true" outlineLevel="0" collapsed="false">
      <c r="A38" s="424"/>
      <c r="B38" s="425"/>
      <c r="C38" s="402" t="s">
        <v>611</v>
      </c>
      <c r="D38" s="403" t="s">
        <v>622</v>
      </c>
      <c r="E38" s="404"/>
      <c r="F38" s="414" t="s">
        <v>403</v>
      </c>
      <c r="G38" s="400"/>
      <c r="H38" s="400"/>
      <c r="I38" s="400"/>
      <c r="J38" s="400" t="n">
        <v>12733</v>
      </c>
      <c r="K38" s="400"/>
      <c r="L38" s="400" t="n">
        <v>12733</v>
      </c>
      <c r="M38" s="400" t="n">
        <f aca="false">SUM(G38+J38)</f>
        <v>12733</v>
      </c>
      <c r="N38" s="400"/>
      <c r="O38" s="400" t="n">
        <f aca="false">SUM(I38+L38)</f>
        <v>12733</v>
      </c>
    </row>
    <row r="39" customFormat="false" ht="15" hidden="false" customHeight="true" outlineLevel="0" collapsed="false">
      <c r="A39" s="424"/>
      <c r="B39" s="425"/>
      <c r="C39" s="402" t="s">
        <v>623</v>
      </c>
      <c r="D39" s="403" t="s">
        <v>624</v>
      </c>
      <c r="E39" s="404"/>
      <c r="F39" s="414" t="s">
        <v>625</v>
      </c>
      <c r="G39" s="400"/>
      <c r="H39" s="400"/>
      <c r="I39" s="400"/>
      <c r="J39" s="400" t="n">
        <v>2000</v>
      </c>
      <c r="K39" s="400"/>
      <c r="L39" s="400" t="n">
        <v>2000</v>
      </c>
      <c r="M39" s="400" t="n">
        <f aca="false">SUM(G39+J39)</f>
        <v>2000</v>
      </c>
      <c r="N39" s="400"/>
      <c r="O39" s="400" t="n">
        <f aca="false">SUM(I39+L39)</f>
        <v>2000</v>
      </c>
    </row>
    <row r="40" customFormat="false" ht="15" hidden="false" customHeight="true" outlineLevel="0" collapsed="false">
      <c r="A40" s="424"/>
      <c r="B40" s="425"/>
      <c r="C40" s="402" t="s">
        <v>626</v>
      </c>
      <c r="D40" s="403" t="s">
        <v>627</v>
      </c>
      <c r="E40" s="404"/>
      <c r="F40" s="414" t="s">
        <v>403</v>
      </c>
      <c r="G40" s="400"/>
      <c r="H40" s="400"/>
      <c r="I40" s="400"/>
      <c r="J40" s="400" t="n">
        <v>2652</v>
      </c>
      <c r="K40" s="400"/>
      <c r="L40" s="400" t="n">
        <v>2652</v>
      </c>
      <c r="M40" s="400" t="n">
        <f aca="false">SUM(G40+J40)</f>
        <v>2652</v>
      </c>
      <c r="N40" s="400"/>
      <c r="O40" s="400" t="n">
        <f aca="false">SUM(I40+L40)</f>
        <v>2652</v>
      </c>
    </row>
    <row r="41" customFormat="false" ht="12.95" hidden="false" customHeight="true" outlineLevel="0" collapsed="false">
      <c r="A41" s="424"/>
      <c r="B41" s="425"/>
      <c r="C41" s="413"/>
      <c r="D41" s="403" t="s">
        <v>613</v>
      </c>
      <c r="E41" s="396"/>
      <c r="F41" s="426"/>
      <c r="G41" s="400" t="n">
        <v>0</v>
      </c>
      <c r="H41" s="400" t="n">
        <v>0</v>
      </c>
      <c r="I41" s="400" t="n">
        <v>0</v>
      </c>
      <c r="J41" s="400"/>
      <c r="K41" s="400"/>
      <c r="L41" s="400"/>
      <c r="M41" s="400" t="n">
        <f aca="false">SUM(G41+J41)</f>
        <v>0</v>
      </c>
      <c r="N41" s="400" t="n">
        <f aca="false">SUM(H41+K41)</f>
        <v>0</v>
      </c>
      <c r="O41" s="400" t="n">
        <f aca="false">SUM(I41+L41)</f>
        <v>0</v>
      </c>
    </row>
    <row r="42" customFormat="false" ht="12.95" hidden="false" customHeight="true" outlineLevel="0" collapsed="false">
      <c r="A42" s="424"/>
      <c r="B42" s="425"/>
      <c r="C42" s="413" t="s">
        <v>590</v>
      </c>
      <c r="D42" s="406" t="s">
        <v>628</v>
      </c>
      <c r="E42" s="396"/>
      <c r="F42" s="426"/>
      <c r="G42" s="400" t="n">
        <v>213</v>
      </c>
      <c r="H42" s="400" t="n">
        <v>0</v>
      </c>
      <c r="I42" s="400" t="n">
        <v>213</v>
      </c>
      <c r="J42" s="400"/>
      <c r="K42" s="400"/>
      <c r="L42" s="400"/>
      <c r="M42" s="400" t="n">
        <f aca="false">SUM(G42+J42)</f>
        <v>213</v>
      </c>
      <c r="N42" s="400" t="n">
        <f aca="false">SUM(H42+K42)</f>
        <v>0</v>
      </c>
      <c r="O42" s="400" t="n">
        <f aca="false">SUM(I42+L42)</f>
        <v>213</v>
      </c>
    </row>
    <row r="43" customFormat="false" ht="24.95" hidden="false" customHeight="true" outlineLevel="0" collapsed="false">
      <c r="A43" s="424"/>
      <c r="B43" s="425"/>
      <c r="C43" s="413" t="s">
        <v>592</v>
      </c>
      <c r="D43" s="195" t="s">
        <v>629</v>
      </c>
      <c r="E43" s="396"/>
      <c r="F43" s="426"/>
      <c r="G43" s="400" t="n">
        <v>0</v>
      </c>
      <c r="H43" s="400" t="n">
        <v>1125</v>
      </c>
      <c r="I43" s="400" t="n">
        <v>1125</v>
      </c>
      <c r="J43" s="400"/>
      <c r="K43" s="400"/>
      <c r="L43" s="400"/>
      <c r="M43" s="400" t="n">
        <f aca="false">SUM(G43+J43)</f>
        <v>0</v>
      </c>
      <c r="N43" s="400" t="n">
        <f aca="false">SUM(H43+K43)</f>
        <v>1125</v>
      </c>
      <c r="O43" s="400" t="n">
        <f aca="false">SUM(I43+L43)</f>
        <v>1125</v>
      </c>
    </row>
    <row r="44" customFormat="false" ht="15" hidden="false" customHeight="true" outlineLevel="0" collapsed="false">
      <c r="A44" s="424"/>
      <c r="B44" s="425"/>
      <c r="C44" s="413" t="s">
        <v>594</v>
      </c>
      <c r="D44" s="427" t="s">
        <v>630</v>
      </c>
      <c r="E44" s="396"/>
      <c r="F44" s="426"/>
      <c r="G44" s="400" t="n">
        <v>531</v>
      </c>
      <c r="H44" s="400" t="n">
        <v>0</v>
      </c>
      <c r="I44" s="400" t="n">
        <v>531</v>
      </c>
      <c r="J44" s="400"/>
      <c r="K44" s="400"/>
      <c r="L44" s="400"/>
      <c r="M44" s="400" t="n">
        <f aca="false">SUM(G44+J44)</f>
        <v>531</v>
      </c>
      <c r="N44" s="400" t="n">
        <f aca="false">SUM(H44+K44)</f>
        <v>0</v>
      </c>
      <c r="O44" s="400" t="n">
        <f aca="false">SUM(I44+L44)</f>
        <v>531</v>
      </c>
    </row>
    <row r="45" customFormat="false" ht="12.95" hidden="false" customHeight="true" outlineLevel="0" collapsed="false">
      <c r="A45" s="428"/>
      <c r="B45" s="429"/>
      <c r="C45" s="408"/>
      <c r="D45" s="409" t="s">
        <v>631</v>
      </c>
      <c r="E45" s="410"/>
      <c r="F45" s="411"/>
      <c r="G45" s="430" t="n">
        <f aca="false">SUM(G32:G44)</f>
        <v>2205</v>
      </c>
      <c r="H45" s="430" t="n">
        <f aca="false">SUM(H32:H44)</f>
        <v>20815</v>
      </c>
      <c r="I45" s="430" t="n">
        <f aca="false">SUM(I32:I44)</f>
        <v>23020</v>
      </c>
      <c r="J45" s="430" t="n">
        <f aca="false">SUM(J32:J44)</f>
        <v>17385</v>
      </c>
      <c r="K45" s="430" t="n">
        <f aca="false">SUM(K32:K44)</f>
        <v>0</v>
      </c>
      <c r="L45" s="430" t="n">
        <f aca="false">SUM(L32:L44)</f>
        <v>17385</v>
      </c>
      <c r="M45" s="412" t="n">
        <f aca="false">SUM(G45+J45)</f>
        <v>19590</v>
      </c>
      <c r="N45" s="431" t="n">
        <f aca="false">SUM(H45+K45)</f>
        <v>20815</v>
      </c>
      <c r="O45" s="412" t="n">
        <f aca="false">SUM(I45+L45)</f>
        <v>40405</v>
      </c>
    </row>
    <row r="46" customFormat="false" ht="13.5" hidden="false" customHeight="true" outlineLevel="0" collapsed="false">
      <c r="A46" s="432" t="n">
        <v>1</v>
      </c>
      <c r="B46" s="433" t="n">
        <v>14</v>
      </c>
      <c r="C46" s="434"/>
      <c r="D46" s="435" t="s">
        <v>256</v>
      </c>
      <c r="E46" s="436"/>
      <c r="F46" s="437"/>
      <c r="G46" s="438"/>
      <c r="H46" s="438"/>
      <c r="I46" s="438"/>
      <c r="J46" s="438"/>
      <c r="K46" s="438"/>
      <c r="L46" s="438"/>
      <c r="M46" s="400"/>
      <c r="N46" s="400"/>
      <c r="O46" s="400"/>
    </row>
    <row r="47" customFormat="false" ht="13.5" hidden="false" customHeight="true" outlineLevel="0" collapsed="false">
      <c r="A47" s="422"/>
      <c r="B47" s="423"/>
      <c r="C47" s="402" t="s">
        <v>579</v>
      </c>
      <c r="D47" s="403" t="s">
        <v>632</v>
      </c>
      <c r="E47" s="404"/>
      <c r="F47" s="405" t="s">
        <v>403</v>
      </c>
      <c r="G47" s="400" t="n">
        <v>10000</v>
      </c>
      <c r="H47" s="400"/>
      <c r="I47" s="400" t="n">
        <v>10000</v>
      </c>
      <c r="J47" s="400" t="n">
        <v>-7046</v>
      </c>
      <c r="K47" s="400"/>
      <c r="L47" s="400" t="n">
        <v>-7046</v>
      </c>
      <c r="M47" s="400" t="n">
        <f aca="false">SUM(G47+J47)</f>
        <v>2954</v>
      </c>
      <c r="N47" s="400"/>
      <c r="O47" s="400" t="n">
        <f aca="false">SUM(I47+L47)</f>
        <v>2954</v>
      </c>
    </row>
    <row r="48" customFormat="false" ht="13.5" hidden="false" customHeight="true" outlineLevel="0" collapsed="false">
      <c r="A48" s="422"/>
      <c r="B48" s="423"/>
      <c r="C48" s="402" t="s">
        <v>581</v>
      </c>
      <c r="D48" s="403" t="s">
        <v>633</v>
      </c>
      <c r="E48" s="404"/>
      <c r="F48" s="439"/>
      <c r="G48" s="400"/>
      <c r="H48" s="400" t="n">
        <v>3000</v>
      </c>
      <c r="I48" s="400" t="n">
        <v>3000</v>
      </c>
      <c r="J48" s="400"/>
      <c r="K48" s="400"/>
      <c r="L48" s="400"/>
      <c r="M48" s="400"/>
      <c r="N48" s="400" t="n">
        <v>3000</v>
      </c>
      <c r="O48" s="400" t="n">
        <v>3000</v>
      </c>
    </row>
    <row r="49" customFormat="false" ht="13.5" hidden="false" customHeight="true" outlineLevel="0" collapsed="false">
      <c r="A49" s="422"/>
      <c r="B49" s="423"/>
      <c r="C49" s="402" t="s">
        <v>583</v>
      </c>
      <c r="D49" s="403" t="s">
        <v>634</v>
      </c>
      <c r="E49" s="404"/>
      <c r="F49" s="439"/>
      <c r="G49" s="400" t="n">
        <v>5000</v>
      </c>
      <c r="H49" s="400"/>
      <c r="I49" s="400" t="n">
        <v>5000</v>
      </c>
      <c r="J49" s="400"/>
      <c r="K49" s="400"/>
      <c r="L49" s="400"/>
      <c r="M49" s="400" t="n">
        <f aca="false">SUM(G49+J49)</f>
        <v>5000</v>
      </c>
      <c r="N49" s="400"/>
      <c r="O49" s="400" t="n">
        <v>5000</v>
      </c>
    </row>
    <row r="50" customFormat="false" ht="13.5" hidden="false" customHeight="true" outlineLevel="0" collapsed="false">
      <c r="A50" s="422"/>
      <c r="B50" s="423"/>
      <c r="C50" s="402" t="s">
        <v>585</v>
      </c>
      <c r="D50" s="310" t="s">
        <v>635</v>
      </c>
      <c r="E50" s="306"/>
      <c r="F50" s="439" t="s">
        <v>403</v>
      </c>
      <c r="G50" s="400"/>
      <c r="H50" s="400"/>
      <c r="I50" s="400"/>
      <c r="J50" s="400" t="n">
        <v>4046</v>
      </c>
      <c r="K50" s="400"/>
      <c r="L50" s="400" t="n">
        <v>4046</v>
      </c>
      <c r="M50" s="400" t="n">
        <f aca="false">SUM(G50+J50)</f>
        <v>4046</v>
      </c>
      <c r="N50" s="400"/>
      <c r="O50" s="400" t="n">
        <v>4046</v>
      </c>
    </row>
    <row r="51" customFormat="false" ht="14.1" hidden="false" customHeight="true" outlineLevel="0" collapsed="false">
      <c r="A51" s="422"/>
      <c r="B51" s="423"/>
      <c r="C51" s="413"/>
      <c r="D51" s="403" t="s">
        <v>613</v>
      </c>
      <c r="E51" s="404"/>
      <c r="F51" s="414"/>
      <c r="G51" s="400"/>
      <c r="H51" s="400" t="n">
        <v>0</v>
      </c>
      <c r="I51" s="400"/>
      <c r="J51" s="400"/>
      <c r="K51" s="400"/>
      <c r="L51" s="400"/>
      <c r="M51" s="400"/>
      <c r="N51" s="400" t="n">
        <f aca="false">SUM(H51+K51)</f>
        <v>0</v>
      </c>
      <c r="O51" s="400"/>
    </row>
    <row r="52" customFormat="false" ht="14.1" hidden="false" customHeight="true" outlineLevel="0" collapsed="false">
      <c r="A52" s="422"/>
      <c r="B52" s="423"/>
      <c r="C52" s="413" t="s">
        <v>636</v>
      </c>
      <c r="D52" s="403" t="s">
        <v>637</v>
      </c>
      <c r="E52" s="404"/>
      <c r="F52" s="414"/>
      <c r="G52" s="400" t="n">
        <v>8265</v>
      </c>
      <c r="H52" s="400" t="n">
        <v>0</v>
      </c>
      <c r="I52" s="400" t="n">
        <v>8265</v>
      </c>
      <c r="J52" s="400"/>
      <c r="K52" s="400"/>
      <c r="L52" s="400"/>
      <c r="M52" s="400" t="n">
        <f aca="false">SUM(G52+J52)</f>
        <v>8265</v>
      </c>
      <c r="N52" s="400" t="n">
        <f aca="false">SUM(H52+K52)</f>
        <v>0</v>
      </c>
      <c r="O52" s="400" t="n">
        <f aca="false">SUM(I52+L52)</f>
        <v>8265</v>
      </c>
    </row>
    <row r="53" customFormat="false" ht="16.5" hidden="false" customHeight="true" outlineLevel="0" collapsed="false">
      <c r="A53" s="407"/>
      <c r="B53" s="440"/>
      <c r="C53" s="408"/>
      <c r="D53" s="441" t="s">
        <v>302</v>
      </c>
      <c r="E53" s="442"/>
      <c r="F53" s="443"/>
      <c r="G53" s="430" t="n">
        <f aca="false">SUM(G47:G52)</f>
        <v>23265</v>
      </c>
      <c r="H53" s="430" t="n">
        <f aca="false">SUM(H47:H52)</f>
        <v>3000</v>
      </c>
      <c r="I53" s="430" t="n">
        <f aca="false">SUM(I47:I52)</f>
        <v>26265</v>
      </c>
      <c r="J53" s="430" t="n">
        <f aca="false">SUM(J47:J52)</f>
        <v>-3000</v>
      </c>
      <c r="K53" s="430" t="n">
        <f aca="false">SUM(K47:K52)</f>
        <v>0</v>
      </c>
      <c r="L53" s="430" t="n">
        <f aca="false">SUM(L47:L52)</f>
        <v>-3000</v>
      </c>
      <c r="M53" s="430" t="n">
        <f aca="false">SUM(M47:M52)</f>
        <v>20265</v>
      </c>
      <c r="N53" s="430" t="n">
        <f aca="false">SUM(N47:N52)</f>
        <v>3000</v>
      </c>
      <c r="O53" s="430" t="n">
        <f aca="false">SUM(O47:O52)</f>
        <v>23265</v>
      </c>
    </row>
    <row r="54" customFormat="false" ht="12" hidden="false" customHeight="true" outlineLevel="0" collapsed="false">
      <c r="A54" s="444" t="n">
        <v>1</v>
      </c>
      <c r="B54" s="445" t="n">
        <v>15</v>
      </c>
      <c r="C54" s="446"/>
      <c r="D54" s="447" t="s">
        <v>303</v>
      </c>
      <c r="E54" s="391"/>
      <c r="F54" s="448"/>
      <c r="G54" s="449"/>
      <c r="H54" s="449"/>
      <c r="I54" s="449"/>
      <c r="J54" s="449"/>
      <c r="K54" s="449"/>
      <c r="L54" s="449"/>
      <c r="M54" s="450"/>
      <c r="N54" s="450"/>
      <c r="O54" s="450"/>
    </row>
    <row r="55" customFormat="false" ht="12.75" hidden="false" customHeight="false" outlineLevel="0" collapsed="false">
      <c r="A55" s="451"/>
      <c r="B55" s="452"/>
      <c r="C55" s="388" t="n">
        <v>1</v>
      </c>
      <c r="D55" s="453" t="s">
        <v>638</v>
      </c>
      <c r="E55" s="454"/>
      <c r="F55" s="455" t="s">
        <v>403</v>
      </c>
      <c r="G55" s="456"/>
      <c r="H55" s="456" t="n">
        <v>1727</v>
      </c>
      <c r="I55" s="456" t="n">
        <v>1727</v>
      </c>
      <c r="J55" s="456"/>
      <c r="K55" s="456" t="n">
        <v>1215</v>
      </c>
      <c r="L55" s="456" t="n">
        <v>1215</v>
      </c>
      <c r="M55" s="400"/>
      <c r="N55" s="400" t="n">
        <f aca="false">SUM(H55+K55)</f>
        <v>2942</v>
      </c>
      <c r="O55" s="400" t="n">
        <f aca="false">SUM(I55+L55)</f>
        <v>2942</v>
      </c>
    </row>
    <row r="56" customFormat="false" ht="12.75" hidden="false" customHeight="false" outlineLevel="0" collapsed="false">
      <c r="A56" s="451"/>
      <c r="B56" s="452"/>
      <c r="C56" s="388" t="n">
        <v>2</v>
      </c>
      <c r="D56" s="453" t="s">
        <v>639</v>
      </c>
      <c r="E56" s="454"/>
      <c r="F56" s="455" t="s">
        <v>403</v>
      </c>
      <c r="G56" s="456"/>
      <c r="H56" s="456"/>
      <c r="I56" s="456"/>
      <c r="J56" s="456" t="n">
        <v>1316</v>
      </c>
      <c r="K56" s="456"/>
      <c r="L56" s="456" t="n">
        <v>1316</v>
      </c>
      <c r="M56" s="400" t="n">
        <v>1316</v>
      </c>
      <c r="N56" s="400"/>
      <c r="O56" s="400" t="n">
        <v>1316</v>
      </c>
    </row>
    <row r="57" customFormat="false" ht="12.75" hidden="false" customHeight="false" outlineLevel="0" collapsed="false">
      <c r="A57" s="407"/>
      <c r="B57" s="407"/>
      <c r="C57" s="408"/>
      <c r="D57" s="441" t="s">
        <v>640</v>
      </c>
      <c r="E57" s="442"/>
      <c r="F57" s="443"/>
      <c r="G57" s="430" t="n">
        <f aca="false">SUM(G55:G56)</f>
        <v>0</v>
      </c>
      <c r="H57" s="430" t="n">
        <f aca="false">SUM(H55:H56)</f>
        <v>1727</v>
      </c>
      <c r="I57" s="430" t="n">
        <f aca="false">SUM(I55:I56)</f>
        <v>1727</v>
      </c>
      <c r="J57" s="430" t="n">
        <f aca="false">SUM(J55:J56)</f>
        <v>1316</v>
      </c>
      <c r="K57" s="430" t="n">
        <f aca="false">SUM(K55:K56)</f>
        <v>1215</v>
      </c>
      <c r="L57" s="430" t="n">
        <f aca="false">SUM(L55:L56)</f>
        <v>2531</v>
      </c>
      <c r="M57" s="412" t="n">
        <f aca="false">SUM(G57+J57)</f>
        <v>1316</v>
      </c>
      <c r="N57" s="412" t="n">
        <f aca="false">SUM(H57+K57)</f>
        <v>2942</v>
      </c>
      <c r="O57" s="412" t="n">
        <f aca="false">SUM(I57+L57)</f>
        <v>4258</v>
      </c>
    </row>
    <row r="58" customFormat="false" ht="14.1" hidden="false" customHeight="true" outlineLevel="0" collapsed="false">
      <c r="A58" s="457" t="n">
        <v>1</v>
      </c>
      <c r="B58" s="457" t="n">
        <v>16</v>
      </c>
      <c r="C58" s="458"/>
      <c r="D58" s="459" t="s">
        <v>385</v>
      </c>
      <c r="E58" s="460"/>
      <c r="F58" s="461"/>
      <c r="G58" s="462"/>
      <c r="H58" s="462"/>
      <c r="I58" s="462"/>
      <c r="J58" s="463"/>
      <c r="K58" s="463"/>
      <c r="L58" s="463"/>
      <c r="M58" s="400"/>
      <c r="N58" s="400"/>
      <c r="O58" s="400"/>
    </row>
    <row r="59" customFormat="false" ht="14.1" hidden="false" customHeight="true" outlineLevel="0" collapsed="false">
      <c r="A59" s="464"/>
      <c r="B59" s="465"/>
      <c r="C59" s="466" t="n">
        <v>1</v>
      </c>
      <c r="D59" s="467" t="s">
        <v>641</v>
      </c>
      <c r="E59" s="468"/>
      <c r="F59" s="469"/>
      <c r="G59" s="470"/>
      <c r="H59" s="470"/>
      <c r="I59" s="470"/>
      <c r="J59" s="470"/>
      <c r="K59" s="470"/>
      <c r="L59" s="470"/>
      <c r="M59" s="400"/>
      <c r="N59" s="400"/>
      <c r="O59" s="400"/>
    </row>
    <row r="60" customFormat="false" ht="14.1" hidden="false" customHeight="true" outlineLevel="0" collapsed="false">
      <c r="A60" s="471"/>
      <c r="B60" s="471"/>
      <c r="C60" s="472" t="s">
        <v>642</v>
      </c>
      <c r="D60" s="473" t="s">
        <v>643</v>
      </c>
      <c r="E60" s="474"/>
      <c r="F60" s="475" t="s">
        <v>403</v>
      </c>
      <c r="G60" s="476" t="n">
        <v>0</v>
      </c>
      <c r="H60" s="476" t="n">
        <v>498021</v>
      </c>
      <c r="I60" s="476" t="n">
        <v>498021</v>
      </c>
      <c r="J60" s="476"/>
      <c r="K60" s="476" t="n">
        <v>11082</v>
      </c>
      <c r="L60" s="476" t="n">
        <v>11082</v>
      </c>
      <c r="M60" s="400" t="n">
        <f aca="false">SUM(G60+J60)</f>
        <v>0</v>
      </c>
      <c r="N60" s="400" t="n">
        <f aca="false">SUM(H60+K60)</f>
        <v>509103</v>
      </c>
      <c r="O60" s="400" t="n">
        <f aca="false">SUM(I60+L60)</f>
        <v>509103</v>
      </c>
    </row>
    <row r="61" customFormat="false" ht="15.95" hidden="false" customHeight="true" outlineLevel="0" collapsed="false">
      <c r="A61" s="477"/>
      <c r="B61" s="477"/>
      <c r="C61" s="472" t="s">
        <v>644</v>
      </c>
      <c r="D61" s="473" t="s">
        <v>645</v>
      </c>
      <c r="E61" s="474"/>
      <c r="F61" s="475"/>
      <c r="G61" s="476" t="n">
        <v>15000</v>
      </c>
      <c r="H61" s="476" t="n">
        <v>0</v>
      </c>
      <c r="I61" s="476" t="n">
        <v>15000</v>
      </c>
      <c r="J61" s="470"/>
      <c r="K61" s="470"/>
      <c r="L61" s="470"/>
      <c r="M61" s="400" t="n">
        <f aca="false">SUM(G61+J61)</f>
        <v>15000</v>
      </c>
      <c r="N61" s="400" t="n">
        <f aca="false">SUM(H61+K61)</f>
        <v>0</v>
      </c>
      <c r="O61" s="400" t="n">
        <f aca="false">SUM(I61+L61)</f>
        <v>15000</v>
      </c>
    </row>
    <row r="62" customFormat="false" ht="14.1" hidden="false" customHeight="true" outlineLevel="0" collapsed="false">
      <c r="A62" s="477"/>
      <c r="B62" s="477"/>
      <c r="C62" s="478" t="s">
        <v>646</v>
      </c>
      <c r="D62" s="479" t="s">
        <v>647</v>
      </c>
      <c r="E62" s="480"/>
      <c r="F62" s="481"/>
      <c r="G62" s="421" t="n">
        <v>17572</v>
      </c>
      <c r="H62" s="421" t="n">
        <v>0</v>
      </c>
      <c r="I62" s="421" t="n">
        <v>17572</v>
      </c>
      <c r="J62" s="476"/>
      <c r="K62" s="476"/>
      <c r="L62" s="476"/>
      <c r="M62" s="400" t="n">
        <f aca="false">SUM(G62+J62)</f>
        <v>17572</v>
      </c>
      <c r="N62" s="400" t="n">
        <f aca="false">SUM(H62+K62)</f>
        <v>0</v>
      </c>
      <c r="O62" s="400" t="n">
        <f aca="false">SUM(I62+L62)</f>
        <v>17572</v>
      </c>
    </row>
    <row r="63" customFormat="false" ht="23.1" hidden="false" customHeight="true" outlineLevel="0" collapsed="false">
      <c r="A63" s="477"/>
      <c r="B63" s="477"/>
      <c r="C63" s="478" t="s">
        <v>648</v>
      </c>
      <c r="D63" s="479" t="s">
        <v>649</v>
      </c>
      <c r="E63" s="480"/>
      <c r="F63" s="481"/>
      <c r="G63" s="421" t="n">
        <v>3743</v>
      </c>
      <c r="H63" s="421" t="n">
        <v>0</v>
      </c>
      <c r="I63" s="421" t="n">
        <v>3743</v>
      </c>
      <c r="J63" s="476"/>
      <c r="K63" s="476"/>
      <c r="L63" s="476"/>
      <c r="M63" s="400" t="n">
        <f aca="false">SUM(G63+J63)</f>
        <v>3743</v>
      </c>
      <c r="N63" s="400" t="n">
        <f aca="false">SUM(H63+K63)</f>
        <v>0</v>
      </c>
      <c r="O63" s="400" t="n">
        <f aca="false">SUM(I63+L63)</f>
        <v>3743</v>
      </c>
    </row>
    <row r="64" customFormat="false" ht="14.1" hidden="false" customHeight="true" outlineLevel="0" collapsed="false">
      <c r="A64" s="477"/>
      <c r="B64" s="477"/>
      <c r="C64" s="478" t="s">
        <v>650</v>
      </c>
      <c r="D64" s="479" t="s">
        <v>651</v>
      </c>
      <c r="E64" s="480"/>
      <c r="F64" s="481"/>
      <c r="G64" s="421" t="n">
        <v>49</v>
      </c>
      <c r="H64" s="421" t="n">
        <v>0</v>
      </c>
      <c r="I64" s="421" t="n">
        <v>49</v>
      </c>
      <c r="J64" s="476"/>
      <c r="K64" s="476"/>
      <c r="L64" s="476"/>
      <c r="M64" s="400" t="n">
        <f aca="false">SUM(G64+J64)</f>
        <v>49</v>
      </c>
      <c r="N64" s="400" t="n">
        <f aca="false">SUM(H64+K64)</f>
        <v>0</v>
      </c>
      <c r="O64" s="400" t="n">
        <f aca="false">SUM(I64+L64)</f>
        <v>49</v>
      </c>
    </row>
    <row r="65" customFormat="false" ht="14.1" hidden="false" customHeight="true" outlineLevel="0" collapsed="false">
      <c r="A65" s="464"/>
      <c r="B65" s="465"/>
      <c r="C65" s="478" t="s">
        <v>652</v>
      </c>
      <c r="D65" s="482" t="s">
        <v>653</v>
      </c>
      <c r="E65" s="468"/>
      <c r="F65" s="483"/>
      <c r="G65" s="470" t="n">
        <v>939</v>
      </c>
      <c r="H65" s="470" t="n">
        <v>0</v>
      </c>
      <c r="I65" s="470" t="n">
        <v>939</v>
      </c>
      <c r="J65" s="470"/>
      <c r="K65" s="470"/>
      <c r="L65" s="470"/>
      <c r="M65" s="400" t="n">
        <f aca="false">SUM(G65+J65)</f>
        <v>939</v>
      </c>
      <c r="N65" s="400" t="n">
        <f aca="false">SUM(H65+K65)</f>
        <v>0</v>
      </c>
      <c r="O65" s="400" t="n">
        <f aca="false">SUM(I65+L65)</f>
        <v>939</v>
      </c>
    </row>
    <row r="66" customFormat="false" ht="14.1" hidden="false" customHeight="true" outlineLevel="0" collapsed="false">
      <c r="A66" s="477"/>
      <c r="B66" s="477"/>
      <c r="C66" s="478" t="s">
        <v>654</v>
      </c>
      <c r="D66" s="479" t="s">
        <v>655</v>
      </c>
      <c r="E66" s="480"/>
      <c r="F66" s="483"/>
      <c r="G66" s="421" t="n">
        <v>3000</v>
      </c>
      <c r="H66" s="421" t="n">
        <v>0</v>
      </c>
      <c r="I66" s="421" t="n">
        <v>3000</v>
      </c>
      <c r="J66" s="476"/>
      <c r="K66" s="476"/>
      <c r="L66" s="476"/>
      <c r="M66" s="400" t="n">
        <f aca="false">SUM(G66+J66)</f>
        <v>3000</v>
      </c>
      <c r="N66" s="400" t="n">
        <f aca="false">SUM(H66+K66)</f>
        <v>0</v>
      </c>
      <c r="O66" s="400" t="n">
        <f aca="false">SUM(I66+L66)</f>
        <v>3000</v>
      </c>
    </row>
    <row r="67" customFormat="false" ht="14.1" hidden="false" customHeight="true" outlineLevel="0" collapsed="false">
      <c r="A67" s="477"/>
      <c r="B67" s="477"/>
      <c r="C67" s="478" t="s">
        <v>656</v>
      </c>
      <c r="D67" s="479" t="s">
        <v>657</v>
      </c>
      <c r="E67" s="480"/>
      <c r="F67" s="483"/>
      <c r="G67" s="421" t="n">
        <v>951</v>
      </c>
      <c r="H67" s="421" t="n">
        <v>0</v>
      </c>
      <c r="I67" s="421" t="n">
        <v>951</v>
      </c>
      <c r="J67" s="476"/>
      <c r="K67" s="476"/>
      <c r="L67" s="476"/>
      <c r="M67" s="400" t="n">
        <f aca="false">SUM(G67+J67)</f>
        <v>951</v>
      </c>
      <c r="N67" s="400" t="n">
        <f aca="false">SUM(H67+K67)</f>
        <v>0</v>
      </c>
      <c r="O67" s="400" t="n">
        <f aca="false">SUM(I67+L67)</f>
        <v>951</v>
      </c>
    </row>
    <row r="68" customFormat="false" ht="14.1" hidden="false" customHeight="true" outlineLevel="0" collapsed="false">
      <c r="A68" s="477"/>
      <c r="B68" s="477"/>
      <c r="C68" s="478" t="s">
        <v>658</v>
      </c>
      <c r="D68" s="479" t="s">
        <v>659</v>
      </c>
      <c r="E68" s="480"/>
      <c r="F68" s="483" t="s">
        <v>403</v>
      </c>
      <c r="G68" s="421" t="n">
        <v>3174</v>
      </c>
      <c r="H68" s="421" t="n">
        <v>0</v>
      </c>
      <c r="I68" s="421" t="n">
        <v>3174</v>
      </c>
      <c r="J68" s="476" t="n">
        <v>2769</v>
      </c>
      <c r="K68" s="476"/>
      <c r="L68" s="476" t="n">
        <v>2769</v>
      </c>
      <c r="M68" s="400" t="n">
        <f aca="false">SUM(G68+J68)</f>
        <v>5943</v>
      </c>
      <c r="N68" s="400" t="n">
        <f aca="false">SUM(H68+K68)</f>
        <v>0</v>
      </c>
      <c r="O68" s="400" t="n">
        <f aca="false">SUM(I68+L68)</f>
        <v>5943</v>
      </c>
    </row>
    <row r="69" customFormat="false" ht="14.1" hidden="false" customHeight="true" outlineLevel="0" collapsed="false">
      <c r="A69" s="477"/>
      <c r="B69" s="477"/>
      <c r="C69" s="478" t="s">
        <v>660</v>
      </c>
      <c r="D69" s="479" t="s">
        <v>661</v>
      </c>
      <c r="E69" s="480"/>
      <c r="F69" s="483"/>
      <c r="G69" s="421" t="n">
        <v>1200</v>
      </c>
      <c r="H69" s="421"/>
      <c r="I69" s="421" t="n">
        <v>1200</v>
      </c>
      <c r="J69" s="476"/>
      <c r="K69" s="476"/>
      <c r="L69" s="476"/>
      <c r="M69" s="400" t="n">
        <f aca="false">SUM(G69+J69)</f>
        <v>1200</v>
      </c>
      <c r="N69" s="400"/>
      <c r="O69" s="400" t="n">
        <f aca="false">SUM(I69+L69)</f>
        <v>1200</v>
      </c>
    </row>
    <row r="70" customFormat="false" ht="14.1" hidden="false" customHeight="true" outlineLevel="0" collapsed="false">
      <c r="A70" s="477"/>
      <c r="B70" s="477"/>
      <c r="C70" s="478" t="s">
        <v>662</v>
      </c>
      <c r="D70" s="479" t="s">
        <v>663</v>
      </c>
      <c r="E70" s="480"/>
      <c r="F70" s="483" t="s">
        <v>403</v>
      </c>
      <c r="G70" s="421" t="n">
        <v>800</v>
      </c>
      <c r="H70" s="421"/>
      <c r="I70" s="421" t="n">
        <v>800</v>
      </c>
      <c r="J70" s="476" t="n">
        <v>-800</v>
      </c>
      <c r="K70" s="476"/>
      <c r="L70" s="476" t="n">
        <v>-800</v>
      </c>
      <c r="M70" s="400" t="n">
        <f aca="false">SUM(G70+J70)</f>
        <v>0</v>
      </c>
      <c r="N70" s="400"/>
      <c r="O70" s="400" t="n">
        <f aca="false">SUM(I70+L70)</f>
        <v>0</v>
      </c>
    </row>
    <row r="71" customFormat="false" ht="14.1" hidden="false" customHeight="true" outlineLevel="0" collapsed="false">
      <c r="A71" s="477"/>
      <c r="B71" s="477"/>
      <c r="C71" s="478" t="s">
        <v>664</v>
      </c>
      <c r="D71" s="479" t="s">
        <v>665</v>
      </c>
      <c r="E71" s="480"/>
      <c r="F71" s="483"/>
      <c r="G71" s="421" t="n">
        <v>980</v>
      </c>
      <c r="H71" s="421"/>
      <c r="I71" s="421" t="n">
        <v>980</v>
      </c>
      <c r="J71" s="476"/>
      <c r="K71" s="476"/>
      <c r="L71" s="476"/>
      <c r="M71" s="400" t="n">
        <f aca="false">SUM(G71+J71)</f>
        <v>980</v>
      </c>
      <c r="N71" s="400"/>
      <c r="O71" s="400" t="n">
        <f aca="false">SUM(I71+L71)</f>
        <v>980</v>
      </c>
    </row>
    <row r="72" customFormat="false" ht="14.1" hidden="false" customHeight="true" outlineLevel="0" collapsed="false">
      <c r="A72" s="477"/>
      <c r="B72" s="477"/>
      <c r="C72" s="478" t="s">
        <v>666</v>
      </c>
      <c r="D72" s="479" t="s">
        <v>667</v>
      </c>
      <c r="E72" s="480"/>
      <c r="F72" s="483"/>
      <c r="G72" s="421" t="n">
        <v>402</v>
      </c>
      <c r="H72" s="421"/>
      <c r="I72" s="421" t="n">
        <v>402</v>
      </c>
      <c r="J72" s="476"/>
      <c r="K72" s="476"/>
      <c r="L72" s="476"/>
      <c r="M72" s="400" t="n">
        <f aca="false">SUM(G72+J72)</f>
        <v>402</v>
      </c>
      <c r="N72" s="400"/>
      <c r="O72" s="400" t="n">
        <f aca="false">SUM(I72+L72)</f>
        <v>402</v>
      </c>
    </row>
    <row r="73" customFormat="false" ht="14.1" hidden="false" customHeight="true" outlineLevel="0" collapsed="false">
      <c r="A73" s="477"/>
      <c r="B73" s="477"/>
      <c r="C73" s="478" t="s">
        <v>668</v>
      </c>
      <c r="D73" s="479" t="s">
        <v>669</v>
      </c>
      <c r="E73" s="480"/>
      <c r="F73" s="483" t="s">
        <v>403</v>
      </c>
      <c r="G73" s="421" t="n">
        <v>2600</v>
      </c>
      <c r="H73" s="421"/>
      <c r="I73" s="421" t="n">
        <v>2600</v>
      </c>
      <c r="J73" s="476" t="n">
        <v>-124</v>
      </c>
      <c r="K73" s="476"/>
      <c r="L73" s="476" t="n">
        <v>-124</v>
      </c>
      <c r="M73" s="400" t="n">
        <f aca="false">SUM(G73+J73)</f>
        <v>2476</v>
      </c>
      <c r="N73" s="400"/>
      <c r="O73" s="400" t="n">
        <f aca="false">SUM(I73+L73)</f>
        <v>2476</v>
      </c>
    </row>
    <row r="74" customFormat="false" ht="14.1" hidden="false" customHeight="true" outlineLevel="0" collapsed="false">
      <c r="A74" s="477"/>
      <c r="B74" s="477"/>
      <c r="C74" s="478" t="s">
        <v>670</v>
      </c>
      <c r="D74" s="479" t="s">
        <v>671</v>
      </c>
      <c r="E74" s="480"/>
      <c r="F74" s="483"/>
      <c r="G74" s="421" t="n">
        <v>5000</v>
      </c>
      <c r="H74" s="421"/>
      <c r="I74" s="421" t="n">
        <v>5000</v>
      </c>
      <c r="J74" s="476"/>
      <c r="K74" s="476"/>
      <c r="L74" s="476"/>
      <c r="M74" s="400" t="n">
        <f aca="false">SUM(G74+J74)</f>
        <v>5000</v>
      </c>
      <c r="N74" s="400"/>
      <c r="O74" s="400" t="n">
        <f aca="false">SUM(I74+L74)</f>
        <v>5000</v>
      </c>
    </row>
    <row r="75" customFormat="false" ht="14.1" hidden="false" customHeight="true" outlineLevel="0" collapsed="false">
      <c r="A75" s="477"/>
      <c r="B75" s="477"/>
      <c r="C75" s="478" t="s">
        <v>672</v>
      </c>
      <c r="D75" s="479" t="s">
        <v>673</v>
      </c>
      <c r="E75" s="480"/>
      <c r="F75" s="483"/>
      <c r="G75" s="421" t="n">
        <v>1400</v>
      </c>
      <c r="H75" s="421"/>
      <c r="I75" s="421" t="n">
        <v>1400</v>
      </c>
      <c r="J75" s="476"/>
      <c r="K75" s="476"/>
      <c r="L75" s="476"/>
      <c r="M75" s="400" t="n">
        <f aca="false">SUM(G75+J75)</f>
        <v>1400</v>
      </c>
      <c r="N75" s="400"/>
      <c r="O75" s="400" t="n">
        <f aca="false">SUM(I75+L75)</f>
        <v>1400</v>
      </c>
    </row>
    <row r="76" customFormat="false" ht="14.1" hidden="false" customHeight="true" outlineLevel="0" collapsed="false">
      <c r="A76" s="477"/>
      <c r="B76" s="477"/>
      <c r="C76" s="478" t="s">
        <v>674</v>
      </c>
      <c r="D76" s="479" t="s">
        <v>675</v>
      </c>
      <c r="E76" s="480"/>
      <c r="F76" s="483"/>
      <c r="G76" s="421" t="n">
        <v>3000</v>
      </c>
      <c r="H76" s="421"/>
      <c r="I76" s="421" t="n">
        <v>3000</v>
      </c>
      <c r="J76" s="476"/>
      <c r="K76" s="476"/>
      <c r="L76" s="476"/>
      <c r="M76" s="400" t="n">
        <f aca="false">SUM(G76+J76)</f>
        <v>3000</v>
      </c>
      <c r="N76" s="400"/>
      <c r="O76" s="400" t="n">
        <f aca="false">SUM(I76+L76)</f>
        <v>3000</v>
      </c>
    </row>
    <row r="77" customFormat="false" ht="14.1" hidden="false" customHeight="true" outlineLevel="0" collapsed="false">
      <c r="A77" s="477"/>
      <c r="B77" s="477"/>
      <c r="C77" s="478" t="s">
        <v>676</v>
      </c>
      <c r="D77" s="479" t="s">
        <v>677</v>
      </c>
      <c r="E77" s="480"/>
      <c r="F77" s="483"/>
      <c r="G77" s="421" t="n">
        <v>2600</v>
      </c>
      <c r="H77" s="421"/>
      <c r="I77" s="421" t="n">
        <v>2600</v>
      </c>
      <c r="J77" s="476"/>
      <c r="K77" s="476"/>
      <c r="L77" s="476"/>
      <c r="M77" s="400" t="n">
        <f aca="false">SUM(G77+J77)</f>
        <v>2600</v>
      </c>
      <c r="N77" s="400"/>
      <c r="O77" s="400" t="n">
        <f aca="false">SUM(I77+L77)</f>
        <v>2600</v>
      </c>
    </row>
    <row r="78" customFormat="false" ht="14.1" hidden="false" customHeight="true" outlineLevel="0" collapsed="false">
      <c r="A78" s="477"/>
      <c r="B78" s="477"/>
      <c r="C78" s="478" t="s">
        <v>678</v>
      </c>
      <c r="D78" s="479" t="s">
        <v>679</v>
      </c>
      <c r="E78" s="480"/>
      <c r="F78" s="483" t="s">
        <v>483</v>
      </c>
      <c r="G78" s="421"/>
      <c r="H78" s="421"/>
      <c r="I78" s="421"/>
      <c r="J78" s="476" t="n">
        <v>1801</v>
      </c>
      <c r="K78" s="476"/>
      <c r="L78" s="476" t="n">
        <v>1801</v>
      </c>
      <c r="M78" s="400" t="n">
        <f aca="false">SUM(G78+J78)</f>
        <v>1801</v>
      </c>
      <c r="N78" s="400"/>
      <c r="O78" s="400" t="n">
        <f aca="false">SUM(I78+L78)</f>
        <v>1801</v>
      </c>
    </row>
    <row r="79" customFormat="false" ht="14.1" hidden="false" customHeight="true" outlineLevel="0" collapsed="false">
      <c r="A79" s="477"/>
      <c r="B79" s="477"/>
      <c r="C79" s="478" t="s">
        <v>680</v>
      </c>
      <c r="D79" s="479" t="s">
        <v>681</v>
      </c>
      <c r="E79" s="480"/>
      <c r="F79" s="483" t="s">
        <v>483</v>
      </c>
      <c r="G79" s="421"/>
      <c r="H79" s="421"/>
      <c r="I79" s="421"/>
      <c r="J79" s="476" t="n">
        <v>669</v>
      </c>
      <c r="K79" s="476"/>
      <c r="L79" s="476" t="n">
        <v>669</v>
      </c>
      <c r="M79" s="400" t="n">
        <f aca="false">SUM(G79+J79)</f>
        <v>669</v>
      </c>
      <c r="N79" s="400"/>
      <c r="O79" s="400" t="n">
        <f aca="false">SUM(I79+L79)</f>
        <v>669</v>
      </c>
    </row>
    <row r="80" customFormat="false" ht="14.1" hidden="false" customHeight="true" outlineLevel="0" collapsed="false">
      <c r="A80" s="477"/>
      <c r="B80" s="477"/>
      <c r="C80" s="478" t="s">
        <v>682</v>
      </c>
      <c r="D80" s="479" t="s">
        <v>683</v>
      </c>
      <c r="E80" s="480"/>
      <c r="F80" s="483" t="s">
        <v>483</v>
      </c>
      <c r="G80" s="421"/>
      <c r="H80" s="421"/>
      <c r="I80" s="421"/>
      <c r="J80" s="476" t="n">
        <v>283</v>
      </c>
      <c r="K80" s="476"/>
      <c r="L80" s="476" t="n">
        <v>283</v>
      </c>
      <c r="M80" s="400" t="n">
        <f aca="false">SUM(G80+J80)</f>
        <v>283</v>
      </c>
      <c r="N80" s="400"/>
      <c r="O80" s="400" t="n">
        <f aca="false">SUM(I80+L80)</f>
        <v>283</v>
      </c>
    </row>
    <row r="81" customFormat="false" ht="14.1" hidden="false" customHeight="true" outlineLevel="0" collapsed="false">
      <c r="A81" s="477"/>
      <c r="B81" s="477"/>
      <c r="C81" s="478" t="s">
        <v>684</v>
      </c>
      <c r="D81" s="479" t="s">
        <v>685</v>
      </c>
      <c r="E81" s="480"/>
      <c r="F81" s="483" t="s">
        <v>483</v>
      </c>
      <c r="G81" s="421"/>
      <c r="H81" s="421"/>
      <c r="I81" s="421"/>
      <c r="J81" s="476" t="n">
        <v>781</v>
      </c>
      <c r="K81" s="476"/>
      <c r="L81" s="476" t="n">
        <v>781</v>
      </c>
      <c r="M81" s="400" t="n">
        <f aca="false">SUM(G81+J81)</f>
        <v>781</v>
      </c>
      <c r="N81" s="400"/>
      <c r="O81" s="400" t="n">
        <f aca="false">SUM(I81+L81)</f>
        <v>781</v>
      </c>
    </row>
    <row r="82" customFormat="false" ht="14.1" hidden="false" customHeight="true" outlineLevel="0" collapsed="false">
      <c r="A82" s="477"/>
      <c r="B82" s="477"/>
      <c r="C82" s="478" t="s">
        <v>686</v>
      </c>
      <c r="D82" s="479" t="s">
        <v>687</v>
      </c>
      <c r="E82" s="480"/>
      <c r="F82" s="483" t="s">
        <v>403</v>
      </c>
      <c r="G82" s="421"/>
      <c r="H82" s="421"/>
      <c r="I82" s="421"/>
      <c r="J82" s="476" t="n">
        <v>5025</v>
      </c>
      <c r="K82" s="476"/>
      <c r="L82" s="476" t="n">
        <v>5025</v>
      </c>
      <c r="M82" s="400" t="n">
        <f aca="false">SUM(G82+J82)</f>
        <v>5025</v>
      </c>
      <c r="N82" s="400"/>
      <c r="O82" s="400" t="n">
        <f aca="false">SUM(I82+L82)</f>
        <v>5025</v>
      </c>
    </row>
    <row r="83" customFormat="false" ht="14.1" hidden="false" customHeight="true" outlineLevel="0" collapsed="false">
      <c r="A83" s="477"/>
      <c r="B83" s="477"/>
      <c r="C83" s="478" t="s">
        <v>688</v>
      </c>
      <c r="D83" s="479" t="s">
        <v>689</v>
      </c>
      <c r="E83" s="480"/>
      <c r="F83" s="483" t="s">
        <v>403</v>
      </c>
      <c r="G83" s="421"/>
      <c r="H83" s="421"/>
      <c r="I83" s="421"/>
      <c r="J83" s="476" t="n">
        <v>800</v>
      </c>
      <c r="K83" s="476"/>
      <c r="L83" s="476" t="n">
        <v>800</v>
      </c>
      <c r="M83" s="400" t="n">
        <f aca="false">SUM(G83+J83)</f>
        <v>800</v>
      </c>
      <c r="N83" s="400"/>
      <c r="O83" s="400" t="n">
        <f aca="false">SUM(I83+L83)</f>
        <v>800</v>
      </c>
    </row>
    <row r="84" customFormat="false" ht="14.1" hidden="false" customHeight="true" outlineLevel="0" collapsed="false">
      <c r="A84" s="477"/>
      <c r="B84" s="477"/>
      <c r="C84" s="478" t="s">
        <v>690</v>
      </c>
      <c r="D84" s="479" t="s">
        <v>691</v>
      </c>
      <c r="E84" s="480"/>
      <c r="F84" s="483" t="s">
        <v>403</v>
      </c>
      <c r="G84" s="421"/>
      <c r="H84" s="421"/>
      <c r="I84" s="421"/>
      <c r="J84" s="476" t="n">
        <v>600</v>
      </c>
      <c r="K84" s="476"/>
      <c r="L84" s="476" t="n">
        <v>600</v>
      </c>
      <c r="M84" s="400" t="n">
        <f aca="false">SUM(G84+J84)</f>
        <v>600</v>
      </c>
      <c r="N84" s="400"/>
      <c r="O84" s="400" t="n">
        <f aca="false">SUM(I84+L84)</f>
        <v>600</v>
      </c>
    </row>
    <row r="85" customFormat="false" ht="14.1" hidden="false" customHeight="true" outlineLevel="0" collapsed="false">
      <c r="A85" s="477"/>
      <c r="B85" s="477"/>
      <c r="C85" s="478"/>
      <c r="D85" s="479" t="s">
        <v>589</v>
      </c>
      <c r="E85" s="480"/>
      <c r="F85" s="483"/>
      <c r="G85" s="421" t="n">
        <v>0</v>
      </c>
      <c r="H85" s="421"/>
      <c r="I85" s="421" t="n">
        <v>0</v>
      </c>
      <c r="J85" s="476"/>
      <c r="K85" s="476"/>
      <c r="L85" s="476"/>
      <c r="M85" s="400" t="n">
        <f aca="false">SUM(G85+J85)</f>
        <v>0</v>
      </c>
      <c r="N85" s="400"/>
      <c r="O85" s="400" t="n">
        <f aca="false">SUM(I85+L85)</f>
        <v>0</v>
      </c>
    </row>
    <row r="86" customFormat="false" ht="14.1" hidden="false" customHeight="true" outlineLevel="0" collapsed="false">
      <c r="A86" s="477"/>
      <c r="B86" s="477"/>
      <c r="C86" s="478" t="s">
        <v>590</v>
      </c>
      <c r="D86" s="484" t="s">
        <v>692</v>
      </c>
      <c r="E86" s="480"/>
      <c r="F86" s="483"/>
      <c r="G86" s="421" t="n">
        <v>0</v>
      </c>
      <c r="H86" s="421"/>
      <c r="I86" s="421" t="n">
        <v>0</v>
      </c>
      <c r="J86" s="476"/>
      <c r="K86" s="476"/>
      <c r="L86" s="476"/>
      <c r="M86" s="400" t="n">
        <f aca="false">SUM(G86+J86)</f>
        <v>0</v>
      </c>
      <c r="N86" s="400"/>
      <c r="O86" s="400" t="n">
        <f aca="false">SUM(I86+L86)</f>
        <v>0</v>
      </c>
    </row>
    <row r="87" customFormat="false" ht="14.1" hidden="false" customHeight="true" outlineLevel="0" collapsed="false">
      <c r="A87" s="477"/>
      <c r="B87" s="477"/>
      <c r="C87" s="478" t="s">
        <v>592</v>
      </c>
      <c r="D87" s="479" t="s">
        <v>693</v>
      </c>
      <c r="E87" s="480"/>
      <c r="F87" s="483"/>
      <c r="G87" s="421" t="n">
        <v>1532</v>
      </c>
      <c r="H87" s="421"/>
      <c r="I87" s="421" t="n">
        <v>1532</v>
      </c>
      <c r="J87" s="476"/>
      <c r="K87" s="476"/>
      <c r="L87" s="476"/>
      <c r="M87" s="400" t="n">
        <f aca="false">SUM(G87+J87)</f>
        <v>1532</v>
      </c>
      <c r="N87" s="400"/>
      <c r="O87" s="400" t="n">
        <f aca="false">SUM(I87+L87)</f>
        <v>1532</v>
      </c>
    </row>
    <row r="88" customFormat="false" ht="14.1" hidden="false" customHeight="true" outlineLevel="0" collapsed="false">
      <c r="A88" s="477"/>
      <c r="B88" s="477"/>
      <c r="C88" s="478" t="s">
        <v>594</v>
      </c>
      <c r="D88" s="479" t="s">
        <v>694</v>
      </c>
      <c r="E88" s="480"/>
      <c r="F88" s="483" t="s">
        <v>483</v>
      </c>
      <c r="G88" s="421" t="n">
        <v>3950</v>
      </c>
      <c r="H88" s="421"/>
      <c r="I88" s="421" t="n">
        <v>3950</v>
      </c>
      <c r="J88" s="476" t="n">
        <v>155</v>
      </c>
      <c r="K88" s="476"/>
      <c r="L88" s="476" t="n">
        <v>155</v>
      </c>
      <c r="M88" s="400" t="n">
        <f aca="false">SUM(G88+J88)</f>
        <v>4105</v>
      </c>
      <c r="N88" s="400"/>
      <c r="O88" s="400" t="n">
        <f aca="false">SUM(I88+L88)</f>
        <v>4105</v>
      </c>
    </row>
    <row r="89" customFormat="false" ht="14.1" hidden="false" customHeight="true" outlineLevel="0" collapsed="false">
      <c r="A89" s="477"/>
      <c r="B89" s="477"/>
      <c r="C89" s="478" t="s">
        <v>596</v>
      </c>
      <c r="D89" s="479" t="s">
        <v>695</v>
      </c>
      <c r="E89" s="480"/>
      <c r="F89" s="483" t="s">
        <v>403</v>
      </c>
      <c r="G89" s="421" t="n">
        <v>0</v>
      </c>
      <c r="H89" s="421"/>
      <c r="I89" s="421" t="n">
        <v>0</v>
      </c>
      <c r="J89" s="476" t="n">
        <v>2685</v>
      </c>
      <c r="K89" s="476"/>
      <c r="L89" s="476" t="n">
        <v>2685</v>
      </c>
      <c r="M89" s="400" t="n">
        <f aca="false">SUM(G89+J89)</f>
        <v>2685</v>
      </c>
      <c r="N89" s="400"/>
      <c r="O89" s="400" t="n">
        <f aca="false">SUM(I89+L89)</f>
        <v>2685</v>
      </c>
    </row>
    <row r="90" customFormat="false" ht="14.1" hidden="false" customHeight="true" outlineLevel="0" collapsed="false">
      <c r="A90" s="477"/>
      <c r="B90" s="477"/>
      <c r="C90" s="478" t="s">
        <v>598</v>
      </c>
      <c r="D90" s="479" t="s">
        <v>696</v>
      </c>
      <c r="E90" s="480"/>
      <c r="F90" s="483"/>
      <c r="G90" s="421" t="n">
        <v>6250</v>
      </c>
      <c r="H90" s="421"/>
      <c r="I90" s="421" t="n">
        <v>6250</v>
      </c>
      <c r="J90" s="476"/>
      <c r="K90" s="476"/>
      <c r="L90" s="476"/>
      <c r="M90" s="400" t="n">
        <f aca="false">SUM(G90+J90)</f>
        <v>6250</v>
      </c>
      <c r="N90" s="400"/>
      <c r="O90" s="400" t="n">
        <f aca="false">SUM(I90+L90)</f>
        <v>6250</v>
      </c>
    </row>
    <row r="91" customFormat="false" ht="14.1" hidden="false" customHeight="true" outlineLevel="0" collapsed="false">
      <c r="A91" s="477"/>
      <c r="B91" s="477"/>
      <c r="C91" s="478" t="s">
        <v>600</v>
      </c>
      <c r="D91" s="479" t="s">
        <v>697</v>
      </c>
      <c r="E91" s="480"/>
      <c r="F91" s="483"/>
      <c r="G91" s="421" t="n">
        <v>1584</v>
      </c>
      <c r="H91" s="421"/>
      <c r="I91" s="421" t="n">
        <v>1584</v>
      </c>
      <c r="J91" s="476"/>
      <c r="K91" s="476"/>
      <c r="L91" s="476"/>
      <c r="M91" s="400" t="n">
        <f aca="false">SUM(G91+J91)</f>
        <v>1584</v>
      </c>
      <c r="N91" s="400"/>
      <c r="O91" s="400" t="n">
        <f aca="false">SUM(I91+L91)</f>
        <v>1584</v>
      </c>
    </row>
    <row r="92" customFormat="false" ht="14.1" hidden="false" customHeight="true" outlineLevel="0" collapsed="false">
      <c r="A92" s="477"/>
      <c r="B92" s="477"/>
      <c r="C92" s="478" t="s">
        <v>602</v>
      </c>
      <c r="D92" s="479" t="s">
        <v>698</v>
      </c>
      <c r="E92" s="480"/>
      <c r="F92" s="483"/>
      <c r="G92" s="421" t="n">
        <v>475</v>
      </c>
      <c r="H92" s="421"/>
      <c r="I92" s="421" t="n">
        <v>475</v>
      </c>
      <c r="J92" s="476"/>
      <c r="K92" s="476"/>
      <c r="L92" s="476"/>
      <c r="M92" s="400" t="n">
        <f aca="false">SUM(G92+J92)</f>
        <v>475</v>
      </c>
      <c r="N92" s="400"/>
      <c r="O92" s="400" t="n">
        <f aca="false">SUM(I92+L92)</f>
        <v>475</v>
      </c>
    </row>
    <row r="93" customFormat="false" ht="14.1" hidden="false" customHeight="true" outlineLevel="0" collapsed="false">
      <c r="A93" s="477"/>
      <c r="B93" s="477"/>
      <c r="C93" s="478" t="s">
        <v>699</v>
      </c>
      <c r="D93" s="479" t="s">
        <v>700</v>
      </c>
      <c r="E93" s="480"/>
      <c r="F93" s="483" t="s">
        <v>403</v>
      </c>
      <c r="G93" s="421" t="n">
        <v>500</v>
      </c>
      <c r="H93" s="421"/>
      <c r="I93" s="421" t="n">
        <v>500</v>
      </c>
      <c r="J93" s="476" t="n">
        <v>-81</v>
      </c>
      <c r="K93" s="476"/>
      <c r="L93" s="476" t="n">
        <v>-81</v>
      </c>
      <c r="M93" s="400" t="n">
        <f aca="false">SUM(G93+J93)</f>
        <v>419</v>
      </c>
      <c r="N93" s="400"/>
      <c r="O93" s="400" t="n">
        <f aca="false">SUM(I93+L93)</f>
        <v>419</v>
      </c>
    </row>
    <row r="94" customFormat="false" ht="14.1" hidden="false" customHeight="true" outlineLevel="0" collapsed="false">
      <c r="A94" s="477"/>
      <c r="B94" s="477"/>
      <c r="C94" s="478" t="s">
        <v>701</v>
      </c>
      <c r="D94" s="479" t="s">
        <v>702</v>
      </c>
      <c r="E94" s="480"/>
      <c r="F94" s="483"/>
      <c r="G94" s="421" t="n">
        <v>1968</v>
      </c>
      <c r="H94" s="421"/>
      <c r="I94" s="421" t="n">
        <v>1968</v>
      </c>
      <c r="J94" s="476"/>
      <c r="K94" s="476"/>
      <c r="L94" s="476"/>
      <c r="M94" s="400" t="n">
        <f aca="false">SUM(G94+J94)</f>
        <v>1968</v>
      </c>
      <c r="N94" s="400"/>
      <c r="O94" s="400" t="n">
        <f aca="false">SUM(I94+L94)</f>
        <v>1968</v>
      </c>
    </row>
    <row r="95" customFormat="false" ht="14.1" hidden="false" customHeight="true" outlineLevel="0" collapsed="false">
      <c r="A95" s="477"/>
      <c r="B95" s="477"/>
      <c r="C95" s="478" t="s">
        <v>703</v>
      </c>
      <c r="D95" s="479" t="s">
        <v>704</v>
      </c>
      <c r="E95" s="480"/>
      <c r="F95" s="483" t="s">
        <v>403</v>
      </c>
      <c r="G95" s="421" t="n">
        <v>3575</v>
      </c>
      <c r="H95" s="421"/>
      <c r="I95" s="421" t="n">
        <v>3575</v>
      </c>
      <c r="J95" s="476" t="n">
        <v>418</v>
      </c>
      <c r="K95" s="476"/>
      <c r="L95" s="476" t="n">
        <v>418</v>
      </c>
      <c r="M95" s="400" t="n">
        <f aca="false">SUM(G95+J95)</f>
        <v>3993</v>
      </c>
      <c r="N95" s="400"/>
      <c r="O95" s="400" t="n">
        <f aca="false">SUM(I95+L95)</f>
        <v>3993</v>
      </c>
    </row>
    <row r="96" customFormat="false" ht="14.1" hidden="false" customHeight="true" outlineLevel="0" collapsed="false">
      <c r="A96" s="477"/>
      <c r="B96" s="477"/>
      <c r="C96" s="478" t="s">
        <v>705</v>
      </c>
      <c r="D96" s="479" t="s">
        <v>706</v>
      </c>
      <c r="E96" s="480"/>
      <c r="F96" s="483"/>
      <c r="G96" s="421" t="n">
        <v>200</v>
      </c>
      <c r="H96" s="421"/>
      <c r="I96" s="421" t="n">
        <v>200</v>
      </c>
      <c r="J96" s="476"/>
      <c r="K96" s="476"/>
      <c r="L96" s="476"/>
      <c r="M96" s="400" t="n">
        <f aca="false">SUM(G96+J96)</f>
        <v>200</v>
      </c>
      <c r="N96" s="400"/>
      <c r="O96" s="400" t="n">
        <f aca="false">SUM(I96+L96)</f>
        <v>200</v>
      </c>
    </row>
    <row r="97" customFormat="false" ht="14.1" hidden="false" customHeight="true" outlineLevel="0" collapsed="false">
      <c r="A97" s="477"/>
      <c r="B97" s="477"/>
      <c r="C97" s="478" t="s">
        <v>707</v>
      </c>
      <c r="D97" s="479" t="s">
        <v>708</v>
      </c>
      <c r="E97" s="480"/>
      <c r="F97" s="483"/>
      <c r="G97" s="421" t="n">
        <v>2000</v>
      </c>
      <c r="H97" s="421"/>
      <c r="I97" s="421" t="n">
        <v>2000</v>
      </c>
      <c r="J97" s="476"/>
      <c r="K97" s="476"/>
      <c r="L97" s="476"/>
      <c r="M97" s="400" t="n">
        <f aca="false">SUM(G97+J97)</f>
        <v>2000</v>
      </c>
      <c r="N97" s="400"/>
      <c r="O97" s="400" t="n">
        <f aca="false">SUM(I97+L97)</f>
        <v>2000</v>
      </c>
    </row>
    <row r="98" customFormat="false" ht="14.1" hidden="false" customHeight="true" outlineLevel="0" collapsed="false">
      <c r="A98" s="477"/>
      <c r="B98" s="477"/>
      <c r="C98" s="478" t="s">
        <v>709</v>
      </c>
      <c r="D98" s="479" t="s">
        <v>710</v>
      </c>
      <c r="E98" s="480"/>
      <c r="F98" s="483"/>
      <c r="G98" s="421" t="n">
        <v>0</v>
      </c>
      <c r="H98" s="421"/>
      <c r="I98" s="421" t="n">
        <v>0</v>
      </c>
      <c r="J98" s="476"/>
      <c r="K98" s="476"/>
      <c r="L98" s="476"/>
      <c r="M98" s="400" t="n">
        <f aca="false">SUM(G98+J98)</f>
        <v>0</v>
      </c>
      <c r="N98" s="400"/>
      <c r="O98" s="400" t="n">
        <f aca="false">SUM(I98+L98)</f>
        <v>0</v>
      </c>
    </row>
    <row r="99" customFormat="false" ht="14.1" hidden="false" customHeight="true" outlineLevel="0" collapsed="false">
      <c r="A99" s="477"/>
      <c r="B99" s="477"/>
      <c r="C99" s="478" t="s">
        <v>711</v>
      </c>
      <c r="D99" s="479" t="s">
        <v>712</v>
      </c>
      <c r="E99" s="480"/>
      <c r="F99" s="483"/>
      <c r="G99" s="421" t="n">
        <v>675</v>
      </c>
      <c r="H99" s="421"/>
      <c r="I99" s="421" t="n">
        <v>675</v>
      </c>
      <c r="J99" s="476"/>
      <c r="K99" s="476"/>
      <c r="L99" s="476"/>
      <c r="M99" s="400" t="n">
        <f aca="false">SUM(G99+J99)</f>
        <v>675</v>
      </c>
      <c r="N99" s="400"/>
      <c r="O99" s="400" t="n">
        <f aca="false">SUM(I99+L99)</f>
        <v>675</v>
      </c>
    </row>
    <row r="100" customFormat="false" ht="14.1" hidden="false" customHeight="true" outlineLevel="0" collapsed="false">
      <c r="A100" s="477"/>
      <c r="B100" s="477"/>
      <c r="C100" s="478" t="s">
        <v>713</v>
      </c>
      <c r="D100" s="479" t="s">
        <v>714</v>
      </c>
      <c r="E100" s="480"/>
      <c r="F100" s="483"/>
      <c r="G100" s="421" t="n">
        <v>700</v>
      </c>
      <c r="H100" s="421"/>
      <c r="I100" s="421" t="n">
        <v>700</v>
      </c>
      <c r="J100" s="476"/>
      <c r="K100" s="476"/>
      <c r="L100" s="476"/>
      <c r="M100" s="400" t="n">
        <f aca="false">SUM(G100+J100)</f>
        <v>700</v>
      </c>
      <c r="N100" s="400"/>
      <c r="O100" s="400" t="n">
        <f aca="false">SUM(I100+L100)</f>
        <v>700</v>
      </c>
    </row>
    <row r="101" customFormat="false" ht="14.1" hidden="false" customHeight="true" outlineLevel="0" collapsed="false">
      <c r="A101" s="477"/>
      <c r="B101" s="477"/>
      <c r="C101" s="478" t="s">
        <v>715</v>
      </c>
      <c r="D101" s="479" t="s">
        <v>716</v>
      </c>
      <c r="E101" s="480"/>
      <c r="F101" s="483" t="s">
        <v>403</v>
      </c>
      <c r="G101" s="421" t="n">
        <v>200</v>
      </c>
      <c r="H101" s="421"/>
      <c r="I101" s="421" t="n">
        <v>200</v>
      </c>
      <c r="J101" s="476" t="n">
        <v>-200</v>
      </c>
      <c r="K101" s="476"/>
      <c r="L101" s="476" t="n">
        <v>-200</v>
      </c>
      <c r="M101" s="400" t="n">
        <f aca="false">SUM(G101+J101)</f>
        <v>0</v>
      </c>
      <c r="N101" s="400"/>
      <c r="O101" s="400" t="n">
        <f aca="false">SUM(I101+L101)</f>
        <v>0</v>
      </c>
    </row>
    <row r="102" customFormat="false" ht="14.1" hidden="false" customHeight="true" outlineLevel="0" collapsed="false">
      <c r="A102" s="477"/>
      <c r="B102" s="477"/>
      <c r="C102" s="478" t="s">
        <v>717</v>
      </c>
      <c r="D102" s="485" t="s">
        <v>718</v>
      </c>
      <c r="E102" s="480"/>
      <c r="F102" s="483" t="s">
        <v>403</v>
      </c>
      <c r="G102" s="421" t="n">
        <v>1900</v>
      </c>
      <c r="H102" s="421"/>
      <c r="I102" s="421" t="n">
        <v>1900</v>
      </c>
      <c r="J102" s="476" t="n">
        <v>3500</v>
      </c>
      <c r="K102" s="476"/>
      <c r="L102" s="476" t="n">
        <v>3500</v>
      </c>
      <c r="M102" s="400" t="n">
        <f aca="false">SUM(G102+J102)</f>
        <v>5400</v>
      </c>
      <c r="N102" s="400"/>
      <c r="O102" s="400" t="n">
        <f aca="false">SUM(I102+L102)</f>
        <v>5400</v>
      </c>
    </row>
    <row r="103" customFormat="false" ht="14.1" hidden="false" customHeight="true" outlineLevel="0" collapsed="false">
      <c r="A103" s="486"/>
      <c r="B103" s="486"/>
      <c r="C103" s="487" t="s">
        <v>581</v>
      </c>
      <c r="D103" s="488" t="s">
        <v>719</v>
      </c>
      <c r="E103" s="489"/>
      <c r="F103" s="405"/>
      <c r="G103" s="400"/>
      <c r="H103" s="400"/>
      <c r="I103" s="400"/>
      <c r="J103" s="421"/>
      <c r="K103" s="421"/>
      <c r="L103" s="421"/>
      <c r="M103" s="400"/>
      <c r="N103" s="400"/>
      <c r="O103" s="400"/>
    </row>
    <row r="104" customFormat="false" ht="14.1" hidden="false" customHeight="true" outlineLevel="0" collapsed="false">
      <c r="A104" s="486"/>
      <c r="B104" s="486"/>
      <c r="C104" s="490" t="s">
        <v>720</v>
      </c>
      <c r="D104" s="485" t="s">
        <v>721</v>
      </c>
      <c r="E104" s="491"/>
      <c r="F104" s="492" t="s">
        <v>496</v>
      </c>
      <c r="G104" s="493" t="n">
        <v>106406</v>
      </c>
      <c r="H104" s="494"/>
      <c r="I104" s="493" t="n">
        <v>106406</v>
      </c>
      <c r="J104" s="421" t="n">
        <v>-14205</v>
      </c>
      <c r="K104" s="421"/>
      <c r="L104" s="421" t="n">
        <v>-14205</v>
      </c>
      <c r="M104" s="400" t="n">
        <f aca="false">SUM(G104+J104)</f>
        <v>92201</v>
      </c>
      <c r="N104" s="400"/>
      <c r="O104" s="400" t="n">
        <f aca="false">SUM(I104+L104)</f>
        <v>92201</v>
      </c>
    </row>
    <row r="105" customFormat="false" ht="14.1" hidden="false" customHeight="true" outlineLevel="0" collapsed="false">
      <c r="A105" s="401"/>
      <c r="B105" s="401"/>
      <c r="C105" s="490" t="s">
        <v>722</v>
      </c>
      <c r="D105" s="485" t="s">
        <v>723</v>
      </c>
      <c r="E105" s="491"/>
      <c r="F105" s="492"/>
      <c r="G105" s="493" t="n">
        <v>23760</v>
      </c>
      <c r="H105" s="494"/>
      <c r="I105" s="493" t="n">
        <v>23760</v>
      </c>
      <c r="J105" s="400"/>
      <c r="K105" s="400"/>
      <c r="L105" s="400"/>
      <c r="M105" s="400" t="n">
        <f aca="false">SUM(G105+J105)</f>
        <v>23760</v>
      </c>
      <c r="N105" s="400"/>
      <c r="O105" s="400" t="n">
        <f aca="false">SUM(I105+L105)</f>
        <v>23760</v>
      </c>
    </row>
    <row r="106" customFormat="false" ht="14.1" hidden="false" customHeight="true" outlineLevel="0" collapsed="false">
      <c r="A106" s="401"/>
      <c r="B106" s="401"/>
      <c r="C106" s="490" t="s">
        <v>724</v>
      </c>
      <c r="D106" s="485" t="s">
        <v>725</v>
      </c>
      <c r="E106" s="491"/>
      <c r="F106" s="492" t="s">
        <v>403</v>
      </c>
      <c r="G106" s="493" t="n">
        <v>2900</v>
      </c>
      <c r="H106" s="494"/>
      <c r="I106" s="493" t="n">
        <v>2900</v>
      </c>
      <c r="J106" s="400" t="n">
        <v>-2780</v>
      </c>
      <c r="K106" s="400"/>
      <c r="L106" s="400" t="n">
        <v>-2780</v>
      </c>
      <c r="M106" s="400" t="n">
        <f aca="false">SUM(G106+J106)</f>
        <v>120</v>
      </c>
      <c r="N106" s="400"/>
      <c r="O106" s="400" t="n">
        <f aca="false">SUM(I106+L106)</f>
        <v>120</v>
      </c>
    </row>
    <row r="107" customFormat="false" ht="14.1" hidden="false" customHeight="true" outlineLevel="0" collapsed="false">
      <c r="A107" s="401"/>
      <c r="B107" s="401"/>
      <c r="C107" s="490" t="s">
        <v>726</v>
      </c>
      <c r="D107" s="485" t="s">
        <v>727</v>
      </c>
      <c r="E107" s="491"/>
      <c r="F107" s="492"/>
      <c r="G107" s="493" t="n">
        <v>0</v>
      </c>
      <c r="H107" s="494"/>
      <c r="I107" s="493" t="n">
        <v>0</v>
      </c>
      <c r="J107" s="400"/>
      <c r="K107" s="400"/>
      <c r="L107" s="400"/>
      <c r="M107" s="400" t="n">
        <f aca="false">SUM(G107+J107)</f>
        <v>0</v>
      </c>
      <c r="N107" s="400"/>
      <c r="O107" s="400" t="n">
        <f aca="false">SUM(I107+L107)</f>
        <v>0</v>
      </c>
    </row>
    <row r="108" customFormat="false" ht="14.1" hidden="false" customHeight="true" outlineLevel="0" collapsed="false">
      <c r="A108" s="401"/>
      <c r="B108" s="401"/>
      <c r="C108" s="490" t="s">
        <v>728</v>
      </c>
      <c r="D108" s="485" t="s">
        <v>729</v>
      </c>
      <c r="E108" s="491"/>
      <c r="F108" s="492"/>
      <c r="G108" s="493" t="n">
        <v>0</v>
      </c>
      <c r="H108" s="493"/>
      <c r="I108" s="493" t="n">
        <v>0</v>
      </c>
      <c r="J108" s="400"/>
      <c r="K108" s="400"/>
      <c r="L108" s="400"/>
      <c r="M108" s="400" t="n">
        <f aca="false">SUM(G108+J108)</f>
        <v>0</v>
      </c>
      <c r="N108" s="400"/>
      <c r="O108" s="400" t="n">
        <f aca="false">SUM(I108+L108)</f>
        <v>0</v>
      </c>
    </row>
    <row r="109" customFormat="false" ht="24.95" hidden="false" customHeight="true" outlineLevel="0" collapsed="false">
      <c r="A109" s="401"/>
      <c r="B109" s="401"/>
      <c r="C109" s="490" t="s">
        <v>730</v>
      </c>
      <c r="D109" s="495" t="s">
        <v>731</v>
      </c>
      <c r="E109" s="491"/>
      <c r="F109" s="492"/>
      <c r="G109" s="493" t="n">
        <v>0</v>
      </c>
      <c r="H109" s="494"/>
      <c r="I109" s="493" t="n">
        <v>0</v>
      </c>
      <c r="J109" s="400"/>
      <c r="K109" s="400"/>
      <c r="L109" s="400"/>
      <c r="M109" s="400" t="n">
        <f aca="false">SUM(G109+J109)</f>
        <v>0</v>
      </c>
      <c r="N109" s="400"/>
      <c r="O109" s="400" t="n">
        <f aca="false">SUM(I109+L109)</f>
        <v>0</v>
      </c>
    </row>
    <row r="110" customFormat="false" ht="14.1" hidden="false" customHeight="true" outlineLevel="0" collapsed="false">
      <c r="A110" s="401"/>
      <c r="B110" s="401"/>
      <c r="C110" s="490" t="s">
        <v>732</v>
      </c>
      <c r="D110" s="485" t="s">
        <v>733</v>
      </c>
      <c r="E110" s="491"/>
      <c r="F110" s="483"/>
      <c r="G110" s="493" t="n">
        <v>7500</v>
      </c>
      <c r="H110" s="494"/>
      <c r="I110" s="493" t="n">
        <v>7500</v>
      </c>
      <c r="J110" s="400"/>
      <c r="K110" s="400"/>
      <c r="L110" s="400"/>
      <c r="M110" s="400" t="n">
        <f aca="false">SUM(G110+J110)</f>
        <v>7500</v>
      </c>
      <c r="N110" s="400"/>
      <c r="O110" s="400" t="n">
        <f aca="false">SUM(I110+L110)</f>
        <v>7500</v>
      </c>
    </row>
    <row r="111" customFormat="false" ht="14.1" hidden="false" customHeight="true" outlineLevel="0" collapsed="false">
      <c r="A111" s="401"/>
      <c r="B111" s="401"/>
      <c r="C111" s="490" t="s">
        <v>734</v>
      </c>
      <c r="D111" s="485" t="s">
        <v>735</v>
      </c>
      <c r="E111" s="491"/>
      <c r="F111" s="483"/>
      <c r="G111" s="493" t="n">
        <v>9360</v>
      </c>
      <c r="H111" s="494"/>
      <c r="I111" s="493" t="n">
        <v>9360</v>
      </c>
      <c r="J111" s="400"/>
      <c r="K111" s="400"/>
      <c r="L111" s="400"/>
      <c r="M111" s="400" t="n">
        <f aca="false">SUM(G111+J111)</f>
        <v>9360</v>
      </c>
      <c r="N111" s="400"/>
      <c r="O111" s="400" t="n">
        <f aca="false">SUM(I111+L111)</f>
        <v>9360</v>
      </c>
    </row>
    <row r="112" customFormat="false" ht="14.1" hidden="false" customHeight="true" outlineLevel="0" collapsed="false">
      <c r="A112" s="401"/>
      <c r="B112" s="401"/>
      <c r="C112" s="490" t="s">
        <v>736</v>
      </c>
      <c r="D112" s="485" t="s">
        <v>737</v>
      </c>
      <c r="E112" s="491"/>
      <c r="F112" s="483"/>
      <c r="G112" s="493" t="n">
        <v>5340</v>
      </c>
      <c r="H112" s="494"/>
      <c r="I112" s="493" t="n">
        <v>5340</v>
      </c>
      <c r="J112" s="400"/>
      <c r="K112" s="400"/>
      <c r="L112" s="400"/>
      <c r="M112" s="400" t="n">
        <f aca="false">SUM(G112+J112)</f>
        <v>5340</v>
      </c>
      <c r="N112" s="400"/>
      <c r="O112" s="400" t="n">
        <f aca="false">SUM(I112+L112)</f>
        <v>5340</v>
      </c>
    </row>
    <row r="113" customFormat="false" ht="14.1" hidden="false" customHeight="true" outlineLevel="0" collapsed="false">
      <c r="A113" s="401"/>
      <c r="B113" s="401"/>
      <c r="C113" s="490" t="s">
        <v>738</v>
      </c>
      <c r="D113" s="485" t="s">
        <v>739</v>
      </c>
      <c r="E113" s="491"/>
      <c r="F113" s="483" t="s">
        <v>403</v>
      </c>
      <c r="G113" s="493" t="n">
        <v>6000</v>
      </c>
      <c r="H113" s="494"/>
      <c r="I113" s="493" t="n">
        <v>6000</v>
      </c>
      <c r="J113" s="400" t="n">
        <v>-6000</v>
      </c>
      <c r="K113" s="400"/>
      <c r="L113" s="400" t="n">
        <v>-6000</v>
      </c>
      <c r="M113" s="400" t="n">
        <f aca="false">SUM(G113+J113)</f>
        <v>0</v>
      </c>
      <c r="N113" s="400"/>
      <c r="O113" s="400" t="n">
        <f aca="false">SUM(I113+L113)</f>
        <v>0</v>
      </c>
    </row>
    <row r="114" customFormat="false" ht="14.1" hidden="false" customHeight="true" outlineLevel="0" collapsed="false">
      <c r="A114" s="401"/>
      <c r="B114" s="401"/>
      <c r="C114" s="490" t="s">
        <v>740</v>
      </c>
      <c r="D114" s="485" t="s">
        <v>741</v>
      </c>
      <c r="E114" s="491"/>
      <c r="F114" s="483"/>
      <c r="G114" s="493" t="n">
        <v>6500</v>
      </c>
      <c r="H114" s="494"/>
      <c r="I114" s="493" t="n">
        <v>6500</v>
      </c>
      <c r="J114" s="400"/>
      <c r="K114" s="400"/>
      <c r="L114" s="400"/>
      <c r="M114" s="400" t="n">
        <f aca="false">SUM(G114+J114)</f>
        <v>6500</v>
      </c>
      <c r="N114" s="400"/>
      <c r="O114" s="400" t="n">
        <f aca="false">SUM(I114+L114)</f>
        <v>6500</v>
      </c>
    </row>
    <row r="115" customFormat="false" ht="14.1" hidden="false" customHeight="true" outlineLevel="0" collapsed="false">
      <c r="A115" s="401"/>
      <c r="B115" s="401"/>
      <c r="C115" s="490" t="s">
        <v>742</v>
      </c>
      <c r="D115" s="485" t="s">
        <v>743</v>
      </c>
      <c r="E115" s="491"/>
      <c r="F115" s="483"/>
      <c r="G115" s="493" t="n">
        <v>1160</v>
      </c>
      <c r="H115" s="494"/>
      <c r="I115" s="493" t="n">
        <v>1160</v>
      </c>
      <c r="J115" s="400"/>
      <c r="K115" s="400"/>
      <c r="L115" s="400"/>
      <c r="M115" s="400" t="n">
        <f aca="false">SUM(G115+J115)</f>
        <v>1160</v>
      </c>
      <c r="N115" s="400"/>
      <c r="O115" s="400" t="n">
        <f aca="false">SUM(I115+L115)</f>
        <v>1160</v>
      </c>
    </row>
    <row r="116" customFormat="false" ht="14.1" hidden="false" customHeight="true" outlineLevel="0" collapsed="false">
      <c r="A116" s="401"/>
      <c r="B116" s="401"/>
      <c r="C116" s="490" t="s">
        <v>744</v>
      </c>
      <c r="D116" s="485" t="s">
        <v>745</v>
      </c>
      <c r="E116" s="491"/>
      <c r="F116" s="483"/>
      <c r="G116" s="493" t="n">
        <v>13500</v>
      </c>
      <c r="H116" s="494"/>
      <c r="I116" s="493" t="n">
        <v>13500</v>
      </c>
      <c r="J116" s="400"/>
      <c r="K116" s="400"/>
      <c r="L116" s="400"/>
      <c r="M116" s="400" t="n">
        <f aca="false">SUM(G116+J116)</f>
        <v>13500</v>
      </c>
      <c r="N116" s="400"/>
      <c r="O116" s="400" t="n">
        <f aca="false">SUM(I116+L116)</f>
        <v>13500</v>
      </c>
    </row>
    <row r="117" customFormat="false" ht="14.1" hidden="false" customHeight="true" outlineLevel="0" collapsed="false">
      <c r="A117" s="401"/>
      <c r="B117" s="401"/>
      <c r="C117" s="490" t="s">
        <v>746</v>
      </c>
      <c r="D117" s="485" t="s">
        <v>747</v>
      </c>
      <c r="E117" s="491"/>
      <c r="F117" s="483"/>
      <c r="G117" s="493" t="n">
        <v>360</v>
      </c>
      <c r="H117" s="494"/>
      <c r="I117" s="493" t="n">
        <v>360</v>
      </c>
      <c r="J117" s="400"/>
      <c r="K117" s="400"/>
      <c r="L117" s="400"/>
      <c r="M117" s="400" t="n">
        <f aca="false">SUM(G117+J117)</f>
        <v>360</v>
      </c>
      <c r="N117" s="400"/>
      <c r="O117" s="400" t="n">
        <f aca="false">SUM(I117+L117)</f>
        <v>360</v>
      </c>
    </row>
    <row r="118" customFormat="false" ht="14.1" hidden="false" customHeight="true" outlineLevel="0" collapsed="false">
      <c r="A118" s="401"/>
      <c r="B118" s="401"/>
      <c r="C118" s="490" t="s">
        <v>748</v>
      </c>
      <c r="D118" s="485" t="s">
        <v>749</v>
      </c>
      <c r="E118" s="491"/>
      <c r="F118" s="483" t="s">
        <v>403</v>
      </c>
      <c r="G118" s="493" t="n">
        <v>4400</v>
      </c>
      <c r="H118" s="494"/>
      <c r="I118" s="493" t="n">
        <v>4400</v>
      </c>
      <c r="J118" s="400" t="n">
        <v>-785</v>
      </c>
      <c r="K118" s="400"/>
      <c r="L118" s="400" t="n">
        <v>-785</v>
      </c>
      <c r="M118" s="400" t="n">
        <f aca="false">SUM(G118+J118)</f>
        <v>3615</v>
      </c>
      <c r="N118" s="400"/>
      <c r="O118" s="400" t="n">
        <f aca="false">SUM(I118+L118)</f>
        <v>3615</v>
      </c>
    </row>
    <row r="119" customFormat="false" ht="14.1" hidden="false" customHeight="true" outlineLevel="0" collapsed="false">
      <c r="A119" s="401"/>
      <c r="B119" s="401"/>
      <c r="C119" s="490" t="s">
        <v>750</v>
      </c>
      <c r="D119" s="485" t="s">
        <v>751</v>
      </c>
      <c r="E119" s="491"/>
      <c r="F119" s="483" t="s">
        <v>403</v>
      </c>
      <c r="G119" s="493"/>
      <c r="H119" s="494"/>
      <c r="I119" s="493"/>
      <c r="J119" s="400" t="n">
        <v>3300</v>
      </c>
      <c r="K119" s="400"/>
      <c r="L119" s="400" t="n">
        <v>3300</v>
      </c>
      <c r="M119" s="400" t="n">
        <f aca="false">SUM(G119+J119)</f>
        <v>3300</v>
      </c>
      <c r="N119" s="400"/>
      <c r="O119" s="400" t="n">
        <f aca="false">SUM(I119+L119)</f>
        <v>3300</v>
      </c>
    </row>
    <row r="120" customFormat="false" ht="14.1" hidden="false" customHeight="true" outlineLevel="0" collapsed="false">
      <c r="A120" s="401"/>
      <c r="B120" s="401"/>
      <c r="C120" s="490"/>
      <c r="D120" s="485" t="s">
        <v>752</v>
      </c>
      <c r="E120" s="491"/>
      <c r="F120" s="483"/>
      <c r="G120" s="493" t="n">
        <v>0</v>
      </c>
      <c r="H120" s="494"/>
      <c r="I120" s="493" t="n">
        <v>0</v>
      </c>
      <c r="J120" s="400"/>
      <c r="K120" s="400"/>
      <c r="L120" s="400"/>
      <c r="M120" s="400" t="n">
        <f aca="false">SUM(G120+J120)</f>
        <v>0</v>
      </c>
      <c r="N120" s="400"/>
      <c r="O120" s="400" t="n">
        <f aca="false">SUM(I120+L120)</f>
        <v>0</v>
      </c>
    </row>
    <row r="121" customFormat="false" ht="14.1" hidden="false" customHeight="true" outlineLevel="0" collapsed="false">
      <c r="A121" s="401"/>
      <c r="B121" s="401"/>
      <c r="C121" s="490" t="s">
        <v>753</v>
      </c>
      <c r="D121" s="485" t="s">
        <v>754</v>
      </c>
      <c r="E121" s="491"/>
      <c r="F121" s="483"/>
      <c r="G121" s="493" t="n">
        <v>2416</v>
      </c>
      <c r="H121" s="494"/>
      <c r="I121" s="493" t="n">
        <v>2416</v>
      </c>
      <c r="J121" s="400"/>
      <c r="K121" s="400"/>
      <c r="L121" s="400"/>
      <c r="M121" s="400" t="n">
        <f aca="false">SUM(G121+J121)</f>
        <v>2416</v>
      </c>
      <c r="N121" s="400"/>
      <c r="O121" s="400" t="n">
        <f aca="false">SUM(I121+L121)</f>
        <v>2416</v>
      </c>
    </row>
    <row r="122" customFormat="false" ht="14.1" hidden="false" customHeight="true" outlineLevel="0" collapsed="false">
      <c r="A122" s="401"/>
      <c r="B122" s="401"/>
      <c r="C122" s="490" t="s">
        <v>755</v>
      </c>
      <c r="D122" s="485" t="s">
        <v>756</v>
      </c>
      <c r="E122" s="491"/>
      <c r="F122" s="483"/>
      <c r="G122" s="493" t="n">
        <v>3000</v>
      </c>
      <c r="H122" s="494"/>
      <c r="I122" s="493" t="n">
        <v>3000</v>
      </c>
      <c r="J122" s="400"/>
      <c r="K122" s="400"/>
      <c r="L122" s="400"/>
      <c r="M122" s="400" t="n">
        <f aca="false">SUM(G122+J122)</f>
        <v>3000</v>
      </c>
      <c r="N122" s="400"/>
      <c r="O122" s="400" t="n">
        <f aca="false">SUM(I122+L122)</f>
        <v>3000</v>
      </c>
    </row>
    <row r="123" customFormat="false" ht="14.1" hidden="false" customHeight="true" outlineLevel="0" collapsed="false">
      <c r="A123" s="401"/>
      <c r="B123" s="401"/>
      <c r="C123" s="490" t="s">
        <v>757</v>
      </c>
      <c r="D123" s="485" t="s">
        <v>758</v>
      </c>
      <c r="E123" s="491"/>
      <c r="F123" s="483"/>
      <c r="G123" s="493" t="n">
        <v>2800</v>
      </c>
      <c r="H123" s="494"/>
      <c r="I123" s="493" t="n">
        <v>2800</v>
      </c>
      <c r="J123" s="400"/>
      <c r="K123" s="400"/>
      <c r="L123" s="400"/>
      <c r="M123" s="400" t="n">
        <f aca="false">SUM(G123+J123)</f>
        <v>2800</v>
      </c>
      <c r="N123" s="400"/>
      <c r="O123" s="400" t="n">
        <f aca="false">SUM(I123+L123)</f>
        <v>2800</v>
      </c>
    </row>
    <row r="124" customFormat="false" ht="14.1" hidden="false" customHeight="true" outlineLevel="0" collapsed="false">
      <c r="A124" s="401"/>
      <c r="B124" s="401"/>
      <c r="C124" s="490" t="s">
        <v>759</v>
      </c>
      <c r="D124" s="485" t="s">
        <v>760</v>
      </c>
      <c r="E124" s="491"/>
      <c r="F124" s="483"/>
      <c r="G124" s="493" t="n">
        <v>1000</v>
      </c>
      <c r="H124" s="494"/>
      <c r="I124" s="493" t="n">
        <v>1000</v>
      </c>
      <c r="J124" s="400"/>
      <c r="K124" s="400"/>
      <c r="L124" s="400"/>
      <c r="M124" s="400" t="n">
        <f aca="false">SUM(G124+J124)</f>
        <v>1000</v>
      </c>
      <c r="N124" s="400"/>
      <c r="O124" s="400" t="n">
        <f aca="false">SUM(I124+L124)</f>
        <v>1000</v>
      </c>
    </row>
    <row r="125" customFormat="false" ht="14.1" hidden="false" customHeight="true" outlineLevel="0" collapsed="false">
      <c r="A125" s="401"/>
      <c r="B125" s="401"/>
      <c r="C125" s="490" t="s">
        <v>761</v>
      </c>
      <c r="D125" s="485" t="s">
        <v>762</v>
      </c>
      <c r="E125" s="491"/>
      <c r="F125" s="483"/>
      <c r="G125" s="493" t="n">
        <v>1500</v>
      </c>
      <c r="H125" s="494"/>
      <c r="I125" s="493" t="n">
        <v>1500</v>
      </c>
      <c r="J125" s="400"/>
      <c r="K125" s="400"/>
      <c r="L125" s="400"/>
      <c r="M125" s="400" t="n">
        <f aca="false">SUM(G125+J125)</f>
        <v>1500</v>
      </c>
      <c r="N125" s="400"/>
      <c r="O125" s="400" t="n">
        <f aca="false">SUM(I125+L125)</f>
        <v>1500</v>
      </c>
    </row>
    <row r="126" customFormat="false" ht="14.1" hidden="false" customHeight="true" outlineLevel="0" collapsed="false">
      <c r="A126" s="401"/>
      <c r="B126" s="401"/>
      <c r="C126" s="490" t="s">
        <v>763</v>
      </c>
      <c r="D126" s="485" t="s">
        <v>764</v>
      </c>
      <c r="E126" s="491"/>
      <c r="F126" s="483" t="s">
        <v>403</v>
      </c>
      <c r="G126" s="493" t="n">
        <v>13900</v>
      </c>
      <c r="H126" s="494"/>
      <c r="I126" s="493" t="n">
        <v>13900</v>
      </c>
      <c r="J126" s="400" t="n">
        <v>-4930</v>
      </c>
      <c r="K126" s="400"/>
      <c r="L126" s="400" t="n">
        <v>-4930</v>
      </c>
      <c r="M126" s="400" t="n">
        <f aca="false">SUM(G126+J126)</f>
        <v>8970</v>
      </c>
      <c r="N126" s="400"/>
      <c r="O126" s="400" t="n">
        <f aca="false">SUM(I126+L126)</f>
        <v>8970</v>
      </c>
    </row>
    <row r="127" customFormat="false" ht="14.1" hidden="false" customHeight="true" outlineLevel="0" collapsed="false">
      <c r="A127" s="401"/>
      <c r="B127" s="401"/>
      <c r="C127" s="490" t="s">
        <v>765</v>
      </c>
      <c r="D127" s="485" t="s">
        <v>766</v>
      </c>
      <c r="E127" s="491"/>
      <c r="F127" s="483" t="s">
        <v>403</v>
      </c>
      <c r="G127" s="493" t="n">
        <v>11050</v>
      </c>
      <c r="H127" s="494"/>
      <c r="I127" s="493" t="n">
        <v>11050</v>
      </c>
      <c r="J127" s="400" t="n">
        <v>-850</v>
      </c>
      <c r="K127" s="400"/>
      <c r="L127" s="400" t="n">
        <v>-850</v>
      </c>
      <c r="M127" s="400" t="n">
        <f aca="false">SUM(G127+J127)</f>
        <v>10200</v>
      </c>
      <c r="N127" s="400"/>
      <c r="O127" s="400" t="n">
        <f aca="false">SUM(I127+L127)</f>
        <v>10200</v>
      </c>
    </row>
    <row r="128" customFormat="false" ht="14.1" hidden="false" customHeight="true" outlineLevel="0" collapsed="false">
      <c r="A128" s="401"/>
      <c r="B128" s="401"/>
      <c r="C128" s="490" t="s">
        <v>767</v>
      </c>
      <c r="D128" s="485" t="s">
        <v>768</v>
      </c>
      <c r="E128" s="491"/>
      <c r="F128" s="483"/>
      <c r="G128" s="493" t="n">
        <v>700</v>
      </c>
      <c r="H128" s="494"/>
      <c r="I128" s="493" t="n">
        <v>700</v>
      </c>
      <c r="J128" s="400"/>
      <c r="K128" s="400"/>
      <c r="L128" s="400"/>
      <c r="M128" s="400" t="n">
        <f aca="false">SUM(G128+J128)</f>
        <v>700</v>
      </c>
      <c r="N128" s="400"/>
      <c r="O128" s="400" t="n">
        <f aca="false">SUM(I128+L128)</f>
        <v>700</v>
      </c>
    </row>
    <row r="129" customFormat="false" ht="14.1" hidden="false" customHeight="true" outlineLevel="0" collapsed="false">
      <c r="A129" s="401"/>
      <c r="B129" s="401"/>
      <c r="C129" s="490" t="s">
        <v>769</v>
      </c>
      <c r="D129" s="485" t="s">
        <v>770</v>
      </c>
      <c r="E129" s="491"/>
      <c r="F129" s="483"/>
      <c r="G129" s="493" t="n">
        <v>198</v>
      </c>
      <c r="H129" s="494"/>
      <c r="I129" s="493" t="n">
        <v>198</v>
      </c>
      <c r="J129" s="400"/>
      <c r="K129" s="400"/>
      <c r="L129" s="400"/>
      <c r="M129" s="400" t="n">
        <f aca="false">SUM(G129+J129)</f>
        <v>198</v>
      </c>
      <c r="N129" s="400"/>
      <c r="O129" s="400" t="n">
        <f aca="false">SUM(I129+L129)</f>
        <v>198</v>
      </c>
    </row>
    <row r="130" customFormat="false" ht="14.1" hidden="false" customHeight="true" outlineLevel="0" collapsed="false">
      <c r="A130" s="401"/>
      <c r="B130" s="401"/>
      <c r="C130" s="490" t="s">
        <v>771</v>
      </c>
      <c r="D130" s="485" t="s">
        <v>772</v>
      </c>
      <c r="E130" s="491"/>
      <c r="F130" s="483"/>
      <c r="G130" s="493" t="n">
        <v>115</v>
      </c>
      <c r="H130" s="494"/>
      <c r="I130" s="493" t="n">
        <v>115</v>
      </c>
      <c r="J130" s="400"/>
      <c r="K130" s="400"/>
      <c r="L130" s="400"/>
      <c r="M130" s="400" t="n">
        <f aca="false">SUM(G130+J130)</f>
        <v>115</v>
      </c>
      <c r="N130" s="400"/>
      <c r="O130" s="400" t="n">
        <f aca="false">SUM(I130+L130)</f>
        <v>115</v>
      </c>
    </row>
    <row r="131" customFormat="false" ht="15" hidden="false" customHeight="true" outlineLevel="0" collapsed="false">
      <c r="A131" s="401"/>
      <c r="B131" s="401"/>
      <c r="C131" s="496" t="s">
        <v>583</v>
      </c>
      <c r="D131" s="497" t="s">
        <v>773</v>
      </c>
      <c r="E131" s="498"/>
      <c r="F131" s="499"/>
      <c r="G131" s="493" t="n">
        <v>0</v>
      </c>
      <c r="H131" s="494"/>
      <c r="I131" s="493" t="n">
        <v>0</v>
      </c>
      <c r="J131" s="400"/>
      <c r="K131" s="400"/>
      <c r="L131" s="400"/>
      <c r="M131" s="400" t="n">
        <f aca="false">SUM(G131+J131)</f>
        <v>0</v>
      </c>
      <c r="N131" s="400"/>
      <c r="O131" s="400" t="n">
        <f aca="false">SUM(I131+L131)</f>
        <v>0</v>
      </c>
    </row>
    <row r="132" customFormat="false" ht="12" hidden="false" customHeight="true" outlineLevel="0" collapsed="false">
      <c r="A132" s="401"/>
      <c r="B132" s="401"/>
      <c r="C132" s="490" t="s">
        <v>774</v>
      </c>
      <c r="D132" s="485" t="s">
        <v>775</v>
      </c>
      <c r="E132" s="491"/>
      <c r="F132" s="492" t="s">
        <v>403</v>
      </c>
      <c r="G132" s="493" t="n">
        <v>200</v>
      </c>
      <c r="H132" s="493"/>
      <c r="I132" s="493" t="n">
        <v>200</v>
      </c>
      <c r="J132" s="400" t="n">
        <v>-200</v>
      </c>
      <c r="K132" s="400"/>
      <c r="L132" s="400" t="n">
        <v>-200</v>
      </c>
      <c r="M132" s="400" t="n">
        <f aca="false">SUM(G132+J132)</f>
        <v>0</v>
      </c>
      <c r="N132" s="400"/>
      <c r="O132" s="400" t="n">
        <f aca="false">SUM(I132+L132)</f>
        <v>0</v>
      </c>
    </row>
    <row r="133" customFormat="false" ht="15" hidden="false" customHeight="true" outlineLevel="0" collapsed="false">
      <c r="A133" s="401"/>
      <c r="B133" s="401"/>
      <c r="C133" s="490" t="s">
        <v>776</v>
      </c>
      <c r="D133" s="485" t="s">
        <v>777</v>
      </c>
      <c r="E133" s="491"/>
      <c r="F133" s="492"/>
      <c r="G133" s="493" t="n">
        <v>1000</v>
      </c>
      <c r="H133" s="493"/>
      <c r="I133" s="493" t="n">
        <v>1000</v>
      </c>
      <c r="J133" s="400"/>
      <c r="K133" s="400"/>
      <c r="L133" s="400"/>
      <c r="M133" s="400" t="n">
        <f aca="false">SUM(G133+J133)</f>
        <v>1000</v>
      </c>
      <c r="N133" s="400"/>
      <c r="O133" s="400" t="n">
        <f aca="false">SUM(I133+L133)</f>
        <v>1000</v>
      </c>
    </row>
    <row r="134" customFormat="false" ht="12" hidden="false" customHeight="true" outlineLevel="0" collapsed="false">
      <c r="A134" s="401"/>
      <c r="B134" s="401"/>
      <c r="C134" s="490" t="s">
        <v>778</v>
      </c>
      <c r="D134" s="485" t="s">
        <v>779</v>
      </c>
      <c r="E134" s="491"/>
      <c r="F134" s="492" t="s">
        <v>403</v>
      </c>
      <c r="G134" s="493" t="n">
        <v>330</v>
      </c>
      <c r="H134" s="493"/>
      <c r="I134" s="493" t="n">
        <v>330</v>
      </c>
      <c r="J134" s="400" t="n">
        <v>-330</v>
      </c>
      <c r="K134" s="400"/>
      <c r="L134" s="400" t="n">
        <v>-330</v>
      </c>
      <c r="M134" s="400" t="n">
        <f aca="false">SUM(G134+J134)</f>
        <v>0</v>
      </c>
      <c r="N134" s="400"/>
      <c r="O134" s="400" t="n">
        <f aca="false">SUM(I134+L134)</f>
        <v>0</v>
      </c>
    </row>
    <row r="135" customFormat="false" ht="12" hidden="false" customHeight="true" outlineLevel="0" collapsed="false">
      <c r="A135" s="401"/>
      <c r="B135" s="401"/>
      <c r="C135" s="490" t="s">
        <v>780</v>
      </c>
      <c r="D135" s="500" t="s">
        <v>781</v>
      </c>
      <c r="E135" s="491"/>
      <c r="F135" s="499"/>
      <c r="G135" s="493" t="n">
        <v>1000</v>
      </c>
      <c r="H135" s="501"/>
      <c r="I135" s="493" t="n">
        <v>1000</v>
      </c>
      <c r="J135" s="400"/>
      <c r="K135" s="400"/>
      <c r="L135" s="400"/>
      <c r="M135" s="400" t="n">
        <f aca="false">SUM(G135+J135)</f>
        <v>1000</v>
      </c>
      <c r="N135" s="400"/>
      <c r="O135" s="400" t="n">
        <f aca="false">SUM(I135+L135)</f>
        <v>1000</v>
      </c>
    </row>
    <row r="136" customFormat="false" ht="12" hidden="false" customHeight="true" outlineLevel="0" collapsed="false">
      <c r="A136" s="401"/>
      <c r="B136" s="401"/>
      <c r="C136" s="490" t="s">
        <v>782</v>
      </c>
      <c r="D136" s="500" t="s">
        <v>783</v>
      </c>
      <c r="E136" s="491"/>
      <c r="F136" s="502" t="s">
        <v>784</v>
      </c>
      <c r="G136" s="493"/>
      <c r="H136" s="501"/>
      <c r="I136" s="493"/>
      <c r="J136" s="400" t="n">
        <v>1611</v>
      </c>
      <c r="K136" s="400"/>
      <c r="L136" s="400" t="n">
        <v>1611</v>
      </c>
      <c r="M136" s="400" t="n">
        <f aca="false">SUM(G136+J136)</f>
        <v>1611</v>
      </c>
      <c r="N136" s="400"/>
      <c r="O136" s="400" t="n">
        <f aca="false">SUM(I136+L136)</f>
        <v>1611</v>
      </c>
    </row>
    <row r="137" customFormat="false" ht="12" hidden="false" customHeight="true" outlineLevel="0" collapsed="false">
      <c r="A137" s="401"/>
      <c r="B137" s="401"/>
      <c r="C137" s="490" t="s">
        <v>785</v>
      </c>
      <c r="D137" s="500" t="s">
        <v>786</v>
      </c>
      <c r="E137" s="491"/>
      <c r="F137" s="502" t="s">
        <v>483</v>
      </c>
      <c r="G137" s="493"/>
      <c r="H137" s="501"/>
      <c r="I137" s="493"/>
      <c r="J137" s="400" t="n">
        <v>1226</v>
      </c>
      <c r="K137" s="400"/>
      <c r="L137" s="400" t="n">
        <v>1226</v>
      </c>
      <c r="M137" s="400" t="n">
        <f aca="false">SUM(G137+J137)</f>
        <v>1226</v>
      </c>
      <c r="N137" s="400"/>
      <c r="O137" s="400" t="n">
        <f aca="false">SUM(I137+L137)</f>
        <v>1226</v>
      </c>
    </row>
    <row r="138" customFormat="false" ht="12" hidden="false" customHeight="true" outlineLevel="0" collapsed="false">
      <c r="A138" s="401"/>
      <c r="B138" s="401"/>
      <c r="C138" s="490"/>
      <c r="D138" s="495" t="s">
        <v>589</v>
      </c>
      <c r="E138" s="503"/>
      <c r="F138" s="483"/>
      <c r="G138" s="493" t="n">
        <v>0</v>
      </c>
      <c r="H138" s="494"/>
      <c r="I138" s="493" t="n">
        <v>0</v>
      </c>
      <c r="J138" s="400"/>
      <c r="K138" s="400"/>
      <c r="L138" s="400"/>
      <c r="M138" s="400" t="n">
        <f aca="false">SUM(G138+J138)</f>
        <v>0</v>
      </c>
      <c r="N138" s="400"/>
      <c r="O138" s="400" t="n">
        <f aca="false">SUM(I138+L138)</f>
        <v>0</v>
      </c>
    </row>
    <row r="139" customFormat="false" ht="12" hidden="false" customHeight="true" outlineLevel="0" collapsed="false">
      <c r="A139" s="401"/>
      <c r="B139" s="401"/>
      <c r="C139" s="490" t="s">
        <v>787</v>
      </c>
      <c r="D139" s="495" t="s">
        <v>788</v>
      </c>
      <c r="E139" s="503"/>
      <c r="F139" s="483"/>
      <c r="G139" s="493" t="n">
        <v>14123</v>
      </c>
      <c r="H139" s="494"/>
      <c r="I139" s="493" t="n">
        <v>14123</v>
      </c>
      <c r="J139" s="400"/>
      <c r="K139" s="400"/>
      <c r="L139" s="400"/>
      <c r="M139" s="400" t="n">
        <f aca="false">SUM(G139+J139)</f>
        <v>14123</v>
      </c>
      <c r="N139" s="400"/>
      <c r="O139" s="400" t="n">
        <f aca="false">SUM(I139+L139)</f>
        <v>14123</v>
      </c>
    </row>
    <row r="140" customFormat="false" ht="12" hidden="false" customHeight="true" outlineLevel="0" collapsed="false">
      <c r="A140" s="401"/>
      <c r="B140" s="401"/>
      <c r="C140" s="490" t="s">
        <v>789</v>
      </c>
      <c r="D140" s="495" t="s">
        <v>790</v>
      </c>
      <c r="E140" s="503"/>
      <c r="F140" s="483"/>
      <c r="G140" s="493" t="n">
        <v>144</v>
      </c>
      <c r="H140" s="494"/>
      <c r="I140" s="493" t="n">
        <v>144</v>
      </c>
      <c r="J140" s="400"/>
      <c r="K140" s="400"/>
      <c r="L140" s="400"/>
      <c r="M140" s="400" t="n">
        <f aca="false">SUM(G140+J140)</f>
        <v>144</v>
      </c>
      <c r="N140" s="400"/>
      <c r="O140" s="400" t="n">
        <f aca="false">SUM(I140+L140)</f>
        <v>144</v>
      </c>
    </row>
    <row r="141" customFormat="false" ht="12" hidden="false" customHeight="true" outlineLevel="0" collapsed="false">
      <c r="A141" s="401"/>
      <c r="B141" s="401"/>
      <c r="C141" s="490" t="s">
        <v>791</v>
      </c>
      <c r="D141" s="495" t="s">
        <v>792</v>
      </c>
      <c r="E141" s="503"/>
      <c r="F141" s="483"/>
      <c r="G141" s="493" t="n">
        <v>360</v>
      </c>
      <c r="H141" s="494"/>
      <c r="I141" s="493" t="n">
        <v>360</v>
      </c>
      <c r="J141" s="400"/>
      <c r="K141" s="400"/>
      <c r="L141" s="400"/>
      <c r="M141" s="400" t="n">
        <f aca="false">SUM(G141+J141)</f>
        <v>360</v>
      </c>
      <c r="N141" s="400"/>
      <c r="O141" s="400" t="n">
        <f aca="false">SUM(I141+L141)</f>
        <v>360</v>
      </c>
    </row>
    <row r="142" customFormat="false" ht="12" hidden="false" customHeight="true" outlineLevel="0" collapsed="false">
      <c r="A142" s="401"/>
      <c r="B142" s="401"/>
      <c r="C142" s="496" t="s">
        <v>585</v>
      </c>
      <c r="D142" s="497" t="s">
        <v>793</v>
      </c>
      <c r="E142" s="498"/>
      <c r="F142" s="504"/>
      <c r="G142" s="493" t="n">
        <v>0</v>
      </c>
      <c r="H142" s="501"/>
      <c r="I142" s="493" t="n">
        <v>0</v>
      </c>
      <c r="J142" s="400"/>
      <c r="K142" s="400"/>
      <c r="L142" s="400"/>
      <c r="M142" s="400" t="n">
        <f aca="false">SUM(G142+J142)</f>
        <v>0</v>
      </c>
      <c r="N142" s="400"/>
      <c r="O142" s="400" t="n">
        <f aca="false">SUM(I142+L142)</f>
        <v>0</v>
      </c>
    </row>
    <row r="143" customFormat="false" ht="12" hidden="false" customHeight="true" outlineLevel="0" collapsed="false">
      <c r="A143" s="401"/>
      <c r="B143" s="401"/>
      <c r="C143" s="505" t="s">
        <v>794</v>
      </c>
      <c r="D143" s="485" t="s">
        <v>795</v>
      </c>
      <c r="E143" s="506" t="s">
        <v>796</v>
      </c>
      <c r="F143" s="499"/>
      <c r="G143" s="493" t="n">
        <v>150000</v>
      </c>
      <c r="H143" s="501"/>
      <c r="I143" s="493" t="n">
        <v>150000</v>
      </c>
      <c r="J143" s="400"/>
      <c r="K143" s="400"/>
      <c r="L143" s="400"/>
      <c r="M143" s="400" t="n">
        <f aca="false">SUM(G143+J143)</f>
        <v>150000</v>
      </c>
      <c r="N143" s="400"/>
      <c r="O143" s="400" t="n">
        <f aca="false">SUM(I143+L143)</f>
        <v>150000</v>
      </c>
    </row>
    <row r="144" customFormat="false" ht="12" hidden="false" customHeight="true" outlineLevel="0" collapsed="false">
      <c r="A144" s="401"/>
      <c r="B144" s="401"/>
      <c r="C144" s="505" t="s">
        <v>797</v>
      </c>
      <c r="D144" s="485" t="s">
        <v>798</v>
      </c>
      <c r="E144" s="506"/>
      <c r="F144" s="499"/>
      <c r="G144" s="493"/>
      <c r="H144" s="501"/>
      <c r="I144" s="493"/>
      <c r="J144" s="400"/>
      <c r="K144" s="400"/>
      <c r="L144" s="400"/>
      <c r="M144" s="400"/>
      <c r="N144" s="400"/>
      <c r="O144" s="400"/>
    </row>
    <row r="145" customFormat="false" ht="12" hidden="false" customHeight="true" outlineLevel="0" collapsed="false">
      <c r="A145" s="401"/>
      <c r="B145" s="401"/>
      <c r="C145" s="505" t="s">
        <v>799</v>
      </c>
      <c r="D145" s="485" t="s">
        <v>800</v>
      </c>
      <c r="E145" s="506" t="s">
        <v>796</v>
      </c>
      <c r="F145" s="492"/>
      <c r="G145" s="493" t="n">
        <v>143106</v>
      </c>
      <c r="H145" s="501"/>
      <c r="I145" s="493" t="n">
        <v>143106</v>
      </c>
      <c r="J145" s="400"/>
      <c r="K145" s="400"/>
      <c r="L145" s="400"/>
      <c r="M145" s="400" t="n">
        <f aca="false">SUM(G145+J145)</f>
        <v>143106</v>
      </c>
      <c r="N145" s="400"/>
      <c r="O145" s="400" t="n">
        <f aca="false">SUM(I145+L145)</f>
        <v>143106</v>
      </c>
    </row>
    <row r="146" customFormat="false" ht="39.95" hidden="false" customHeight="true" outlineLevel="0" collapsed="false">
      <c r="A146" s="401"/>
      <c r="B146" s="401"/>
      <c r="C146" s="505" t="s">
        <v>801</v>
      </c>
      <c r="D146" s="495" t="s">
        <v>802</v>
      </c>
      <c r="E146" s="506"/>
      <c r="F146" s="492"/>
      <c r="G146" s="493" t="n">
        <v>100400</v>
      </c>
      <c r="H146" s="501"/>
      <c r="I146" s="493" t="n">
        <v>100400</v>
      </c>
      <c r="J146" s="400"/>
      <c r="K146" s="400"/>
      <c r="L146" s="400"/>
      <c r="M146" s="400" t="n">
        <f aca="false">SUM(G146+J146)</f>
        <v>100400</v>
      </c>
      <c r="N146" s="400"/>
      <c r="O146" s="400" t="n">
        <f aca="false">SUM(I146+L146)</f>
        <v>100400</v>
      </c>
    </row>
    <row r="147" customFormat="false" ht="12" hidden="false" customHeight="true" outlineLevel="0" collapsed="false">
      <c r="A147" s="401"/>
      <c r="B147" s="401"/>
      <c r="C147" s="505" t="s">
        <v>803</v>
      </c>
      <c r="D147" s="485" t="s">
        <v>804</v>
      </c>
      <c r="E147" s="506"/>
      <c r="F147" s="499"/>
      <c r="G147" s="493"/>
      <c r="H147" s="501"/>
      <c r="I147" s="493"/>
      <c r="J147" s="400"/>
      <c r="K147" s="400"/>
      <c r="L147" s="400"/>
      <c r="M147" s="400"/>
      <c r="N147" s="400"/>
      <c r="O147" s="400"/>
    </row>
    <row r="148" customFormat="false" ht="24.95" hidden="false" customHeight="true" outlineLevel="0" collapsed="false">
      <c r="A148" s="401"/>
      <c r="B148" s="401"/>
      <c r="C148" s="505" t="s">
        <v>799</v>
      </c>
      <c r="D148" s="495" t="s">
        <v>805</v>
      </c>
      <c r="E148" s="506" t="s">
        <v>796</v>
      </c>
      <c r="F148" s="492"/>
      <c r="G148" s="493" t="n">
        <v>24290</v>
      </c>
      <c r="H148" s="501"/>
      <c r="I148" s="493" t="n">
        <v>24290</v>
      </c>
      <c r="J148" s="400"/>
      <c r="K148" s="400"/>
      <c r="L148" s="400"/>
      <c r="M148" s="400" t="n">
        <f aca="false">SUM(G148+J148)</f>
        <v>24290</v>
      </c>
      <c r="N148" s="400"/>
      <c r="O148" s="400" t="n">
        <f aca="false">SUM(I148+L148)</f>
        <v>24290</v>
      </c>
    </row>
    <row r="149" customFormat="false" ht="15" hidden="false" customHeight="true" outlineLevel="0" collapsed="false">
      <c r="A149" s="401"/>
      <c r="B149" s="401"/>
      <c r="C149" s="505" t="s">
        <v>801</v>
      </c>
      <c r="D149" s="485" t="s">
        <v>806</v>
      </c>
      <c r="E149" s="506" t="s">
        <v>796</v>
      </c>
      <c r="F149" s="507"/>
      <c r="G149" s="493" t="n">
        <v>55710</v>
      </c>
      <c r="H149" s="493"/>
      <c r="I149" s="493" t="n">
        <v>55710</v>
      </c>
      <c r="J149" s="400"/>
      <c r="K149" s="400"/>
      <c r="L149" s="400"/>
      <c r="M149" s="400" t="n">
        <f aca="false">SUM(G149+J149)</f>
        <v>55710</v>
      </c>
      <c r="N149" s="400"/>
      <c r="O149" s="400" t="n">
        <f aca="false">SUM(I149+L149)</f>
        <v>55710</v>
      </c>
    </row>
    <row r="150" customFormat="false" ht="15" hidden="false" customHeight="true" outlineLevel="0" collapsed="false">
      <c r="A150" s="401"/>
      <c r="B150" s="401"/>
      <c r="C150" s="505" t="s">
        <v>807</v>
      </c>
      <c r="D150" s="507" t="s">
        <v>808</v>
      </c>
      <c r="E150" s="506" t="s">
        <v>796</v>
      </c>
      <c r="F150" s="507"/>
      <c r="G150" s="493" t="n">
        <v>22000</v>
      </c>
      <c r="H150" s="493"/>
      <c r="I150" s="493" t="n">
        <v>22000</v>
      </c>
      <c r="J150" s="400"/>
      <c r="K150" s="400"/>
      <c r="L150" s="400"/>
      <c r="M150" s="400" t="n">
        <f aca="false">SUM(G150+J150)</f>
        <v>22000</v>
      </c>
      <c r="N150" s="400"/>
      <c r="O150" s="400" t="n">
        <f aca="false">SUM(I150+L150)</f>
        <v>22000</v>
      </c>
    </row>
    <row r="151" customFormat="false" ht="12" hidden="false" customHeight="true" outlineLevel="0" collapsed="false">
      <c r="A151" s="401"/>
      <c r="B151" s="401"/>
      <c r="C151" s="505" t="s">
        <v>809</v>
      </c>
      <c r="D151" s="485" t="s">
        <v>810</v>
      </c>
      <c r="E151" s="506"/>
      <c r="F151" s="492"/>
      <c r="G151" s="493" t="n">
        <v>10441</v>
      </c>
      <c r="H151" s="501"/>
      <c r="I151" s="493" t="n">
        <v>10441</v>
      </c>
      <c r="J151" s="400"/>
      <c r="K151" s="400"/>
      <c r="L151" s="400"/>
      <c r="M151" s="400" t="n">
        <f aca="false">SUM(G151+J151)</f>
        <v>10441</v>
      </c>
      <c r="N151" s="400"/>
      <c r="O151" s="400" t="n">
        <f aca="false">SUM(I151+L151)</f>
        <v>10441</v>
      </c>
    </row>
    <row r="152" customFormat="false" ht="12" hidden="false" customHeight="true" outlineLevel="0" collapsed="false">
      <c r="A152" s="401"/>
      <c r="B152" s="401"/>
      <c r="C152" s="505" t="s">
        <v>811</v>
      </c>
      <c r="D152" s="485" t="s">
        <v>812</v>
      </c>
      <c r="E152" s="491"/>
      <c r="F152" s="492"/>
      <c r="G152" s="493" t="n">
        <v>1000</v>
      </c>
      <c r="H152" s="501"/>
      <c r="I152" s="493" t="n">
        <v>1000</v>
      </c>
      <c r="J152" s="400"/>
      <c r="K152" s="400"/>
      <c r="L152" s="400"/>
      <c r="M152" s="400" t="n">
        <f aca="false">SUM(G152+J152)</f>
        <v>1000</v>
      </c>
      <c r="N152" s="400"/>
      <c r="O152" s="400" t="n">
        <f aca="false">SUM(I152+L152)</f>
        <v>1000</v>
      </c>
    </row>
    <row r="153" customFormat="false" ht="12" hidden="false" customHeight="true" outlineLevel="0" collapsed="false">
      <c r="A153" s="401"/>
      <c r="B153" s="401"/>
      <c r="C153" s="505" t="s">
        <v>813</v>
      </c>
      <c r="D153" s="485" t="s">
        <v>814</v>
      </c>
      <c r="E153" s="491"/>
      <c r="F153" s="492" t="s">
        <v>483</v>
      </c>
      <c r="G153" s="493" t="n">
        <v>1000</v>
      </c>
      <c r="H153" s="501"/>
      <c r="I153" s="493" t="n">
        <v>1000</v>
      </c>
      <c r="J153" s="400" t="n">
        <v>274</v>
      </c>
      <c r="K153" s="400"/>
      <c r="L153" s="400" t="n">
        <v>274</v>
      </c>
      <c r="M153" s="400" t="n">
        <f aca="false">SUM(G153+J153)</f>
        <v>1274</v>
      </c>
      <c r="N153" s="400"/>
      <c r="O153" s="400" t="n">
        <f aca="false">SUM(I153+L153)</f>
        <v>1274</v>
      </c>
    </row>
    <row r="154" customFormat="false" ht="12" hidden="false" customHeight="true" outlineLevel="0" collapsed="false">
      <c r="A154" s="401"/>
      <c r="B154" s="401"/>
      <c r="C154" s="505" t="s">
        <v>815</v>
      </c>
      <c r="D154" s="485" t="s">
        <v>816</v>
      </c>
      <c r="E154" s="491"/>
      <c r="F154" s="492" t="s">
        <v>483</v>
      </c>
      <c r="G154" s="493" t="n">
        <v>1303</v>
      </c>
      <c r="H154" s="501"/>
      <c r="I154" s="493" t="n">
        <v>1303</v>
      </c>
      <c r="J154" s="400" t="n">
        <v>-1051</v>
      </c>
      <c r="K154" s="400"/>
      <c r="L154" s="400" t="n">
        <v>-1051</v>
      </c>
      <c r="M154" s="400" t="n">
        <f aca="false">SUM(G154+J154)</f>
        <v>252</v>
      </c>
      <c r="N154" s="400"/>
      <c r="O154" s="400" t="n">
        <f aca="false">SUM(I154+L154)</f>
        <v>252</v>
      </c>
    </row>
    <row r="155" customFormat="false" ht="12" hidden="false" customHeight="true" outlineLevel="0" collapsed="false">
      <c r="A155" s="401"/>
      <c r="B155" s="401"/>
      <c r="C155" s="505" t="s">
        <v>817</v>
      </c>
      <c r="D155" s="485" t="s">
        <v>818</v>
      </c>
      <c r="E155" s="491"/>
      <c r="F155" s="492"/>
      <c r="G155" s="493" t="n">
        <v>1000</v>
      </c>
      <c r="H155" s="501"/>
      <c r="I155" s="493" t="n">
        <v>1000</v>
      </c>
      <c r="J155" s="400"/>
      <c r="K155" s="400"/>
      <c r="L155" s="400"/>
      <c r="M155" s="400" t="n">
        <f aca="false">SUM(G155+J155)</f>
        <v>1000</v>
      </c>
      <c r="N155" s="400"/>
      <c r="O155" s="400" t="n">
        <f aca="false">SUM(I155+L155)</f>
        <v>1000</v>
      </c>
    </row>
    <row r="156" customFormat="false" ht="12" hidden="false" customHeight="true" outlineLevel="0" collapsed="false">
      <c r="A156" s="401"/>
      <c r="B156" s="401"/>
      <c r="C156" s="505" t="s">
        <v>819</v>
      </c>
      <c r="D156" s="485" t="s">
        <v>820</v>
      </c>
      <c r="E156" s="491"/>
      <c r="F156" s="492"/>
      <c r="G156" s="493" t="n">
        <v>1522</v>
      </c>
      <c r="H156" s="501"/>
      <c r="I156" s="493" t="n">
        <v>1522</v>
      </c>
      <c r="J156" s="400"/>
      <c r="K156" s="400"/>
      <c r="L156" s="400"/>
      <c r="M156" s="400" t="n">
        <f aca="false">SUM(G156+J156)</f>
        <v>1522</v>
      </c>
      <c r="N156" s="400"/>
      <c r="O156" s="400" t="n">
        <f aca="false">SUM(I156+L156)</f>
        <v>1522</v>
      </c>
    </row>
    <row r="157" customFormat="false" ht="12" hidden="false" customHeight="true" outlineLevel="0" collapsed="false">
      <c r="A157" s="401"/>
      <c r="B157" s="401"/>
      <c r="C157" s="505" t="s">
        <v>821</v>
      </c>
      <c r="D157" s="485" t="s">
        <v>822</v>
      </c>
      <c r="E157" s="506"/>
      <c r="F157" s="492"/>
      <c r="G157" s="493" t="n">
        <v>1000</v>
      </c>
      <c r="H157" s="501"/>
      <c r="I157" s="493" t="n">
        <v>1000</v>
      </c>
      <c r="J157" s="400"/>
      <c r="K157" s="400"/>
      <c r="L157" s="400"/>
      <c r="M157" s="400" t="n">
        <f aca="false">SUM(G157+J157)</f>
        <v>1000</v>
      </c>
      <c r="N157" s="400"/>
      <c r="O157" s="400" t="n">
        <f aca="false">SUM(I157+L157)</f>
        <v>1000</v>
      </c>
    </row>
    <row r="158" customFormat="false" ht="12" hidden="false" customHeight="true" outlineLevel="0" collapsed="false">
      <c r="A158" s="401"/>
      <c r="B158" s="401"/>
      <c r="C158" s="505" t="s">
        <v>823</v>
      </c>
      <c r="D158" s="485" t="s">
        <v>824</v>
      </c>
      <c r="E158" s="506"/>
      <c r="F158" s="492" t="s">
        <v>403</v>
      </c>
      <c r="G158" s="493" t="n">
        <v>7976</v>
      </c>
      <c r="H158" s="501"/>
      <c r="I158" s="493" t="n">
        <v>7976</v>
      </c>
      <c r="J158" s="400" t="n">
        <v>2800</v>
      </c>
      <c r="K158" s="400"/>
      <c r="L158" s="400" t="n">
        <v>2800</v>
      </c>
      <c r="M158" s="400" t="n">
        <f aca="false">SUM(G158+J158)</f>
        <v>10776</v>
      </c>
      <c r="N158" s="400"/>
      <c r="O158" s="400" t="n">
        <f aca="false">SUM(I158+L158)</f>
        <v>10776</v>
      </c>
    </row>
    <row r="159" customFormat="false" ht="12" hidden="false" customHeight="true" outlineLevel="0" collapsed="false">
      <c r="A159" s="401"/>
      <c r="B159" s="401"/>
      <c r="C159" s="505" t="s">
        <v>825</v>
      </c>
      <c r="D159" s="485" t="s">
        <v>826</v>
      </c>
      <c r="E159" s="491"/>
      <c r="F159" s="492" t="s">
        <v>483</v>
      </c>
      <c r="G159" s="493" t="n">
        <v>4300</v>
      </c>
      <c r="H159" s="501"/>
      <c r="I159" s="493" t="n">
        <v>4300</v>
      </c>
      <c r="J159" s="400" t="n">
        <v>-2728</v>
      </c>
      <c r="K159" s="400"/>
      <c r="L159" s="400" t="n">
        <v>-2728</v>
      </c>
      <c r="M159" s="400" t="n">
        <f aca="false">SUM(G159+J159)</f>
        <v>1572</v>
      </c>
      <c r="N159" s="400"/>
      <c r="O159" s="400" t="n">
        <f aca="false">SUM(I159+L159)</f>
        <v>1572</v>
      </c>
    </row>
    <row r="160" customFormat="false" ht="12" hidden="false" customHeight="true" outlineLevel="0" collapsed="false">
      <c r="A160" s="401"/>
      <c r="B160" s="401"/>
      <c r="C160" s="505" t="s">
        <v>827</v>
      </c>
      <c r="D160" s="495" t="s">
        <v>828</v>
      </c>
      <c r="E160" s="491"/>
      <c r="F160" s="499"/>
      <c r="G160" s="493" t="n">
        <v>400</v>
      </c>
      <c r="H160" s="501"/>
      <c r="I160" s="493" t="n">
        <v>400</v>
      </c>
      <c r="J160" s="400"/>
      <c r="K160" s="400"/>
      <c r="L160" s="400"/>
      <c r="M160" s="400" t="n">
        <f aca="false">SUM(G160+J160)</f>
        <v>400</v>
      </c>
      <c r="N160" s="400"/>
      <c r="O160" s="400" t="n">
        <f aca="false">SUM(I160+L160)</f>
        <v>400</v>
      </c>
    </row>
    <row r="161" customFormat="false" ht="14.1" hidden="false" customHeight="true" outlineLevel="0" collapsed="false">
      <c r="A161" s="401"/>
      <c r="B161" s="401"/>
      <c r="C161" s="505" t="s">
        <v>829</v>
      </c>
      <c r="D161" s="495" t="s">
        <v>830</v>
      </c>
      <c r="E161" s="491"/>
      <c r="F161" s="492"/>
      <c r="G161" s="493" t="n">
        <v>6800</v>
      </c>
      <c r="H161" s="501"/>
      <c r="I161" s="493" t="n">
        <v>6800</v>
      </c>
      <c r="J161" s="400"/>
      <c r="K161" s="400"/>
      <c r="L161" s="400"/>
      <c r="M161" s="400" t="n">
        <f aca="false">SUM(G161+J161)</f>
        <v>6800</v>
      </c>
      <c r="N161" s="400"/>
      <c r="O161" s="400" t="n">
        <f aca="false">SUM(I161+L161)</f>
        <v>6800</v>
      </c>
    </row>
    <row r="162" customFormat="false" ht="12" hidden="false" customHeight="true" outlineLevel="0" collapsed="false">
      <c r="A162" s="401"/>
      <c r="B162" s="401"/>
      <c r="C162" s="505" t="s">
        <v>831</v>
      </c>
      <c r="D162" s="495" t="s">
        <v>832</v>
      </c>
      <c r="E162" s="491"/>
      <c r="F162" s="492"/>
      <c r="G162" s="493" t="n">
        <v>26872</v>
      </c>
      <c r="H162" s="501"/>
      <c r="I162" s="493" t="n">
        <v>26872</v>
      </c>
      <c r="J162" s="400"/>
      <c r="K162" s="400"/>
      <c r="L162" s="400"/>
      <c r="M162" s="400" t="n">
        <f aca="false">SUM(G162+J162)</f>
        <v>26872</v>
      </c>
      <c r="N162" s="400"/>
      <c r="O162" s="400" t="n">
        <f aca="false">SUM(I162+L162)</f>
        <v>26872</v>
      </c>
    </row>
    <row r="163" customFormat="false" ht="12" hidden="false" customHeight="true" outlineLevel="0" collapsed="false">
      <c r="A163" s="401"/>
      <c r="B163" s="401"/>
      <c r="C163" s="505" t="s">
        <v>833</v>
      </c>
      <c r="D163" s="485" t="s">
        <v>834</v>
      </c>
      <c r="E163" s="491"/>
      <c r="F163" s="507"/>
      <c r="G163" s="493" t="n">
        <v>13800</v>
      </c>
      <c r="H163" s="493"/>
      <c r="I163" s="493" t="n">
        <v>13800</v>
      </c>
      <c r="J163" s="400"/>
      <c r="K163" s="400"/>
      <c r="L163" s="400"/>
      <c r="M163" s="400" t="n">
        <f aca="false">SUM(G163+J163)</f>
        <v>13800</v>
      </c>
      <c r="N163" s="400"/>
      <c r="O163" s="400" t="n">
        <f aca="false">SUM(I163+L163)</f>
        <v>13800</v>
      </c>
    </row>
    <row r="164" customFormat="false" ht="12" hidden="false" customHeight="true" outlineLevel="0" collapsed="false">
      <c r="A164" s="401"/>
      <c r="B164" s="401"/>
      <c r="C164" s="505" t="s">
        <v>835</v>
      </c>
      <c r="D164" s="485" t="s">
        <v>836</v>
      </c>
      <c r="E164" s="491"/>
      <c r="F164" s="507" t="s">
        <v>483</v>
      </c>
      <c r="G164" s="493" t="n">
        <v>5500</v>
      </c>
      <c r="H164" s="493"/>
      <c r="I164" s="493" t="n">
        <v>5500</v>
      </c>
      <c r="J164" s="400" t="n">
        <v>-5500</v>
      </c>
      <c r="K164" s="400"/>
      <c r="L164" s="400" t="n">
        <v>-5500</v>
      </c>
      <c r="M164" s="400" t="n">
        <f aca="false">SUM(G164+J164)</f>
        <v>0</v>
      </c>
      <c r="N164" s="400"/>
      <c r="O164" s="400" t="n">
        <f aca="false">SUM(I164+L164)</f>
        <v>0</v>
      </c>
    </row>
    <row r="165" customFormat="false" ht="12" hidden="false" customHeight="true" outlineLevel="0" collapsed="false">
      <c r="A165" s="401"/>
      <c r="B165" s="401"/>
      <c r="C165" s="505" t="s">
        <v>837</v>
      </c>
      <c r="D165" s="485" t="s">
        <v>838</v>
      </c>
      <c r="E165" s="491"/>
      <c r="F165" s="507" t="s">
        <v>483</v>
      </c>
      <c r="G165" s="493" t="n">
        <v>4000</v>
      </c>
      <c r="H165" s="493"/>
      <c r="I165" s="493" t="n">
        <v>4000</v>
      </c>
      <c r="J165" s="400" t="n">
        <v>-4000</v>
      </c>
      <c r="K165" s="400"/>
      <c r="L165" s="400" t="n">
        <v>-4000</v>
      </c>
      <c r="M165" s="400" t="n">
        <f aca="false">SUM(G165+J165)</f>
        <v>0</v>
      </c>
      <c r="N165" s="400"/>
      <c r="O165" s="400" t="n">
        <f aca="false">SUM(I165+L165)</f>
        <v>0</v>
      </c>
    </row>
    <row r="166" customFormat="false" ht="12" hidden="false" customHeight="true" outlineLevel="0" collapsed="false">
      <c r="A166" s="401"/>
      <c r="B166" s="401"/>
      <c r="C166" s="505" t="s">
        <v>839</v>
      </c>
      <c r="D166" s="485" t="s">
        <v>840</v>
      </c>
      <c r="E166" s="491"/>
      <c r="F166" s="507"/>
      <c r="G166" s="493" t="n">
        <v>240</v>
      </c>
      <c r="H166" s="493"/>
      <c r="I166" s="493" t="n">
        <v>240</v>
      </c>
      <c r="J166" s="400"/>
      <c r="K166" s="400"/>
      <c r="L166" s="400"/>
      <c r="M166" s="400" t="n">
        <f aca="false">SUM(G166+J166)</f>
        <v>240</v>
      </c>
      <c r="N166" s="400"/>
      <c r="O166" s="400" t="n">
        <f aca="false">SUM(I166+L166)</f>
        <v>240</v>
      </c>
    </row>
    <row r="167" customFormat="false" ht="12" hidden="false" customHeight="true" outlineLevel="0" collapsed="false">
      <c r="A167" s="401"/>
      <c r="B167" s="401"/>
      <c r="C167" s="505" t="s">
        <v>841</v>
      </c>
      <c r="D167" s="485" t="s">
        <v>842</v>
      </c>
      <c r="E167" s="491"/>
      <c r="F167" s="507"/>
      <c r="G167" s="493" t="n">
        <v>8384</v>
      </c>
      <c r="H167" s="493"/>
      <c r="I167" s="493" t="n">
        <v>8384</v>
      </c>
      <c r="J167" s="400"/>
      <c r="K167" s="400"/>
      <c r="L167" s="400"/>
      <c r="M167" s="400" t="n">
        <f aca="false">SUM(G167+J167)</f>
        <v>8384</v>
      </c>
      <c r="N167" s="400"/>
      <c r="O167" s="400" t="n">
        <f aca="false">SUM(I167+L167)</f>
        <v>8384</v>
      </c>
    </row>
    <row r="168" customFormat="false" ht="12" hidden="false" customHeight="true" outlineLevel="0" collapsed="false">
      <c r="A168" s="401"/>
      <c r="B168" s="401"/>
      <c r="C168" s="505" t="s">
        <v>843</v>
      </c>
      <c r="D168" s="485" t="s">
        <v>844</v>
      </c>
      <c r="E168" s="491"/>
      <c r="F168" s="507" t="s">
        <v>483</v>
      </c>
      <c r="G168" s="493"/>
      <c r="H168" s="493"/>
      <c r="I168" s="493"/>
      <c r="J168" s="400" t="n">
        <v>3882</v>
      </c>
      <c r="K168" s="400"/>
      <c r="L168" s="400" t="n">
        <v>3882</v>
      </c>
      <c r="M168" s="400" t="n">
        <f aca="false">SUM(G168+J168)</f>
        <v>3882</v>
      </c>
      <c r="N168" s="400"/>
      <c r="O168" s="400" t="n">
        <f aca="false">SUM(I168+L168)</f>
        <v>3882</v>
      </c>
    </row>
    <row r="169" customFormat="false" ht="12" hidden="false" customHeight="true" outlineLevel="0" collapsed="false">
      <c r="A169" s="401"/>
      <c r="B169" s="401"/>
      <c r="C169" s="505" t="s">
        <v>845</v>
      </c>
      <c r="D169" s="485" t="s">
        <v>846</v>
      </c>
      <c r="E169" s="491"/>
      <c r="F169" s="507" t="s">
        <v>483</v>
      </c>
      <c r="G169" s="493"/>
      <c r="H169" s="493"/>
      <c r="I169" s="493"/>
      <c r="J169" s="400" t="n">
        <v>1116</v>
      </c>
      <c r="K169" s="400"/>
      <c r="L169" s="400" t="n">
        <v>1116</v>
      </c>
      <c r="M169" s="400" t="n">
        <f aca="false">SUM(G169+J169)</f>
        <v>1116</v>
      </c>
      <c r="N169" s="400"/>
      <c r="O169" s="400" t="n">
        <f aca="false">SUM(I169+L169)</f>
        <v>1116</v>
      </c>
    </row>
    <row r="170" customFormat="false" ht="12" hidden="false" customHeight="true" outlineLevel="0" collapsed="false">
      <c r="A170" s="401"/>
      <c r="B170" s="401"/>
      <c r="C170" s="505" t="s">
        <v>847</v>
      </c>
      <c r="D170" s="485" t="s">
        <v>848</v>
      </c>
      <c r="E170" s="491"/>
      <c r="F170" s="507" t="s">
        <v>483</v>
      </c>
      <c r="G170" s="493"/>
      <c r="H170" s="493"/>
      <c r="I170" s="493"/>
      <c r="J170" s="400" t="n">
        <v>540</v>
      </c>
      <c r="K170" s="400"/>
      <c r="L170" s="400" t="n">
        <v>540</v>
      </c>
      <c r="M170" s="400" t="n">
        <f aca="false">SUM(G170+J170)</f>
        <v>540</v>
      </c>
      <c r="N170" s="400"/>
      <c r="O170" s="400" t="n">
        <f aca="false">SUM(I170+L170)</f>
        <v>540</v>
      </c>
    </row>
    <row r="171" customFormat="false" ht="12" hidden="false" customHeight="true" outlineLevel="0" collapsed="false">
      <c r="A171" s="401"/>
      <c r="B171" s="401"/>
      <c r="C171" s="505" t="s">
        <v>849</v>
      </c>
      <c r="D171" s="485" t="s">
        <v>850</v>
      </c>
      <c r="E171" s="491"/>
      <c r="F171" s="507" t="s">
        <v>483</v>
      </c>
      <c r="G171" s="493"/>
      <c r="H171" s="493"/>
      <c r="I171" s="493"/>
      <c r="J171" s="400" t="n">
        <v>5800</v>
      </c>
      <c r="K171" s="400"/>
      <c r="L171" s="400" t="n">
        <v>5800</v>
      </c>
      <c r="M171" s="400" t="n">
        <f aca="false">SUM(G171+J171)</f>
        <v>5800</v>
      </c>
      <c r="N171" s="400"/>
      <c r="O171" s="400" t="n">
        <f aca="false">SUM(I171+L171)</f>
        <v>5800</v>
      </c>
    </row>
    <row r="172" customFormat="false" ht="12" hidden="false" customHeight="true" outlineLevel="0" collapsed="false">
      <c r="A172" s="401"/>
      <c r="B172" s="401"/>
      <c r="C172" s="490"/>
      <c r="D172" s="485" t="s">
        <v>752</v>
      </c>
      <c r="E172" s="491"/>
      <c r="F172" s="507"/>
      <c r="G172" s="493" t="n">
        <v>0</v>
      </c>
      <c r="H172" s="501"/>
      <c r="I172" s="493" t="n">
        <v>0</v>
      </c>
      <c r="J172" s="400"/>
      <c r="K172" s="400"/>
      <c r="L172" s="400"/>
      <c r="M172" s="400" t="n">
        <f aca="false">SUM(G172+J172)</f>
        <v>0</v>
      </c>
      <c r="N172" s="400"/>
      <c r="O172" s="400" t="n">
        <f aca="false">SUM(I172+L172)</f>
        <v>0</v>
      </c>
    </row>
    <row r="173" customFormat="false" ht="12" hidden="false" customHeight="true" outlineLevel="0" collapsed="false">
      <c r="A173" s="401"/>
      <c r="B173" s="401"/>
      <c r="C173" s="490" t="s">
        <v>851</v>
      </c>
      <c r="D173" s="485" t="s">
        <v>852</v>
      </c>
      <c r="E173" s="491"/>
      <c r="F173" s="507"/>
      <c r="G173" s="493" t="n">
        <v>13000</v>
      </c>
      <c r="H173" s="501"/>
      <c r="I173" s="493" t="n">
        <v>13000</v>
      </c>
      <c r="J173" s="400"/>
      <c r="K173" s="400"/>
      <c r="L173" s="400"/>
      <c r="M173" s="400" t="n">
        <f aca="false">SUM(G173+J173)</f>
        <v>13000</v>
      </c>
      <c r="N173" s="400"/>
      <c r="O173" s="400" t="n">
        <f aca="false">SUM(I173+L173)</f>
        <v>13000</v>
      </c>
    </row>
    <row r="174" customFormat="false" ht="12" hidden="false" customHeight="true" outlineLevel="0" collapsed="false">
      <c r="A174" s="401"/>
      <c r="B174" s="401"/>
      <c r="C174" s="490" t="s">
        <v>853</v>
      </c>
      <c r="D174" s="485" t="s">
        <v>854</v>
      </c>
      <c r="E174" s="491"/>
      <c r="F174" s="507"/>
      <c r="G174" s="493" t="n">
        <v>3751</v>
      </c>
      <c r="H174" s="501"/>
      <c r="I174" s="493" t="n">
        <v>3751</v>
      </c>
      <c r="J174" s="400"/>
      <c r="K174" s="400"/>
      <c r="L174" s="400"/>
      <c r="M174" s="400" t="n">
        <f aca="false">SUM(G174+J174)</f>
        <v>3751</v>
      </c>
      <c r="N174" s="400"/>
      <c r="O174" s="400" t="n">
        <f aca="false">SUM(I174+L174)</f>
        <v>3751</v>
      </c>
    </row>
    <row r="175" customFormat="false" ht="24.95" hidden="false" customHeight="true" outlineLevel="0" collapsed="false">
      <c r="A175" s="401"/>
      <c r="B175" s="401"/>
      <c r="C175" s="490" t="s">
        <v>855</v>
      </c>
      <c r="D175" s="495" t="s">
        <v>856</v>
      </c>
      <c r="E175" s="491"/>
      <c r="F175" s="507" t="s">
        <v>483</v>
      </c>
      <c r="G175" s="493" t="n">
        <v>4700</v>
      </c>
      <c r="H175" s="501"/>
      <c r="I175" s="493" t="n">
        <v>4700</v>
      </c>
      <c r="J175" s="400" t="n">
        <v>-2348</v>
      </c>
      <c r="K175" s="400"/>
      <c r="L175" s="400" t="n">
        <v>-2348</v>
      </c>
      <c r="M175" s="400" t="n">
        <f aca="false">SUM(G175+J175)</f>
        <v>2352</v>
      </c>
      <c r="N175" s="400"/>
      <c r="O175" s="400" t="n">
        <f aca="false">SUM(I175+L175)</f>
        <v>2352</v>
      </c>
    </row>
    <row r="176" customFormat="false" ht="12.95" hidden="false" customHeight="true" outlineLevel="0" collapsed="false">
      <c r="A176" s="401"/>
      <c r="B176" s="401"/>
      <c r="C176" s="490" t="s">
        <v>857</v>
      </c>
      <c r="D176" s="485" t="s">
        <v>858</v>
      </c>
      <c r="E176" s="491" t="s">
        <v>796</v>
      </c>
      <c r="F176" s="507"/>
      <c r="G176" s="493" t="n">
        <v>42748</v>
      </c>
      <c r="H176" s="501"/>
      <c r="I176" s="493" t="n">
        <v>42748</v>
      </c>
      <c r="J176" s="493"/>
      <c r="K176" s="400"/>
      <c r="L176" s="493"/>
      <c r="M176" s="400" t="n">
        <f aca="false">SUM(G176+J176)</f>
        <v>42748</v>
      </c>
      <c r="N176" s="400"/>
      <c r="O176" s="400" t="n">
        <f aca="false">SUM(I176+L176)</f>
        <v>42748</v>
      </c>
    </row>
    <row r="177" customFormat="false" ht="12.95" hidden="false" customHeight="true" outlineLevel="0" collapsed="false">
      <c r="A177" s="508"/>
      <c r="B177" s="508"/>
      <c r="C177" s="490" t="s">
        <v>859</v>
      </c>
      <c r="D177" s="485" t="s">
        <v>860</v>
      </c>
      <c r="E177" s="491"/>
      <c r="F177" s="507"/>
      <c r="G177" s="493" t="n">
        <v>1215</v>
      </c>
      <c r="H177" s="501"/>
      <c r="I177" s="493" t="n">
        <v>1215</v>
      </c>
      <c r="J177" s="493"/>
      <c r="K177" s="493"/>
      <c r="L177" s="493"/>
      <c r="M177" s="400" t="n">
        <f aca="false">SUM(G177+J177)</f>
        <v>1215</v>
      </c>
      <c r="N177" s="400"/>
      <c r="O177" s="400" t="n">
        <f aca="false">SUM(I177+L177)</f>
        <v>1215</v>
      </c>
    </row>
    <row r="178" customFormat="false" ht="12.95" hidden="false" customHeight="true" outlineLevel="0" collapsed="false">
      <c r="A178" s="508"/>
      <c r="B178" s="508"/>
      <c r="C178" s="490" t="s">
        <v>861</v>
      </c>
      <c r="D178" s="485" t="s">
        <v>862</v>
      </c>
      <c r="E178" s="491"/>
      <c r="F178" s="507"/>
      <c r="G178" s="493" t="n">
        <v>1080</v>
      </c>
      <c r="H178" s="501"/>
      <c r="I178" s="493" t="n">
        <v>1080</v>
      </c>
      <c r="J178" s="493"/>
      <c r="K178" s="493"/>
      <c r="L178" s="493"/>
      <c r="M178" s="400" t="n">
        <f aca="false">SUM(G178+J178)</f>
        <v>1080</v>
      </c>
      <c r="N178" s="400"/>
      <c r="O178" s="400" t="n">
        <f aca="false">SUM(I178+L178)</f>
        <v>1080</v>
      </c>
    </row>
    <row r="179" customFormat="false" ht="12.95" hidden="false" customHeight="true" outlineLevel="0" collapsed="false">
      <c r="A179" s="508"/>
      <c r="B179" s="508"/>
      <c r="C179" s="490" t="s">
        <v>863</v>
      </c>
      <c r="D179" s="485" t="s">
        <v>864</v>
      </c>
      <c r="E179" s="491"/>
      <c r="F179" s="507"/>
      <c r="G179" s="493" t="n">
        <v>6244</v>
      </c>
      <c r="H179" s="501"/>
      <c r="I179" s="493" t="n">
        <v>6244</v>
      </c>
      <c r="J179" s="493"/>
      <c r="K179" s="493"/>
      <c r="L179" s="493"/>
      <c r="M179" s="400" t="n">
        <f aca="false">SUM(G179+J179)</f>
        <v>6244</v>
      </c>
      <c r="N179" s="400"/>
      <c r="O179" s="400" t="n">
        <f aca="false">SUM(I179+L179)</f>
        <v>6244</v>
      </c>
    </row>
    <row r="180" customFormat="false" ht="12.95" hidden="false" customHeight="true" outlineLevel="0" collapsed="false">
      <c r="A180" s="508"/>
      <c r="B180" s="508"/>
      <c r="C180" s="490" t="s">
        <v>865</v>
      </c>
      <c r="D180" s="485" t="s">
        <v>866</v>
      </c>
      <c r="E180" s="491"/>
      <c r="F180" s="507"/>
      <c r="G180" s="493" t="n">
        <v>5499</v>
      </c>
      <c r="H180" s="501"/>
      <c r="I180" s="493" t="n">
        <v>5499</v>
      </c>
      <c r="J180" s="493"/>
      <c r="K180" s="493"/>
      <c r="L180" s="493"/>
      <c r="M180" s="400" t="n">
        <f aca="false">SUM(G180+J180)</f>
        <v>5499</v>
      </c>
      <c r="N180" s="400"/>
      <c r="O180" s="400" t="n">
        <f aca="false">SUM(I180+L180)</f>
        <v>5499</v>
      </c>
    </row>
    <row r="181" customFormat="false" ht="12.95" hidden="false" customHeight="true" outlineLevel="0" collapsed="false">
      <c r="A181" s="508"/>
      <c r="B181" s="508"/>
      <c r="C181" s="490" t="s">
        <v>867</v>
      </c>
      <c r="D181" s="485" t="s">
        <v>868</v>
      </c>
      <c r="E181" s="491"/>
      <c r="F181" s="507" t="s">
        <v>483</v>
      </c>
      <c r="G181" s="493" t="n">
        <v>2755</v>
      </c>
      <c r="H181" s="501"/>
      <c r="I181" s="493" t="n">
        <v>2755</v>
      </c>
      <c r="J181" s="493" t="n">
        <v>2728</v>
      </c>
      <c r="K181" s="493"/>
      <c r="L181" s="493" t="n">
        <v>2728</v>
      </c>
      <c r="M181" s="400" t="n">
        <f aca="false">SUM(G181+J181)</f>
        <v>5483</v>
      </c>
      <c r="N181" s="400"/>
      <c r="O181" s="400" t="n">
        <f aca="false">SUM(I181+L181)</f>
        <v>5483</v>
      </c>
    </row>
    <row r="182" customFormat="false" ht="12.95" hidden="false" customHeight="true" outlineLevel="0" collapsed="false">
      <c r="A182" s="508"/>
      <c r="B182" s="508"/>
      <c r="C182" s="490" t="s">
        <v>869</v>
      </c>
      <c r="D182" s="485" t="s">
        <v>870</v>
      </c>
      <c r="E182" s="491"/>
      <c r="F182" s="507"/>
      <c r="G182" s="493" t="n">
        <v>2800</v>
      </c>
      <c r="H182" s="501"/>
      <c r="I182" s="493" t="n">
        <v>2800</v>
      </c>
      <c r="J182" s="493"/>
      <c r="K182" s="493"/>
      <c r="L182" s="493"/>
      <c r="M182" s="400" t="n">
        <f aca="false">SUM(G182+J182)</f>
        <v>2800</v>
      </c>
      <c r="N182" s="400"/>
      <c r="O182" s="400" t="n">
        <f aca="false">SUM(I182+L182)</f>
        <v>2800</v>
      </c>
    </row>
    <row r="183" customFormat="false" ht="12.95" hidden="false" customHeight="true" outlineLevel="0" collapsed="false">
      <c r="A183" s="508"/>
      <c r="B183" s="508"/>
      <c r="C183" s="490" t="s">
        <v>871</v>
      </c>
      <c r="D183" s="485" t="s">
        <v>872</v>
      </c>
      <c r="E183" s="491"/>
      <c r="F183" s="507"/>
      <c r="G183" s="493" t="n">
        <v>37224</v>
      </c>
      <c r="H183" s="501"/>
      <c r="I183" s="493" t="n">
        <v>37224</v>
      </c>
      <c r="J183" s="493"/>
      <c r="K183" s="493"/>
      <c r="L183" s="493"/>
      <c r="M183" s="400" t="n">
        <f aca="false">SUM(G183+J183)</f>
        <v>37224</v>
      </c>
      <c r="N183" s="400"/>
      <c r="O183" s="400" t="n">
        <f aca="false">SUM(I183+L183)</f>
        <v>37224</v>
      </c>
    </row>
    <row r="184" customFormat="false" ht="12.95" hidden="false" customHeight="true" outlineLevel="0" collapsed="false">
      <c r="A184" s="508"/>
      <c r="B184" s="508"/>
      <c r="C184" s="490" t="s">
        <v>873</v>
      </c>
      <c r="D184" s="485" t="s">
        <v>874</v>
      </c>
      <c r="E184" s="491"/>
      <c r="F184" s="507"/>
      <c r="G184" s="493" t="n">
        <v>1025</v>
      </c>
      <c r="H184" s="501"/>
      <c r="I184" s="493" t="n">
        <v>1025</v>
      </c>
      <c r="J184" s="493"/>
      <c r="K184" s="493"/>
      <c r="L184" s="493"/>
      <c r="M184" s="400" t="n">
        <f aca="false">SUM(G184+J184)</f>
        <v>1025</v>
      </c>
      <c r="N184" s="400"/>
      <c r="O184" s="400" t="n">
        <f aca="false">SUM(I184+L184)</f>
        <v>1025</v>
      </c>
    </row>
    <row r="185" customFormat="false" ht="12.95" hidden="false" customHeight="true" outlineLevel="0" collapsed="false">
      <c r="A185" s="508"/>
      <c r="B185" s="508"/>
      <c r="C185" s="490" t="s">
        <v>875</v>
      </c>
      <c r="D185" s="485" t="s">
        <v>876</v>
      </c>
      <c r="E185" s="506"/>
      <c r="F185" s="507"/>
      <c r="G185" s="493" t="n">
        <v>1775</v>
      </c>
      <c r="H185" s="501"/>
      <c r="I185" s="493" t="n">
        <v>1775</v>
      </c>
      <c r="J185" s="493"/>
      <c r="K185" s="493"/>
      <c r="L185" s="493"/>
      <c r="M185" s="400" t="n">
        <f aca="false">SUM(G185+J185)</f>
        <v>1775</v>
      </c>
      <c r="N185" s="400"/>
      <c r="O185" s="400" t="n">
        <f aca="false">SUM(I185+L185)</f>
        <v>1775</v>
      </c>
    </row>
    <row r="186" customFormat="false" ht="12.95" hidden="false" customHeight="true" outlineLevel="0" collapsed="false">
      <c r="A186" s="508"/>
      <c r="B186" s="508"/>
      <c r="C186" s="490" t="s">
        <v>877</v>
      </c>
      <c r="D186" s="485" t="s">
        <v>878</v>
      </c>
      <c r="E186" s="506"/>
      <c r="F186" s="507" t="s">
        <v>483</v>
      </c>
      <c r="G186" s="493" t="n">
        <v>6065</v>
      </c>
      <c r="H186" s="501"/>
      <c r="I186" s="493" t="n">
        <v>6065</v>
      </c>
      <c r="J186" s="493" t="n">
        <v>-3300</v>
      </c>
      <c r="K186" s="493"/>
      <c r="L186" s="493" t="n">
        <v>-3300</v>
      </c>
      <c r="M186" s="400" t="n">
        <f aca="false">SUM(G186+J186)</f>
        <v>2765</v>
      </c>
      <c r="N186" s="400"/>
      <c r="O186" s="400" t="n">
        <f aca="false">SUM(I186+L186)</f>
        <v>2765</v>
      </c>
    </row>
    <row r="187" customFormat="false" ht="12.95" hidden="false" customHeight="true" outlineLevel="0" collapsed="false">
      <c r="A187" s="508"/>
      <c r="B187" s="508"/>
      <c r="C187" s="490" t="s">
        <v>879</v>
      </c>
      <c r="D187" s="485" t="s">
        <v>880</v>
      </c>
      <c r="E187" s="506"/>
      <c r="F187" s="507" t="s">
        <v>483</v>
      </c>
      <c r="G187" s="493" t="n">
        <v>9557</v>
      </c>
      <c r="H187" s="501"/>
      <c r="I187" s="493" t="n">
        <v>9557</v>
      </c>
      <c r="J187" s="493" t="n">
        <v>-3000</v>
      </c>
      <c r="K187" s="493"/>
      <c r="L187" s="493" t="n">
        <v>-3000</v>
      </c>
      <c r="M187" s="400" t="n">
        <f aca="false">SUM(G187+J187)</f>
        <v>6557</v>
      </c>
      <c r="N187" s="400"/>
      <c r="O187" s="400" t="n">
        <f aca="false">SUM(I187+L187)</f>
        <v>6557</v>
      </c>
    </row>
    <row r="188" customFormat="false" ht="12.95" hidden="false" customHeight="true" outlineLevel="0" collapsed="false">
      <c r="A188" s="508"/>
      <c r="B188" s="508"/>
      <c r="C188" s="490" t="s">
        <v>881</v>
      </c>
      <c r="D188" s="485" t="s">
        <v>882</v>
      </c>
      <c r="E188" s="506"/>
      <c r="F188" s="507"/>
      <c r="G188" s="493" t="n">
        <v>1274</v>
      </c>
      <c r="H188" s="501"/>
      <c r="I188" s="493" t="n">
        <v>1274</v>
      </c>
      <c r="J188" s="493"/>
      <c r="K188" s="493"/>
      <c r="L188" s="493"/>
      <c r="M188" s="400" t="n">
        <f aca="false">SUM(G188+J188)</f>
        <v>1274</v>
      </c>
      <c r="N188" s="400"/>
      <c r="O188" s="400" t="n">
        <f aca="false">SUM(I188+L188)</f>
        <v>1274</v>
      </c>
    </row>
    <row r="189" customFormat="false" ht="12.95" hidden="false" customHeight="true" outlineLevel="0" collapsed="false">
      <c r="A189" s="508"/>
      <c r="B189" s="508"/>
      <c r="C189" s="490" t="s">
        <v>883</v>
      </c>
      <c r="D189" s="485" t="s">
        <v>884</v>
      </c>
      <c r="E189" s="491"/>
      <c r="F189" s="507"/>
      <c r="G189" s="493" t="n">
        <v>488</v>
      </c>
      <c r="H189" s="501"/>
      <c r="I189" s="493" t="n">
        <v>488</v>
      </c>
      <c r="J189" s="493"/>
      <c r="K189" s="493"/>
      <c r="L189" s="493"/>
      <c r="M189" s="400" t="n">
        <f aca="false">SUM(G189+J189)</f>
        <v>488</v>
      </c>
      <c r="N189" s="400"/>
      <c r="O189" s="400" t="n">
        <f aca="false">SUM(I189+L189)</f>
        <v>488</v>
      </c>
    </row>
    <row r="190" customFormat="false" ht="12.95" hidden="false" customHeight="true" outlineLevel="0" collapsed="false">
      <c r="A190" s="508"/>
      <c r="B190" s="508"/>
      <c r="C190" s="490" t="s">
        <v>885</v>
      </c>
      <c r="D190" s="485" t="s">
        <v>886</v>
      </c>
      <c r="E190" s="491"/>
      <c r="F190" s="507" t="s">
        <v>483</v>
      </c>
      <c r="G190" s="493" t="n">
        <v>800</v>
      </c>
      <c r="H190" s="501"/>
      <c r="I190" s="493" t="n">
        <v>800</v>
      </c>
      <c r="J190" s="493" t="n">
        <v>-800</v>
      </c>
      <c r="K190" s="493"/>
      <c r="L190" s="493" t="n">
        <v>-800</v>
      </c>
      <c r="M190" s="400" t="n">
        <f aca="false">SUM(G190+J190)</f>
        <v>0</v>
      </c>
      <c r="N190" s="400"/>
      <c r="O190" s="400" t="n">
        <f aca="false">SUM(I190+L190)</f>
        <v>0</v>
      </c>
    </row>
    <row r="191" customFormat="false" ht="12" hidden="false" customHeight="true" outlineLevel="0" collapsed="false">
      <c r="A191" s="508"/>
      <c r="B191" s="508"/>
      <c r="C191" s="490" t="s">
        <v>887</v>
      </c>
      <c r="D191" s="485" t="s">
        <v>888</v>
      </c>
      <c r="E191" s="491"/>
      <c r="F191" s="507"/>
      <c r="G191" s="493" t="n">
        <v>23</v>
      </c>
      <c r="H191" s="501"/>
      <c r="I191" s="493" t="n">
        <v>23</v>
      </c>
      <c r="J191" s="493"/>
      <c r="K191" s="493"/>
      <c r="L191" s="493"/>
      <c r="M191" s="400" t="n">
        <f aca="false">SUM(G191+J191)</f>
        <v>23</v>
      </c>
      <c r="N191" s="400"/>
      <c r="O191" s="400" t="n">
        <f aca="false">SUM(I191+L191)</f>
        <v>23</v>
      </c>
    </row>
    <row r="192" customFormat="false" ht="12" hidden="false" customHeight="true" outlineLevel="0" collapsed="false">
      <c r="A192" s="508"/>
      <c r="B192" s="508"/>
      <c r="C192" s="496" t="s">
        <v>587</v>
      </c>
      <c r="D192" s="497" t="s">
        <v>889</v>
      </c>
      <c r="E192" s="498"/>
      <c r="F192" s="504"/>
      <c r="G192" s="493" t="n">
        <v>0</v>
      </c>
      <c r="H192" s="501"/>
      <c r="I192" s="493" t="n">
        <v>0</v>
      </c>
      <c r="J192" s="493"/>
      <c r="K192" s="493"/>
      <c r="L192" s="493"/>
      <c r="M192" s="400" t="n">
        <f aca="false">SUM(G192+J192)</f>
        <v>0</v>
      </c>
      <c r="N192" s="400"/>
      <c r="O192" s="400" t="n">
        <f aca="false">SUM(I192+L192)</f>
        <v>0</v>
      </c>
    </row>
    <row r="193" customFormat="false" ht="12" hidden="false" customHeight="true" outlineLevel="0" collapsed="false">
      <c r="A193" s="508"/>
      <c r="B193" s="508"/>
      <c r="C193" s="490" t="s">
        <v>890</v>
      </c>
      <c r="D193" s="485" t="s">
        <v>891</v>
      </c>
      <c r="E193" s="491"/>
      <c r="F193" s="492" t="s">
        <v>403</v>
      </c>
      <c r="G193" s="493" t="n">
        <v>7267</v>
      </c>
      <c r="H193" s="501"/>
      <c r="I193" s="493" t="n">
        <v>7267</v>
      </c>
      <c r="J193" s="493" t="n">
        <v>2464</v>
      </c>
      <c r="K193" s="493"/>
      <c r="L193" s="493" t="n">
        <v>2464</v>
      </c>
      <c r="M193" s="400" t="n">
        <f aca="false">SUM(G193+J193)</f>
        <v>9731</v>
      </c>
      <c r="N193" s="400"/>
      <c r="O193" s="400" t="n">
        <f aca="false">SUM(I193+L193)</f>
        <v>9731</v>
      </c>
    </row>
    <row r="194" customFormat="false" ht="12" hidden="false" customHeight="true" outlineLevel="0" collapsed="false">
      <c r="A194" s="508"/>
      <c r="B194" s="508"/>
      <c r="C194" s="490" t="s">
        <v>892</v>
      </c>
      <c r="D194" s="485" t="s">
        <v>893</v>
      </c>
      <c r="E194" s="491"/>
      <c r="F194" s="492"/>
      <c r="G194" s="493" t="n">
        <v>6191</v>
      </c>
      <c r="H194" s="501"/>
      <c r="I194" s="493" t="n">
        <v>6191</v>
      </c>
      <c r="J194" s="493"/>
      <c r="K194" s="493"/>
      <c r="L194" s="493"/>
      <c r="M194" s="400" t="n">
        <f aca="false">SUM(G194+J194)</f>
        <v>6191</v>
      </c>
      <c r="N194" s="400"/>
      <c r="O194" s="400" t="n">
        <f aca="false">SUM(I194+L194)</f>
        <v>6191</v>
      </c>
    </row>
    <row r="195" customFormat="false" ht="24" hidden="false" customHeight="true" outlineLevel="0" collapsed="false">
      <c r="A195" s="508"/>
      <c r="B195" s="508"/>
      <c r="C195" s="490" t="s">
        <v>894</v>
      </c>
      <c r="D195" s="495" t="s">
        <v>895</v>
      </c>
      <c r="E195" s="506"/>
      <c r="F195" s="492"/>
      <c r="G195" s="493" t="n">
        <v>5023</v>
      </c>
      <c r="H195" s="501"/>
      <c r="I195" s="493" t="n">
        <v>5023</v>
      </c>
      <c r="J195" s="493"/>
      <c r="K195" s="493"/>
      <c r="L195" s="493"/>
      <c r="M195" s="400" t="n">
        <f aca="false">SUM(G195+J195)</f>
        <v>5023</v>
      </c>
      <c r="N195" s="400"/>
      <c r="O195" s="400" t="n">
        <f aca="false">SUM(I195+L195)</f>
        <v>5023</v>
      </c>
    </row>
    <row r="196" customFormat="false" ht="12.95" hidden="false" customHeight="true" outlineLevel="0" collapsed="false">
      <c r="A196" s="508"/>
      <c r="B196" s="508"/>
      <c r="C196" s="490" t="s">
        <v>896</v>
      </c>
      <c r="D196" s="485" t="s">
        <v>897</v>
      </c>
      <c r="E196" s="491"/>
      <c r="F196" s="492"/>
      <c r="G196" s="493" t="n">
        <v>0</v>
      </c>
      <c r="H196" s="501"/>
      <c r="I196" s="493" t="n">
        <v>0</v>
      </c>
      <c r="J196" s="493"/>
      <c r="K196" s="493"/>
      <c r="L196" s="493"/>
      <c r="M196" s="400" t="n">
        <f aca="false">SUM(G196+J196)</f>
        <v>0</v>
      </c>
      <c r="N196" s="400"/>
      <c r="O196" s="400" t="n">
        <f aca="false">SUM(I196+L196)</f>
        <v>0</v>
      </c>
    </row>
    <row r="197" customFormat="false" ht="12.75" hidden="false" customHeight="true" outlineLevel="0" collapsed="false">
      <c r="A197" s="508"/>
      <c r="B197" s="508"/>
      <c r="C197" s="490" t="s">
        <v>898</v>
      </c>
      <c r="D197" s="485" t="s">
        <v>899</v>
      </c>
      <c r="E197" s="491"/>
      <c r="F197" s="499"/>
      <c r="G197" s="493" t="n">
        <v>3000</v>
      </c>
      <c r="H197" s="501"/>
      <c r="I197" s="493" t="n">
        <v>3000</v>
      </c>
      <c r="J197" s="493"/>
      <c r="K197" s="493"/>
      <c r="L197" s="493"/>
      <c r="M197" s="400" t="n">
        <f aca="false">SUM(G197+J197)</f>
        <v>3000</v>
      </c>
      <c r="N197" s="400"/>
      <c r="O197" s="400" t="n">
        <f aca="false">SUM(I197+L197)</f>
        <v>3000</v>
      </c>
    </row>
    <row r="198" customFormat="false" ht="12.75" hidden="false" customHeight="true" outlineLevel="0" collapsed="false">
      <c r="A198" s="508"/>
      <c r="B198" s="508"/>
      <c r="C198" s="490" t="s">
        <v>900</v>
      </c>
      <c r="D198" s="485" t="s">
        <v>901</v>
      </c>
      <c r="E198" s="491"/>
      <c r="F198" s="492"/>
      <c r="G198" s="493" t="n">
        <v>362</v>
      </c>
      <c r="H198" s="501"/>
      <c r="I198" s="493" t="n">
        <v>362</v>
      </c>
      <c r="J198" s="493"/>
      <c r="K198" s="493"/>
      <c r="L198" s="493"/>
      <c r="M198" s="400" t="n">
        <f aca="false">SUM(G198+J198)</f>
        <v>362</v>
      </c>
      <c r="N198" s="400"/>
      <c r="O198" s="400" t="n">
        <f aca="false">SUM(I198+L198)</f>
        <v>362</v>
      </c>
    </row>
    <row r="199" customFormat="false" ht="12.75" hidden="false" customHeight="true" outlineLevel="0" collapsed="false">
      <c r="A199" s="508"/>
      <c r="B199" s="508"/>
      <c r="C199" s="496" t="s">
        <v>609</v>
      </c>
      <c r="D199" s="497" t="s">
        <v>902</v>
      </c>
      <c r="E199" s="498"/>
      <c r="F199" s="504"/>
      <c r="G199" s="493" t="n">
        <v>0</v>
      </c>
      <c r="H199" s="501"/>
      <c r="I199" s="493" t="n">
        <v>0</v>
      </c>
      <c r="J199" s="493"/>
      <c r="K199" s="493"/>
      <c r="L199" s="493"/>
      <c r="M199" s="400" t="n">
        <f aca="false">SUM(G199+J199)</f>
        <v>0</v>
      </c>
      <c r="N199" s="400"/>
      <c r="O199" s="400" t="n">
        <f aca="false">SUM(I199+L199)</f>
        <v>0</v>
      </c>
    </row>
    <row r="200" customFormat="false" ht="12" hidden="false" customHeight="true" outlineLevel="0" collapsed="false">
      <c r="A200" s="508"/>
      <c r="B200" s="508"/>
      <c r="C200" s="490" t="s">
        <v>903</v>
      </c>
      <c r="D200" s="485" t="s">
        <v>904</v>
      </c>
      <c r="E200" s="491"/>
      <c r="F200" s="509"/>
      <c r="G200" s="493" t="n">
        <v>926</v>
      </c>
      <c r="H200" s="493"/>
      <c r="I200" s="493" t="n">
        <v>926</v>
      </c>
      <c r="J200" s="493"/>
      <c r="K200" s="493"/>
      <c r="L200" s="493"/>
      <c r="M200" s="400" t="n">
        <f aca="false">SUM(G200+J200)</f>
        <v>926</v>
      </c>
      <c r="N200" s="400"/>
      <c r="O200" s="400" t="n">
        <f aca="false">SUM(I200+L200)</f>
        <v>926</v>
      </c>
    </row>
    <row r="201" customFormat="false" ht="12" hidden="false" customHeight="true" outlineLevel="0" collapsed="false">
      <c r="A201" s="508"/>
      <c r="B201" s="508"/>
      <c r="C201" s="490" t="s">
        <v>905</v>
      </c>
      <c r="D201" s="485" t="s">
        <v>906</v>
      </c>
      <c r="E201" s="491"/>
      <c r="F201" s="507" t="s">
        <v>428</v>
      </c>
      <c r="G201" s="493" t="n">
        <v>1060</v>
      </c>
      <c r="H201" s="501"/>
      <c r="I201" s="493" t="n">
        <v>1060</v>
      </c>
      <c r="J201" s="493" t="n">
        <v>116</v>
      </c>
      <c r="K201" s="493"/>
      <c r="L201" s="493" t="n">
        <v>116</v>
      </c>
      <c r="M201" s="400" t="n">
        <f aca="false">SUM(G201+J201)</f>
        <v>1176</v>
      </c>
      <c r="N201" s="400"/>
      <c r="O201" s="400" t="n">
        <f aca="false">SUM(I201+L201)</f>
        <v>1176</v>
      </c>
    </row>
    <row r="202" customFormat="false" ht="12" hidden="false" customHeight="true" outlineLevel="0" collapsed="false">
      <c r="A202" s="508"/>
      <c r="B202" s="508"/>
      <c r="C202" s="490" t="s">
        <v>907</v>
      </c>
      <c r="D202" s="485" t="s">
        <v>908</v>
      </c>
      <c r="E202" s="491"/>
      <c r="F202" s="507"/>
      <c r="G202" s="493" t="n">
        <v>560</v>
      </c>
      <c r="H202" s="501"/>
      <c r="I202" s="493" t="n">
        <v>560</v>
      </c>
      <c r="J202" s="493"/>
      <c r="K202" s="493"/>
      <c r="L202" s="493"/>
      <c r="M202" s="400" t="n">
        <f aca="false">SUM(G202+J202)</f>
        <v>560</v>
      </c>
      <c r="N202" s="400"/>
      <c r="O202" s="400" t="n">
        <f aca="false">SUM(I202+L202)</f>
        <v>560</v>
      </c>
    </row>
    <row r="203" customFormat="false" ht="36" hidden="false" customHeight="true" outlineLevel="0" collapsed="false">
      <c r="A203" s="508"/>
      <c r="B203" s="508"/>
      <c r="C203" s="490" t="s">
        <v>909</v>
      </c>
      <c r="D203" s="495" t="s">
        <v>910</v>
      </c>
      <c r="E203" s="491"/>
      <c r="F203" s="483" t="s">
        <v>428</v>
      </c>
      <c r="G203" s="493" t="n">
        <v>500</v>
      </c>
      <c r="H203" s="501"/>
      <c r="I203" s="493" t="n">
        <v>500</v>
      </c>
      <c r="J203" s="493" t="n">
        <v>-302</v>
      </c>
      <c r="K203" s="493"/>
      <c r="L203" s="493" t="n">
        <v>-302</v>
      </c>
      <c r="M203" s="400" t="n">
        <f aca="false">SUM(G203+J203)</f>
        <v>198</v>
      </c>
      <c r="N203" s="400"/>
      <c r="O203" s="400" t="n">
        <f aca="false">SUM(I203+L203)</f>
        <v>198</v>
      </c>
    </row>
    <row r="204" customFormat="false" ht="12" hidden="false" customHeight="true" outlineLevel="0" collapsed="false">
      <c r="A204" s="508"/>
      <c r="B204" s="508"/>
      <c r="C204" s="490" t="s">
        <v>911</v>
      </c>
      <c r="D204" s="485" t="s">
        <v>912</v>
      </c>
      <c r="E204" s="491"/>
      <c r="F204" s="507"/>
      <c r="G204" s="493" t="n">
        <v>432</v>
      </c>
      <c r="H204" s="501"/>
      <c r="I204" s="493" t="n">
        <v>432</v>
      </c>
      <c r="J204" s="493"/>
      <c r="K204" s="493"/>
      <c r="L204" s="493"/>
      <c r="M204" s="400" t="n">
        <f aca="false">SUM(G204+J204)</f>
        <v>432</v>
      </c>
      <c r="N204" s="400"/>
      <c r="O204" s="400" t="n">
        <f aca="false">SUM(I204+L204)</f>
        <v>432</v>
      </c>
    </row>
    <row r="205" customFormat="false" ht="12" hidden="false" customHeight="true" outlineLevel="0" collapsed="false">
      <c r="A205" s="508"/>
      <c r="B205" s="508"/>
      <c r="C205" s="490" t="s">
        <v>913</v>
      </c>
      <c r="D205" s="485" t="s">
        <v>914</v>
      </c>
      <c r="E205" s="491"/>
      <c r="F205" s="507"/>
      <c r="G205" s="493" t="n">
        <v>864</v>
      </c>
      <c r="H205" s="501"/>
      <c r="I205" s="493" t="n">
        <v>864</v>
      </c>
      <c r="J205" s="493"/>
      <c r="K205" s="493"/>
      <c r="L205" s="493"/>
      <c r="M205" s="400" t="n">
        <f aca="false">SUM(G205+J205)</f>
        <v>864</v>
      </c>
      <c r="N205" s="400"/>
      <c r="O205" s="400" t="n">
        <f aca="false">SUM(I205+L205)</f>
        <v>864</v>
      </c>
    </row>
    <row r="206" customFormat="false" ht="12" hidden="false" customHeight="true" outlineLevel="0" collapsed="false">
      <c r="A206" s="508"/>
      <c r="B206" s="508"/>
      <c r="C206" s="490" t="s">
        <v>915</v>
      </c>
      <c r="D206" s="485" t="s">
        <v>916</v>
      </c>
      <c r="E206" s="491"/>
      <c r="F206" s="507"/>
      <c r="G206" s="493" t="n">
        <v>0</v>
      </c>
      <c r="H206" s="501"/>
      <c r="I206" s="493" t="n">
        <v>0</v>
      </c>
      <c r="J206" s="493"/>
      <c r="K206" s="493"/>
      <c r="L206" s="493"/>
      <c r="M206" s="400" t="n">
        <f aca="false">SUM(G206+J206)</f>
        <v>0</v>
      </c>
      <c r="N206" s="400"/>
      <c r="O206" s="400" t="n">
        <f aca="false">SUM(I206+L206)</f>
        <v>0</v>
      </c>
    </row>
    <row r="207" customFormat="false" ht="12" hidden="false" customHeight="true" outlineLevel="0" collapsed="false">
      <c r="A207" s="508"/>
      <c r="B207" s="508"/>
      <c r="C207" s="490" t="s">
        <v>917</v>
      </c>
      <c r="D207" s="485" t="s">
        <v>918</v>
      </c>
      <c r="E207" s="491"/>
      <c r="F207" s="507"/>
      <c r="G207" s="493" t="n">
        <v>200</v>
      </c>
      <c r="H207" s="501"/>
      <c r="I207" s="493" t="n">
        <v>200</v>
      </c>
      <c r="J207" s="493"/>
      <c r="K207" s="493"/>
      <c r="L207" s="493"/>
      <c r="M207" s="400" t="n">
        <f aca="false">SUM(G207+J207)</f>
        <v>200</v>
      </c>
      <c r="N207" s="400"/>
      <c r="O207" s="400" t="n">
        <f aca="false">SUM(I207+L207)</f>
        <v>200</v>
      </c>
    </row>
    <row r="208" customFormat="false" ht="12" hidden="false" customHeight="true" outlineLevel="0" collapsed="false">
      <c r="A208" s="508"/>
      <c r="B208" s="508"/>
      <c r="C208" s="490" t="s">
        <v>919</v>
      </c>
      <c r="D208" s="495" t="s">
        <v>920</v>
      </c>
      <c r="E208" s="491"/>
      <c r="F208" s="507"/>
      <c r="G208" s="493" t="n">
        <v>320</v>
      </c>
      <c r="H208" s="501"/>
      <c r="I208" s="493" t="n">
        <v>320</v>
      </c>
      <c r="J208" s="493"/>
      <c r="K208" s="493"/>
      <c r="L208" s="493"/>
      <c r="M208" s="400" t="n">
        <f aca="false">SUM(G208+J208)</f>
        <v>320</v>
      </c>
      <c r="N208" s="400"/>
      <c r="O208" s="400" t="n">
        <f aca="false">SUM(I208+L208)</f>
        <v>320</v>
      </c>
    </row>
    <row r="209" customFormat="false" ht="12" hidden="false" customHeight="true" outlineLevel="0" collapsed="false">
      <c r="A209" s="508"/>
      <c r="B209" s="508"/>
      <c r="C209" s="490" t="s">
        <v>921</v>
      </c>
      <c r="D209" s="485" t="s">
        <v>922</v>
      </c>
      <c r="E209" s="491"/>
      <c r="F209" s="507"/>
      <c r="G209" s="493" t="n">
        <v>480</v>
      </c>
      <c r="H209" s="501"/>
      <c r="I209" s="493" t="n">
        <v>480</v>
      </c>
      <c r="J209" s="493"/>
      <c r="K209" s="493"/>
      <c r="L209" s="493"/>
      <c r="M209" s="400" t="n">
        <f aca="false">SUM(G209+J209)</f>
        <v>480</v>
      </c>
      <c r="N209" s="400"/>
      <c r="O209" s="400" t="n">
        <f aca="false">SUM(I209+L209)</f>
        <v>480</v>
      </c>
    </row>
    <row r="210" customFormat="false" ht="12" hidden="false" customHeight="true" outlineLevel="0" collapsed="false">
      <c r="A210" s="508"/>
      <c r="B210" s="508"/>
      <c r="C210" s="490" t="s">
        <v>923</v>
      </c>
      <c r="D210" s="495" t="s">
        <v>924</v>
      </c>
      <c r="E210" s="491"/>
      <c r="F210" s="507" t="s">
        <v>925</v>
      </c>
      <c r="G210" s="493" t="n">
        <v>176</v>
      </c>
      <c r="H210" s="501"/>
      <c r="I210" s="493" t="n">
        <v>176</v>
      </c>
      <c r="J210" s="493" t="n">
        <v>-176</v>
      </c>
      <c r="K210" s="493"/>
      <c r="L210" s="493" t="n">
        <v>-176</v>
      </c>
      <c r="M210" s="400" t="n">
        <f aca="false">SUM(G210+J210)</f>
        <v>0</v>
      </c>
      <c r="N210" s="400"/>
      <c r="O210" s="400" t="n">
        <f aca="false">SUM(I210+L210)</f>
        <v>0</v>
      </c>
    </row>
    <row r="211" customFormat="false" ht="24.95" hidden="false" customHeight="true" outlineLevel="0" collapsed="false">
      <c r="A211" s="508"/>
      <c r="B211" s="508"/>
      <c r="C211" s="490" t="s">
        <v>926</v>
      </c>
      <c r="D211" s="495" t="s">
        <v>927</v>
      </c>
      <c r="E211" s="491"/>
      <c r="F211" s="507"/>
      <c r="G211" s="493" t="n">
        <v>600</v>
      </c>
      <c r="H211" s="501"/>
      <c r="I211" s="493" t="n">
        <v>600</v>
      </c>
      <c r="J211" s="493"/>
      <c r="K211" s="493"/>
      <c r="L211" s="493"/>
      <c r="M211" s="400" t="n">
        <f aca="false">SUM(G211+J211)</f>
        <v>600</v>
      </c>
      <c r="N211" s="400"/>
      <c r="O211" s="400" t="n">
        <f aca="false">SUM(I211+L211)</f>
        <v>600</v>
      </c>
    </row>
    <row r="212" customFormat="false" ht="12" hidden="false" customHeight="true" outlineLevel="0" collapsed="false">
      <c r="A212" s="508"/>
      <c r="B212" s="508"/>
      <c r="C212" s="490" t="s">
        <v>928</v>
      </c>
      <c r="D212" s="495" t="s">
        <v>929</v>
      </c>
      <c r="E212" s="491"/>
      <c r="F212" s="507" t="s">
        <v>483</v>
      </c>
      <c r="G212" s="493" t="n">
        <v>480</v>
      </c>
      <c r="H212" s="501"/>
      <c r="I212" s="493" t="n">
        <v>480</v>
      </c>
      <c r="J212" s="493" t="n">
        <v>16</v>
      </c>
      <c r="K212" s="493"/>
      <c r="L212" s="493" t="n">
        <v>16</v>
      </c>
      <c r="M212" s="400" t="n">
        <f aca="false">SUM(G212+J212)</f>
        <v>496</v>
      </c>
      <c r="N212" s="400"/>
      <c r="O212" s="400" t="n">
        <f aca="false">SUM(I212+L212)</f>
        <v>496</v>
      </c>
    </row>
    <row r="213" customFormat="false" ht="12" hidden="false" customHeight="true" outlineLevel="0" collapsed="false">
      <c r="A213" s="508"/>
      <c r="B213" s="508"/>
      <c r="C213" s="490" t="s">
        <v>930</v>
      </c>
      <c r="D213" s="495" t="s">
        <v>931</v>
      </c>
      <c r="E213" s="491"/>
      <c r="F213" s="507"/>
      <c r="G213" s="493" t="n">
        <v>240</v>
      </c>
      <c r="H213" s="501"/>
      <c r="I213" s="493" t="n">
        <v>240</v>
      </c>
      <c r="J213" s="493"/>
      <c r="K213" s="493"/>
      <c r="L213" s="493"/>
      <c r="M213" s="400" t="n">
        <f aca="false">SUM(G213+J213)</f>
        <v>240</v>
      </c>
      <c r="N213" s="400"/>
      <c r="O213" s="400" t="n">
        <f aca="false">SUM(I213+L213)</f>
        <v>240</v>
      </c>
    </row>
    <row r="214" customFormat="false" ht="24.95" hidden="false" customHeight="true" outlineLevel="0" collapsed="false">
      <c r="A214" s="508"/>
      <c r="B214" s="508"/>
      <c r="C214" s="490" t="s">
        <v>932</v>
      </c>
      <c r="D214" s="495" t="s">
        <v>933</v>
      </c>
      <c r="E214" s="491"/>
      <c r="F214" s="507"/>
      <c r="G214" s="493" t="n">
        <v>240</v>
      </c>
      <c r="H214" s="501"/>
      <c r="I214" s="493" t="n">
        <v>240</v>
      </c>
      <c r="J214" s="493"/>
      <c r="K214" s="493"/>
      <c r="L214" s="493"/>
      <c r="M214" s="400" t="n">
        <f aca="false">SUM(G214+J214)</f>
        <v>240</v>
      </c>
      <c r="N214" s="400"/>
      <c r="O214" s="400" t="n">
        <f aca="false">SUM(I214+L214)</f>
        <v>240</v>
      </c>
    </row>
    <row r="215" customFormat="false" ht="24" hidden="false" customHeight="true" outlineLevel="0" collapsed="false">
      <c r="A215" s="508"/>
      <c r="B215" s="508"/>
      <c r="C215" s="490" t="s">
        <v>934</v>
      </c>
      <c r="D215" s="495" t="s">
        <v>935</v>
      </c>
      <c r="E215" s="491"/>
      <c r="F215" s="507" t="s">
        <v>483</v>
      </c>
      <c r="G215" s="493" t="n">
        <v>1700</v>
      </c>
      <c r="H215" s="501"/>
      <c r="I215" s="493" t="n">
        <v>1700</v>
      </c>
      <c r="J215" s="493" t="n">
        <v>-1700</v>
      </c>
      <c r="K215" s="493"/>
      <c r="L215" s="493" t="n">
        <v>-1700</v>
      </c>
      <c r="M215" s="400" t="n">
        <f aca="false">SUM(G215+J215)</f>
        <v>0</v>
      </c>
      <c r="N215" s="400"/>
      <c r="O215" s="400" t="n">
        <f aca="false">SUM(I215+L215)</f>
        <v>0</v>
      </c>
    </row>
    <row r="216" customFormat="false" ht="24" hidden="false" customHeight="true" outlineLevel="0" collapsed="false">
      <c r="A216" s="508"/>
      <c r="B216" s="508"/>
      <c r="C216" s="490" t="s">
        <v>936</v>
      </c>
      <c r="D216" s="495" t="s">
        <v>937</v>
      </c>
      <c r="E216" s="491"/>
      <c r="F216" s="507"/>
      <c r="G216" s="493" t="n">
        <v>948</v>
      </c>
      <c r="H216" s="501"/>
      <c r="I216" s="493" t="n">
        <v>948</v>
      </c>
      <c r="J216" s="493"/>
      <c r="K216" s="493"/>
      <c r="L216" s="493"/>
      <c r="M216" s="400" t="n">
        <f aca="false">SUM(G216+J216)</f>
        <v>948</v>
      </c>
      <c r="N216" s="400"/>
      <c r="O216" s="400" t="n">
        <f aca="false">SUM(I216+L216)</f>
        <v>948</v>
      </c>
    </row>
    <row r="217" customFormat="false" ht="13.5" hidden="false" customHeight="true" outlineLevel="0" collapsed="false">
      <c r="A217" s="508"/>
      <c r="B217" s="508"/>
      <c r="C217" s="490" t="s">
        <v>938</v>
      </c>
      <c r="D217" s="495" t="s">
        <v>939</v>
      </c>
      <c r="E217" s="491"/>
      <c r="F217" s="507"/>
      <c r="G217" s="493" t="n">
        <v>4000</v>
      </c>
      <c r="H217" s="501"/>
      <c r="I217" s="493" t="n">
        <v>4000</v>
      </c>
      <c r="J217" s="493"/>
      <c r="K217" s="493"/>
      <c r="L217" s="493"/>
      <c r="M217" s="400" t="n">
        <f aca="false">SUM(G217+J217)</f>
        <v>4000</v>
      </c>
      <c r="N217" s="400"/>
      <c r="O217" s="400" t="n">
        <f aca="false">SUM(I217+L217)</f>
        <v>4000</v>
      </c>
    </row>
    <row r="218" customFormat="false" ht="13.5" hidden="false" customHeight="true" outlineLevel="0" collapsed="false">
      <c r="A218" s="508"/>
      <c r="B218" s="508"/>
      <c r="C218" s="490" t="s">
        <v>940</v>
      </c>
      <c r="D218" s="495" t="s">
        <v>941</v>
      </c>
      <c r="E218" s="491"/>
      <c r="F218" s="507"/>
      <c r="G218" s="493" t="n">
        <v>1440</v>
      </c>
      <c r="H218" s="501"/>
      <c r="I218" s="493" t="n">
        <v>1440</v>
      </c>
      <c r="J218" s="493"/>
      <c r="K218" s="493"/>
      <c r="L218" s="493"/>
      <c r="M218" s="400" t="n">
        <f aca="false">SUM(G218+J218)</f>
        <v>1440</v>
      </c>
      <c r="N218" s="400"/>
      <c r="O218" s="400" t="n">
        <f aca="false">SUM(I218+L218)</f>
        <v>1440</v>
      </c>
    </row>
    <row r="219" customFormat="false" ht="24" hidden="false" customHeight="true" outlineLevel="0" collapsed="false">
      <c r="A219" s="508"/>
      <c r="B219" s="508"/>
      <c r="C219" s="490" t="s">
        <v>942</v>
      </c>
      <c r="D219" s="495" t="s">
        <v>943</v>
      </c>
      <c r="E219" s="491"/>
      <c r="F219" s="507"/>
      <c r="G219" s="493" t="n">
        <v>700</v>
      </c>
      <c r="H219" s="501"/>
      <c r="I219" s="493" t="n">
        <v>700</v>
      </c>
      <c r="J219" s="493"/>
      <c r="K219" s="493"/>
      <c r="L219" s="493"/>
      <c r="M219" s="400" t="n">
        <f aca="false">SUM(G219+J219)</f>
        <v>700</v>
      </c>
      <c r="N219" s="400"/>
      <c r="O219" s="400" t="n">
        <f aca="false">SUM(I219+L219)</f>
        <v>700</v>
      </c>
    </row>
    <row r="220" customFormat="false" ht="14.1" hidden="false" customHeight="true" outlineLevel="0" collapsed="false">
      <c r="A220" s="508"/>
      <c r="B220" s="508"/>
      <c r="C220" s="490" t="s">
        <v>944</v>
      </c>
      <c r="D220" s="495" t="s">
        <v>945</v>
      </c>
      <c r="E220" s="491"/>
      <c r="F220" s="507"/>
      <c r="G220" s="493" t="n">
        <v>480</v>
      </c>
      <c r="H220" s="501"/>
      <c r="I220" s="493" t="n">
        <v>480</v>
      </c>
      <c r="J220" s="493"/>
      <c r="K220" s="493"/>
      <c r="L220" s="493"/>
      <c r="M220" s="400" t="n">
        <f aca="false">SUM(G220+J220)</f>
        <v>480</v>
      </c>
      <c r="N220" s="400"/>
      <c r="O220" s="400" t="n">
        <f aca="false">SUM(I220+L220)</f>
        <v>480</v>
      </c>
    </row>
    <row r="221" customFormat="false" ht="24" hidden="false" customHeight="true" outlineLevel="0" collapsed="false">
      <c r="A221" s="508"/>
      <c r="B221" s="508"/>
      <c r="C221" s="490" t="s">
        <v>946</v>
      </c>
      <c r="D221" s="495" t="s">
        <v>947</v>
      </c>
      <c r="E221" s="491"/>
      <c r="F221" s="507" t="s">
        <v>483</v>
      </c>
      <c r="G221" s="493" t="n">
        <v>200</v>
      </c>
      <c r="H221" s="501"/>
      <c r="I221" s="493" t="n">
        <v>200</v>
      </c>
      <c r="J221" s="493" t="n">
        <v>10</v>
      </c>
      <c r="K221" s="493"/>
      <c r="L221" s="493" t="n">
        <v>10</v>
      </c>
      <c r="M221" s="400" t="n">
        <f aca="false">SUM(G221+J221)</f>
        <v>210</v>
      </c>
      <c r="N221" s="400"/>
      <c r="O221" s="400" t="n">
        <f aca="false">SUM(I221+L221)</f>
        <v>210</v>
      </c>
    </row>
    <row r="222" customFormat="false" ht="24" hidden="false" customHeight="true" outlineLevel="0" collapsed="false">
      <c r="A222" s="508"/>
      <c r="B222" s="508"/>
      <c r="C222" s="490" t="s">
        <v>948</v>
      </c>
      <c r="D222" s="495" t="s">
        <v>949</v>
      </c>
      <c r="E222" s="491"/>
      <c r="F222" s="507"/>
      <c r="G222" s="493"/>
      <c r="H222" s="501"/>
      <c r="I222" s="493"/>
      <c r="J222" s="493"/>
      <c r="K222" s="493"/>
      <c r="L222" s="493"/>
      <c r="M222" s="400" t="n">
        <f aca="false">SUM(G222+J222)</f>
        <v>0</v>
      </c>
      <c r="N222" s="400"/>
      <c r="O222" s="400" t="n">
        <f aca="false">SUM(I222+L222)</f>
        <v>0</v>
      </c>
    </row>
    <row r="223" customFormat="false" ht="12.95" hidden="false" customHeight="true" outlineLevel="0" collapsed="false">
      <c r="A223" s="508"/>
      <c r="B223" s="508"/>
      <c r="C223" s="490" t="s">
        <v>950</v>
      </c>
      <c r="D223" s="495" t="s">
        <v>951</v>
      </c>
      <c r="E223" s="491"/>
      <c r="F223" s="507"/>
      <c r="G223" s="493" t="n">
        <v>300</v>
      </c>
      <c r="H223" s="501"/>
      <c r="I223" s="493" t="n">
        <v>300</v>
      </c>
      <c r="J223" s="493"/>
      <c r="K223" s="493"/>
      <c r="L223" s="493"/>
      <c r="M223" s="400" t="n">
        <f aca="false">SUM(G223+J223)</f>
        <v>300</v>
      </c>
      <c r="N223" s="400"/>
      <c r="O223" s="400" t="n">
        <f aca="false">SUM(I223+L223)</f>
        <v>300</v>
      </c>
    </row>
    <row r="224" customFormat="false" ht="12.95" hidden="false" customHeight="true" outlineLevel="0" collapsed="false">
      <c r="A224" s="508"/>
      <c r="B224" s="508"/>
      <c r="C224" s="490" t="s">
        <v>952</v>
      </c>
      <c r="D224" s="495" t="s">
        <v>953</v>
      </c>
      <c r="E224" s="491"/>
      <c r="F224" s="507"/>
      <c r="G224" s="493" t="n">
        <v>470</v>
      </c>
      <c r="H224" s="501"/>
      <c r="I224" s="493" t="n">
        <v>470</v>
      </c>
      <c r="J224" s="493"/>
      <c r="K224" s="493"/>
      <c r="L224" s="493"/>
      <c r="M224" s="400" t="n">
        <f aca="false">SUM(G224+J224)</f>
        <v>470</v>
      </c>
      <c r="N224" s="400"/>
      <c r="O224" s="400" t="n">
        <f aca="false">SUM(I224+L224)</f>
        <v>470</v>
      </c>
    </row>
    <row r="225" customFormat="false" ht="12.95" hidden="false" customHeight="true" outlineLevel="0" collapsed="false">
      <c r="A225" s="508"/>
      <c r="B225" s="508"/>
      <c r="C225" s="490" t="s">
        <v>954</v>
      </c>
      <c r="D225" s="495" t="s">
        <v>955</v>
      </c>
      <c r="E225" s="491"/>
      <c r="F225" s="507"/>
      <c r="G225" s="493" t="n">
        <v>500</v>
      </c>
      <c r="H225" s="501"/>
      <c r="I225" s="493" t="n">
        <v>500</v>
      </c>
      <c r="J225" s="493"/>
      <c r="K225" s="493"/>
      <c r="L225" s="493"/>
      <c r="M225" s="400" t="n">
        <f aca="false">SUM(G225+J225)</f>
        <v>500</v>
      </c>
      <c r="N225" s="400"/>
      <c r="O225" s="400" t="n">
        <f aca="false">SUM(I225+L225)</f>
        <v>500</v>
      </c>
    </row>
    <row r="226" customFormat="false" ht="12.95" hidden="false" customHeight="true" outlineLevel="0" collapsed="false">
      <c r="A226" s="508"/>
      <c r="B226" s="508"/>
      <c r="C226" s="490" t="s">
        <v>956</v>
      </c>
      <c r="D226" s="495" t="s">
        <v>957</v>
      </c>
      <c r="E226" s="491"/>
      <c r="F226" s="507"/>
      <c r="G226" s="493" t="n">
        <v>690</v>
      </c>
      <c r="H226" s="501"/>
      <c r="I226" s="493" t="n">
        <v>690</v>
      </c>
      <c r="J226" s="493"/>
      <c r="K226" s="493"/>
      <c r="L226" s="493"/>
      <c r="M226" s="400" t="n">
        <f aca="false">SUM(G226+J226)</f>
        <v>690</v>
      </c>
      <c r="N226" s="400"/>
      <c r="O226" s="400" t="n">
        <f aca="false">SUM(I226+L226)</f>
        <v>690</v>
      </c>
    </row>
    <row r="227" customFormat="false" ht="12.95" hidden="false" customHeight="true" outlineLevel="0" collapsed="false">
      <c r="A227" s="508"/>
      <c r="B227" s="508"/>
      <c r="C227" s="490" t="s">
        <v>958</v>
      </c>
      <c r="D227" s="495" t="s">
        <v>959</v>
      </c>
      <c r="E227" s="491"/>
      <c r="F227" s="507"/>
      <c r="G227" s="493" t="n">
        <v>140</v>
      </c>
      <c r="H227" s="501"/>
      <c r="I227" s="493" t="n">
        <v>140</v>
      </c>
      <c r="J227" s="493"/>
      <c r="K227" s="493"/>
      <c r="L227" s="493"/>
      <c r="M227" s="400" t="n">
        <f aca="false">SUM(G227+J227)</f>
        <v>140</v>
      </c>
      <c r="N227" s="400"/>
      <c r="O227" s="400" t="n">
        <f aca="false">SUM(I227+L227)</f>
        <v>140</v>
      </c>
    </row>
    <row r="228" customFormat="false" ht="24" hidden="false" customHeight="true" outlineLevel="0" collapsed="false">
      <c r="A228" s="508"/>
      <c r="B228" s="508"/>
      <c r="C228" s="490" t="s">
        <v>960</v>
      </c>
      <c r="D228" s="495" t="s">
        <v>961</v>
      </c>
      <c r="E228" s="491"/>
      <c r="F228" s="507"/>
      <c r="G228" s="493" t="n">
        <v>430</v>
      </c>
      <c r="H228" s="501"/>
      <c r="I228" s="493" t="n">
        <v>430</v>
      </c>
      <c r="J228" s="493"/>
      <c r="K228" s="493"/>
      <c r="L228" s="493"/>
      <c r="M228" s="400" t="n">
        <f aca="false">SUM(G228+J228)</f>
        <v>430</v>
      </c>
      <c r="N228" s="400"/>
      <c r="O228" s="400" t="n">
        <f aca="false">SUM(I228+L228)</f>
        <v>430</v>
      </c>
    </row>
    <row r="229" customFormat="false" ht="14.1" hidden="false" customHeight="true" outlineLevel="0" collapsed="false">
      <c r="A229" s="508"/>
      <c r="B229" s="508"/>
      <c r="C229" s="490" t="s">
        <v>962</v>
      </c>
      <c r="D229" s="495" t="s">
        <v>963</v>
      </c>
      <c r="E229" s="491"/>
      <c r="F229" s="507"/>
      <c r="G229" s="493" t="n">
        <v>410</v>
      </c>
      <c r="H229" s="501"/>
      <c r="I229" s="493" t="n">
        <v>410</v>
      </c>
      <c r="J229" s="493"/>
      <c r="K229" s="493"/>
      <c r="L229" s="493"/>
      <c r="M229" s="400" t="n">
        <f aca="false">SUM(G229+J229)</f>
        <v>410</v>
      </c>
      <c r="N229" s="400"/>
      <c r="O229" s="400" t="n">
        <f aca="false">SUM(I229+L229)</f>
        <v>410</v>
      </c>
    </row>
    <row r="230" customFormat="false" ht="14.1" hidden="false" customHeight="true" outlineLevel="0" collapsed="false">
      <c r="A230" s="508"/>
      <c r="B230" s="508"/>
      <c r="C230" s="490" t="s">
        <v>964</v>
      </c>
      <c r="D230" s="495" t="s">
        <v>965</v>
      </c>
      <c r="E230" s="491"/>
      <c r="F230" s="507" t="s">
        <v>428</v>
      </c>
      <c r="G230" s="493" t="n">
        <v>500</v>
      </c>
      <c r="H230" s="501"/>
      <c r="I230" s="493" t="n">
        <v>500</v>
      </c>
      <c r="J230" s="493" t="n">
        <v>100</v>
      </c>
      <c r="K230" s="493"/>
      <c r="L230" s="493" t="n">
        <v>100</v>
      </c>
      <c r="M230" s="400" t="n">
        <f aca="false">SUM(G230+J230)</f>
        <v>600</v>
      </c>
      <c r="N230" s="400"/>
      <c r="O230" s="400" t="n">
        <f aca="false">SUM(I230+L230)</f>
        <v>600</v>
      </c>
    </row>
    <row r="231" customFormat="false" ht="14.1" hidden="false" customHeight="true" outlineLevel="0" collapsed="false">
      <c r="A231" s="508"/>
      <c r="B231" s="508"/>
      <c r="C231" s="490" t="s">
        <v>966</v>
      </c>
      <c r="D231" s="495" t="s">
        <v>967</v>
      </c>
      <c r="E231" s="491"/>
      <c r="F231" s="507"/>
      <c r="G231" s="493" t="n">
        <v>80</v>
      </c>
      <c r="H231" s="501"/>
      <c r="I231" s="493" t="n">
        <v>80</v>
      </c>
      <c r="J231" s="493"/>
      <c r="K231" s="493"/>
      <c r="L231" s="493"/>
      <c r="M231" s="400" t="n">
        <f aca="false">SUM(G231+J231)</f>
        <v>80</v>
      </c>
      <c r="N231" s="400"/>
      <c r="O231" s="400" t="n">
        <f aca="false">SUM(I231+L231)</f>
        <v>80</v>
      </c>
    </row>
    <row r="232" customFormat="false" ht="12" hidden="false" customHeight="true" outlineLevel="0" collapsed="false">
      <c r="A232" s="508"/>
      <c r="B232" s="508"/>
      <c r="C232" s="490"/>
      <c r="D232" s="485" t="s">
        <v>589</v>
      </c>
      <c r="E232" s="491"/>
      <c r="F232" s="507"/>
      <c r="G232" s="493"/>
      <c r="H232" s="501"/>
      <c r="I232" s="493"/>
      <c r="J232" s="493"/>
      <c r="K232" s="493"/>
      <c r="L232" s="493"/>
      <c r="M232" s="400"/>
      <c r="N232" s="400"/>
      <c r="O232" s="400"/>
    </row>
    <row r="233" customFormat="false" ht="12" hidden="false" customHeight="true" outlineLevel="0" collapsed="false">
      <c r="A233" s="508"/>
      <c r="B233" s="508"/>
      <c r="C233" s="490" t="s">
        <v>968</v>
      </c>
      <c r="D233" s="485" t="s">
        <v>969</v>
      </c>
      <c r="E233" s="491"/>
      <c r="F233" s="507"/>
      <c r="G233" s="493" t="n">
        <v>700</v>
      </c>
      <c r="H233" s="501"/>
      <c r="I233" s="493" t="n">
        <v>700</v>
      </c>
      <c r="J233" s="493"/>
      <c r="K233" s="493"/>
      <c r="L233" s="493"/>
      <c r="M233" s="400" t="n">
        <f aca="false">SUM(G233+J233)</f>
        <v>700</v>
      </c>
      <c r="N233" s="400"/>
      <c r="O233" s="400" t="n">
        <f aca="false">SUM(I233+L233)</f>
        <v>700</v>
      </c>
    </row>
    <row r="234" customFormat="false" ht="12" hidden="false" customHeight="true" outlineLevel="0" collapsed="false">
      <c r="A234" s="508"/>
      <c r="B234" s="508"/>
      <c r="C234" s="490" t="s">
        <v>970</v>
      </c>
      <c r="D234" s="485" t="s">
        <v>971</v>
      </c>
      <c r="E234" s="491"/>
      <c r="F234" s="507"/>
      <c r="G234" s="493" t="n">
        <v>944</v>
      </c>
      <c r="H234" s="501"/>
      <c r="I234" s="493" t="n">
        <v>944</v>
      </c>
      <c r="J234" s="493"/>
      <c r="K234" s="493"/>
      <c r="L234" s="493"/>
      <c r="M234" s="400" t="n">
        <f aca="false">SUM(G234+J234)</f>
        <v>944</v>
      </c>
      <c r="N234" s="400"/>
      <c r="O234" s="400" t="n">
        <f aca="false">SUM(I234+L234)</f>
        <v>944</v>
      </c>
    </row>
    <row r="235" customFormat="false" ht="12" hidden="false" customHeight="true" outlineLevel="0" collapsed="false">
      <c r="A235" s="508"/>
      <c r="B235" s="508"/>
      <c r="C235" s="490" t="s">
        <v>972</v>
      </c>
      <c r="D235" s="485" t="s">
        <v>973</v>
      </c>
      <c r="E235" s="491"/>
      <c r="F235" s="507"/>
      <c r="G235" s="493" t="n">
        <v>0</v>
      </c>
      <c r="H235" s="501"/>
      <c r="I235" s="493" t="n">
        <v>0</v>
      </c>
      <c r="J235" s="493"/>
      <c r="K235" s="493"/>
      <c r="L235" s="493"/>
      <c r="M235" s="400" t="n">
        <f aca="false">SUM(G235+J235)</f>
        <v>0</v>
      </c>
      <c r="N235" s="400"/>
      <c r="O235" s="400" t="n">
        <f aca="false">SUM(I235+L235)</f>
        <v>0</v>
      </c>
    </row>
    <row r="236" customFormat="false" ht="12" hidden="false" customHeight="true" outlineLevel="0" collapsed="false">
      <c r="A236" s="508"/>
      <c r="B236" s="508"/>
      <c r="C236" s="490" t="s">
        <v>974</v>
      </c>
      <c r="D236" s="495" t="s">
        <v>975</v>
      </c>
      <c r="E236" s="491"/>
      <c r="F236" s="507"/>
      <c r="G236" s="493" t="n">
        <v>350</v>
      </c>
      <c r="H236" s="501"/>
      <c r="I236" s="493" t="n">
        <v>350</v>
      </c>
      <c r="J236" s="493"/>
      <c r="K236" s="493"/>
      <c r="L236" s="493"/>
      <c r="M236" s="400" t="n">
        <f aca="false">SUM(G236+J236)</f>
        <v>350</v>
      </c>
      <c r="N236" s="400"/>
      <c r="O236" s="400" t="n">
        <f aca="false">SUM(I236+L236)</f>
        <v>350</v>
      </c>
    </row>
    <row r="237" customFormat="false" ht="12" hidden="false" customHeight="true" outlineLevel="0" collapsed="false">
      <c r="A237" s="508"/>
      <c r="B237" s="508"/>
      <c r="C237" s="490" t="s">
        <v>976</v>
      </c>
      <c r="D237" s="495" t="s">
        <v>977</v>
      </c>
      <c r="E237" s="491"/>
      <c r="F237" s="507"/>
      <c r="G237" s="493" t="n">
        <v>720</v>
      </c>
      <c r="H237" s="501"/>
      <c r="I237" s="493" t="n">
        <v>720</v>
      </c>
      <c r="J237" s="493"/>
      <c r="K237" s="493"/>
      <c r="L237" s="493"/>
      <c r="M237" s="400" t="n">
        <f aca="false">SUM(G237+J237)</f>
        <v>720</v>
      </c>
      <c r="N237" s="400"/>
      <c r="O237" s="400" t="n">
        <f aca="false">SUM(I237+L237)</f>
        <v>720</v>
      </c>
    </row>
    <row r="238" customFormat="false" ht="12" hidden="false" customHeight="true" outlineLevel="0" collapsed="false">
      <c r="A238" s="508"/>
      <c r="B238" s="508"/>
      <c r="C238" s="490" t="s">
        <v>978</v>
      </c>
      <c r="D238" s="495" t="s">
        <v>979</v>
      </c>
      <c r="E238" s="491"/>
      <c r="F238" s="507"/>
      <c r="G238" s="493" t="n">
        <v>480</v>
      </c>
      <c r="H238" s="501"/>
      <c r="I238" s="493" t="n">
        <v>480</v>
      </c>
      <c r="J238" s="493"/>
      <c r="K238" s="493"/>
      <c r="L238" s="493"/>
      <c r="M238" s="400" t="n">
        <f aca="false">SUM(G238+J238)</f>
        <v>480</v>
      </c>
      <c r="N238" s="400"/>
      <c r="O238" s="400" t="n">
        <f aca="false">SUM(I238+L238)</f>
        <v>480</v>
      </c>
    </row>
    <row r="239" customFormat="false" ht="12" hidden="false" customHeight="true" outlineLevel="0" collapsed="false">
      <c r="A239" s="508"/>
      <c r="B239" s="508"/>
      <c r="C239" s="490" t="s">
        <v>980</v>
      </c>
      <c r="D239" s="495" t="s">
        <v>981</v>
      </c>
      <c r="E239" s="491"/>
      <c r="F239" s="507"/>
      <c r="G239" s="493" t="n">
        <v>521</v>
      </c>
      <c r="H239" s="501"/>
      <c r="I239" s="493" t="n">
        <v>521</v>
      </c>
      <c r="J239" s="493"/>
      <c r="K239" s="493"/>
      <c r="L239" s="493"/>
      <c r="M239" s="400" t="n">
        <f aca="false">SUM(G239+J239)</f>
        <v>521</v>
      </c>
      <c r="N239" s="400"/>
      <c r="O239" s="400" t="n">
        <f aca="false">SUM(I239+L239)</f>
        <v>521</v>
      </c>
    </row>
    <row r="240" customFormat="false" ht="12" hidden="false" customHeight="true" outlineLevel="0" collapsed="false">
      <c r="A240" s="508"/>
      <c r="B240" s="508"/>
      <c r="C240" s="490" t="s">
        <v>982</v>
      </c>
      <c r="D240" s="495" t="s">
        <v>983</v>
      </c>
      <c r="E240" s="491"/>
      <c r="F240" s="507"/>
      <c r="G240" s="493" t="n">
        <v>1800</v>
      </c>
      <c r="H240" s="501"/>
      <c r="I240" s="493" t="n">
        <v>1800</v>
      </c>
      <c r="J240" s="493"/>
      <c r="K240" s="493"/>
      <c r="L240" s="493"/>
      <c r="M240" s="400" t="n">
        <f aca="false">SUM(G240+J240)</f>
        <v>1800</v>
      </c>
      <c r="N240" s="400"/>
      <c r="O240" s="400" t="n">
        <f aca="false">SUM(I240+L240)</f>
        <v>1800</v>
      </c>
    </row>
    <row r="241" customFormat="false" ht="12" hidden="false" customHeight="true" outlineLevel="0" collapsed="false">
      <c r="A241" s="508"/>
      <c r="B241" s="508"/>
      <c r="C241" s="490" t="s">
        <v>984</v>
      </c>
      <c r="D241" s="495" t="s">
        <v>985</v>
      </c>
      <c r="E241" s="491"/>
      <c r="F241" s="507" t="s">
        <v>428</v>
      </c>
      <c r="G241" s="493" t="n">
        <v>1000</v>
      </c>
      <c r="H241" s="501"/>
      <c r="I241" s="493" t="n">
        <v>1000</v>
      </c>
      <c r="J241" s="493" t="n">
        <v>-100</v>
      </c>
      <c r="K241" s="493"/>
      <c r="L241" s="493" t="n">
        <v>-100</v>
      </c>
      <c r="M241" s="400" t="n">
        <f aca="false">SUM(G241+J241)</f>
        <v>900</v>
      </c>
      <c r="N241" s="400"/>
      <c r="O241" s="400" t="n">
        <f aca="false">SUM(I241+L241)</f>
        <v>900</v>
      </c>
    </row>
    <row r="242" customFormat="false" ht="12" hidden="false" customHeight="true" outlineLevel="0" collapsed="false">
      <c r="A242" s="508"/>
      <c r="B242" s="508"/>
      <c r="C242" s="490" t="s">
        <v>986</v>
      </c>
      <c r="D242" s="495" t="s">
        <v>987</v>
      </c>
      <c r="E242" s="491"/>
      <c r="F242" s="507"/>
      <c r="G242" s="493" t="n">
        <v>300</v>
      </c>
      <c r="H242" s="501"/>
      <c r="I242" s="493" t="n">
        <v>300</v>
      </c>
      <c r="J242" s="493"/>
      <c r="K242" s="493"/>
      <c r="L242" s="493"/>
      <c r="M242" s="400" t="n">
        <f aca="false">SUM(G242+J242)</f>
        <v>300</v>
      </c>
      <c r="N242" s="400"/>
      <c r="O242" s="400" t="n">
        <f aca="false">SUM(I242+L242)</f>
        <v>300</v>
      </c>
    </row>
    <row r="243" customFormat="false" ht="12" hidden="false" customHeight="true" outlineLevel="0" collapsed="false">
      <c r="A243" s="508"/>
      <c r="B243" s="508"/>
      <c r="C243" s="490" t="s">
        <v>988</v>
      </c>
      <c r="D243" s="495" t="s">
        <v>989</v>
      </c>
      <c r="E243" s="491"/>
      <c r="F243" s="507"/>
      <c r="G243" s="493" t="n">
        <v>408</v>
      </c>
      <c r="H243" s="501"/>
      <c r="I243" s="493" t="n">
        <v>408</v>
      </c>
      <c r="J243" s="493"/>
      <c r="K243" s="493"/>
      <c r="L243" s="493"/>
      <c r="M243" s="400" t="n">
        <f aca="false">SUM(G243+J243)</f>
        <v>408</v>
      </c>
      <c r="N243" s="400"/>
      <c r="O243" s="400" t="n">
        <f aca="false">SUM(I243+L243)</f>
        <v>408</v>
      </c>
    </row>
    <row r="244" customFormat="false" ht="12" hidden="false" customHeight="true" outlineLevel="0" collapsed="false">
      <c r="A244" s="508"/>
      <c r="B244" s="508"/>
      <c r="C244" s="490" t="s">
        <v>990</v>
      </c>
      <c r="D244" s="495" t="s">
        <v>991</v>
      </c>
      <c r="E244" s="491"/>
      <c r="F244" s="507"/>
      <c r="G244" s="493" t="n">
        <v>150</v>
      </c>
      <c r="H244" s="501"/>
      <c r="I244" s="493" t="n">
        <v>150</v>
      </c>
      <c r="J244" s="493"/>
      <c r="K244" s="493"/>
      <c r="L244" s="493"/>
      <c r="M244" s="400" t="n">
        <f aca="false">SUM(G244+J244)</f>
        <v>150</v>
      </c>
      <c r="N244" s="400"/>
      <c r="O244" s="400" t="n">
        <f aca="false">SUM(I244+L244)</f>
        <v>150</v>
      </c>
    </row>
    <row r="245" customFormat="false" ht="12" hidden="false" customHeight="true" outlineLevel="0" collapsed="false">
      <c r="A245" s="508"/>
      <c r="B245" s="508"/>
      <c r="C245" s="490" t="s">
        <v>992</v>
      </c>
      <c r="D245" s="485" t="s">
        <v>993</v>
      </c>
      <c r="E245" s="491"/>
      <c r="F245" s="507" t="s">
        <v>483</v>
      </c>
      <c r="G245" s="493" t="n">
        <v>2000</v>
      </c>
      <c r="H245" s="501"/>
      <c r="I245" s="493" t="n">
        <v>2000</v>
      </c>
      <c r="J245" s="493" t="n">
        <v>-2000</v>
      </c>
      <c r="K245" s="493"/>
      <c r="L245" s="493" t="n">
        <v>-2000</v>
      </c>
      <c r="M245" s="400" t="n">
        <f aca="false">SUM(G245+J245)</f>
        <v>0</v>
      </c>
      <c r="N245" s="400"/>
      <c r="O245" s="400" t="n">
        <f aca="false">SUM(I245+L245)</f>
        <v>0</v>
      </c>
    </row>
    <row r="246" customFormat="false" ht="12" hidden="false" customHeight="true" outlineLevel="0" collapsed="false">
      <c r="A246" s="508"/>
      <c r="B246" s="508"/>
      <c r="C246" s="490" t="s">
        <v>994</v>
      </c>
      <c r="D246" s="485" t="s">
        <v>995</v>
      </c>
      <c r="E246" s="491"/>
      <c r="F246" s="507"/>
      <c r="G246" s="493" t="n">
        <v>1200</v>
      </c>
      <c r="H246" s="501"/>
      <c r="I246" s="493" t="n">
        <v>1200</v>
      </c>
      <c r="J246" s="510"/>
      <c r="K246" s="511"/>
      <c r="L246" s="510"/>
      <c r="M246" s="400" t="n">
        <f aca="false">SUM(G246+J246)</f>
        <v>1200</v>
      </c>
      <c r="N246" s="400"/>
      <c r="O246" s="400" t="n">
        <f aca="false">SUM(I246+L246)</f>
        <v>1200</v>
      </c>
    </row>
    <row r="247" customFormat="false" ht="12" hidden="false" customHeight="true" outlineLevel="0" collapsed="false">
      <c r="A247" s="508"/>
      <c r="B247" s="508"/>
      <c r="C247" s="490" t="s">
        <v>996</v>
      </c>
      <c r="D247" s="485" t="s">
        <v>997</v>
      </c>
      <c r="E247" s="491"/>
      <c r="F247" s="507"/>
      <c r="G247" s="493" t="n">
        <v>0</v>
      </c>
      <c r="H247" s="501"/>
      <c r="I247" s="493" t="n">
        <v>0</v>
      </c>
      <c r="J247" s="493"/>
      <c r="K247" s="493"/>
      <c r="L247" s="493"/>
      <c r="M247" s="400" t="n">
        <f aca="false">SUM(G247+J247)</f>
        <v>0</v>
      </c>
      <c r="N247" s="400"/>
      <c r="O247" s="400" t="n">
        <f aca="false">SUM(I247+L247)</f>
        <v>0</v>
      </c>
    </row>
    <row r="248" customFormat="false" ht="12" hidden="false" customHeight="true" outlineLevel="0" collapsed="false">
      <c r="A248" s="508"/>
      <c r="B248" s="508"/>
      <c r="C248" s="490" t="s">
        <v>998</v>
      </c>
      <c r="D248" s="485" t="s">
        <v>999</v>
      </c>
      <c r="E248" s="491"/>
      <c r="F248" s="507"/>
      <c r="G248" s="493" t="n">
        <v>400</v>
      </c>
      <c r="H248" s="501"/>
      <c r="I248" s="493" t="n">
        <v>400</v>
      </c>
      <c r="J248" s="493"/>
      <c r="K248" s="493"/>
      <c r="L248" s="493"/>
      <c r="M248" s="400" t="n">
        <f aca="false">SUM(G248+J248)</f>
        <v>400</v>
      </c>
      <c r="N248" s="400"/>
      <c r="O248" s="400" t="n">
        <f aca="false">SUM(I248+L248)</f>
        <v>400</v>
      </c>
    </row>
    <row r="249" customFormat="false" ht="12" hidden="false" customHeight="true" outlineLevel="0" collapsed="false">
      <c r="A249" s="508"/>
      <c r="B249" s="508"/>
      <c r="C249" s="490" t="s">
        <v>1000</v>
      </c>
      <c r="D249" s="485" t="s">
        <v>1001</v>
      </c>
      <c r="E249" s="491"/>
      <c r="F249" s="507"/>
      <c r="G249" s="493" t="n">
        <v>2416</v>
      </c>
      <c r="H249" s="501"/>
      <c r="I249" s="493" t="n">
        <v>2416</v>
      </c>
      <c r="J249" s="493"/>
      <c r="K249" s="493"/>
      <c r="L249" s="493"/>
      <c r="M249" s="400" t="n">
        <f aca="false">SUM(G249+J249)</f>
        <v>2416</v>
      </c>
      <c r="N249" s="400"/>
      <c r="O249" s="400" t="n">
        <f aca="false">SUM(I249+L249)</f>
        <v>2416</v>
      </c>
    </row>
    <row r="250" customFormat="false" ht="12" hidden="false" customHeight="true" outlineLevel="0" collapsed="false">
      <c r="A250" s="508"/>
      <c r="B250" s="508"/>
      <c r="C250" s="490" t="s">
        <v>1002</v>
      </c>
      <c r="D250" s="485" t="s">
        <v>1003</v>
      </c>
      <c r="E250" s="491"/>
      <c r="F250" s="499"/>
      <c r="G250" s="493" t="n">
        <v>3300</v>
      </c>
      <c r="H250" s="501"/>
      <c r="I250" s="493" t="n">
        <v>3300</v>
      </c>
      <c r="J250" s="493"/>
      <c r="K250" s="493"/>
      <c r="L250" s="493"/>
      <c r="M250" s="400" t="n">
        <f aca="false">SUM(G250+J250)</f>
        <v>3300</v>
      </c>
      <c r="N250" s="400" t="n">
        <f aca="false">SUM(H250+K250)</f>
        <v>0</v>
      </c>
      <c r="O250" s="400" t="n">
        <f aca="false">SUM(I250+L250)</f>
        <v>3300</v>
      </c>
    </row>
    <row r="251" customFormat="false" ht="12" hidden="false" customHeight="true" outlineLevel="0" collapsed="false">
      <c r="A251" s="508"/>
      <c r="B251" s="508"/>
      <c r="C251" s="490" t="s">
        <v>1004</v>
      </c>
      <c r="D251" s="485" t="s">
        <v>1005</v>
      </c>
      <c r="E251" s="506"/>
      <c r="F251" s="492" t="s">
        <v>483</v>
      </c>
      <c r="G251" s="493" t="n">
        <v>53171</v>
      </c>
      <c r="H251" s="501"/>
      <c r="I251" s="493" t="n">
        <v>53171</v>
      </c>
      <c r="J251" s="493" t="n">
        <v>3950</v>
      </c>
      <c r="K251" s="493"/>
      <c r="L251" s="493" t="n">
        <v>3950</v>
      </c>
      <c r="M251" s="400" t="n">
        <f aca="false">SUM(G251+J251)</f>
        <v>57121</v>
      </c>
      <c r="N251" s="400"/>
      <c r="O251" s="400" t="n">
        <f aca="false">SUM(I251+L251)</f>
        <v>57121</v>
      </c>
    </row>
    <row r="252" customFormat="false" ht="12" hidden="false" customHeight="true" outlineLevel="0" collapsed="false">
      <c r="A252" s="508"/>
      <c r="B252" s="508"/>
      <c r="C252" s="490" t="s">
        <v>1006</v>
      </c>
      <c r="D252" s="485" t="s">
        <v>1007</v>
      </c>
      <c r="E252" s="506"/>
      <c r="F252" s="499"/>
      <c r="G252" s="493" t="n">
        <v>21000</v>
      </c>
      <c r="H252" s="501"/>
      <c r="I252" s="493" t="n">
        <v>21000</v>
      </c>
      <c r="J252" s="493"/>
      <c r="K252" s="493"/>
      <c r="L252" s="493"/>
      <c r="M252" s="400" t="n">
        <f aca="false">SUM(G252+J252)</f>
        <v>21000</v>
      </c>
      <c r="N252" s="400"/>
      <c r="O252" s="400" t="n">
        <f aca="false">SUM(I252+L252)</f>
        <v>21000</v>
      </c>
    </row>
    <row r="253" customFormat="false" ht="12.95" hidden="false" customHeight="true" outlineLevel="0" collapsed="false">
      <c r="A253" s="508"/>
      <c r="B253" s="508"/>
      <c r="C253" s="490" t="s">
        <v>1008</v>
      </c>
      <c r="D253" s="485" t="s">
        <v>1009</v>
      </c>
      <c r="E253" s="506"/>
      <c r="F253" s="512"/>
      <c r="G253" s="493" t="n">
        <v>450</v>
      </c>
      <c r="H253" s="501"/>
      <c r="I253" s="493" t="n">
        <v>450</v>
      </c>
      <c r="J253" s="493"/>
      <c r="K253" s="493"/>
      <c r="L253" s="493"/>
      <c r="M253" s="400" t="n">
        <f aca="false">SUM(G253+J253)</f>
        <v>450</v>
      </c>
      <c r="N253" s="400"/>
      <c r="O253" s="400" t="n">
        <f aca="false">SUM(I253+L253)</f>
        <v>450</v>
      </c>
    </row>
    <row r="254" customFormat="false" ht="12.95" hidden="false" customHeight="true" outlineLevel="0" collapsed="false">
      <c r="A254" s="508"/>
      <c r="B254" s="508"/>
      <c r="C254" s="490" t="s">
        <v>1010</v>
      </c>
      <c r="D254" s="485" t="s">
        <v>1011</v>
      </c>
      <c r="E254" s="506"/>
      <c r="F254" s="512" t="s">
        <v>403</v>
      </c>
      <c r="G254" s="493" t="n">
        <v>16000</v>
      </c>
      <c r="H254" s="501"/>
      <c r="I254" s="493" t="n">
        <v>16000</v>
      </c>
      <c r="J254" s="493" t="n">
        <v>-16000</v>
      </c>
      <c r="K254" s="493"/>
      <c r="L254" s="493" t="n">
        <v>-16000</v>
      </c>
      <c r="M254" s="400" t="n">
        <f aca="false">SUM(G254+J254)</f>
        <v>0</v>
      </c>
      <c r="N254" s="400"/>
      <c r="O254" s="400" t="n">
        <f aca="false">SUM(I254+L254)</f>
        <v>0</v>
      </c>
    </row>
    <row r="255" customFormat="false" ht="12.95" hidden="false" customHeight="true" outlineLevel="0" collapsed="false">
      <c r="A255" s="508"/>
      <c r="B255" s="508"/>
      <c r="C255" s="490" t="s">
        <v>1012</v>
      </c>
      <c r="D255" s="403" t="s">
        <v>1013</v>
      </c>
      <c r="E255" s="506"/>
      <c r="F255" s="512"/>
      <c r="G255" s="493"/>
      <c r="H255" s="493" t="n">
        <v>600</v>
      </c>
      <c r="I255" s="493" t="n">
        <v>600</v>
      </c>
      <c r="J255" s="493"/>
      <c r="K255" s="493"/>
      <c r="L255" s="493"/>
      <c r="M255" s="400"/>
      <c r="N255" s="400" t="n">
        <v>600</v>
      </c>
      <c r="O255" s="400" t="n">
        <v>600</v>
      </c>
    </row>
    <row r="256" customFormat="false" ht="12.75" hidden="false" customHeight="true" outlineLevel="0" collapsed="false">
      <c r="A256" s="508"/>
      <c r="B256" s="508"/>
      <c r="C256" s="490"/>
      <c r="D256" s="485" t="s">
        <v>752</v>
      </c>
      <c r="E256" s="506"/>
      <c r="F256" s="512"/>
      <c r="G256" s="493"/>
      <c r="H256" s="493"/>
      <c r="I256" s="493" t="n">
        <v>0</v>
      </c>
      <c r="J256" s="493"/>
      <c r="K256" s="493"/>
      <c r="L256" s="493"/>
      <c r="M256" s="400"/>
      <c r="N256" s="400"/>
      <c r="O256" s="400" t="n">
        <f aca="false">SUM(I256+L256)</f>
        <v>0</v>
      </c>
    </row>
    <row r="257" customFormat="false" ht="12.75" hidden="false" customHeight="true" outlineLevel="0" collapsed="false">
      <c r="A257" s="508"/>
      <c r="B257" s="508"/>
      <c r="C257" s="490" t="s">
        <v>1014</v>
      </c>
      <c r="D257" s="485" t="s">
        <v>1015</v>
      </c>
      <c r="E257" s="506"/>
      <c r="F257" s="512"/>
      <c r="G257" s="493" t="n">
        <v>16285</v>
      </c>
      <c r="H257" s="493"/>
      <c r="I257" s="493" t="n">
        <v>16285</v>
      </c>
      <c r="J257" s="493"/>
      <c r="K257" s="493"/>
      <c r="L257" s="493"/>
      <c r="M257" s="400" t="n">
        <f aca="false">SUM(G257+J257)</f>
        <v>16285</v>
      </c>
      <c r="N257" s="400"/>
      <c r="O257" s="400" t="n">
        <f aca="false">SUM(I257+L257)</f>
        <v>16285</v>
      </c>
    </row>
    <row r="258" customFormat="false" ht="12.75" hidden="false" customHeight="true" outlineLevel="0" collapsed="false">
      <c r="A258" s="508"/>
      <c r="B258" s="508"/>
      <c r="C258" s="490" t="s">
        <v>1016</v>
      </c>
      <c r="D258" s="485" t="s">
        <v>1017</v>
      </c>
      <c r="E258" s="506"/>
      <c r="F258" s="512"/>
      <c r="G258" s="493" t="n">
        <v>0</v>
      </c>
      <c r="H258" s="493" t="n">
        <v>100000</v>
      </c>
      <c r="I258" s="493" t="n">
        <v>100000</v>
      </c>
      <c r="J258" s="493"/>
      <c r="K258" s="493"/>
      <c r="L258" s="493"/>
      <c r="M258" s="400" t="n">
        <f aca="false">SUM(G258+J258)</f>
        <v>0</v>
      </c>
      <c r="N258" s="400" t="n">
        <v>100000</v>
      </c>
      <c r="O258" s="400" t="n">
        <f aca="false">SUM(I258+L258)</f>
        <v>100000</v>
      </c>
    </row>
    <row r="259" customFormat="false" ht="12.75" hidden="false" customHeight="true" outlineLevel="0" collapsed="false">
      <c r="A259" s="508"/>
      <c r="B259" s="508"/>
      <c r="C259" s="490" t="s">
        <v>1018</v>
      </c>
      <c r="D259" s="485" t="s">
        <v>1019</v>
      </c>
      <c r="E259" s="506" t="s">
        <v>796</v>
      </c>
      <c r="F259" s="512"/>
      <c r="G259" s="493" t="n">
        <v>111960</v>
      </c>
      <c r="H259" s="501"/>
      <c r="I259" s="493" t="n">
        <v>111960</v>
      </c>
      <c r="J259" s="493"/>
      <c r="K259" s="493"/>
      <c r="L259" s="493"/>
      <c r="M259" s="400" t="n">
        <f aca="false">SUM(G259+J259)</f>
        <v>111960</v>
      </c>
      <c r="N259" s="400"/>
      <c r="O259" s="400" t="n">
        <f aca="false">SUM(I259+L259)</f>
        <v>111960</v>
      </c>
    </row>
    <row r="260" customFormat="false" ht="12.75" hidden="false" customHeight="true" outlineLevel="0" collapsed="false">
      <c r="A260" s="508"/>
      <c r="B260" s="508"/>
      <c r="C260" s="490" t="s">
        <v>1020</v>
      </c>
      <c r="D260" s="485" t="s">
        <v>1021</v>
      </c>
      <c r="E260" s="506" t="s">
        <v>796</v>
      </c>
      <c r="F260" s="512"/>
      <c r="G260" s="493" t="n">
        <v>10874</v>
      </c>
      <c r="H260" s="501"/>
      <c r="I260" s="493" t="n">
        <v>10874</v>
      </c>
      <c r="J260" s="493"/>
      <c r="K260" s="493"/>
      <c r="L260" s="493"/>
      <c r="M260" s="400" t="n">
        <f aca="false">SUM(G260+J260)</f>
        <v>10874</v>
      </c>
      <c r="N260" s="400"/>
      <c r="O260" s="400" t="n">
        <f aca="false">SUM(I260+L260)</f>
        <v>10874</v>
      </c>
    </row>
    <row r="261" customFormat="false" ht="12.75" hidden="false" customHeight="true" outlineLevel="0" collapsed="false">
      <c r="A261" s="508"/>
      <c r="B261" s="508"/>
      <c r="C261" s="490" t="s">
        <v>1022</v>
      </c>
      <c r="D261" s="485" t="s">
        <v>1023</v>
      </c>
      <c r="E261" s="506"/>
      <c r="F261" s="512"/>
      <c r="G261" s="493" t="n">
        <v>28363</v>
      </c>
      <c r="H261" s="501"/>
      <c r="I261" s="493" t="n">
        <v>28363</v>
      </c>
      <c r="J261" s="493"/>
      <c r="K261" s="493"/>
      <c r="L261" s="493"/>
      <c r="M261" s="400" t="n">
        <f aca="false">SUM(G261+J261)</f>
        <v>28363</v>
      </c>
      <c r="N261" s="400"/>
      <c r="O261" s="400" t="n">
        <f aca="false">SUM(I261+L261)</f>
        <v>28363</v>
      </c>
    </row>
    <row r="262" customFormat="false" ht="24.95" hidden="false" customHeight="true" outlineLevel="0" collapsed="false">
      <c r="A262" s="508"/>
      <c r="B262" s="508"/>
      <c r="C262" s="490" t="s">
        <v>1024</v>
      </c>
      <c r="D262" s="495" t="s">
        <v>1025</v>
      </c>
      <c r="E262" s="506"/>
      <c r="F262" s="512"/>
      <c r="G262" s="493" t="n">
        <v>6735</v>
      </c>
      <c r="H262" s="501"/>
      <c r="I262" s="493" t="n">
        <v>6735</v>
      </c>
      <c r="J262" s="493"/>
      <c r="K262" s="493"/>
      <c r="L262" s="493"/>
      <c r="M262" s="400" t="n">
        <f aca="false">SUM(G262+J262)</f>
        <v>6735</v>
      </c>
      <c r="N262" s="400"/>
      <c r="O262" s="400" t="n">
        <f aca="false">SUM(I262+L262)</f>
        <v>6735</v>
      </c>
    </row>
    <row r="263" customFormat="false" ht="12.75" hidden="false" customHeight="true" outlineLevel="0" collapsed="false">
      <c r="A263" s="508"/>
      <c r="B263" s="508"/>
      <c r="C263" s="490" t="s">
        <v>1026</v>
      </c>
      <c r="D263" s="485" t="s">
        <v>1027</v>
      </c>
      <c r="E263" s="506"/>
      <c r="F263" s="512" t="s">
        <v>496</v>
      </c>
      <c r="G263" s="493" t="n">
        <v>4950</v>
      </c>
      <c r="H263" s="501"/>
      <c r="I263" s="493" t="n">
        <v>4950</v>
      </c>
      <c r="J263" s="493" t="n">
        <v>2250</v>
      </c>
      <c r="K263" s="493"/>
      <c r="L263" s="493" t="n">
        <v>2250</v>
      </c>
      <c r="M263" s="400" t="n">
        <f aca="false">SUM(G263+J263)</f>
        <v>7200</v>
      </c>
      <c r="N263" s="400"/>
      <c r="O263" s="400" t="n">
        <f aca="false">SUM(I263+L263)</f>
        <v>7200</v>
      </c>
    </row>
    <row r="264" customFormat="false" ht="12.75" hidden="false" customHeight="true" outlineLevel="0" collapsed="false">
      <c r="A264" s="508"/>
      <c r="B264" s="508"/>
      <c r="C264" s="490" t="s">
        <v>1028</v>
      </c>
      <c r="D264" s="485" t="s">
        <v>1029</v>
      </c>
      <c r="E264" s="506"/>
      <c r="F264" s="512"/>
      <c r="G264" s="493" t="n">
        <v>13000</v>
      </c>
      <c r="H264" s="501"/>
      <c r="I264" s="493" t="n">
        <v>13000</v>
      </c>
      <c r="J264" s="493"/>
      <c r="K264" s="493"/>
      <c r="L264" s="493"/>
      <c r="M264" s="400" t="n">
        <f aca="false">SUM(G264+J264)</f>
        <v>13000</v>
      </c>
      <c r="N264" s="400"/>
      <c r="O264" s="400" t="n">
        <f aca="false">SUM(I264+L264)</f>
        <v>13000</v>
      </c>
    </row>
    <row r="265" customFormat="false" ht="12.95" hidden="false" customHeight="true" outlineLevel="0" collapsed="false">
      <c r="A265" s="508"/>
      <c r="B265" s="508"/>
      <c r="C265" s="496" t="s">
        <v>611</v>
      </c>
      <c r="D265" s="497" t="s">
        <v>1030</v>
      </c>
      <c r="E265" s="498"/>
      <c r="F265" s="504"/>
      <c r="G265" s="493"/>
      <c r="H265" s="501"/>
      <c r="I265" s="493"/>
      <c r="J265" s="493"/>
      <c r="K265" s="493"/>
      <c r="L265" s="493"/>
      <c r="M265" s="400"/>
      <c r="N265" s="400"/>
      <c r="O265" s="400"/>
    </row>
    <row r="266" customFormat="false" ht="12.95" hidden="false" customHeight="true" outlineLevel="0" collapsed="false">
      <c r="A266" s="508"/>
      <c r="B266" s="508"/>
      <c r="C266" s="490" t="s">
        <v>1031</v>
      </c>
      <c r="D266" s="485" t="s">
        <v>1032</v>
      </c>
      <c r="E266" s="491"/>
      <c r="F266" s="507"/>
      <c r="G266" s="493"/>
      <c r="H266" s="493" t="n">
        <v>10520</v>
      </c>
      <c r="I266" s="493" t="n">
        <v>10520</v>
      </c>
      <c r="J266" s="493"/>
      <c r="K266" s="493"/>
      <c r="L266" s="493"/>
      <c r="M266" s="400"/>
      <c r="N266" s="400" t="n">
        <f aca="false">SUM(H266+K266)</f>
        <v>10520</v>
      </c>
      <c r="O266" s="400" t="n">
        <f aca="false">SUM(I266+L266)</f>
        <v>10520</v>
      </c>
    </row>
    <row r="267" customFormat="false" ht="12.95" hidden="false" customHeight="true" outlineLevel="0" collapsed="false">
      <c r="A267" s="508"/>
      <c r="B267" s="508"/>
      <c r="C267" s="490" t="s">
        <v>1033</v>
      </c>
      <c r="D267" s="485" t="s">
        <v>1034</v>
      </c>
      <c r="E267" s="491"/>
      <c r="F267" s="507" t="s">
        <v>483</v>
      </c>
      <c r="G267" s="493" t="n">
        <v>710</v>
      </c>
      <c r="H267" s="493"/>
      <c r="I267" s="493" t="n">
        <v>710</v>
      </c>
      <c r="J267" s="493" t="n">
        <v>531</v>
      </c>
      <c r="K267" s="493"/>
      <c r="L267" s="493" t="n">
        <v>531</v>
      </c>
      <c r="M267" s="400" t="n">
        <f aca="false">SUM(G267+J267)</f>
        <v>1241</v>
      </c>
      <c r="N267" s="400"/>
      <c r="O267" s="400" t="n">
        <f aca="false">SUM(I267+L267)</f>
        <v>1241</v>
      </c>
    </row>
    <row r="268" customFormat="false" ht="12.95" hidden="false" customHeight="true" outlineLevel="0" collapsed="false">
      <c r="A268" s="508"/>
      <c r="B268" s="508"/>
      <c r="C268" s="490"/>
      <c r="D268" s="485" t="s">
        <v>589</v>
      </c>
      <c r="E268" s="491"/>
      <c r="F268" s="507"/>
      <c r="G268" s="493"/>
      <c r="H268" s="493"/>
      <c r="I268" s="493" t="n">
        <v>0</v>
      </c>
      <c r="J268" s="493"/>
      <c r="K268" s="493"/>
      <c r="L268" s="493"/>
      <c r="M268" s="400"/>
      <c r="N268" s="400"/>
      <c r="O268" s="400" t="n">
        <f aca="false">SUM(I268+L268)</f>
        <v>0</v>
      </c>
    </row>
    <row r="269" customFormat="false" ht="12.95" hidden="false" customHeight="true" outlineLevel="0" collapsed="false">
      <c r="A269" s="508"/>
      <c r="B269" s="508"/>
      <c r="C269" s="490" t="s">
        <v>1035</v>
      </c>
      <c r="D269" s="485" t="s">
        <v>1036</v>
      </c>
      <c r="E269" s="491"/>
      <c r="F269" s="507"/>
      <c r="G269" s="493" t="n">
        <v>2863</v>
      </c>
      <c r="H269" s="493"/>
      <c r="I269" s="493" t="n">
        <v>2863</v>
      </c>
      <c r="J269" s="493"/>
      <c r="K269" s="493"/>
      <c r="L269" s="493"/>
      <c r="M269" s="400" t="n">
        <f aca="false">SUM(G269+J269)</f>
        <v>2863</v>
      </c>
      <c r="N269" s="400"/>
      <c r="O269" s="400" t="n">
        <f aca="false">SUM(I269+L269)</f>
        <v>2863</v>
      </c>
    </row>
    <row r="270" customFormat="false" ht="12.95" hidden="false" customHeight="true" outlineLevel="0" collapsed="false">
      <c r="A270" s="508"/>
      <c r="B270" s="508"/>
      <c r="C270" s="490" t="s">
        <v>1037</v>
      </c>
      <c r="D270" s="485" t="s">
        <v>1038</v>
      </c>
      <c r="E270" s="491"/>
      <c r="F270" s="507" t="s">
        <v>483</v>
      </c>
      <c r="G270" s="493" t="n">
        <v>2042</v>
      </c>
      <c r="H270" s="493"/>
      <c r="I270" s="493" t="n">
        <v>2042</v>
      </c>
      <c r="J270" s="493" t="n">
        <v>1000</v>
      </c>
      <c r="K270" s="493"/>
      <c r="L270" s="493" t="n">
        <v>1000</v>
      </c>
      <c r="M270" s="400" t="n">
        <f aca="false">SUM(G270+J270)</f>
        <v>3042</v>
      </c>
      <c r="N270" s="400"/>
      <c r="O270" s="400" t="n">
        <f aca="false">SUM(I270+L270)</f>
        <v>3042</v>
      </c>
    </row>
    <row r="271" customFormat="false" ht="12.95" hidden="false" customHeight="true" outlineLevel="0" collapsed="false">
      <c r="A271" s="508"/>
      <c r="B271" s="508"/>
      <c r="C271" s="496" t="s">
        <v>623</v>
      </c>
      <c r="D271" s="497" t="s">
        <v>1039</v>
      </c>
      <c r="E271" s="498"/>
      <c r="F271" s="504"/>
      <c r="G271" s="493"/>
      <c r="H271" s="501"/>
      <c r="I271" s="493"/>
      <c r="J271" s="493"/>
      <c r="K271" s="493"/>
      <c r="L271" s="493"/>
      <c r="M271" s="400"/>
      <c r="N271" s="400"/>
      <c r="O271" s="400"/>
    </row>
    <row r="272" customFormat="false" ht="12.95" hidden="false" customHeight="true" outlineLevel="0" collapsed="false">
      <c r="A272" s="508"/>
      <c r="B272" s="508"/>
      <c r="C272" s="490" t="s">
        <v>1040</v>
      </c>
      <c r="D272" s="485" t="s">
        <v>1041</v>
      </c>
      <c r="E272" s="498"/>
      <c r="F272" s="492"/>
      <c r="G272" s="493" t="n">
        <v>18000</v>
      </c>
      <c r="H272" s="501"/>
      <c r="I272" s="493" t="n">
        <v>18000</v>
      </c>
      <c r="J272" s="493"/>
      <c r="K272" s="493"/>
      <c r="L272" s="493"/>
      <c r="M272" s="400" t="n">
        <f aca="false">SUM(G272+J272)</f>
        <v>18000</v>
      </c>
      <c r="N272" s="400"/>
      <c r="O272" s="400" t="n">
        <f aca="false">SUM(I272+L272)</f>
        <v>18000</v>
      </c>
    </row>
    <row r="273" customFormat="false" ht="12.95" hidden="false" customHeight="true" outlineLevel="0" collapsed="false">
      <c r="A273" s="508"/>
      <c r="B273" s="508"/>
      <c r="C273" s="490" t="s">
        <v>1042</v>
      </c>
      <c r="D273" s="485" t="s">
        <v>1043</v>
      </c>
      <c r="E273" s="498"/>
      <c r="F273" s="502" t="s">
        <v>483</v>
      </c>
      <c r="G273" s="493"/>
      <c r="H273" s="501"/>
      <c r="I273" s="493"/>
      <c r="J273" s="493" t="n">
        <v>308</v>
      </c>
      <c r="K273" s="493"/>
      <c r="L273" s="493" t="n">
        <v>308</v>
      </c>
      <c r="M273" s="400" t="n">
        <f aca="false">SUM(G273+J273)</f>
        <v>308</v>
      </c>
      <c r="N273" s="400"/>
      <c r="O273" s="400" t="n">
        <f aca="false">SUM(I273+L273)</f>
        <v>308</v>
      </c>
    </row>
    <row r="274" customFormat="false" ht="12.75" hidden="false" customHeight="true" outlineLevel="0" collapsed="false">
      <c r="A274" s="508"/>
      <c r="B274" s="508"/>
      <c r="C274" s="496" t="s">
        <v>626</v>
      </c>
      <c r="D274" s="497" t="s">
        <v>1044</v>
      </c>
      <c r="E274" s="498"/>
      <c r="F274" s="513"/>
      <c r="G274" s="493" t="n">
        <v>0</v>
      </c>
      <c r="H274" s="501"/>
      <c r="I274" s="493" t="n">
        <v>0</v>
      </c>
      <c r="J274" s="493"/>
      <c r="K274" s="493"/>
      <c r="L274" s="493"/>
      <c r="M274" s="400" t="n">
        <f aca="false">SUM(G274+J274)</f>
        <v>0</v>
      </c>
      <c r="N274" s="400"/>
      <c r="O274" s="400" t="n">
        <f aca="false">SUM(I274+L274)</f>
        <v>0</v>
      </c>
    </row>
    <row r="275" customFormat="false" ht="12.75" hidden="false" customHeight="true" outlineLevel="0" collapsed="false">
      <c r="A275" s="508"/>
      <c r="B275" s="508"/>
      <c r="C275" s="490" t="s">
        <v>1045</v>
      </c>
      <c r="D275" s="485" t="s">
        <v>1046</v>
      </c>
      <c r="E275" s="491"/>
      <c r="F275" s="492"/>
      <c r="G275" s="493" t="n">
        <v>22493</v>
      </c>
      <c r="H275" s="501"/>
      <c r="I275" s="493" t="n">
        <v>22493</v>
      </c>
      <c r="J275" s="493"/>
      <c r="K275" s="493"/>
      <c r="L275" s="493"/>
      <c r="M275" s="400" t="n">
        <f aca="false">SUM(G275+J275)</f>
        <v>22493</v>
      </c>
      <c r="N275" s="400"/>
      <c r="O275" s="400" t="n">
        <f aca="false">SUM(I275+L275)</f>
        <v>22493</v>
      </c>
    </row>
    <row r="276" customFormat="false" ht="12.75" hidden="false" customHeight="true" outlineLevel="0" collapsed="false">
      <c r="A276" s="508"/>
      <c r="B276" s="508"/>
      <c r="C276" s="490" t="s">
        <v>1047</v>
      </c>
      <c r="D276" s="485" t="s">
        <v>1048</v>
      </c>
      <c r="E276" s="491"/>
      <c r="F276" s="492" t="s">
        <v>403</v>
      </c>
      <c r="G276" s="493" t="n">
        <v>7619</v>
      </c>
      <c r="H276" s="501"/>
      <c r="I276" s="493" t="n">
        <v>7619</v>
      </c>
      <c r="J276" s="493" t="n">
        <v>2400</v>
      </c>
      <c r="K276" s="493"/>
      <c r="L276" s="493" t="n">
        <v>2400</v>
      </c>
      <c r="M276" s="400" t="n">
        <f aca="false">SUM(G276+J276)</f>
        <v>10019</v>
      </c>
      <c r="N276" s="400"/>
      <c r="O276" s="400" t="n">
        <f aca="false">SUM(I276+L276)</f>
        <v>10019</v>
      </c>
    </row>
    <row r="277" customFormat="false" ht="12.75" hidden="false" customHeight="true" outlineLevel="0" collapsed="false">
      <c r="A277" s="508"/>
      <c r="B277" s="508"/>
      <c r="C277" s="490" t="s">
        <v>1049</v>
      </c>
      <c r="D277" s="485" t="s">
        <v>1050</v>
      </c>
      <c r="E277" s="491"/>
      <c r="F277" s="492" t="s">
        <v>403</v>
      </c>
      <c r="G277" s="493" t="n">
        <v>0</v>
      </c>
      <c r="H277" s="501"/>
      <c r="I277" s="493" t="n">
        <v>0</v>
      </c>
      <c r="J277" s="493" t="n">
        <v>2000</v>
      </c>
      <c r="K277" s="493"/>
      <c r="L277" s="493" t="n">
        <v>2000</v>
      </c>
      <c r="M277" s="400" t="n">
        <f aca="false">SUM(G277+J277)</f>
        <v>2000</v>
      </c>
      <c r="N277" s="400"/>
      <c r="O277" s="400" t="n">
        <f aca="false">SUM(I277+L277)</f>
        <v>2000</v>
      </c>
    </row>
    <row r="278" customFormat="false" ht="15" hidden="false" customHeight="true" outlineLevel="0" collapsed="false">
      <c r="A278" s="508"/>
      <c r="B278" s="508"/>
      <c r="C278" s="490" t="s">
        <v>1051</v>
      </c>
      <c r="D278" s="500" t="s">
        <v>1052</v>
      </c>
      <c r="E278" s="491"/>
      <c r="F278" s="492"/>
      <c r="G278" s="493" t="n">
        <v>1000</v>
      </c>
      <c r="H278" s="501"/>
      <c r="I278" s="493" t="n">
        <v>1000</v>
      </c>
      <c r="J278" s="493"/>
      <c r="K278" s="493"/>
      <c r="L278" s="493"/>
      <c r="M278" s="400" t="n">
        <f aca="false">SUM(G278+J278)</f>
        <v>1000</v>
      </c>
      <c r="N278" s="400"/>
      <c r="O278" s="400" t="n">
        <f aca="false">SUM(I278+L278)</f>
        <v>1000</v>
      </c>
    </row>
    <row r="279" customFormat="false" ht="15" hidden="false" customHeight="true" outlineLevel="0" collapsed="false">
      <c r="A279" s="508"/>
      <c r="B279" s="508"/>
      <c r="C279" s="490" t="s">
        <v>1053</v>
      </c>
      <c r="D279" s="500" t="s">
        <v>1054</v>
      </c>
      <c r="E279" s="491"/>
      <c r="F279" s="502" t="s">
        <v>403</v>
      </c>
      <c r="G279" s="493" t="n">
        <v>3656</v>
      </c>
      <c r="H279" s="501"/>
      <c r="I279" s="493" t="n">
        <v>3656</v>
      </c>
      <c r="J279" s="493" t="n">
        <v>-3656</v>
      </c>
      <c r="K279" s="493"/>
      <c r="L279" s="493" t="n">
        <v>-3656</v>
      </c>
      <c r="M279" s="400" t="n">
        <f aca="false">SUM(G279+J279)</f>
        <v>0</v>
      </c>
      <c r="N279" s="400"/>
      <c r="O279" s="400" t="n">
        <f aca="false">SUM(I279+L279)</f>
        <v>0</v>
      </c>
    </row>
    <row r="280" customFormat="false" ht="24.95" hidden="false" customHeight="true" outlineLevel="0" collapsed="false">
      <c r="A280" s="508"/>
      <c r="B280" s="508"/>
      <c r="C280" s="490" t="s">
        <v>1055</v>
      </c>
      <c r="D280" s="500" t="s">
        <v>1056</v>
      </c>
      <c r="E280" s="491"/>
      <c r="F280" s="502" t="s">
        <v>428</v>
      </c>
      <c r="G280" s="493"/>
      <c r="H280" s="501"/>
      <c r="I280" s="493"/>
      <c r="J280" s="493"/>
      <c r="K280" s="493" t="n">
        <v>600</v>
      </c>
      <c r="L280" s="493" t="n">
        <v>600</v>
      </c>
      <c r="M280" s="400"/>
      <c r="N280" s="400" t="n">
        <v>600</v>
      </c>
      <c r="O280" s="400" t="n">
        <v>600</v>
      </c>
    </row>
    <row r="281" customFormat="false" ht="12.95" hidden="false" customHeight="true" outlineLevel="0" collapsed="false">
      <c r="A281" s="508"/>
      <c r="B281" s="508"/>
      <c r="C281" s="505"/>
      <c r="D281" s="485" t="s">
        <v>589</v>
      </c>
      <c r="E281" s="498"/>
      <c r="F281" s="507"/>
      <c r="G281" s="493"/>
      <c r="H281" s="501"/>
      <c r="I281" s="493"/>
      <c r="J281" s="493"/>
      <c r="K281" s="493"/>
      <c r="L281" s="493"/>
      <c r="M281" s="400"/>
      <c r="N281" s="400"/>
      <c r="O281" s="400"/>
    </row>
    <row r="282" customFormat="false" ht="12.95" hidden="false" customHeight="true" outlineLevel="0" collapsed="false">
      <c r="A282" s="508"/>
      <c r="B282" s="508"/>
      <c r="C282" s="490" t="s">
        <v>1057</v>
      </c>
      <c r="D282" s="485" t="s">
        <v>1058</v>
      </c>
      <c r="E282" s="491"/>
      <c r="F282" s="507"/>
      <c r="G282" s="493" t="n">
        <v>687</v>
      </c>
      <c r="H282" s="501"/>
      <c r="I282" s="493" t="n">
        <v>687</v>
      </c>
      <c r="J282" s="493"/>
      <c r="K282" s="493"/>
      <c r="L282" s="493"/>
      <c r="M282" s="400" t="n">
        <f aca="false">SUM(G282+J282)</f>
        <v>687</v>
      </c>
      <c r="N282" s="400"/>
      <c r="O282" s="400" t="n">
        <f aca="false">SUM(I282+L282)</f>
        <v>687</v>
      </c>
    </row>
    <row r="283" customFormat="false" ht="12.95" hidden="false" customHeight="true" outlineLevel="0" collapsed="false">
      <c r="A283" s="508"/>
      <c r="B283" s="508"/>
      <c r="C283" s="490" t="s">
        <v>1059</v>
      </c>
      <c r="D283" s="485" t="s">
        <v>1060</v>
      </c>
      <c r="E283" s="491"/>
      <c r="F283" s="507"/>
      <c r="G283" s="493" t="n">
        <v>800</v>
      </c>
      <c r="H283" s="493" t="n">
        <v>0</v>
      </c>
      <c r="I283" s="493" t="n">
        <v>800</v>
      </c>
      <c r="J283" s="493"/>
      <c r="K283" s="493"/>
      <c r="L283" s="493"/>
      <c r="M283" s="400" t="n">
        <f aca="false">SUM(G283+J283)</f>
        <v>800</v>
      </c>
      <c r="N283" s="400" t="n">
        <f aca="false">SUM(H283+K283)</f>
        <v>0</v>
      </c>
      <c r="O283" s="400" t="n">
        <f aca="false">SUM(I283+L283)</f>
        <v>800</v>
      </c>
    </row>
    <row r="284" customFormat="false" ht="12.95" hidden="false" customHeight="true" outlineLevel="0" collapsed="false">
      <c r="A284" s="508"/>
      <c r="B284" s="508"/>
      <c r="C284" s="490" t="s">
        <v>1061</v>
      </c>
      <c r="D284" s="485" t="s">
        <v>1062</v>
      </c>
      <c r="E284" s="491"/>
      <c r="F284" s="507"/>
      <c r="G284" s="493" t="n">
        <v>0</v>
      </c>
      <c r="H284" s="493" t="n">
        <v>300</v>
      </c>
      <c r="I284" s="493" t="n">
        <v>300</v>
      </c>
      <c r="J284" s="493"/>
      <c r="K284" s="493"/>
      <c r="L284" s="493"/>
      <c r="M284" s="400" t="n">
        <f aca="false">SUM(G284+J284)</f>
        <v>0</v>
      </c>
      <c r="N284" s="400" t="n">
        <f aca="false">SUM(H284+K284)</f>
        <v>300</v>
      </c>
      <c r="O284" s="400" t="n">
        <f aca="false">SUM(I284+L284)</f>
        <v>300</v>
      </c>
    </row>
    <row r="285" customFormat="false" ht="12.95" hidden="false" customHeight="true" outlineLevel="0" collapsed="false">
      <c r="A285" s="407"/>
      <c r="B285" s="407"/>
      <c r="C285" s="408"/>
      <c r="D285" s="409" t="s">
        <v>1063</v>
      </c>
      <c r="E285" s="410"/>
      <c r="F285" s="411"/>
      <c r="G285" s="412" t="n">
        <f aca="false">SUM(G60:G284)</f>
        <v>1463264</v>
      </c>
      <c r="H285" s="412" t="n">
        <f aca="false">SUM(H60:H284)</f>
        <v>609441</v>
      </c>
      <c r="I285" s="412" t="n">
        <f aca="false">SUM(I60:I284)</f>
        <v>2072705</v>
      </c>
      <c r="J285" s="412" t="n">
        <f aca="false">SUM(J60:J284)</f>
        <v>-20038</v>
      </c>
      <c r="K285" s="412" t="n">
        <f aca="false">SUM(K60:K284)</f>
        <v>11682</v>
      </c>
      <c r="L285" s="412" t="n">
        <f aca="false">SUM(L60:L284)</f>
        <v>-8356</v>
      </c>
      <c r="M285" s="412" t="n">
        <f aca="false">SUM(G285+J285)</f>
        <v>1443226</v>
      </c>
      <c r="N285" s="412" t="n">
        <f aca="false">SUM(H285+K285)</f>
        <v>621123</v>
      </c>
      <c r="O285" s="412" t="n">
        <f aca="false">SUM(I285+L285)</f>
        <v>2064349</v>
      </c>
    </row>
    <row r="286" customFormat="false" ht="10.5" hidden="false" customHeight="true" outlineLevel="0" collapsed="false">
      <c r="A286" s="514" t="n">
        <v>1</v>
      </c>
      <c r="B286" s="514" t="n">
        <v>17</v>
      </c>
      <c r="C286" s="515"/>
      <c r="D286" s="516" t="s">
        <v>324</v>
      </c>
      <c r="E286" s="391"/>
      <c r="F286" s="517"/>
      <c r="G286" s="518"/>
      <c r="H286" s="518"/>
      <c r="I286" s="518"/>
      <c r="J286" s="518"/>
      <c r="K286" s="518"/>
      <c r="L286" s="518"/>
      <c r="M286" s="519"/>
      <c r="N286" s="519"/>
      <c r="O286" s="519"/>
    </row>
    <row r="287" customFormat="false" ht="13.5" hidden="false" customHeight="true" outlineLevel="0" collapsed="false">
      <c r="A287" s="401"/>
      <c r="B287" s="401"/>
      <c r="C287" s="472" t="n">
        <v>1</v>
      </c>
      <c r="D287" s="485" t="s">
        <v>1064</v>
      </c>
      <c r="E287" s="491"/>
      <c r="F287" s="492"/>
      <c r="G287" s="493" t="n">
        <v>59120</v>
      </c>
      <c r="H287" s="501"/>
      <c r="I287" s="493" t="n">
        <v>59120</v>
      </c>
      <c r="J287" s="400"/>
      <c r="K287" s="400"/>
      <c r="L287" s="400"/>
      <c r="M287" s="400" t="n">
        <f aca="false">SUM(G287+J287)</f>
        <v>59120</v>
      </c>
      <c r="N287" s="400"/>
      <c r="O287" s="400" t="n">
        <f aca="false">SUM(I287+L287)</f>
        <v>59120</v>
      </c>
    </row>
    <row r="288" customFormat="false" ht="39.95" hidden="false" customHeight="true" outlineLevel="0" collapsed="false">
      <c r="A288" s="401"/>
      <c r="B288" s="401"/>
      <c r="C288" s="472" t="n">
        <v>2</v>
      </c>
      <c r="D288" s="495" t="s">
        <v>1065</v>
      </c>
      <c r="E288" s="491"/>
      <c r="F288" s="502"/>
      <c r="G288" s="493"/>
      <c r="H288" s="493" t="n">
        <v>5000</v>
      </c>
      <c r="I288" s="493" t="n">
        <v>5000</v>
      </c>
      <c r="J288" s="400"/>
      <c r="K288" s="400"/>
      <c r="L288" s="400"/>
      <c r="M288" s="400"/>
      <c r="N288" s="400" t="n">
        <v>5000</v>
      </c>
      <c r="O288" s="400" t="n">
        <v>5000</v>
      </c>
    </row>
    <row r="289" customFormat="false" ht="15" hidden="false" customHeight="true" outlineLevel="0" collapsed="false">
      <c r="A289" s="401"/>
      <c r="B289" s="401"/>
      <c r="C289" s="472" t="s">
        <v>583</v>
      </c>
      <c r="D289" s="495" t="s">
        <v>1066</v>
      </c>
      <c r="E289" s="491"/>
      <c r="F289" s="502" t="s">
        <v>403</v>
      </c>
      <c r="G289" s="493"/>
      <c r="H289" s="493"/>
      <c r="I289" s="493"/>
      <c r="J289" s="400" t="n">
        <v>36680</v>
      </c>
      <c r="K289" s="400"/>
      <c r="L289" s="400" t="n">
        <v>36680</v>
      </c>
      <c r="M289" s="400" t="n">
        <f aca="false">SUM(G289+J289)</f>
        <v>36680</v>
      </c>
      <c r="N289" s="400"/>
      <c r="O289" s="400" t="n">
        <v>36680</v>
      </c>
    </row>
    <row r="290" customFormat="false" ht="15" hidden="false" customHeight="true" outlineLevel="0" collapsed="false">
      <c r="A290" s="401"/>
      <c r="B290" s="401"/>
      <c r="C290" s="472" t="s">
        <v>585</v>
      </c>
      <c r="D290" s="406" t="s">
        <v>1067</v>
      </c>
      <c r="E290" s="491"/>
      <c r="F290" s="502" t="s">
        <v>403</v>
      </c>
      <c r="G290" s="493"/>
      <c r="H290" s="493"/>
      <c r="I290" s="493"/>
      <c r="J290" s="400" t="n">
        <v>1088</v>
      </c>
      <c r="K290" s="400"/>
      <c r="L290" s="400" t="n">
        <v>1088</v>
      </c>
      <c r="M290" s="400" t="n">
        <v>1088</v>
      </c>
      <c r="N290" s="400"/>
      <c r="O290" s="400" t="n">
        <v>1088</v>
      </c>
    </row>
    <row r="291" customFormat="false" ht="13.5" hidden="false" customHeight="true" outlineLevel="0" collapsed="false">
      <c r="A291" s="401"/>
      <c r="B291" s="401"/>
      <c r="C291" s="413"/>
      <c r="D291" s="485" t="s">
        <v>589</v>
      </c>
      <c r="E291" s="396"/>
      <c r="F291" s="426"/>
      <c r="G291" s="400"/>
      <c r="H291" s="400"/>
      <c r="I291" s="400"/>
      <c r="J291" s="400"/>
      <c r="K291" s="400"/>
      <c r="L291" s="400"/>
      <c r="M291" s="400"/>
      <c r="N291" s="400"/>
      <c r="O291" s="400"/>
    </row>
    <row r="292" customFormat="false" ht="13.5" hidden="false" customHeight="true" outlineLevel="0" collapsed="false">
      <c r="A292" s="401"/>
      <c r="B292" s="401"/>
      <c r="C292" s="413" t="s">
        <v>590</v>
      </c>
      <c r="D292" s="485" t="s">
        <v>1068</v>
      </c>
      <c r="E292" s="396"/>
      <c r="F292" s="426"/>
      <c r="G292" s="400" t="n">
        <v>1332</v>
      </c>
      <c r="H292" s="400"/>
      <c r="I292" s="400" t="n">
        <v>1332</v>
      </c>
      <c r="J292" s="400"/>
      <c r="K292" s="400"/>
      <c r="L292" s="400"/>
      <c r="M292" s="400" t="n">
        <f aca="false">SUM(G292+J292)</f>
        <v>1332</v>
      </c>
      <c r="N292" s="400"/>
      <c r="O292" s="400" t="n">
        <f aca="false">SUM(I292+L292)</f>
        <v>1332</v>
      </c>
    </row>
    <row r="293" customFormat="false" ht="24.95" hidden="false" customHeight="true" outlineLevel="0" collapsed="false">
      <c r="A293" s="401"/>
      <c r="B293" s="401"/>
      <c r="C293" s="413" t="s">
        <v>592</v>
      </c>
      <c r="D293" s="495" t="s">
        <v>1069</v>
      </c>
      <c r="E293" s="396"/>
      <c r="F293" s="426"/>
      <c r="G293" s="400" t="n">
        <v>5850</v>
      </c>
      <c r="H293" s="400"/>
      <c r="I293" s="400" t="n">
        <v>5850</v>
      </c>
      <c r="J293" s="400"/>
      <c r="K293" s="400"/>
      <c r="L293" s="400"/>
      <c r="M293" s="400" t="n">
        <f aca="false">SUM(G293+J293)</f>
        <v>5850</v>
      </c>
      <c r="N293" s="400"/>
      <c r="O293" s="400" t="n">
        <f aca="false">SUM(I293+L293)</f>
        <v>5850</v>
      </c>
    </row>
    <row r="294" customFormat="false" ht="13.5" hidden="false" customHeight="true" outlineLevel="0" collapsed="false">
      <c r="A294" s="401"/>
      <c r="B294" s="401"/>
      <c r="C294" s="413" t="s">
        <v>594</v>
      </c>
      <c r="D294" s="406" t="s">
        <v>1070</v>
      </c>
      <c r="E294" s="396"/>
      <c r="F294" s="426"/>
      <c r="G294" s="400" t="n">
        <v>68750</v>
      </c>
      <c r="H294" s="400"/>
      <c r="I294" s="400" t="n">
        <v>68750</v>
      </c>
      <c r="J294" s="400"/>
      <c r="K294" s="400"/>
      <c r="L294" s="400"/>
      <c r="M294" s="400" t="n">
        <f aca="false">SUM(G294+J294)</f>
        <v>68750</v>
      </c>
      <c r="N294" s="400"/>
      <c r="O294" s="400" t="n">
        <f aca="false">SUM(I294+L294)</f>
        <v>68750</v>
      </c>
    </row>
    <row r="295" customFormat="false" ht="13.5" hidden="false" customHeight="true" outlineLevel="0" collapsed="false">
      <c r="A295" s="401"/>
      <c r="B295" s="401"/>
      <c r="C295" s="413" t="s">
        <v>596</v>
      </c>
      <c r="D295" s="406" t="s">
        <v>1071</v>
      </c>
      <c r="E295" s="396"/>
      <c r="F295" s="426"/>
      <c r="G295" s="400" t="n">
        <v>94250</v>
      </c>
      <c r="H295" s="400"/>
      <c r="I295" s="400" t="n">
        <v>94250</v>
      </c>
      <c r="J295" s="400"/>
      <c r="K295" s="400"/>
      <c r="L295" s="400"/>
      <c r="M295" s="400" t="n">
        <f aca="false">SUM(G295+J295)</f>
        <v>94250</v>
      </c>
      <c r="N295" s="400"/>
      <c r="O295" s="400" t="n">
        <f aca="false">SUM(I295+L295)</f>
        <v>94250</v>
      </c>
    </row>
    <row r="296" customFormat="false" ht="15" hidden="false" customHeight="true" outlineLevel="0" collapsed="false">
      <c r="A296" s="407"/>
      <c r="B296" s="407"/>
      <c r="C296" s="408"/>
      <c r="D296" s="409" t="s">
        <v>523</v>
      </c>
      <c r="E296" s="410"/>
      <c r="F296" s="411"/>
      <c r="G296" s="412" t="n">
        <f aca="false">SUM(G287:G295)</f>
        <v>229302</v>
      </c>
      <c r="H296" s="412" t="n">
        <f aca="false">SUM(H287:H295)</f>
        <v>5000</v>
      </c>
      <c r="I296" s="412" t="n">
        <f aca="false">SUM(I287:I295)</f>
        <v>234302</v>
      </c>
      <c r="J296" s="412" t="n">
        <f aca="false">SUM(J287:J295)</f>
        <v>37768</v>
      </c>
      <c r="K296" s="412" t="n">
        <f aca="false">SUM(K287:K295)</f>
        <v>0</v>
      </c>
      <c r="L296" s="412" t="n">
        <f aca="false">SUM(L287:L295)</f>
        <v>37768</v>
      </c>
      <c r="M296" s="412" t="n">
        <f aca="false">SUM(G296+J296)</f>
        <v>267070</v>
      </c>
      <c r="N296" s="412" t="n">
        <f aca="false">SUM(H296+K296)</f>
        <v>5000</v>
      </c>
      <c r="O296" s="412" t="n">
        <f aca="false">SUM(I296+L296)</f>
        <v>272070</v>
      </c>
    </row>
    <row r="297" customFormat="false" ht="15" hidden="false" customHeight="true" outlineLevel="0" collapsed="false">
      <c r="A297" s="477" t="n">
        <v>1</v>
      </c>
      <c r="B297" s="477" t="n">
        <v>18</v>
      </c>
      <c r="C297" s="520"/>
      <c r="D297" s="435" t="s">
        <v>1072</v>
      </c>
      <c r="E297" s="436"/>
      <c r="F297" s="437"/>
      <c r="G297" s="438"/>
      <c r="H297" s="438"/>
      <c r="I297" s="438"/>
      <c r="J297" s="438"/>
      <c r="K297" s="438"/>
      <c r="L297" s="438"/>
      <c r="M297" s="476" t="n">
        <f aca="false">SUM(G297+J297)</f>
        <v>0</v>
      </c>
      <c r="N297" s="476"/>
      <c r="O297" s="476" t="n">
        <f aca="false">SUM(I297+L297)</f>
        <v>0</v>
      </c>
    </row>
    <row r="298" customFormat="false" ht="15" hidden="false" customHeight="true" outlineLevel="0" collapsed="false">
      <c r="A298" s="477"/>
      <c r="B298" s="477"/>
      <c r="C298" s="520" t="n">
        <v>1</v>
      </c>
      <c r="D298" s="479" t="s">
        <v>1073</v>
      </c>
      <c r="E298" s="521"/>
      <c r="F298" s="481"/>
      <c r="G298" s="421" t="n">
        <v>6000</v>
      </c>
      <c r="H298" s="522"/>
      <c r="I298" s="421" t="n">
        <v>6000</v>
      </c>
      <c r="J298" s="438"/>
      <c r="K298" s="438"/>
      <c r="L298" s="438"/>
      <c r="M298" s="476" t="n">
        <f aca="false">SUM(G298+J298)</f>
        <v>6000</v>
      </c>
      <c r="N298" s="476"/>
      <c r="O298" s="476" t="n">
        <f aca="false">SUM(I298+L298)</f>
        <v>6000</v>
      </c>
    </row>
    <row r="299" customFormat="false" ht="15" hidden="false" customHeight="true" outlineLevel="0" collapsed="false">
      <c r="A299" s="477"/>
      <c r="B299" s="477"/>
      <c r="C299" s="520" t="n">
        <v>2</v>
      </c>
      <c r="D299" s="479" t="s">
        <v>639</v>
      </c>
      <c r="E299" s="521"/>
      <c r="F299" s="523"/>
      <c r="G299" s="421" t="n">
        <v>1317</v>
      </c>
      <c r="H299" s="522"/>
      <c r="I299" s="421" t="n">
        <v>1317</v>
      </c>
      <c r="J299" s="476"/>
      <c r="K299" s="476"/>
      <c r="L299" s="476"/>
      <c r="M299" s="476" t="n">
        <f aca="false">SUM(G299+J299)</f>
        <v>1317</v>
      </c>
      <c r="N299" s="476"/>
      <c r="O299" s="476" t="n">
        <f aca="false">SUM(I299+L299)</f>
        <v>1317</v>
      </c>
    </row>
    <row r="300" customFormat="false" ht="15" hidden="false" customHeight="true" outlineLevel="0" collapsed="false">
      <c r="A300" s="407"/>
      <c r="B300" s="407"/>
      <c r="C300" s="408"/>
      <c r="D300" s="409" t="s">
        <v>1074</v>
      </c>
      <c r="E300" s="410"/>
      <c r="F300" s="411"/>
      <c r="G300" s="412" t="n">
        <f aca="false">SUM(G298:G299)</f>
        <v>7317</v>
      </c>
      <c r="H300" s="412"/>
      <c r="I300" s="412" t="n">
        <f aca="false">SUM(I298:I299)</f>
        <v>7317</v>
      </c>
      <c r="J300" s="412" t="n">
        <f aca="false">SUM(J298:J299)</f>
        <v>0</v>
      </c>
      <c r="K300" s="412"/>
      <c r="L300" s="412" t="n">
        <f aca="false">SUM(L298:L299)</f>
        <v>0</v>
      </c>
      <c r="M300" s="412" t="n">
        <f aca="false">SUM(G300+J300)</f>
        <v>7317</v>
      </c>
      <c r="N300" s="412"/>
      <c r="O300" s="412" t="n">
        <f aca="false">SUM(I300+L300)</f>
        <v>7317</v>
      </c>
    </row>
    <row r="301" customFormat="false" ht="12.75" hidden="false" customHeight="false" outlineLevel="0" collapsed="false">
      <c r="A301" s="395" t="n">
        <v>1</v>
      </c>
      <c r="B301" s="395" t="n">
        <v>19</v>
      </c>
      <c r="C301" s="413"/>
      <c r="D301" s="397" t="s">
        <v>261</v>
      </c>
      <c r="E301" s="398"/>
      <c r="F301" s="399"/>
      <c r="G301" s="400"/>
      <c r="H301" s="400"/>
      <c r="I301" s="400"/>
      <c r="J301" s="400"/>
      <c r="K301" s="400"/>
      <c r="L301" s="400"/>
      <c r="M301" s="400"/>
      <c r="N301" s="400"/>
      <c r="O301" s="400"/>
    </row>
    <row r="302" customFormat="false" ht="12.75" hidden="false" customHeight="false" outlineLevel="0" collapsed="false">
      <c r="A302" s="401"/>
      <c r="B302" s="401"/>
      <c r="C302" s="402" t="s">
        <v>579</v>
      </c>
      <c r="D302" s="415" t="s">
        <v>1075</v>
      </c>
      <c r="E302" s="524"/>
      <c r="F302" s="405"/>
      <c r="G302" s="400" t="n">
        <v>29000</v>
      </c>
      <c r="H302" s="400" t="n">
        <v>0</v>
      </c>
      <c r="I302" s="400" t="n">
        <v>29000</v>
      </c>
      <c r="J302" s="400"/>
      <c r="K302" s="400"/>
      <c r="L302" s="400"/>
      <c r="M302" s="400" t="n">
        <v>29000</v>
      </c>
      <c r="N302" s="400" t="n">
        <f aca="false">SUM(H302+K302)</f>
        <v>0</v>
      </c>
      <c r="O302" s="400" t="n">
        <f aca="false">SUM(I302+L302)</f>
        <v>29000</v>
      </c>
    </row>
    <row r="303" customFormat="false" ht="12.75" hidden="false" customHeight="false" outlineLevel="0" collapsed="false">
      <c r="A303" s="401"/>
      <c r="B303" s="401"/>
      <c r="C303" s="402" t="s">
        <v>581</v>
      </c>
      <c r="D303" s="415" t="s">
        <v>1076</v>
      </c>
      <c r="E303" s="524"/>
      <c r="F303" s="405"/>
      <c r="G303" s="400"/>
      <c r="H303" s="400" t="n">
        <v>1500</v>
      </c>
      <c r="I303" s="400" t="n">
        <v>1500</v>
      </c>
      <c r="J303" s="400"/>
      <c r="K303" s="400"/>
      <c r="L303" s="400"/>
      <c r="M303" s="400"/>
      <c r="N303" s="400" t="n">
        <f aca="false">SUM(H303+K303)</f>
        <v>1500</v>
      </c>
      <c r="O303" s="400" t="n">
        <f aca="false">SUM(I303+L303)</f>
        <v>1500</v>
      </c>
    </row>
    <row r="304" customFormat="false" ht="12.75" hidden="false" customHeight="false" outlineLevel="0" collapsed="false">
      <c r="A304" s="401"/>
      <c r="B304" s="401"/>
      <c r="C304" s="402" t="s">
        <v>583</v>
      </c>
      <c r="D304" s="403" t="s">
        <v>1077</v>
      </c>
      <c r="E304" s="404"/>
      <c r="F304" s="414"/>
      <c r="G304" s="400"/>
      <c r="H304" s="400" t="n">
        <v>2122</v>
      </c>
      <c r="I304" s="400" t="n">
        <v>2122</v>
      </c>
      <c r="J304" s="400"/>
      <c r="K304" s="400"/>
      <c r="L304" s="400"/>
      <c r="M304" s="400"/>
      <c r="N304" s="400" t="n">
        <f aca="false">SUM(H304+K304)</f>
        <v>2122</v>
      </c>
      <c r="O304" s="400" t="n">
        <f aca="false">SUM(I304+L304)</f>
        <v>2122</v>
      </c>
    </row>
    <row r="305" customFormat="false" ht="12.75" hidden="false" customHeight="false" outlineLevel="0" collapsed="false">
      <c r="A305" s="401"/>
      <c r="B305" s="401"/>
      <c r="C305" s="402"/>
      <c r="D305" s="403"/>
      <c r="E305" s="404"/>
      <c r="F305" s="414"/>
      <c r="G305" s="400"/>
      <c r="H305" s="400"/>
      <c r="I305" s="400"/>
      <c r="J305" s="400"/>
      <c r="K305" s="400"/>
      <c r="L305" s="400"/>
      <c r="M305" s="400"/>
      <c r="N305" s="400"/>
      <c r="O305" s="400"/>
    </row>
    <row r="306" customFormat="false" ht="12.75" hidden="false" customHeight="false" outlineLevel="0" collapsed="false">
      <c r="A306" s="407"/>
      <c r="B306" s="407"/>
      <c r="C306" s="408"/>
      <c r="D306" s="409" t="s">
        <v>360</v>
      </c>
      <c r="E306" s="410"/>
      <c r="F306" s="411"/>
      <c r="G306" s="412" t="n">
        <f aca="false">SUM(G302:G304)</f>
        <v>29000</v>
      </c>
      <c r="H306" s="412" t="n">
        <f aca="false">SUM(H302:H304)</f>
        <v>3622</v>
      </c>
      <c r="I306" s="412" t="n">
        <f aca="false">SUM(I302:I304)</f>
        <v>32622</v>
      </c>
      <c r="J306" s="412" t="n">
        <f aca="false">SUM(J302:J304)</f>
        <v>0</v>
      </c>
      <c r="K306" s="412" t="n">
        <f aca="false">SUM(K302:K305)</f>
        <v>0</v>
      </c>
      <c r="L306" s="412" t="n">
        <f aca="false">SUM(L302:L305)</f>
        <v>0</v>
      </c>
      <c r="M306" s="412" t="n">
        <f aca="false">SUM(M302:M305)</f>
        <v>29000</v>
      </c>
      <c r="N306" s="412" t="n">
        <f aca="false">SUM(N302:N305)</f>
        <v>3622</v>
      </c>
      <c r="O306" s="412" t="n">
        <f aca="false">SUM(O302:O305)</f>
        <v>32622</v>
      </c>
    </row>
    <row r="307" s="525" customFormat="true" ht="12.75" hidden="false" customHeight="false" outlineLevel="0" collapsed="false">
      <c r="A307" s="477" t="n">
        <v>1</v>
      </c>
      <c r="B307" s="477" t="n">
        <v>22</v>
      </c>
      <c r="C307" s="520"/>
      <c r="D307" s="435" t="s">
        <v>362</v>
      </c>
      <c r="E307" s="436"/>
      <c r="F307" s="437"/>
      <c r="G307" s="438"/>
      <c r="H307" s="438"/>
      <c r="I307" s="438"/>
      <c r="J307" s="438"/>
      <c r="K307" s="438"/>
      <c r="L307" s="438"/>
      <c r="M307" s="476"/>
      <c r="N307" s="476"/>
      <c r="O307" s="476"/>
    </row>
    <row r="308" s="525" customFormat="true" ht="13.5" hidden="false" customHeight="false" outlineLevel="0" collapsed="false">
      <c r="A308" s="477"/>
      <c r="B308" s="477"/>
      <c r="C308" s="520" t="s">
        <v>579</v>
      </c>
      <c r="D308" s="473" t="s">
        <v>1078</v>
      </c>
      <c r="E308" s="526"/>
      <c r="F308" s="527"/>
      <c r="G308" s="476" t="n">
        <v>200</v>
      </c>
      <c r="H308" s="476"/>
      <c r="I308" s="476" t="n">
        <v>200</v>
      </c>
      <c r="J308" s="438"/>
      <c r="K308" s="438"/>
      <c r="L308" s="438"/>
      <c r="M308" s="476" t="n">
        <f aca="false">SUM(G308+J308)</f>
        <v>200</v>
      </c>
      <c r="N308" s="476" t="n">
        <f aca="false">SUM(H308+K308)</f>
        <v>0</v>
      </c>
      <c r="O308" s="476" t="n">
        <f aca="false">SUM(I308+L308)</f>
        <v>200</v>
      </c>
    </row>
    <row r="309" s="525" customFormat="true" ht="12.75" hidden="false" customHeight="false" outlineLevel="0" collapsed="false">
      <c r="A309" s="477"/>
      <c r="B309" s="477"/>
      <c r="C309" s="520" t="s">
        <v>581</v>
      </c>
      <c r="D309" s="473" t="s">
        <v>1079</v>
      </c>
      <c r="E309" s="436"/>
      <c r="F309" s="528"/>
      <c r="G309" s="476" t="n">
        <v>150</v>
      </c>
      <c r="H309" s="476"/>
      <c r="I309" s="476" t="n">
        <v>150</v>
      </c>
      <c r="J309" s="476"/>
      <c r="K309" s="476"/>
      <c r="L309" s="476"/>
      <c r="M309" s="476" t="n">
        <f aca="false">SUM(G309+J309)</f>
        <v>150</v>
      </c>
      <c r="N309" s="476" t="n">
        <f aca="false">SUM(H309+K309)</f>
        <v>0</v>
      </c>
      <c r="O309" s="476" t="n">
        <f aca="false">SUM(I309+L309)</f>
        <v>150</v>
      </c>
    </row>
    <row r="310" s="525" customFormat="true" ht="12.75" hidden="false" customHeight="false" outlineLevel="0" collapsed="false">
      <c r="A310" s="477"/>
      <c r="B310" s="477"/>
      <c r="C310" s="520" t="s">
        <v>583</v>
      </c>
      <c r="D310" s="473" t="s">
        <v>1080</v>
      </c>
      <c r="E310" s="436"/>
      <c r="F310" s="528"/>
      <c r="G310" s="476" t="n">
        <v>168</v>
      </c>
      <c r="H310" s="476"/>
      <c r="I310" s="476" t="n">
        <v>168</v>
      </c>
      <c r="J310" s="476"/>
      <c r="K310" s="476"/>
      <c r="L310" s="476"/>
      <c r="M310" s="476" t="n">
        <f aca="false">SUM(G310+J310)</f>
        <v>168</v>
      </c>
      <c r="N310" s="476" t="n">
        <f aca="false">SUM(H310+K310)</f>
        <v>0</v>
      </c>
      <c r="O310" s="476" t="n">
        <f aca="false">SUM(I310+L310)</f>
        <v>168</v>
      </c>
    </row>
    <row r="311" s="525" customFormat="true" ht="12.75" hidden="false" customHeight="false" outlineLevel="0" collapsed="false">
      <c r="A311" s="477"/>
      <c r="B311" s="477"/>
      <c r="C311" s="520" t="s">
        <v>585</v>
      </c>
      <c r="D311" s="473" t="s">
        <v>1081</v>
      </c>
      <c r="E311" s="436"/>
      <c r="F311" s="528"/>
      <c r="G311" s="476" t="n">
        <v>500</v>
      </c>
      <c r="H311" s="476"/>
      <c r="I311" s="476" t="n">
        <v>500</v>
      </c>
      <c r="J311" s="476"/>
      <c r="K311" s="476"/>
      <c r="L311" s="476"/>
      <c r="M311" s="476" t="n">
        <f aca="false">SUM(G311+J311)</f>
        <v>500</v>
      </c>
      <c r="N311" s="476"/>
      <c r="O311" s="476" t="n">
        <f aca="false">SUM(I311+L311)</f>
        <v>500</v>
      </c>
    </row>
    <row r="312" s="525" customFormat="true" ht="12.75" hidden="false" customHeight="false" outlineLevel="0" collapsed="false">
      <c r="A312" s="477"/>
      <c r="B312" s="477"/>
      <c r="C312" s="520" t="s">
        <v>587</v>
      </c>
      <c r="D312" s="473" t="s">
        <v>1082</v>
      </c>
      <c r="E312" s="436"/>
      <c r="F312" s="528" t="s">
        <v>403</v>
      </c>
      <c r="G312" s="476"/>
      <c r="H312" s="476"/>
      <c r="I312" s="476"/>
      <c r="J312" s="476" t="n">
        <v>500</v>
      </c>
      <c r="K312" s="476"/>
      <c r="L312" s="476" t="n">
        <v>500</v>
      </c>
      <c r="M312" s="476" t="n">
        <v>500</v>
      </c>
      <c r="N312" s="476"/>
      <c r="O312" s="476" t="n">
        <v>500</v>
      </c>
    </row>
    <row r="313" s="525" customFormat="true" ht="12.75" hidden="false" customHeight="false" outlineLevel="0" collapsed="false">
      <c r="A313" s="477"/>
      <c r="B313" s="477"/>
      <c r="C313" s="520"/>
      <c r="D313" s="403" t="s">
        <v>589</v>
      </c>
      <c r="E313" s="404"/>
      <c r="F313" s="414"/>
      <c r="G313" s="400" t="n">
        <v>0</v>
      </c>
      <c r="H313" s="400"/>
      <c r="I313" s="400" t="n">
        <v>0</v>
      </c>
      <c r="J313" s="476"/>
      <c r="K313" s="438"/>
      <c r="L313" s="476"/>
      <c r="M313" s="476" t="n">
        <f aca="false">SUM(G313+J313)</f>
        <v>0</v>
      </c>
      <c r="N313" s="476" t="n">
        <f aca="false">SUM(H313+K313)</f>
        <v>0</v>
      </c>
      <c r="O313" s="476" t="n">
        <f aca="false">SUM(I313+L313)</f>
        <v>0</v>
      </c>
    </row>
    <row r="314" s="525" customFormat="true" ht="12.75" hidden="false" customHeight="false" outlineLevel="0" collapsed="false">
      <c r="A314" s="477"/>
      <c r="B314" s="477"/>
      <c r="C314" s="520" t="s">
        <v>590</v>
      </c>
      <c r="D314" s="403" t="s">
        <v>1083</v>
      </c>
      <c r="E314" s="404"/>
      <c r="F314" s="414"/>
      <c r="G314" s="400" t="n">
        <v>1110</v>
      </c>
      <c r="H314" s="400"/>
      <c r="I314" s="400" t="n">
        <v>1110</v>
      </c>
      <c r="J314" s="476"/>
      <c r="K314" s="438"/>
      <c r="L314" s="476"/>
      <c r="M314" s="476" t="n">
        <f aca="false">SUM(G314+J314)</f>
        <v>1110</v>
      </c>
      <c r="N314" s="476" t="n">
        <f aca="false">SUM(H314+K314)</f>
        <v>0</v>
      </c>
      <c r="O314" s="476" t="n">
        <f aca="false">SUM(I314+L314)</f>
        <v>1110</v>
      </c>
    </row>
    <row r="315" s="525" customFormat="true" ht="12.75" hidden="false" customHeight="false" outlineLevel="0" collapsed="false">
      <c r="A315" s="407"/>
      <c r="B315" s="407"/>
      <c r="C315" s="408"/>
      <c r="D315" s="409" t="s">
        <v>1084</v>
      </c>
      <c r="E315" s="410"/>
      <c r="F315" s="411"/>
      <c r="G315" s="412" t="n">
        <f aca="false">SUM(G308:G314)</f>
        <v>2128</v>
      </c>
      <c r="H315" s="412" t="n">
        <f aca="false">SUM(H308:H314)</f>
        <v>0</v>
      </c>
      <c r="I315" s="412" t="n">
        <f aca="false">SUM(I308:I314)</f>
        <v>2128</v>
      </c>
      <c r="J315" s="412" t="n">
        <f aca="false">SUM(J308:J314)</f>
        <v>500</v>
      </c>
      <c r="K315" s="412" t="n">
        <f aca="false">SUM(K308:K314)</f>
        <v>0</v>
      </c>
      <c r="L315" s="412" t="n">
        <f aca="false">SUM(L308:L314)</f>
        <v>500</v>
      </c>
      <c r="M315" s="412" t="n">
        <f aca="false">SUM(M308:M314)</f>
        <v>2628</v>
      </c>
      <c r="N315" s="412" t="n">
        <f aca="false">SUM(N308:N314)</f>
        <v>0</v>
      </c>
      <c r="O315" s="412" t="n">
        <f aca="false">SUM(O308:O314)</f>
        <v>2628</v>
      </c>
    </row>
    <row r="316" customFormat="false" ht="12.75" hidden="false" customHeight="false" outlineLevel="0" collapsed="false">
      <c r="A316" s="395" t="n">
        <v>1</v>
      </c>
      <c r="B316" s="395" t="n">
        <v>3</v>
      </c>
      <c r="C316" s="413"/>
      <c r="D316" s="397" t="s">
        <v>1085</v>
      </c>
      <c r="E316" s="398"/>
      <c r="F316" s="399"/>
      <c r="G316" s="400"/>
      <c r="H316" s="400"/>
      <c r="I316" s="400"/>
      <c r="J316" s="400"/>
      <c r="K316" s="400"/>
      <c r="L316" s="400"/>
      <c r="M316" s="400" t="n">
        <f aca="false">SUM(G316+J316)</f>
        <v>0</v>
      </c>
      <c r="N316" s="400" t="n">
        <f aca="false">SUM(H316+K316)</f>
        <v>0</v>
      </c>
      <c r="O316" s="400" t="n">
        <f aca="false">SUM(I316+L316)</f>
        <v>0</v>
      </c>
    </row>
    <row r="317" customFormat="false" ht="12.75" hidden="false" customHeight="false" outlineLevel="0" collapsed="false">
      <c r="A317" s="395"/>
      <c r="B317" s="395"/>
      <c r="C317" s="413" t="n">
        <v>1</v>
      </c>
      <c r="D317" s="403" t="s">
        <v>1086</v>
      </c>
      <c r="E317" s="404"/>
      <c r="F317" s="414"/>
      <c r="G317" s="400" t="n">
        <v>11200</v>
      </c>
      <c r="H317" s="400" t="n">
        <v>0</v>
      </c>
      <c r="I317" s="400" t="n">
        <v>11200</v>
      </c>
      <c r="J317" s="400"/>
      <c r="K317" s="400"/>
      <c r="L317" s="400"/>
      <c r="M317" s="400" t="n">
        <f aca="false">SUM(G317+J317)</f>
        <v>11200</v>
      </c>
      <c r="N317" s="400" t="n">
        <f aca="false">SUM(H317+K317)</f>
        <v>0</v>
      </c>
      <c r="O317" s="400" t="n">
        <f aca="false">SUM(I317+L317)</f>
        <v>11200</v>
      </c>
    </row>
    <row r="318" customFormat="false" ht="38.25" hidden="false" customHeight="false" outlineLevel="0" collapsed="false">
      <c r="A318" s="395"/>
      <c r="B318" s="395"/>
      <c r="C318" s="413" t="n">
        <v>2</v>
      </c>
      <c r="D318" s="415" t="s">
        <v>1087</v>
      </c>
      <c r="E318" s="404"/>
      <c r="F318" s="414"/>
      <c r="G318" s="400" t="n">
        <v>0</v>
      </c>
      <c r="H318" s="400"/>
      <c r="I318" s="400" t="n">
        <v>0</v>
      </c>
      <c r="J318" s="400"/>
      <c r="K318" s="400"/>
      <c r="L318" s="400"/>
      <c r="M318" s="400" t="n">
        <f aca="false">SUM(G318+J318)</f>
        <v>0</v>
      </c>
      <c r="N318" s="400"/>
      <c r="O318" s="400" t="n">
        <f aca="false">SUM(I318+L318)</f>
        <v>0</v>
      </c>
    </row>
    <row r="319" customFormat="false" ht="12.75" hidden="false" customHeight="false" outlineLevel="0" collapsed="false">
      <c r="A319" s="395"/>
      <c r="B319" s="395"/>
      <c r="C319" s="413"/>
      <c r="D319" s="403" t="s">
        <v>589</v>
      </c>
      <c r="E319" s="404"/>
      <c r="F319" s="414"/>
      <c r="G319" s="400" t="n">
        <v>0</v>
      </c>
      <c r="H319" s="400"/>
      <c r="I319" s="400" t="n">
        <v>0</v>
      </c>
      <c r="J319" s="400"/>
      <c r="K319" s="400"/>
      <c r="L319" s="400"/>
      <c r="M319" s="400" t="n">
        <f aca="false">SUM(G319+J319)</f>
        <v>0</v>
      </c>
      <c r="N319" s="400"/>
      <c r="O319" s="400" t="n">
        <f aca="false">SUM(I319+L319)</f>
        <v>0</v>
      </c>
    </row>
    <row r="320" customFormat="false" ht="12.75" hidden="false" customHeight="false" outlineLevel="0" collapsed="false">
      <c r="A320" s="395"/>
      <c r="B320" s="395"/>
      <c r="C320" s="413" t="s">
        <v>592</v>
      </c>
      <c r="D320" s="403" t="s">
        <v>1088</v>
      </c>
      <c r="E320" s="404"/>
      <c r="F320" s="414" t="s">
        <v>403</v>
      </c>
      <c r="G320" s="400" t="n">
        <v>35000</v>
      </c>
      <c r="H320" s="400"/>
      <c r="I320" s="400" t="n">
        <v>35000</v>
      </c>
      <c r="J320" s="400" t="n">
        <v>-3191</v>
      </c>
      <c r="K320" s="400"/>
      <c r="L320" s="400" t="n">
        <v>-3191</v>
      </c>
      <c r="M320" s="400" t="n">
        <f aca="false">SUM(G320+J320)</f>
        <v>31809</v>
      </c>
      <c r="N320" s="400"/>
      <c r="O320" s="400" t="n">
        <f aca="false">SUM(I320+L320)</f>
        <v>31809</v>
      </c>
    </row>
    <row r="321" customFormat="false" ht="12" hidden="false" customHeight="true" outlineLevel="0" collapsed="false">
      <c r="A321" s="529"/>
      <c r="B321" s="529"/>
      <c r="C321" s="530"/>
      <c r="D321" s="531" t="s">
        <v>1089</v>
      </c>
      <c r="E321" s="532"/>
      <c r="F321" s="533"/>
      <c r="G321" s="534" t="n">
        <f aca="false">SUM(G316:G320)</f>
        <v>46200</v>
      </c>
      <c r="H321" s="534" t="n">
        <f aca="false">SUM(H316:H320)</f>
        <v>0</v>
      </c>
      <c r="I321" s="534" t="n">
        <f aca="false">SUM(I316:I320)</f>
        <v>46200</v>
      </c>
      <c r="J321" s="534" t="n">
        <f aca="false">SUM(J316:J320)</f>
        <v>-3191</v>
      </c>
      <c r="K321" s="534" t="n">
        <f aca="false">SUM(K316:K320)</f>
        <v>0</v>
      </c>
      <c r="L321" s="534" t="n">
        <f aca="false">SUM(L316:L320)</f>
        <v>-3191</v>
      </c>
      <c r="M321" s="412" t="n">
        <f aca="false">SUM(G321+J321)</f>
        <v>43009</v>
      </c>
      <c r="N321" s="412" t="n">
        <f aca="false">SUM(H321+K321)</f>
        <v>0</v>
      </c>
      <c r="O321" s="412" t="n">
        <f aca="false">SUM(I321+L321)</f>
        <v>43009</v>
      </c>
    </row>
    <row r="322" customFormat="false" ht="13.5" hidden="false" customHeight="false" outlineLevel="0" collapsed="false">
      <c r="A322" s="535"/>
      <c r="B322" s="535"/>
      <c r="C322" s="536"/>
      <c r="D322" s="531" t="s">
        <v>365</v>
      </c>
      <c r="E322" s="532"/>
      <c r="F322" s="533"/>
      <c r="G322" s="534" t="n">
        <f aca="false">SUM(G18+G30+G45+G53+G57+G285+G296+G306+G300+G315+G321)</f>
        <v>1966863</v>
      </c>
      <c r="H322" s="534" t="n">
        <f aca="false">SUM(H18+H30+H45+H53+H57+H285+H296+H306+H300+H315+H321)</f>
        <v>653855</v>
      </c>
      <c r="I322" s="534" t="n">
        <f aca="false">SUM(I18+I30+I45+I53+I57+I285+I296+I306+I300+I315+I321)</f>
        <v>2620718</v>
      </c>
      <c r="J322" s="534" t="n">
        <f aca="false">SUM(J18+J30+J45+J53+J57+J285+J296+J306+J300+J315+J321)</f>
        <v>8348</v>
      </c>
      <c r="K322" s="534" t="n">
        <f aca="false">SUM(K18+K30+K45+K53+K57+K285+K296+K306+K300+K315+K321)</f>
        <v>13897</v>
      </c>
      <c r="L322" s="534" t="n">
        <f aca="false">SUM(L18+L30+L45+L53+L57+L285+L296+L306+L300+L315+L321)</f>
        <v>22245</v>
      </c>
      <c r="M322" s="534" t="n">
        <f aca="false">SUM(M18+M30+M45+M53+M57+M285+M296+M306+M300+M315+M321)</f>
        <v>1975211</v>
      </c>
      <c r="N322" s="534" t="n">
        <f aca="false">SUM(N18+N30+N45+N53+N57+N285+N296+N306+N300+N315+N321)</f>
        <v>667752</v>
      </c>
      <c r="O322" s="534" t="n">
        <f aca="false">SUM(O18+O30+O45+O53+O57+O285+O296+O306+O300+O315+O321)</f>
        <v>2642963</v>
      </c>
    </row>
    <row r="323" customFormat="false" ht="13.5" hidden="false" customHeight="false" outlineLevel="0" collapsed="false">
      <c r="A323" s="537"/>
      <c r="B323" s="537"/>
      <c r="C323" s="471"/>
      <c r="D323" s="538" t="s">
        <v>1090</v>
      </c>
      <c r="E323" s="539"/>
      <c r="F323" s="540"/>
      <c r="G323" s="541" t="n">
        <v>213854</v>
      </c>
      <c r="H323" s="541" t="n">
        <v>14360</v>
      </c>
      <c r="I323" s="541" t="n">
        <f aca="false">SUM(G323+H323)</f>
        <v>228214</v>
      </c>
      <c r="J323" s="541" t="n">
        <f aca="false">'15'!K51</f>
        <v>86175</v>
      </c>
      <c r="K323" s="541"/>
      <c r="L323" s="541" t="n">
        <f aca="false">SUM(J323+K323)</f>
        <v>86175</v>
      </c>
      <c r="M323" s="541" t="n">
        <f aca="false">SUM(G323+J323)</f>
        <v>300029</v>
      </c>
      <c r="N323" s="541" t="n">
        <f aca="false">SUM(H323+K323)</f>
        <v>14360</v>
      </c>
      <c r="O323" s="541" t="n">
        <f aca="false">SUM(I323+L323)</f>
        <v>314389</v>
      </c>
    </row>
    <row r="324" customFormat="false" ht="13.5" hidden="false" customHeight="false" outlineLevel="0" collapsed="false">
      <c r="A324" s="535" t="n">
        <v>2</v>
      </c>
      <c r="B324" s="535"/>
      <c r="C324" s="530"/>
      <c r="D324" s="531" t="s">
        <v>266</v>
      </c>
      <c r="E324" s="532"/>
      <c r="F324" s="533"/>
      <c r="G324" s="534" t="n">
        <f aca="false">SUM(G322:G323)</f>
        <v>2180717</v>
      </c>
      <c r="H324" s="534" t="n">
        <f aca="false">SUM(H322:H323)</f>
        <v>668215</v>
      </c>
      <c r="I324" s="534" t="n">
        <f aca="false">SUM(I322:I323)</f>
        <v>2848932</v>
      </c>
      <c r="J324" s="534" t="n">
        <f aca="false">SUM(J322:J323)</f>
        <v>94523</v>
      </c>
      <c r="K324" s="534" t="n">
        <f aca="false">SUM(K322:K323)</f>
        <v>13897</v>
      </c>
      <c r="L324" s="534" t="n">
        <f aca="false">SUM(L322:L323)</f>
        <v>108420</v>
      </c>
      <c r="M324" s="534" t="n">
        <f aca="false">SUM(M322:M323)</f>
        <v>2275240</v>
      </c>
      <c r="N324" s="534" t="n">
        <f aca="false">SUM(N322:N323)</f>
        <v>682112</v>
      </c>
      <c r="O324" s="534" t="n">
        <f aca="false">SUM(O322:O323)</f>
        <v>2957352</v>
      </c>
    </row>
    <row r="325" customFormat="false" ht="13.5" hidden="false" customHeight="false" outlineLevel="0" collapsed="false">
      <c r="A325" s="535"/>
      <c r="B325" s="535"/>
      <c r="C325" s="530"/>
      <c r="D325" s="542" t="s">
        <v>269</v>
      </c>
      <c r="E325" s="532"/>
      <c r="F325" s="533"/>
      <c r="G325" s="534" t="n">
        <v>1140</v>
      </c>
      <c r="H325" s="534"/>
      <c r="I325" s="534" t="n">
        <v>1140</v>
      </c>
      <c r="J325" s="534"/>
      <c r="K325" s="534"/>
      <c r="L325" s="534"/>
      <c r="M325" s="534" t="n">
        <v>1140</v>
      </c>
      <c r="N325" s="534"/>
      <c r="O325" s="534" t="n">
        <v>1140</v>
      </c>
    </row>
    <row r="326" customFormat="false" ht="13.5" hidden="false" customHeight="false" outlineLevel="0" collapsed="false">
      <c r="A326" s="543" t="n">
        <v>4</v>
      </c>
      <c r="B326" s="543" t="n">
        <v>6</v>
      </c>
      <c r="C326" s="536"/>
      <c r="D326" s="544" t="s">
        <v>1091</v>
      </c>
      <c r="E326" s="532"/>
      <c r="F326" s="545"/>
      <c r="G326" s="534" t="n">
        <v>5263795</v>
      </c>
      <c r="H326" s="534" t="n">
        <v>0</v>
      </c>
      <c r="I326" s="534" t="n">
        <v>5263795</v>
      </c>
      <c r="J326" s="546" t="n">
        <v>-1351</v>
      </c>
      <c r="K326" s="534"/>
      <c r="L326" s="546" t="n">
        <v>-1351</v>
      </c>
      <c r="M326" s="412" t="n">
        <f aca="false">SUM(J326,G326)</f>
        <v>5262444</v>
      </c>
      <c r="N326" s="412" t="n">
        <f aca="false">SUM(H326+K326)</f>
        <v>0</v>
      </c>
      <c r="O326" s="412" t="n">
        <f aca="false">SUM(I326,L326)</f>
        <v>5262444</v>
      </c>
    </row>
    <row r="327" customFormat="false" ht="12.75" hidden="false" customHeight="false" outlineLevel="0" collapsed="false">
      <c r="A327" s="529"/>
      <c r="B327" s="529"/>
      <c r="C327" s="530"/>
      <c r="D327" s="531" t="s">
        <v>1092</v>
      </c>
      <c r="E327" s="532"/>
      <c r="F327" s="533"/>
      <c r="G327" s="534" t="n">
        <f aca="false">SUM(G324:G326)</f>
        <v>7445652</v>
      </c>
      <c r="H327" s="534" t="n">
        <f aca="false">SUM(H324:H326)</f>
        <v>668215</v>
      </c>
      <c r="I327" s="534" t="n">
        <f aca="false">SUM(I324:I326)</f>
        <v>8113867</v>
      </c>
      <c r="J327" s="534" t="n">
        <f aca="false">SUM(J324:J326)</f>
        <v>93172</v>
      </c>
      <c r="K327" s="534" t="n">
        <f aca="false">SUM(K324:K326)</f>
        <v>13897</v>
      </c>
      <c r="L327" s="534" t="n">
        <f aca="false">SUM(L324:L326)</f>
        <v>107069</v>
      </c>
      <c r="M327" s="534" t="n">
        <f aca="false">SUM(M324:M326)</f>
        <v>7538824</v>
      </c>
      <c r="N327" s="534" t="n">
        <f aca="false">SUM(N324:N326)</f>
        <v>682112</v>
      </c>
      <c r="O327" s="534" t="n">
        <f aca="false">SUM(O324:O326)</f>
        <v>8220936</v>
      </c>
    </row>
    <row r="328" customFormat="false" ht="15" hidden="false" customHeight="true" outlineLevel="0" collapsed="false">
      <c r="A328" s="547"/>
      <c r="B328" s="547"/>
      <c r="C328" s="547"/>
      <c r="D328" s="547"/>
      <c r="E328" s="547"/>
      <c r="F328" s="547"/>
      <c r="G328" s="548"/>
      <c r="H328" s="548"/>
      <c r="I328" s="548"/>
      <c r="J328" s="548"/>
      <c r="K328" s="548"/>
      <c r="L328" s="548"/>
      <c r="M328" s="547"/>
      <c r="N328" s="547"/>
      <c r="O328" s="547"/>
    </row>
    <row r="329" customFormat="false" ht="12.75" hidden="false" customHeight="false" outlineLevel="0" collapsed="false">
      <c r="A329" s="547" t="s">
        <v>1093</v>
      </c>
      <c r="B329" s="547"/>
      <c r="C329" s="547"/>
      <c r="D329" s="547"/>
      <c r="E329" s="547"/>
      <c r="F329" s="547"/>
      <c r="G329" s="548"/>
      <c r="H329" s="548"/>
      <c r="I329" s="548"/>
      <c r="J329" s="548"/>
      <c r="K329" s="548"/>
      <c r="L329" s="548"/>
      <c r="M329" s="547"/>
      <c r="N329" s="547"/>
      <c r="O329" s="547"/>
    </row>
    <row r="330" customFormat="false" ht="12.75" hidden="false" customHeight="false" outlineLevel="0" collapsed="false">
      <c r="A330" s="547"/>
      <c r="B330" s="547"/>
      <c r="C330" s="547"/>
      <c r="D330" s="547"/>
      <c r="E330" s="547"/>
      <c r="F330" s="547"/>
      <c r="G330" s="547"/>
      <c r="H330" s="547"/>
      <c r="I330" s="547"/>
      <c r="J330" s="547"/>
      <c r="K330" s="547"/>
      <c r="L330" s="547"/>
      <c r="M330" s="547"/>
      <c r="N330" s="547"/>
      <c r="O330" s="547"/>
    </row>
    <row r="331" customFormat="false" ht="12.75" hidden="false" customHeight="false" outlineLevel="0" collapsed="false">
      <c r="A331" s="547"/>
      <c r="B331" s="547"/>
      <c r="C331" s="547"/>
      <c r="D331" s="547"/>
      <c r="E331" s="547"/>
      <c r="F331" s="547"/>
      <c r="G331" s="547"/>
      <c r="H331" s="547"/>
      <c r="I331" s="547"/>
      <c r="J331" s="547"/>
      <c r="K331" s="547"/>
      <c r="L331" s="547"/>
      <c r="M331" s="547"/>
      <c r="N331" s="547"/>
      <c r="O331" s="547"/>
    </row>
    <row r="332" customFormat="false" ht="12.75" hidden="false" customHeight="false" outlineLevel="0" collapsed="false">
      <c r="A332" s="547"/>
      <c r="B332" s="547"/>
      <c r="C332" s="547"/>
      <c r="D332" s="547"/>
      <c r="E332" s="547"/>
      <c r="F332" s="547"/>
      <c r="G332" s="547"/>
      <c r="H332" s="547"/>
      <c r="I332" s="547"/>
      <c r="J332" s="547"/>
      <c r="K332" s="547"/>
      <c r="L332" s="547"/>
      <c r="M332" s="547"/>
      <c r="N332" s="547"/>
      <c r="O332" s="547"/>
    </row>
    <row r="333" customFormat="false" ht="13.5" hidden="false" customHeight="false" outlineLevel="0" collapsed="false">
      <c r="A333" s="547"/>
      <c r="B333" s="547"/>
      <c r="C333" s="547"/>
      <c r="D333" s="547"/>
      <c r="E333" s="547"/>
      <c r="F333" s="547"/>
      <c r="G333" s="547"/>
      <c r="H333" s="547"/>
      <c r="I333" s="549"/>
      <c r="J333" s="549"/>
      <c r="K333" s="549"/>
      <c r="L333" s="549"/>
      <c r="M333" s="549"/>
      <c r="N333" s="549"/>
      <c r="O333" s="547"/>
    </row>
    <row r="334" customFormat="false" ht="13.5" hidden="false" customHeight="false" outlineLevel="0" collapsed="false">
      <c r="A334" s="547"/>
      <c r="B334" s="547"/>
      <c r="C334" s="547"/>
      <c r="D334" s="547"/>
      <c r="E334" s="547"/>
      <c r="F334" s="547"/>
      <c r="G334" s="547"/>
      <c r="H334" s="547"/>
      <c r="I334" s="549"/>
      <c r="J334" s="549"/>
      <c r="K334" s="549"/>
      <c r="L334" s="549"/>
      <c r="M334" s="549"/>
      <c r="N334" s="549"/>
      <c r="O334" s="547"/>
    </row>
    <row r="335" customFormat="false" ht="12.75" hidden="false" customHeight="false" outlineLevel="0" collapsed="false">
      <c r="A335" s="547"/>
      <c r="B335" s="547"/>
      <c r="C335" s="547"/>
      <c r="D335" s="547"/>
      <c r="E335" s="547"/>
      <c r="F335" s="547"/>
      <c r="G335" s="547"/>
      <c r="H335" s="547"/>
      <c r="I335" s="547"/>
      <c r="J335" s="547"/>
      <c r="K335" s="547"/>
      <c r="L335" s="547"/>
      <c r="M335" s="547"/>
      <c r="N335" s="547"/>
      <c r="O335" s="547"/>
    </row>
    <row r="336" customFormat="false" ht="12.75" hidden="false" customHeight="false" outlineLevel="0" collapsed="false">
      <c r="A336" s="547"/>
      <c r="B336" s="547"/>
      <c r="C336" s="547"/>
      <c r="D336" s="547"/>
      <c r="E336" s="547"/>
      <c r="F336" s="547"/>
      <c r="G336" s="547"/>
      <c r="H336" s="547"/>
      <c r="I336" s="547"/>
      <c r="J336" s="547"/>
      <c r="K336" s="547"/>
      <c r="L336" s="547"/>
      <c r="M336" s="547"/>
      <c r="N336" s="547"/>
      <c r="O336" s="547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7. évi beruházási célú kiadásai feladatonként a IV. negyedévi módosítás után&amp;R&amp;"Times New Roman,Regular"7.sz. melléklet
Adatok:ezer Ft-ban</oddHeader>
    <oddFooter>&amp;L** kgy = közgyűlési hatáskörben
  pm = polgármesteri hatáskör
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12-14T07:00:58Z</cp:lastPrinted>
  <dcterms:modified xsi:type="dcterms:W3CDTF">2007-12-14T07:30:43Z</dcterms:modified>
  <cp:revision>0</cp:revision>
  <dc:subject/>
  <dc:title/>
</cp:coreProperties>
</file>