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11" sheetId="5" state="visible" r:id="rId6"/>
    <sheet name="5" sheetId="6" state="visible" r:id="rId7"/>
    <sheet name="12" sheetId="7" state="visible" r:id="rId8"/>
    <sheet name="6" sheetId="8" state="visible" r:id="rId9"/>
    <sheet name="7" sheetId="9" state="visible" r:id="rId10"/>
    <sheet name="13" sheetId="10" state="visible" r:id="rId11"/>
    <sheet name="8" sheetId="11" state="visible" r:id="rId12"/>
    <sheet name="9" sheetId="12" state="visible" r:id="rId13"/>
    <sheet name="10" sheetId="13" state="visible" r:id="rId14"/>
    <sheet name="14" sheetId="14" state="visible" r:id="rId15"/>
  </sheets>
  <definedNames>
    <definedName function="false" hidden="false" localSheetId="4" name="_xlnm.Print_Titles" vbProcedure="false">'11'!$1:$2</definedName>
    <definedName function="false" hidden="false" localSheetId="6" name="_xlnm.Print_Area" vbProcedure="false">'12'!$A$1:$P$207</definedName>
    <definedName function="false" hidden="false" localSheetId="6" name="_xlnm.Print_Titles" vbProcedure="false">'12'!$1:$2</definedName>
    <definedName function="false" hidden="false" localSheetId="9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J$138</definedName>
    <definedName function="false" hidden="false" localSheetId="2" name="_xlnm.Print_Titles" vbProcedure="false">'3'!$1:$2</definedName>
    <definedName function="false" hidden="false" localSheetId="7" name="_xlnm.Print_Titles" vbProcedure="false">'6'!$1:$2</definedName>
    <definedName function="false" hidden="false" localSheetId="8" name="_xlnm.Print_Area" vbProcedure="false">'7'!$A$1:$O$129</definedName>
    <definedName function="false" hidden="false" localSheetId="8" name="_xlnm.Print_Titles" vbProcedure="false">'7'!$1:$2</definedName>
    <definedName function="false" hidden="false" localSheetId="10" name="_xlnm.Print_Titles" vbProcedure="false">'8'!$1:$3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1313">
  <si>
    <t xml:space="preserve">2008. évi  eredeti előirányzat</t>
  </si>
  <si>
    <t xml:space="preserve">Módosítás összege                            </t>
  </si>
  <si>
    <t xml:space="preserve">2008. évi  módosított előirányzat</t>
  </si>
  <si>
    <t xml:space="preserve">Megnevezés</t>
  </si>
  <si>
    <t xml:space="preserve">Módosítás összege                     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redeti előirányzat</t>
  </si>
  <si>
    <t xml:space="preserve">Módosítás összege </t>
  </si>
  <si>
    <t xml:space="preserve">2008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empótló támogatások</t>
  </si>
  <si>
    <t xml:space="preserve">Egyéb központi támogatás (13. havi illetmény)</t>
  </si>
  <si>
    <t xml:space="preserve">Központosított állami támogatások </t>
  </si>
  <si>
    <t xml:space="preserve">  ebből: Cigány Kisebbségi Önkormányzat állami támogatása</t>
  </si>
  <si>
    <t xml:space="preserve">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53 Önkormányzati igazgatási tev.</t>
  </si>
  <si>
    <t xml:space="preserve">751757 Intézm. ell. kisegítő szolg.</t>
  </si>
  <si>
    <t xml:space="preserve">751186      Népszavazás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Kábítószerügyi Fórum megrendezéséhez</t>
  </si>
  <si>
    <t xml:space="preserve">921 925 Egyéb szórakoztató és kult.tevékenység</t>
  </si>
  <si>
    <t xml:space="preserve"> - Egerszeg Fesztivál rendezvény jegybevétel</t>
  </si>
  <si>
    <t xml:space="preserve">Oktatási- kulturális feladatok összesen:</t>
  </si>
  <si>
    <t xml:space="preserve">Sportfeladatok összesen:</t>
  </si>
  <si>
    <t xml:space="preserve">Városüzemelési feladatok</t>
  </si>
  <si>
    <t xml:space="preserve">Városüzemelés összesen:</t>
  </si>
  <si>
    <t xml:space="preserve">Városépítészet</t>
  </si>
  <si>
    <t xml:space="preserve">452 025 Helyi közutak létesítése</t>
  </si>
  <si>
    <t xml:space="preserve"> - Útterület haszn. és közcélú érd.hozzájárulások</t>
  </si>
  <si>
    <t xml:space="preserve"> - TEUT pályázatokhoz  állami támogatás</t>
  </si>
  <si>
    <t xml:space="preserve">751 856 Települési vízellátás</t>
  </si>
  <si>
    <t xml:space="preserve"> - Bozsok-Botfa ivóvíz beruházáshoz külső források</t>
  </si>
  <si>
    <t xml:space="preserve"> - Ivóvízkút tervezés és fúrás beruházáshoz CÉDE pályázat és kötbér</t>
  </si>
  <si>
    <t xml:space="preserve">751 845 Egyéb város és községgazd.</t>
  </si>
  <si>
    <t xml:space="preserve"> - parkolómegváltás bevétele</t>
  </si>
  <si>
    <t xml:space="preserve"> - integrált játszótér építéséhez befizetés</t>
  </si>
  <si>
    <t xml:space="preserve"> - Panel program pályázaton elnyert tám.206/2006 kgy.hat alapján</t>
  </si>
  <si>
    <t xml:space="preserve"> -Termofor kémények felújításához pályázati pe.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  Ingatlan eladás</t>
  </si>
  <si>
    <t xml:space="preserve"> - Cserével vegyes ingatlan szerződések 222/2006. Kgy.hat. </t>
  </si>
  <si>
    <t xml:space="preserve"> - Ingatlan vásárlás bérlőelhelyezési kötelezettséggel</t>
  </si>
  <si>
    <t xml:space="preserve"> - Telekalakítással vegyes területátadáshoz kapcs áfa kötelezettség</t>
  </si>
  <si>
    <t xml:space="preserve"> - egyéb ingatlanhasznosítás</t>
  </si>
  <si>
    <t xml:space="preserve"> - önkormányzati tulajdonú gazdasági társaságok befizetései</t>
  </si>
  <si>
    <t xml:space="preserve">Lakásalappal kapcsolatos bevételek</t>
  </si>
  <si>
    <t xml:space="preserve"> - Lakásalap értékpapír bevonás</t>
  </si>
  <si>
    <t xml:space="preserve"> - Lakásalap 2007.évi pénzmaradványa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Otthonteremtési támogatás</t>
  </si>
  <si>
    <t xml:space="preserve"> - fizető parkolók után Parkoló Gazda Kft. által fizetendő átalány díja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- Fejlesztési célú hitel felvétel   2005. évi hitelkeretből</t>
  </si>
  <si>
    <t xml:space="preserve"> - Fejlesztési célú hitel felvétel   2007. évi feladatokhoz</t>
  </si>
  <si>
    <t xml:space="preserve"> - Fejlesztési célú hitel felvétel   2008. évi beruházáshoz</t>
  </si>
  <si>
    <t xml:space="preserve">Fejlesztési célú hitelfelvétel Panel Program felújításokra</t>
  </si>
  <si>
    <t xml:space="preserve">Áfa visszaigénylés</t>
  </si>
  <si>
    <t xml:space="preserve">  - szoc. célú állami támogatás</t>
  </si>
  <si>
    <t xml:space="preserve"> - központosított támogatások</t>
  </si>
  <si>
    <t xml:space="preserve"> - egyéb központi támogatás</t>
  </si>
  <si>
    <t xml:space="preserve">Gépjárműbiztosítás intézményi megtérítése</t>
  </si>
  <si>
    <t xml:space="preserve">901116 Szennyvízelvez. és kezelés</t>
  </si>
  <si>
    <t xml:space="preserve"> - Szennyvíz Kohéziós Alap beruházáshoz EU Önerőalap tám.</t>
  </si>
  <si>
    <t xml:space="preserve"> - Pénzeszköz átvétel a Zalai Dombvidék Csatornamű Társulattól</t>
  </si>
  <si>
    <t xml:space="preserve">Térítésmentesen átvett közművekhez kapcs.áfa visszaigénylés</t>
  </si>
  <si>
    <t xml:space="preserve"> -  értékpapír eladás 2008. évi fejlesztési célokra</t>
  </si>
  <si>
    <t xml:space="preserve"> - értékpapír       eladás működési hitel kiváltására</t>
  </si>
  <si>
    <t xml:space="preserve">Előző évek pénzmaradványának igénybevétel</t>
  </si>
  <si>
    <t xml:space="preserve">2007. évi pénzmaradvány</t>
  </si>
  <si>
    <t xml:space="preserve">Értékpapír eladás 2007. évi maradványokhoz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ÖTM támogatás turisztikai feladatokra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 411     Munkahelyi vendéglátás</t>
  </si>
  <si>
    <t xml:space="preserve">kgy</t>
  </si>
  <si>
    <t xml:space="preserve">751153     Önkormányzati igazgatási tev.</t>
  </si>
  <si>
    <t xml:space="preserve">751757    Intézm. ell. kisegítő szolg.</t>
  </si>
  <si>
    <t xml:space="preserve">751 142  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vizitdíj visszatérítés</t>
  </si>
  <si>
    <t xml:space="preserve">853 344 Eseti pénzbeli szociális ellátások</t>
  </si>
  <si>
    <t xml:space="preserve"> - mozgáskorlátozottak közl.támogatása</t>
  </si>
  <si>
    <t xml:space="preserve">853322 Rendszeres gyermekvéd. ellátások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 - egészségkárosodottak szociális segélye</t>
  </si>
  <si>
    <t xml:space="preserve">Egyéb szociális és gyermekjóléti  szolg.</t>
  </si>
  <si>
    <t xml:space="preserve"> - közcélú foglalkoztatás (állami)</t>
  </si>
  <si>
    <t xml:space="preserve"> - családsegítő szolgálathoz krízis segély</t>
  </si>
  <si>
    <t xml:space="preserve">biz</t>
  </si>
  <si>
    <t xml:space="preserve"> - egyéb szociális ellátás</t>
  </si>
  <si>
    <t xml:space="preserve">biz.</t>
  </si>
  <si>
    <t xml:space="preserve"> - Telefonos drogsegélyszolgálat</t>
  </si>
  <si>
    <t xml:space="preserve"> - címpótlék a szociális intézményekben</t>
  </si>
  <si>
    <t xml:space="preserve"> - ügyeleti ellátás támogatása</t>
  </si>
  <si>
    <t xml:space="preserve"> - Idősek Otthona lízingdíj kamata</t>
  </si>
  <si>
    <t xml:space="preserve">Idősek Otthona férőhely megváltás visszafizetés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tanulmányi ösztöndíjak</t>
  </si>
  <si>
    <t xml:space="preserve"> - Pedagógiai innováció és szakmai programok</t>
  </si>
  <si>
    <t xml:space="preserve"> - intézményi pályázatok, egyéb támogatások</t>
  </si>
  <si>
    <t xml:space="preserve"> -PTE FEEK zeg-i kihelyezett tanszék létrehozásának tám.</t>
  </si>
  <si>
    <t xml:space="preserve"> - Kábítószerügyi Fórum </t>
  </si>
  <si>
    <t xml:space="preserve"> - szakmai és informatikai fejlesztés</t>
  </si>
  <si>
    <t xml:space="preserve">Okt. nev. módszertani felad.</t>
  </si>
  <si>
    <t xml:space="preserve"> - ifjúsági rendezvények</t>
  </si>
  <si>
    <t xml:space="preserve">kgy,biz</t>
  </si>
  <si>
    <t xml:space="preserve"> - szabadidős tevékenységek, pályázatok</t>
  </si>
  <si>
    <t xml:space="preserve">Egyéb szórakoztató és kulturális tev.</t>
  </si>
  <si>
    <t xml:space="preserve"> - 2008.évi közösségi, művészeti pályáz.és egyéb tám.</t>
  </si>
  <si>
    <t xml:space="preserve"> - Egerszeg Fesztivál megrendezéséhez</t>
  </si>
  <si>
    <t xml:space="preserve"> - városi rendezvények</t>
  </si>
  <si>
    <t xml:space="preserve"> - Kvártélyház (Nyári színházi előadások) támogatása</t>
  </si>
  <si>
    <t xml:space="preserve"> - Wass Albert szobrának felavatása</t>
  </si>
  <si>
    <t xml:space="preserve"> - Zalaegerszeg város monográfiája, Kvártélyház egy Egerszegi épület c.kiadvány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25 Verseny és élsport</t>
  </si>
  <si>
    <t xml:space="preserve"> - ZTE FC Zrt. támogatása</t>
  </si>
  <si>
    <t xml:space="preserve"> - eredményességi támogatás</t>
  </si>
  <si>
    <t xml:space="preserve">Diáksport</t>
  </si>
  <si>
    <t xml:space="preserve"> - DO eredm. támogatás</t>
  </si>
  <si>
    <t xml:space="preserve"> - DO rendezvény támogatás</t>
  </si>
  <si>
    <t xml:space="preserve">Sportcélok és feladatok</t>
  </si>
  <si>
    <t xml:space="preserve"> - rendezvények támogatása</t>
  </si>
  <si>
    <t xml:space="preserve"> - sportszövetségek műk.</t>
  </si>
  <si>
    <t xml:space="preserve"> - Egerszegi sportcsarnok és Stadion Kft. műk. Támogatása</t>
  </si>
  <si>
    <t xml:space="preserve"> - Jégcsarnok bérleti díj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pm</t>
  </si>
  <si>
    <t xml:space="preserve"> - köztéri szemetesek, padok</t>
  </si>
  <si>
    <t xml:space="preserve"> - városrészek környezetrendezési feladataira</t>
  </si>
  <si>
    <t xml:space="preserve"> - védett természeti értékek kezelése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5/2004. (I.4.) GKM rend. szerinti helyi útkataszt.elkész.</t>
  </si>
  <si>
    <t xml:space="preserve">Vízkárelhárítás 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. hálózat fennmaradási engedély</t>
  </si>
  <si>
    <t xml:space="preserve"> - nyílt csap.csat.hálózat digitális felmérése</t>
  </si>
  <si>
    <t xml:space="preserve"> - Vízügyi hatóságokkal kapcs. Feladatok</t>
  </si>
  <si>
    <t xml:space="preserve">902113 Települési hulladék köztiszt.</t>
  </si>
  <si>
    <t xml:space="preserve"> - köztisztaság 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olódó kiadások</t>
  </si>
  <si>
    <t xml:space="preserve">751 845 Város és községgazdálkodás</t>
  </si>
  <si>
    <t xml:space="preserve"> - egyéb város és községgazd.</t>
  </si>
  <si>
    <t xml:space="preserve">kgy,pm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civil kezdeményezések, városszépítési akciók tám.</t>
  </si>
  <si>
    <t xml:space="preserve">kgy,biz.</t>
  </si>
  <si>
    <t xml:space="preserve"> - vízbázis védőidom, kártalanítások</t>
  </si>
  <si>
    <t xml:space="preserve"> - intézményi szakértői vizsgálatok</t>
  </si>
  <si>
    <t xml:space="preserve">Állategészségügyi tev.</t>
  </si>
  <si>
    <t xml:space="preserve">Települési vízellátás</t>
  </si>
  <si>
    <t xml:space="preserve">901116 Szennyvízelvezetés és kezelés</t>
  </si>
  <si>
    <t xml:space="preserve"> - Zeg. és környéke szennyvíz társulás műk.hozzájárulás</t>
  </si>
  <si>
    <t xml:space="preserve">751876      Közvilágítási feladatok</t>
  </si>
  <si>
    <t xml:space="preserve"> - liberalizált energiapiacra való kilépés műszaki előkész.</t>
  </si>
  <si>
    <t xml:space="preserve"> - Közvilágítási feladatok előkészítő munkái (Műszaki ell., hatósági, szakértői díjak)</t>
  </si>
  <si>
    <t xml:space="preserve">Köztemető fenntart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tratégiai fejl. tervek, megvalósíthatósági tanulmányok</t>
  </si>
  <si>
    <t xml:space="preserve"> - önk. által kezelt ing.közös ktg.közüz.díj</t>
  </si>
  <si>
    <t xml:space="preserve"> - LÉSZ Kft. Szolgáltatási díj bérlakásért.után</t>
  </si>
  <si>
    <t xml:space="preserve"> - hosszútávú fejlesztési programok,külső szakértő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közterületfelügyelet műk. kiadásai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vagyon- és gépjármű biztosítás</t>
  </si>
  <si>
    <t xml:space="preserve"> - Dolgozói lakásép. és vásárlás támogatása</t>
  </si>
  <si>
    <t xml:space="preserve"> - Zeg. Úszóklub támogatása</t>
  </si>
  <si>
    <t xml:space="preserve"> - Zeg. Triatlon Klub támogatása</t>
  </si>
  <si>
    <t xml:space="preserve"> - Nemzetközi kapcsolatokra</t>
  </si>
  <si>
    <t xml:space="preserve"> - Egyéb szervezetek támogatása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 - Észak-zalai Területfejl. Társulás tagdíj</t>
  </si>
  <si>
    <t xml:space="preserve"> - Polgármesteri keret</t>
  </si>
  <si>
    <t xml:space="preserve"> - Alpolgármesterek kerete</t>
  </si>
  <si>
    <t xml:space="preserve"> - Zeg.Felsőfokú Oktatásáért Közalapítvány támogatása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Gyermekeinkért 2000. Egyesület tám.</t>
  </si>
  <si>
    <t xml:space="preserve">  - Zalai Dombvidék Csatornamű Társulat hitel kamatfiz.kötelezettség</t>
  </si>
  <si>
    <t xml:space="preserve"> - Befejeződött szennyvízberuházásokhoz kapcs. kiadások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Rendezvények, kommunikáció, reprezentáció</t>
  </si>
  <si>
    <t xml:space="preserve">Egerszegkártya</t>
  </si>
  <si>
    <t xml:space="preserve">Idegenforgalmi feladatok</t>
  </si>
  <si>
    <t xml:space="preserve">Foglalkoztatás támogatása, munkaerőkölcsönzés</t>
  </si>
  <si>
    <t xml:space="preserve">Zala György Emlékbizottság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2008. évi bérpolitikai intézkedések támogatása</t>
  </si>
  <si>
    <t xml:space="preserve">Közalkalmazotti törvényből eredő többletkiadások (teljesítmény ösztönző keret)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Támogatott bérlakások elkülönített  lakbérből céltartalék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Észak-zalai Területfejlesztési Önkorm. Társulás</t>
  </si>
  <si>
    <t xml:space="preserve">PH. Kisebbségi Önkormányzattal  és társulásokkal együtt:</t>
  </si>
  <si>
    <t xml:space="preserve">Módosítás
döntési
hatáskör
szerint **</t>
  </si>
  <si>
    <t xml:space="preserve">2008.I. n.évi  módosított előirányzat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Közműfejlesztési hozzájárulás (állami)</t>
  </si>
  <si>
    <t xml:space="preserve">Városüzemelési feladatok ellátását szolgáló gépkocsi beszerzé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Ívóvíz beruházások</t>
  </si>
  <si>
    <t xml:space="preserve">2./1</t>
  </si>
  <si>
    <t xml:space="preserve">Iskolaköz hálózatfejlesztés</t>
  </si>
  <si>
    <t xml:space="preserve">2.a/1</t>
  </si>
  <si>
    <t xml:space="preserve">Bozsok-Botfa ívóvíz beruházás</t>
  </si>
  <si>
    <t xml:space="preserve">2.a/2</t>
  </si>
  <si>
    <t xml:space="preserve">Ívóvíz kút tervezés és fúrás pályázati támogatással</t>
  </si>
  <si>
    <t xml:space="preserve">2.a/3</t>
  </si>
  <si>
    <t xml:space="preserve">Í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 gázvezeték építés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ítés</t>
  </si>
  <si>
    <t xml:space="preserve">4./46</t>
  </si>
  <si>
    <t xml:space="preserve">Rákóczi u.-Vágóhíd u. balesetveszélyes torkolatának átépítése pályázati önrész</t>
  </si>
  <si>
    <t xml:space="preserve">2007. évről áthúzúdó feladatok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biz,pm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7.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8.</t>
  </si>
  <si>
    <t xml:space="preserve">Köztemető</t>
  </si>
  <si>
    <t xml:space="preserve">8./1</t>
  </si>
  <si>
    <t xml:space="preserve">Új temető parcella nyitás II. ütem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 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Tűzoltóság pályázati önrész (221/2005. kgy.)</t>
  </si>
  <si>
    <t xml:space="preserve">Kertvárosi TRÖ részéről  pe. átadás a Kertvárosi templom díszvilágítás kiépítéséhez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Zrínyi Gimn. műkőburkolatok felújítása</t>
  </si>
  <si>
    <t xml:space="preserve">Gyermek intézmények felújítási munkálatai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</t>
  </si>
  <si>
    <t xml:space="preserve"> Berzsenyi-Stadion tutca ömbbelsőben Stadion 8. sz. előtt sportpálya aszfalt felújítása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ához pályázati önrész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Helyi építészeti értékek védelme</t>
  </si>
  <si>
    <t xml:space="preserve">Lakáselhagyás, haláleset  miatt megüresedett lakások felújítása</t>
  </si>
  <si>
    <t xml:space="preserve">Vagyonkezelés összesen:</t>
  </si>
  <si>
    <t xml:space="preserve">Pózvai Közösségi Házban ablakok cseréje</t>
  </si>
  <si>
    <t xml:space="preserve">Önállóan gazdálkodó intézmények felújítási kerete</t>
  </si>
  <si>
    <t xml:space="preserve">kgy,pm </t>
  </si>
  <si>
    <t xml:space="preserve">TEUT pályázatokhoz önrész biztosítása</t>
  </si>
  <si>
    <t xml:space="preserve">*-gal jel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 és Pais D.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MK </t>
  </si>
  <si>
    <t xml:space="preserve">ebből: József A. Könyvtár</t>
  </si>
  <si>
    <t xml:space="preserve">          Általános Művelődési Központ</t>
  </si>
  <si>
    <t xml:space="preserve">         ebből: megyei közművelődési feladatok</t>
  </si>
  <si>
    <t xml:space="preserve">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Hevesi Sándor Színház</t>
  </si>
  <si>
    <t xml:space="preserve">  ebből : Hevesi Sándor Színház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Egyéb átvett pénzeszk.</t>
  </si>
  <si>
    <t xml:space="preserve">Felhalm-i és tőkejellegű</t>
  </si>
  <si>
    <t xml:space="preserve">Hi-te-lek</t>
  </si>
  <si>
    <t xml:space="preserve">2008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  Ált. 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 Gondozási Központ</t>
  </si>
  <si>
    <t xml:space="preserve">         GESZ</t>
  </si>
  <si>
    <t xml:space="preserve">         ebből: megyei közművelődési fa.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8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Cím    szám</t>
  </si>
  <si>
    <t xml:space="preserve">Alcím    szám</t>
  </si>
  <si>
    <t xml:space="preserve">2008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8. évi 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létszám keret</t>
  </si>
  <si>
    <t xml:space="preserve">2008. évi módosított létszám keret összesen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#,##0;\-#,##0;;"/>
    <numFmt numFmtId="171" formatCode="[$-409]d\-mmm"/>
    <numFmt numFmtId="172" formatCode="[$-409]m/d/yyyy"/>
    <numFmt numFmtId="173" formatCode="00000000\-0\-00"/>
    <numFmt numFmtId="174" formatCode="0.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3.99"/>
    <col collapsed="false" customWidth="true" hidden="false" outlineLevel="0" max="4" min="3" style="2" width="12.82"/>
    <col collapsed="false" customWidth="true" hidden="false" outlineLevel="0" max="5" min="5" style="3" width="1.99"/>
    <col collapsed="false" customWidth="true" hidden="false" outlineLevel="0" max="6" min="6" style="1" width="41.99"/>
    <col collapsed="false" customWidth="true" hidden="false" outlineLevel="0" max="7" min="7" style="1" width="10.99"/>
    <col collapsed="false" customWidth="true" hidden="false" outlineLevel="0" max="8" min="8" style="2" width="13.82"/>
    <col collapsed="false" customWidth="true" hidden="false" outlineLevel="0" max="9" min="9" style="2" width="12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92675</v>
      </c>
      <c r="D3" s="18" t="n">
        <f aca="false">SUM(B3+C3)</f>
        <v>4826259</v>
      </c>
      <c r="E3" s="19"/>
      <c r="F3" s="17" t="s">
        <v>8</v>
      </c>
      <c r="G3" s="18" t="n">
        <v>9047631</v>
      </c>
      <c r="H3" s="18" t="n">
        <v>692594</v>
      </c>
      <c r="I3" s="18" t="n">
        <f aca="false">SUM(G3+H3)</f>
        <v>9740225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-107731</v>
      </c>
      <c r="D4" s="18" t="n">
        <f aca="false">SUM(B4+C4)</f>
        <v>422271</v>
      </c>
      <c r="E4" s="19"/>
      <c r="F4" s="17" t="s">
        <v>10</v>
      </c>
      <c r="G4" s="18" t="n">
        <v>2857308</v>
      </c>
      <c r="H4" s="18" t="n">
        <v>335261</v>
      </c>
      <c r="I4" s="18" t="n">
        <f aca="false">SUM(G4+H4)</f>
        <v>3192569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-132356</v>
      </c>
      <c r="D5" s="18" t="n">
        <f aca="false">SUM(B5+C5)</f>
        <v>140710</v>
      </c>
      <c r="E5" s="19"/>
      <c r="F5" s="17" t="s">
        <v>12</v>
      </c>
      <c r="G5" s="18" t="n">
        <v>1056808</v>
      </c>
      <c r="H5" s="18" t="n">
        <v>143576</v>
      </c>
      <c r="I5" s="18" t="n">
        <f aca="false">SUM(G5+H5)</f>
        <v>1200384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24625</v>
      </c>
      <c r="D6" s="18" t="n">
        <f aca="false">SUM(B6+C6)</f>
        <v>281561</v>
      </c>
      <c r="E6" s="19"/>
      <c r="F6" s="17" t="s">
        <v>14</v>
      </c>
      <c r="G6" s="18" t="n">
        <v>331844</v>
      </c>
      <c r="H6" s="18" t="n">
        <v>-62356</v>
      </c>
      <c r="I6" s="18" t="n">
        <f aca="false">SUM(G6+H6)</f>
        <v>269488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-461476</v>
      </c>
      <c r="D7" s="18" t="n">
        <f aca="false">SUM(B7+C7)</f>
        <v>1770370</v>
      </c>
      <c r="E7" s="19"/>
      <c r="F7" s="17" t="s">
        <v>16</v>
      </c>
      <c r="G7" s="18" t="n">
        <v>5000</v>
      </c>
      <c r="H7" s="18" t="n">
        <v>-1300</v>
      </c>
      <c r="I7" s="18" t="n">
        <f aca="false">SUM(G7+H7)</f>
        <v>3700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1153489</v>
      </c>
      <c r="D8" s="18" t="n">
        <f aca="false">SUM(B8+C8)</f>
        <v>6155885</v>
      </c>
      <c r="E8" s="19"/>
      <c r="F8" s="20" t="s">
        <v>18</v>
      </c>
      <c r="G8" s="11" t="n">
        <f aca="false">SUM(G3:G7)</f>
        <v>13298591</v>
      </c>
      <c r="H8" s="11" t="n">
        <f aca="false">SUM(H3:H7)</f>
        <v>1107775</v>
      </c>
      <c r="I8" s="18" t="n">
        <f aca="false">SUM(G8+H8)</f>
        <v>14406366</v>
      </c>
    </row>
    <row r="9" s="16" customFormat="true" ht="14.1" hidden="false" customHeight="true" outlineLevel="0" collapsed="false">
      <c r="A9" s="17" t="s">
        <v>19</v>
      </c>
      <c r="B9" s="21" t="n">
        <v>214901</v>
      </c>
      <c r="C9" s="18" t="n">
        <v>10041</v>
      </c>
      <c r="D9" s="18" t="n">
        <f aca="false">SUM(B9+C9)</f>
        <v>224942</v>
      </c>
      <c r="E9" s="19"/>
      <c r="F9" s="22" t="s">
        <v>20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1</v>
      </c>
      <c r="B10" s="18"/>
      <c r="C10" s="18" t="n">
        <v>279844</v>
      </c>
      <c r="D10" s="18" t="n">
        <f aca="false">SUM(B10+C10)</f>
        <v>279844</v>
      </c>
      <c r="E10" s="19"/>
      <c r="F10" s="23" t="s">
        <v>22</v>
      </c>
      <c r="G10" s="23" t="n">
        <f aca="false">SUM(G8:G9)</f>
        <v>13334071</v>
      </c>
      <c r="H10" s="23" t="n">
        <f aca="false">SUM(H8:H9)</f>
        <v>1107775</v>
      </c>
      <c r="I10" s="24" t="n">
        <f aca="false">SUM(G10+H10)</f>
        <v>14441846</v>
      </c>
      <c r="J10" s="15"/>
      <c r="K10" s="15"/>
      <c r="L10" s="15"/>
    </row>
    <row r="11" s="16" customFormat="true" ht="14.1" hidden="false" customHeight="true" outlineLevel="0" collapsed="false">
      <c r="A11" s="22" t="s">
        <v>23</v>
      </c>
      <c r="B11" s="25"/>
      <c r="C11" s="25" t="n">
        <v>461898</v>
      </c>
      <c r="D11" s="18" t="n">
        <f aca="false">SUM(B11+C11)</f>
        <v>461898</v>
      </c>
      <c r="E11" s="19"/>
      <c r="F11" s="17" t="s">
        <v>24</v>
      </c>
      <c r="G11" s="18" t="n">
        <v>9274</v>
      </c>
      <c r="H11" s="18" t="n">
        <v>529</v>
      </c>
      <c r="I11" s="18" t="n">
        <f aca="false">SUM(G11+H11)</f>
        <v>9803</v>
      </c>
      <c r="J11" s="15"/>
      <c r="K11" s="15"/>
      <c r="L11" s="15"/>
    </row>
    <row r="12" s="16" customFormat="true" ht="14.1" hidden="false" customHeight="true" outlineLevel="0" collapsed="false">
      <c r="A12" s="20" t="s">
        <v>25</v>
      </c>
      <c r="B12" s="20" t="n">
        <f aca="false">SUM(B3:B11)-B5-B6</f>
        <v>12712729</v>
      </c>
      <c r="C12" s="20" t="n">
        <f aca="false">SUM(C3:C11)-C5-C6</f>
        <v>1428740</v>
      </c>
      <c r="D12" s="18" t="n">
        <f aca="false">SUM(B12+C12)</f>
        <v>14141469</v>
      </c>
      <c r="E12" s="19"/>
      <c r="F12" s="22" t="s">
        <v>26</v>
      </c>
      <c r="G12" s="26"/>
      <c r="H12" s="27" t="n">
        <v>1180</v>
      </c>
      <c r="I12" s="18" t="n">
        <f aca="false">SUM(G12+H12)</f>
        <v>1180</v>
      </c>
      <c r="J12" s="15"/>
      <c r="K12" s="15"/>
      <c r="L12" s="15"/>
    </row>
    <row r="13" customFormat="false" ht="20.1" hidden="false" customHeight="true" outlineLevel="0" collapsed="false">
      <c r="A13" s="22" t="s">
        <v>27</v>
      </c>
      <c r="B13" s="25" t="n">
        <v>622607</v>
      </c>
      <c r="C13" s="18" t="n">
        <v>-222607</v>
      </c>
      <c r="D13" s="18" t="n">
        <f aca="false">SUM(B13+C13)</f>
        <v>400000</v>
      </c>
      <c r="E13" s="19"/>
      <c r="F13" s="22" t="s">
        <v>28</v>
      </c>
      <c r="G13" s="27" t="n">
        <v>71097</v>
      </c>
      <c r="H13" s="27" t="n">
        <v>36387</v>
      </c>
      <c r="I13" s="18" t="n">
        <f aca="false">SUM(G13+H13)</f>
        <v>107484</v>
      </c>
    </row>
    <row r="14" customFormat="false" ht="15" hidden="false" customHeight="true" outlineLevel="0" collapsed="false">
      <c r="A14" s="23" t="s">
        <v>22</v>
      </c>
      <c r="B14" s="23" t="n">
        <f aca="false">SUM(B12:B13)</f>
        <v>13335336</v>
      </c>
      <c r="C14" s="23" t="n">
        <f aca="false">SUM(C12:C13)</f>
        <v>1206133</v>
      </c>
      <c r="D14" s="24" t="n">
        <f aca="false">SUM(B14+C14)</f>
        <v>14541469</v>
      </c>
      <c r="E14" s="19"/>
      <c r="F14" s="23" t="s">
        <v>29</v>
      </c>
      <c r="G14" s="23" t="n">
        <f aca="false">SUM(G10:G13)</f>
        <v>13414442</v>
      </c>
      <c r="H14" s="23" t="n">
        <f aca="false">SUM(H10:H13)</f>
        <v>1145871</v>
      </c>
      <c r="I14" s="24" t="n">
        <f aca="false">SUM(G14+H14)</f>
        <v>14560313</v>
      </c>
    </row>
    <row r="15" customFormat="false" ht="15" hidden="false" customHeight="true" outlineLevel="0" collapsed="false">
      <c r="A15" s="22" t="s">
        <v>30</v>
      </c>
      <c r="B15" s="25" t="n">
        <v>9274</v>
      </c>
      <c r="C15" s="18" t="n">
        <v>643</v>
      </c>
      <c r="D15" s="18" t="n">
        <f aca="false">SUM(B15+C15)</f>
        <v>9917</v>
      </c>
      <c r="E15" s="19"/>
      <c r="F15" s="11" t="s">
        <v>31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2</v>
      </c>
      <c r="B16" s="18"/>
      <c r="C16" s="18" t="n">
        <v>1180</v>
      </c>
      <c r="D16" s="18" t="n">
        <f aca="false">SUM(B16+C16)</f>
        <v>1180</v>
      </c>
      <c r="E16" s="19"/>
      <c r="F16" s="17" t="s">
        <v>33</v>
      </c>
      <c r="G16" s="18" t="n">
        <v>232362</v>
      </c>
      <c r="H16" s="18" t="n">
        <v>400955</v>
      </c>
      <c r="I16" s="18" t="n">
        <f aca="false">SUM(G16+H16)</f>
        <v>633317</v>
      </c>
    </row>
    <row r="17" customFormat="false" ht="20.1" hidden="false" customHeight="true" outlineLevel="0" collapsed="false">
      <c r="A17" s="22" t="s">
        <v>34</v>
      </c>
      <c r="B17" s="25" t="n">
        <v>71097</v>
      </c>
      <c r="C17" s="25" t="n">
        <v>36387</v>
      </c>
      <c r="D17" s="18" t="n">
        <f aca="false">SUM(B17+C17)</f>
        <v>107484</v>
      </c>
      <c r="E17" s="19"/>
      <c r="F17" s="17" t="s">
        <v>35</v>
      </c>
      <c r="G17" s="18" t="n">
        <v>3000</v>
      </c>
      <c r="H17" s="25" t="n">
        <v>75406</v>
      </c>
      <c r="I17" s="18" t="n">
        <f aca="false">SUM(G17+H17)</f>
        <v>78406</v>
      </c>
    </row>
    <row r="18" customFormat="false" ht="14.1" hidden="false" customHeight="true" outlineLevel="0" collapsed="false">
      <c r="A18" s="30" t="s">
        <v>36</v>
      </c>
      <c r="B18" s="31" t="n">
        <f aca="false">SUM(B14:B17)</f>
        <v>13415707</v>
      </c>
      <c r="C18" s="31" t="n">
        <f aca="false">SUM(C14:C17)</f>
        <v>1244343</v>
      </c>
      <c r="D18" s="24" t="n">
        <f aca="false">SUM(B18+C18)</f>
        <v>14660050</v>
      </c>
      <c r="E18" s="19"/>
      <c r="F18" s="17" t="s">
        <v>37</v>
      </c>
      <c r="G18" s="25" t="n">
        <v>229362</v>
      </c>
      <c r="H18" s="18" t="n">
        <v>325549</v>
      </c>
      <c r="I18" s="18" t="n">
        <f aca="false">SUM(G18+H18)</f>
        <v>554911</v>
      </c>
    </row>
    <row r="19" customFormat="false" ht="12.95" hidden="false" customHeight="true" outlineLevel="0" collapsed="false">
      <c r="A19" s="11" t="s">
        <v>38</v>
      </c>
      <c r="B19" s="18"/>
      <c r="C19" s="18"/>
      <c r="D19" s="18" t="n">
        <f aca="false">SUM(B19+C19)</f>
        <v>0</v>
      </c>
      <c r="E19" s="13"/>
      <c r="F19" s="17" t="s">
        <v>39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199790</v>
      </c>
      <c r="D20" s="18" t="n">
        <f aca="false">SUM(B20+C20)</f>
        <v>1507178</v>
      </c>
      <c r="E20" s="13"/>
      <c r="F20" s="17" t="s">
        <v>40</v>
      </c>
      <c r="G20" s="18" t="n">
        <v>978387</v>
      </c>
      <c r="H20" s="18" t="n">
        <v>1163355</v>
      </c>
      <c r="I20" s="18" t="n">
        <f aca="false">SUM(G20+H20)</f>
        <v>2141742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116402</v>
      </c>
      <c r="D21" s="18" t="n">
        <f aca="false">SUM(B21+C21)</f>
        <v>178064</v>
      </c>
      <c r="E21" s="19"/>
      <c r="F21" s="17" t="s">
        <v>41</v>
      </c>
      <c r="G21" s="18" t="n">
        <v>28824</v>
      </c>
      <c r="H21" s="18" t="n">
        <v>207996</v>
      </c>
      <c r="I21" s="18" t="n">
        <f aca="false">SUM(G21+H21)</f>
        <v>236820</v>
      </c>
    </row>
    <row r="22" customFormat="false" ht="12.95" hidden="false" customHeight="true" outlineLevel="0" collapsed="false">
      <c r="A22" s="17" t="s">
        <v>42</v>
      </c>
      <c r="B22" s="25"/>
      <c r="C22" s="25" t="n">
        <v>4126</v>
      </c>
      <c r="D22" s="18" t="n">
        <f aca="false">SUM(B22+C22)</f>
        <v>4126</v>
      </c>
      <c r="E22" s="19"/>
      <c r="F22" s="17" t="s">
        <v>43</v>
      </c>
      <c r="G22" s="18" t="n">
        <v>261200</v>
      </c>
      <c r="H22" s="18" t="n">
        <v>236507</v>
      </c>
      <c r="I22" s="18" t="n">
        <f aca="false">SUM(G22+H22)</f>
        <v>497707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112276</v>
      </c>
      <c r="D23" s="18" t="n">
        <f aca="false">SUM(B23+C23)</f>
        <v>173938</v>
      </c>
      <c r="E23" s="19"/>
      <c r="F23" s="17" t="s">
        <v>41</v>
      </c>
      <c r="G23" s="18"/>
      <c r="H23" s="18" t="n">
        <v>27749</v>
      </c>
      <c r="I23" s="18" t="n">
        <f aca="false">SUM(G23+H23)</f>
        <v>27749</v>
      </c>
    </row>
    <row r="24" customFormat="false" ht="12.95" hidden="false" customHeight="true" outlineLevel="0" collapsed="false">
      <c r="A24" s="17" t="s">
        <v>45</v>
      </c>
      <c r="B24" s="25"/>
      <c r="C24" s="25" t="n">
        <v>9003</v>
      </c>
      <c r="D24" s="18" t="n">
        <f aca="false">SUM(B24+C24)</f>
        <v>9003</v>
      </c>
      <c r="E24" s="19"/>
      <c r="F24" s="17" t="s">
        <v>46</v>
      </c>
      <c r="G24" s="18" t="n">
        <v>882366</v>
      </c>
      <c r="H24" s="18" t="n">
        <v>-103418</v>
      </c>
      <c r="I24" s="18" t="n">
        <f aca="false">SUM(G24+H24)</f>
        <v>778948</v>
      </c>
    </row>
    <row r="25" customFormat="false" ht="12.95" hidden="false" customHeight="true" outlineLevel="0" collapsed="false">
      <c r="A25" s="17" t="s">
        <v>47</v>
      </c>
      <c r="B25" s="25" t="n">
        <v>30000</v>
      </c>
      <c r="C25" s="25"/>
      <c r="D25" s="18" t="n">
        <f aca="false">SUM(B25+C25)</f>
        <v>30000</v>
      </c>
      <c r="E25" s="19"/>
      <c r="F25" s="17" t="s">
        <v>48</v>
      </c>
      <c r="G25" s="18" t="n">
        <v>70000</v>
      </c>
      <c r="H25" s="18" t="n">
        <v>6754</v>
      </c>
      <c r="I25" s="18" t="n">
        <f aca="false">SUM(G25+H25)</f>
        <v>76754</v>
      </c>
    </row>
    <row r="26" customFormat="false" ht="12.95" hidden="false" customHeight="true" outlineLevel="0" collapsed="false">
      <c r="A26" s="17" t="s">
        <v>49</v>
      </c>
      <c r="B26" s="25"/>
      <c r="C26" s="25" t="n">
        <v>907480</v>
      </c>
      <c r="D26" s="18" t="n">
        <f aca="false">SUM(B26+C26)</f>
        <v>907480</v>
      </c>
      <c r="E26" s="19"/>
      <c r="F26" s="17" t="s">
        <v>50</v>
      </c>
      <c r="G26" s="18" t="n">
        <v>144599</v>
      </c>
      <c r="H26" s="18" t="n">
        <v>38335</v>
      </c>
      <c r="I26" s="18" t="n">
        <f aca="false">SUM(G26+H26)</f>
        <v>182934</v>
      </c>
    </row>
    <row r="27" customFormat="false" ht="12.95" hidden="false" customHeight="true" outlineLevel="0" collapsed="false">
      <c r="A27" s="20" t="s">
        <v>51</v>
      </c>
      <c r="B27" s="11" t="n">
        <f aca="false">SUM(B20:B26)-B22-B23</f>
        <v>1399050</v>
      </c>
      <c r="C27" s="11" t="n">
        <f aca="false">SUM(C20:C26)-C22-C23</f>
        <v>1232675</v>
      </c>
      <c r="D27" s="18" t="n">
        <f aca="false">SUM(B27+C27)</f>
        <v>2631725</v>
      </c>
      <c r="E27" s="19"/>
      <c r="F27" s="20" t="s">
        <v>52</v>
      </c>
      <c r="G27" s="11" t="n">
        <f aca="false">SUM(G16+G20+G22+G24+G25+G26)</f>
        <v>2568914</v>
      </c>
      <c r="H27" s="11" t="n">
        <f aca="false">SUM(H16+H20+H22+H24+H25+H26)</f>
        <v>1742488</v>
      </c>
      <c r="I27" s="18" t="n">
        <f aca="false">SUM(G27+H27)</f>
        <v>4311402</v>
      </c>
    </row>
    <row r="28" customFormat="false" ht="12.95" hidden="false" customHeight="true" outlineLevel="0" collapsed="false">
      <c r="A28" s="22" t="s">
        <v>53</v>
      </c>
      <c r="B28" s="11"/>
      <c r="C28" s="11"/>
      <c r="D28" s="18" t="n">
        <f aca="false">SUM(B28+C28)</f>
        <v>0</v>
      </c>
      <c r="E28" s="19"/>
      <c r="F28" s="17" t="s">
        <v>54</v>
      </c>
      <c r="G28" s="18" t="n">
        <v>186401</v>
      </c>
      <c r="H28" s="18"/>
      <c r="I28" s="18" t="n">
        <f aca="false">SUM(G28+H28)</f>
        <v>186401</v>
      </c>
    </row>
    <row r="29" customFormat="false" ht="12.95" hidden="false" customHeight="true" outlineLevel="0" collapsed="false">
      <c r="A29" s="22" t="s">
        <v>55</v>
      </c>
      <c r="B29" s="17" t="n">
        <v>545000</v>
      </c>
      <c r="C29" s="17" t="n">
        <v>184911</v>
      </c>
      <c r="D29" s="18" t="n">
        <f aca="false">SUM(B29+C29)</f>
        <v>729911</v>
      </c>
      <c r="E29" s="19"/>
      <c r="F29" s="23" t="s">
        <v>56</v>
      </c>
      <c r="G29" s="23" t="n">
        <f aca="false">SUM(G27:G28)</f>
        <v>2755315</v>
      </c>
      <c r="H29" s="23" t="n">
        <f aca="false">SUM(H27:H28)</f>
        <v>1742488</v>
      </c>
      <c r="I29" s="24" t="n">
        <f aca="false">SUM(G29+H29)</f>
        <v>4497803</v>
      </c>
    </row>
    <row r="30" customFormat="false" ht="12.95" hidden="false" customHeight="true" outlineLevel="0" collapsed="false">
      <c r="A30" s="22" t="s">
        <v>57</v>
      </c>
      <c r="B30" s="25" t="n">
        <v>810000</v>
      </c>
      <c r="C30" s="25" t="n">
        <v>226544</v>
      </c>
      <c r="D30" s="18" t="n">
        <f aca="false">SUM(B30+C30)</f>
        <v>1036544</v>
      </c>
      <c r="E30" s="19"/>
      <c r="F30" s="17" t="s">
        <v>58</v>
      </c>
      <c r="G30" s="18"/>
      <c r="H30" s="18" t="n">
        <v>114</v>
      </c>
      <c r="I30" s="18" t="n">
        <f aca="false">SUM(G30+H30)</f>
        <v>114</v>
      </c>
    </row>
    <row r="31" customFormat="false" ht="14.1" hidden="false" customHeight="true" outlineLevel="0" collapsed="false">
      <c r="A31" s="23" t="s">
        <v>22</v>
      </c>
      <c r="B31" s="23" t="n">
        <f aca="false">SUM(B27:B30)</f>
        <v>2754050</v>
      </c>
      <c r="C31" s="23" t="n">
        <f aca="false">SUM(C27:C30)</f>
        <v>1644130</v>
      </c>
      <c r="D31" s="24" t="n">
        <f aca="false">SUM(B31+C31)</f>
        <v>4398180</v>
      </c>
      <c r="E31" s="19"/>
      <c r="F31" s="17" t="s">
        <v>59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60</v>
      </c>
      <c r="B32" s="25"/>
      <c r="C32" s="25"/>
      <c r="D32" s="18" t="n">
        <f aca="false">SUM(B32+C32)</f>
        <v>0</v>
      </c>
      <c r="E32" s="19"/>
      <c r="F32" s="22" t="s">
        <v>61</v>
      </c>
      <c r="G32" s="18" t="n">
        <v>1777114</v>
      </c>
      <c r="H32" s="18" t="n">
        <v>2730420</v>
      </c>
      <c r="I32" s="18" t="n">
        <f aca="false">SUM(G32+H32)</f>
        <v>4507534</v>
      </c>
    </row>
    <row r="33" customFormat="false" ht="20.1" hidden="false" customHeight="true" outlineLevel="0" collapsed="false">
      <c r="A33" s="22" t="s">
        <v>62</v>
      </c>
      <c r="B33" s="25" t="n">
        <v>1777114</v>
      </c>
      <c r="C33" s="25" t="n">
        <v>2730420</v>
      </c>
      <c r="D33" s="18" t="n">
        <f aca="false">SUM(B33+C33)</f>
        <v>4507534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4531164</v>
      </c>
      <c r="C34" s="33" t="n">
        <f aca="false">SUM(C31:C33)</f>
        <v>4374550</v>
      </c>
      <c r="D34" s="24" t="n">
        <f aca="false">SUM(B34+C34)</f>
        <v>8905714</v>
      </c>
      <c r="E34" s="13"/>
      <c r="F34" s="34" t="s">
        <v>64</v>
      </c>
      <c r="G34" s="33" t="n">
        <f aca="false">SUM(G29:G33)</f>
        <v>4532429</v>
      </c>
      <c r="H34" s="33" t="n">
        <f aca="false">SUM(H29:H33)</f>
        <v>4473022</v>
      </c>
      <c r="I34" s="24" t="n">
        <f aca="false">SUM(G34+H34)</f>
        <v>9005451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17946871</v>
      </c>
      <c r="C35" s="33" t="n">
        <f aca="false">SUM(C18+C34)</f>
        <v>5618893</v>
      </c>
      <c r="D35" s="24" t="n">
        <f aca="false">SUM(B35+C35)</f>
        <v>23565764</v>
      </c>
      <c r="E35" s="19"/>
      <c r="F35" s="32" t="s">
        <v>65</v>
      </c>
      <c r="G35" s="34" t="n">
        <f aca="false">SUM(G14+G34)</f>
        <v>17946871</v>
      </c>
      <c r="H35" s="34" t="n">
        <f aca="false">SUM(H14+H34)</f>
        <v>5618893</v>
      </c>
      <c r="I35" s="24" t="n">
        <f aca="false">SUM(G35+H35)</f>
        <v>23565764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6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 A II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6" activePane="bottomLeft" state="frozen"/>
      <selection pane="topLeft" activeCell="A1" activeCellId="0" sqref="A1"/>
      <selection pane="bottomLeft" activeCell="G48" activeCellId="0" sqref="G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0" width="4.99"/>
    <col collapsed="false" customWidth="true" hidden="false" outlineLevel="0" max="2" min="2" style="630" width="5.15"/>
    <col collapsed="false" customWidth="true" hidden="false" outlineLevel="0" max="3" min="3" style="630" width="35.15"/>
    <col collapsed="false" customWidth="true" hidden="false" outlineLevel="0" max="5" min="4" style="630" width="10.49"/>
    <col collapsed="false" customWidth="true" hidden="false" outlineLevel="0" max="6" min="6" style="630" width="12.65"/>
    <col collapsed="false" customWidth="true" hidden="false" outlineLevel="0" max="7" min="7" style="630" width="8.65"/>
    <col collapsed="false" customWidth="true" hidden="false" outlineLevel="0" max="8" min="8" style="630" width="11.49"/>
    <col collapsed="false" customWidth="true" hidden="false" outlineLevel="0" max="9" min="9" style="630" width="9.82"/>
    <col collapsed="false" customWidth="true" hidden="false" outlineLevel="0" max="10" min="10" style="630" width="8.65"/>
    <col collapsed="false" customWidth="true" hidden="false" outlineLevel="0" max="11" min="11" style="630" width="10.65"/>
    <col collapsed="false" customWidth="true" hidden="false" outlineLevel="0" max="12" min="12" style="630" width="5.65"/>
    <col collapsed="false" customWidth="true" hidden="false" outlineLevel="0" max="13" min="13" style="630" width="10.49"/>
    <col collapsed="false" customWidth="true" hidden="false" outlineLevel="0" max="14" min="14" style="630" width="12.65"/>
    <col collapsed="false" customWidth="false" hidden="false" outlineLevel="0" max="257" min="15" style="630" width="9.32"/>
  </cols>
  <sheetData>
    <row r="1" s="640" customFormat="true" ht="24" hidden="false" customHeight="true" outlineLevel="0" collapsed="false">
      <c r="A1" s="631"/>
      <c r="B1" s="632"/>
      <c r="C1" s="633"/>
      <c r="D1" s="634" t="s">
        <v>1168</v>
      </c>
      <c r="E1" s="634"/>
      <c r="F1" s="635" t="s">
        <v>1169</v>
      </c>
      <c r="G1" s="635" t="s">
        <v>1170</v>
      </c>
      <c r="H1" s="636" t="s">
        <v>297</v>
      </c>
      <c r="I1" s="636"/>
      <c r="J1" s="634" t="s">
        <v>1171</v>
      </c>
      <c r="K1" s="634"/>
      <c r="L1" s="637" t="s">
        <v>1172</v>
      </c>
      <c r="M1" s="635" t="s">
        <v>1173</v>
      </c>
      <c r="N1" s="638" t="s">
        <v>1174</v>
      </c>
      <c r="O1" s="639"/>
      <c r="P1" s="639"/>
    </row>
    <row r="2" s="652" customFormat="true" ht="44.1" hidden="false" customHeight="true" outlineLevel="0" collapsed="false">
      <c r="A2" s="641" t="s">
        <v>1175</v>
      </c>
      <c r="B2" s="642" t="s">
        <v>1176</v>
      </c>
      <c r="C2" s="643" t="s">
        <v>1177</v>
      </c>
      <c r="D2" s="644" t="s">
        <v>266</v>
      </c>
      <c r="E2" s="645" t="s">
        <v>267</v>
      </c>
      <c r="F2" s="646" t="s">
        <v>1178</v>
      </c>
      <c r="G2" s="646" t="s">
        <v>1179</v>
      </c>
      <c r="H2" s="647" t="s">
        <v>389</v>
      </c>
      <c r="I2" s="648" t="s">
        <v>1180</v>
      </c>
      <c r="J2" s="644" t="s">
        <v>266</v>
      </c>
      <c r="K2" s="645" t="s">
        <v>267</v>
      </c>
      <c r="L2" s="649" t="s">
        <v>1181</v>
      </c>
      <c r="M2" s="646" t="s">
        <v>1182</v>
      </c>
      <c r="N2" s="650" t="s">
        <v>1183</v>
      </c>
      <c r="O2" s="651"/>
      <c r="P2" s="651"/>
    </row>
    <row r="3" customFormat="false" ht="15.95" hidden="false" customHeight="true" outlineLevel="0" collapsed="false">
      <c r="A3" s="653" t="n">
        <v>2</v>
      </c>
      <c r="B3" s="653"/>
      <c r="C3" s="654" t="s">
        <v>1184</v>
      </c>
      <c r="D3" s="655" t="n">
        <v>129</v>
      </c>
      <c r="E3" s="656" t="n">
        <v>602</v>
      </c>
      <c r="F3" s="655" t="n">
        <v>30317</v>
      </c>
      <c r="G3" s="655"/>
      <c r="H3" s="655" t="n">
        <v>-9474</v>
      </c>
      <c r="I3" s="655"/>
      <c r="J3" s="655"/>
      <c r="K3" s="656"/>
      <c r="L3" s="655"/>
      <c r="M3" s="655" t="n">
        <v>2096</v>
      </c>
      <c r="N3" s="657" t="n">
        <f aca="false">SUM(D3:M3)</f>
        <v>23670</v>
      </c>
    </row>
    <row r="4" customFormat="false" ht="15.95" hidden="false" customHeight="true" outlineLevel="0" collapsed="false">
      <c r="A4" s="653" t="n">
        <v>3</v>
      </c>
      <c r="B4" s="653"/>
      <c r="C4" s="654" t="s">
        <v>1185</v>
      </c>
      <c r="D4" s="655" t="n">
        <v>2568</v>
      </c>
      <c r="E4" s="655" t="n">
        <v>363</v>
      </c>
      <c r="F4" s="655" t="n">
        <v>17818</v>
      </c>
      <c r="G4" s="655"/>
      <c r="H4" s="655" t="n">
        <v>-4314</v>
      </c>
      <c r="I4" s="655"/>
      <c r="J4" s="655"/>
      <c r="K4" s="655" t="n">
        <v>655</v>
      </c>
      <c r="L4" s="655"/>
      <c r="M4" s="655" t="n">
        <v>3700</v>
      </c>
      <c r="N4" s="657" t="n">
        <f aca="false">SUM(D4:M4)</f>
        <v>20790</v>
      </c>
    </row>
    <row r="5" customFormat="false" ht="15.95" hidden="false" customHeight="true" outlineLevel="0" collapsed="false">
      <c r="A5" s="653" t="n">
        <v>4</v>
      </c>
      <c r="B5" s="653"/>
      <c r="C5" s="654" t="s">
        <v>1186</v>
      </c>
      <c r="D5" s="655"/>
      <c r="E5" s="655" t="n">
        <v>41</v>
      </c>
      <c r="F5" s="655" t="n">
        <v>38802</v>
      </c>
      <c r="G5" s="655"/>
      <c r="H5" s="655" t="n">
        <v>-10155</v>
      </c>
      <c r="I5" s="655"/>
      <c r="J5" s="655"/>
      <c r="K5" s="655" t="n">
        <v>800</v>
      </c>
      <c r="L5" s="655"/>
      <c r="M5" s="655" t="n">
        <v>5061</v>
      </c>
      <c r="N5" s="657" t="n">
        <f aca="false">SUM(D5:M5)</f>
        <v>34549</v>
      </c>
    </row>
    <row r="6" customFormat="false" ht="15.95" hidden="false" customHeight="true" outlineLevel="0" collapsed="false">
      <c r="A6" s="653" t="n">
        <v>5</v>
      </c>
      <c r="B6" s="653"/>
      <c r="C6" s="654" t="s">
        <v>1187</v>
      </c>
      <c r="D6" s="655"/>
      <c r="E6" s="655"/>
      <c r="F6" s="655" t="n">
        <v>10696</v>
      </c>
      <c r="G6" s="655"/>
      <c r="H6" s="655" t="n">
        <v>-1400</v>
      </c>
      <c r="I6" s="655"/>
      <c r="J6" s="655"/>
      <c r="K6" s="655"/>
      <c r="L6" s="655"/>
      <c r="M6" s="655" t="n">
        <v>2095</v>
      </c>
      <c r="N6" s="657" t="n">
        <f aca="false">SUM(D6:M6)</f>
        <v>11391</v>
      </c>
    </row>
    <row r="7" customFormat="false" ht="15.95" hidden="false" customHeight="true" outlineLevel="0" collapsed="false">
      <c r="A7" s="653" t="n">
        <v>6</v>
      </c>
      <c r="B7" s="653"/>
      <c r="C7" s="654" t="s">
        <v>1188</v>
      </c>
      <c r="D7" s="655"/>
      <c r="E7" s="655"/>
      <c r="F7" s="655" t="n">
        <v>30636</v>
      </c>
      <c r="G7" s="655"/>
      <c r="H7" s="655" t="n">
        <v>-9962</v>
      </c>
      <c r="I7" s="655"/>
      <c r="J7" s="655"/>
      <c r="K7" s="655"/>
      <c r="L7" s="655"/>
      <c r="M7" s="655" t="n">
        <v>3825</v>
      </c>
      <c r="N7" s="657" t="n">
        <f aca="false">SUM(D7:M7)</f>
        <v>24499</v>
      </c>
    </row>
    <row r="8" customFormat="false" ht="15.95" hidden="false" customHeight="true" outlineLevel="0" collapsed="false">
      <c r="A8" s="653" t="n">
        <v>7</v>
      </c>
      <c r="B8" s="653"/>
      <c r="C8" s="654" t="s">
        <v>1189</v>
      </c>
      <c r="D8" s="655"/>
      <c r="E8" s="655"/>
      <c r="F8" s="655" t="n">
        <v>36994</v>
      </c>
      <c r="G8" s="655"/>
      <c r="H8" s="655" t="n">
        <v>-10303</v>
      </c>
      <c r="I8" s="655"/>
      <c r="J8" s="655"/>
      <c r="K8" s="655"/>
      <c r="L8" s="658"/>
      <c r="M8" s="655" t="n">
        <v>2628</v>
      </c>
      <c r="N8" s="657" t="n">
        <f aca="false">SUM(D8:M8)</f>
        <v>29319</v>
      </c>
    </row>
    <row r="9" customFormat="false" ht="15.95" hidden="false" customHeight="true" outlineLevel="0" collapsed="false">
      <c r="A9" s="653" t="n">
        <v>8</v>
      </c>
      <c r="B9" s="653"/>
      <c r="C9" s="654" t="s">
        <v>1190</v>
      </c>
      <c r="D9" s="655"/>
      <c r="E9" s="655"/>
      <c r="F9" s="655" t="n">
        <v>14907</v>
      </c>
      <c r="G9" s="655"/>
      <c r="H9" s="655" t="n">
        <v>-4531</v>
      </c>
      <c r="I9" s="655"/>
      <c r="J9" s="655"/>
      <c r="K9" s="655"/>
      <c r="L9" s="658"/>
      <c r="M9" s="655" t="n">
        <v>4184</v>
      </c>
      <c r="N9" s="657" t="n">
        <f aca="false">SUM(D9:M9)</f>
        <v>14560</v>
      </c>
    </row>
    <row r="10" customFormat="false" ht="15.95" hidden="false" customHeight="true" outlineLevel="0" collapsed="false">
      <c r="A10" s="653" t="n">
        <v>9</v>
      </c>
      <c r="B10" s="653"/>
      <c r="C10" s="654" t="s">
        <v>1191</v>
      </c>
      <c r="D10" s="655"/>
      <c r="E10" s="655" t="n">
        <v>2000</v>
      </c>
      <c r="F10" s="655" t="n">
        <v>10811</v>
      </c>
      <c r="G10" s="655"/>
      <c r="H10" s="655" t="n">
        <v>-2648</v>
      </c>
      <c r="I10" s="655"/>
      <c r="J10" s="655"/>
      <c r="K10" s="655"/>
      <c r="L10" s="655"/>
      <c r="M10" s="655" t="n">
        <v>5537</v>
      </c>
      <c r="N10" s="657" t="n">
        <f aca="false">SUM(D10:M10)</f>
        <v>15700</v>
      </c>
    </row>
    <row r="11" customFormat="false" ht="15.95" hidden="false" customHeight="true" outlineLevel="0" collapsed="false">
      <c r="A11" s="659"/>
      <c r="B11" s="659"/>
      <c r="C11" s="660" t="s">
        <v>1192</v>
      </c>
      <c r="D11" s="661" t="n">
        <f aca="false">SUM(D3:D10)</f>
        <v>2697</v>
      </c>
      <c r="E11" s="661" t="n">
        <f aca="false">SUM(E3:E10)</f>
        <v>3006</v>
      </c>
      <c r="F11" s="661" t="n">
        <f aca="false">SUM(F3:F10)</f>
        <v>190981</v>
      </c>
      <c r="G11" s="661" t="n">
        <f aca="false">SUM(G3:G10)</f>
        <v>0</v>
      </c>
      <c r="H11" s="661" t="n">
        <f aca="false">SUM(H3:H10)</f>
        <v>-52787</v>
      </c>
      <c r="I11" s="661" t="n">
        <f aca="false">SUM(I3:I10)</f>
        <v>0</v>
      </c>
      <c r="J11" s="661" t="n">
        <f aca="false">SUM(J3:J10)</f>
        <v>0</v>
      </c>
      <c r="K11" s="661" t="n">
        <f aca="false">SUM(K3:K10)</f>
        <v>1455</v>
      </c>
      <c r="L11" s="661" t="n">
        <f aca="false">SUM(L3:L10)</f>
        <v>0</v>
      </c>
      <c r="M11" s="661" t="n">
        <f aca="false">SUM(M3:M10)</f>
        <v>29126</v>
      </c>
      <c r="N11" s="662" t="n">
        <f aca="false">SUM(D11:M11)</f>
        <v>174478</v>
      </c>
    </row>
    <row r="12" customFormat="false" ht="15.95" hidden="false" customHeight="true" outlineLevel="0" collapsed="false">
      <c r="A12" s="653" t="n">
        <v>10</v>
      </c>
      <c r="B12" s="653"/>
      <c r="C12" s="654" t="s">
        <v>1193</v>
      </c>
      <c r="D12" s="655"/>
      <c r="E12" s="655" t="n">
        <v>3316</v>
      </c>
      <c r="F12" s="655" t="n">
        <v>25116</v>
      </c>
      <c r="G12" s="655"/>
      <c r="H12" s="655" t="n">
        <v>-7021</v>
      </c>
      <c r="I12" s="655"/>
      <c r="J12" s="655"/>
      <c r="K12" s="655"/>
      <c r="L12" s="655"/>
      <c r="M12" s="655" t="n">
        <v>23578</v>
      </c>
      <c r="N12" s="657" t="n">
        <f aca="false">SUM(D12:M12)</f>
        <v>44989</v>
      </c>
    </row>
    <row r="13" customFormat="false" ht="15.95" hidden="false" customHeight="true" outlineLevel="0" collapsed="false">
      <c r="A13" s="653" t="n">
        <v>11</v>
      </c>
      <c r="B13" s="653"/>
      <c r="C13" s="654" t="s">
        <v>1194</v>
      </c>
      <c r="D13" s="655" t="n">
        <v>1298</v>
      </c>
      <c r="E13" s="655" t="n">
        <v>436</v>
      </c>
      <c r="F13" s="655" t="n">
        <v>19428</v>
      </c>
      <c r="G13" s="655"/>
      <c r="H13" s="655" t="n">
        <v>-3733</v>
      </c>
      <c r="I13" s="655"/>
      <c r="J13" s="655"/>
      <c r="K13" s="655"/>
      <c r="L13" s="655"/>
      <c r="M13" s="655" t="n">
        <v>5780</v>
      </c>
      <c r="N13" s="657" t="n">
        <f aca="false">SUM(D13:M13)</f>
        <v>23209</v>
      </c>
    </row>
    <row r="14" customFormat="false" ht="15.95" hidden="false" customHeight="true" outlineLevel="0" collapsed="false">
      <c r="A14" s="653" t="n">
        <v>12</v>
      </c>
      <c r="B14" s="653"/>
      <c r="C14" s="654" t="s">
        <v>1195</v>
      </c>
      <c r="D14" s="655"/>
      <c r="E14" s="655" t="n">
        <v>120</v>
      </c>
      <c r="F14" s="655" t="n">
        <v>18607</v>
      </c>
      <c r="G14" s="655"/>
      <c r="H14" s="655" t="n">
        <v>-4542</v>
      </c>
      <c r="I14" s="655"/>
      <c r="J14" s="655"/>
      <c r="K14" s="655"/>
      <c r="L14" s="655"/>
      <c r="M14" s="655" t="n">
        <v>9235</v>
      </c>
      <c r="N14" s="657" t="n">
        <f aca="false">SUM(D14:M14)</f>
        <v>23420</v>
      </c>
    </row>
    <row r="15" customFormat="false" ht="15.95" hidden="false" customHeight="true" outlineLevel="0" collapsed="false">
      <c r="A15" s="653" t="n">
        <v>13</v>
      </c>
      <c r="B15" s="653"/>
      <c r="C15" s="654" t="s">
        <v>1196</v>
      </c>
      <c r="D15" s="655"/>
      <c r="E15" s="655"/>
      <c r="F15" s="655" t="n">
        <v>19533</v>
      </c>
      <c r="G15" s="655"/>
      <c r="H15" s="655" t="n">
        <v>-5387</v>
      </c>
      <c r="I15" s="655"/>
      <c r="J15" s="655"/>
      <c r="K15" s="655" t="n">
        <v>16130</v>
      </c>
      <c r="L15" s="655"/>
      <c r="M15" s="655" t="n">
        <v>34535</v>
      </c>
      <c r="N15" s="657" t="n">
        <f aca="false">SUM(D15:M15)</f>
        <v>64811</v>
      </c>
    </row>
    <row r="16" customFormat="false" ht="24.95" hidden="false" customHeight="true" outlineLevel="0" collapsed="false">
      <c r="A16" s="653" t="n">
        <v>14</v>
      </c>
      <c r="B16" s="653"/>
      <c r="C16" s="663" t="s">
        <v>1197</v>
      </c>
      <c r="D16" s="655"/>
      <c r="E16" s="655"/>
      <c r="F16" s="655" t="n">
        <v>50320</v>
      </c>
      <c r="G16" s="655"/>
      <c r="H16" s="655" t="n">
        <v>-14692</v>
      </c>
      <c r="I16" s="655"/>
      <c r="J16" s="655"/>
      <c r="K16" s="655"/>
      <c r="L16" s="655"/>
      <c r="M16" s="655" t="n">
        <v>59160</v>
      </c>
      <c r="N16" s="657" t="n">
        <f aca="false">SUM(D16:M16)</f>
        <v>94788</v>
      </c>
    </row>
    <row r="17" customFormat="false" ht="24.95" hidden="false" customHeight="true" outlineLevel="0" collapsed="false">
      <c r="A17" s="653" t="n">
        <v>15</v>
      </c>
      <c r="B17" s="653"/>
      <c r="C17" s="663" t="s">
        <v>1198</v>
      </c>
      <c r="D17" s="655"/>
      <c r="E17" s="655" t="n">
        <v>3630</v>
      </c>
      <c r="F17" s="655" t="n">
        <v>33655</v>
      </c>
      <c r="G17" s="655"/>
      <c r="H17" s="655" t="n">
        <v>-6891</v>
      </c>
      <c r="I17" s="655" t="n">
        <v>675</v>
      </c>
      <c r="J17" s="655"/>
      <c r="K17" s="655" t="n">
        <v>17000</v>
      </c>
      <c r="L17" s="655"/>
      <c r="M17" s="655" t="n">
        <v>90216</v>
      </c>
      <c r="N17" s="657" t="n">
        <f aca="false">SUM(D17:M17)</f>
        <v>138285</v>
      </c>
    </row>
    <row r="18" customFormat="false" ht="15" hidden="false" customHeight="true" outlineLevel="0" collapsed="false">
      <c r="A18" s="653" t="n">
        <v>16</v>
      </c>
      <c r="B18" s="653"/>
      <c r="C18" s="663" t="s">
        <v>1199</v>
      </c>
      <c r="D18" s="655" t="n">
        <v>2277</v>
      </c>
      <c r="E18" s="655" t="n">
        <v>954</v>
      </c>
      <c r="F18" s="655" t="n">
        <v>36925</v>
      </c>
      <c r="G18" s="655"/>
      <c r="H18" s="655" t="n">
        <v>-9104</v>
      </c>
      <c r="I18" s="655"/>
      <c r="J18" s="655"/>
      <c r="K18" s="655" t="n">
        <v>1560</v>
      </c>
      <c r="L18" s="655"/>
      <c r="M18" s="655" t="n">
        <v>40507</v>
      </c>
      <c r="N18" s="657" t="n">
        <f aca="false">SUM(D18:M18)</f>
        <v>73119</v>
      </c>
    </row>
    <row r="19" customFormat="false" ht="15.95" hidden="false" customHeight="true" outlineLevel="0" collapsed="false">
      <c r="A19" s="653" t="n">
        <v>17</v>
      </c>
      <c r="B19" s="664"/>
      <c r="C19" s="654" t="s">
        <v>1200</v>
      </c>
      <c r="D19" s="665"/>
      <c r="E19" s="665"/>
      <c r="F19" s="666" t="n">
        <v>27715</v>
      </c>
      <c r="G19" s="665"/>
      <c r="H19" s="665" t="n">
        <v>-16460</v>
      </c>
      <c r="I19" s="665"/>
      <c r="J19" s="665"/>
      <c r="K19" s="665"/>
      <c r="L19" s="665"/>
      <c r="M19" s="666" t="n">
        <v>5811</v>
      </c>
      <c r="N19" s="657" t="n">
        <f aca="false">SUM(D19:M19)</f>
        <v>17066</v>
      </c>
    </row>
    <row r="20" customFormat="false" ht="15.95" hidden="false" customHeight="true" outlineLevel="0" collapsed="false">
      <c r="A20" s="659"/>
      <c r="B20" s="659"/>
      <c r="C20" s="660" t="s">
        <v>1201</v>
      </c>
      <c r="D20" s="661" t="n">
        <f aca="false">SUM(D12:D19)</f>
        <v>3575</v>
      </c>
      <c r="E20" s="661" t="n">
        <f aca="false">SUM(E12:E19)</f>
        <v>8456</v>
      </c>
      <c r="F20" s="661" t="n">
        <f aca="false">SUM(F12:F19)</f>
        <v>231299</v>
      </c>
      <c r="G20" s="661" t="n">
        <f aca="false">SUM(G12:G19)</f>
        <v>0</v>
      </c>
      <c r="H20" s="661" t="n">
        <f aca="false">SUM(H12:H19)</f>
        <v>-67830</v>
      </c>
      <c r="I20" s="661" t="n">
        <f aca="false">SUM(I12:I19)</f>
        <v>675</v>
      </c>
      <c r="J20" s="661" t="n">
        <f aca="false">SUM(J12:J19)</f>
        <v>0</v>
      </c>
      <c r="K20" s="661" t="n">
        <f aca="false">SUM(K12:K19)</f>
        <v>34690</v>
      </c>
      <c r="L20" s="661" t="n">
        <f aca="false">SUM(L12:L19)</f>
        <v>0</v>
      </c>
      <c r="M20" s="661" t="n">
        <f aca="false">SUM(M12:M19)</f>
        <v>268822</v>
      </c>
      <c r="N20" s="662" t="n">
        <f aca="false">SUM(D20:M20)</f>
        <v>479687</v>
      </c>
    </row>
    <row r="21" customFormat="false" ht="15.95" hidden="false" customHeight="true" outlineLevel="0" collapsed="false">
      <c r="A21" s="667"/>
      <c r="B21" s="667"/>
      <c r="C21" s="660" t="s">
        <v>1202</v>
      </c>
      <c r="D21" s="661" t="n">
        <f aca="false">SUM(D11+D20)</f>
        <v>6272</v>
      </c>
      <c r="E21" s="661" t="n">
        <f aca="false">SUM(E11+E20)</f>
        <v>11462</v>
      </c>
      <c r="F21" s="661" t="n">
        <f aca="false">SUM(F11+F20)</f>
        <v>422280</v>
      </c>
      <c r="G21" s="661" t="n">
        <f aca="false">SUM(G11+G20)</f>
        <v>0</v>
      </c>
      <c r="H21" s="661" t="n">
        <f aca="false">SUM(H11+H20)</f>
        <v>-120617</v>
      </c>
      <c r="I21" s="661" t="n">
        <f aca="false">SUM(I11+I20)</f>
        <v>675</v>
      </c>
      <c r="J21" s="661" t="n">
        <f aca="false">SUM(J11+J20)</f>
        <v>0</v>
      </c>
      <c r="K21" s="661" t="n">
        <f aca="false">SUM(K11+K20)</f>
        <v>36145</v>
      </c>
      <c r="L21" s="661" t="n">
        <f aca="false">SUM(L11+L20)</f>
        <v>0</v>
      </c>
      <c r="M21" s="661" t="n">
        <f aca="false">SUM(M11+M20)</f>
        <v>297948</v>
      </c>
      <c r="N21" s="662" t="n">
        <f aca="false">SUM(D21:M21)</f>
        <v>654165</v>
      </c>
    </row>
    <row r="22" customFormat="false" ht="15.95" hidden="false" customHeight="true" outlineLevel="0" collapsed="false">
      <c r="A22" s="653" t="n">
        <v>18</v>
      </c>
      <c r="B22" s="653"/>
      <c r="C22" s="654" t="s">
        <v>1203</v>
      </c>
      <c r="D22" s="655" t="n">
        <v>960</v>
      </c>
      <c r="E22" s="655"/>
      <c r="F22" s="655" t="n">
        <v>85812</v>
      </c>
      <c r="G22" s="655" t="n">
        <v>10041</v>
      </c>
      <c r="H22" s="655" t="n">
        <v>-11323</v>
      </c>
      <c r="I22" s="655" t="n">
        <v>250</v>
      </c>
      <c r="J22" s="655"/>
      <c r="K22" s="655"/>
      <c r="L22" s="655"/>
      <c r="M22" s="655" t="n">
        <v>1329</v>
      </c>
      <c r="N22" s="668" t="n">
        <f aca="false">SUM(D22:M22)</f>
        <v>87069</v>
      </c>
      <c r="O22" s="669"/>
    </row>
    <row r="23" customFormat="false" ht="15.95" hidden="false" customHeight="true" outlineLevel="0" collapsed="false">
      <c r="A23" s="653"/>
      <c r="B23" s="653" t="n">
        <v>1</v>
      </c>
      <c r="C23" s="654" t="s">
        <v>1204</v>
      </c>
      <c r="D23" s="655"/>
      <c r="E23" s="655"/>
      <c r="F23" s="655" t="n">
        <v>28065</v>
      </c>
      <c r="G23" s="655"/>
      <c r="H23" s="655" t="n">
        <v>-6770</v>
      </c>
      <c r="I23" s="655"/>
      <c r="J23" s="655"/>
      <c r="K23" s="655"/>
      <c r="L23" s="655"/>
      <c r="M23" s="655"/>
      <c r="N23" s="668" t="n">
        <f aca="false">SUM(D23:M23)</f>
        <v>21295</v>
      </c>
    </row>
    <row r="24" customFormat="false" ht="15.95" hidden="false" customHeight="true" outlineLevel="0" collapsed="false">
      <c r="A24" s="653"/>
      <c r="B24" s="653" t="n">
        <v>2</v>
      </c>
      <c r="C24" s="670" t="s">
        <v>1205</v>
      </c>
      <c r="D24" s="655"/>
      <c r="E24" s="655"/>
      <c r="F24" s="655" t="n">
        <v>1520</v>
      </c>
      <c r="G24" s="655"/>
      <c r="H24" s="655" t="n">
        <v>-282</v>
      </c>
      <c r="I24" s="655"/>
      <c r="J24" s="655"/>
      <c r="K24" s="655"/>
      <c r="L24" s="655"/>
      <c r="M24" s="655"/>
      <c r="N24" s="668" t="n">
        <f aca="false">SUM(D24:M24)</f>
        <v>1238</v>
      </c>
    </row>
    <row r="25" customFormat="false" ht="15.95" hidden="false" customHeight="true" outlineLevel="0" collapsed="false">
      <c r="A25" s="653"/>
      <c r="B25" s="653" t="n">
        <v>3</v>
      </c>
      <c r="C25" s="654" t="s">
        <v>1206</v>
      </c>
      <c r="D25" s="655" t="n">
        <v>960</v>
      </c>
      <c r="E25" s="655"/>
      <c r="F25" s="655" t="n">
        <v>11775</v>
      </c>
      <c r="G25" s="655"/>
      <c r="H25" s="655" t="n">
        <v>754</v>
      </c>
      <c r="I25" s="655"/>
      <c r="J25" s="655"/>
      <c r="K25" s="655"/>
      <c r="L25" s="655"/>
      <c r="M25" s="655"/>
      <c r="N25" s="657" t="n">
        <f aca="false">SUM(D25:M25)</f>
        <v>13489</v>
      </c>
    </row>
    <row r="26" customFormat="false" ht="15.95" hidden="false" customHeight="true" outlineLevel="0" collapsed="false">
      <c r="A26" s="653"/>
      <c r="B26" s="653" t="n">
        <v>4</v>
      </c>
      <c r="C26" s="654" t="s">
        <v>1207</v>
      </c>
      <c r="D26" s="655"/>
      <c r="E26" s="655"/>
      <c r="F26" s="655" t="n">
        <v>40009</v>
      </c>
      <c r="G26" s="655" t="n">
        <v>10041</v>
      </c>
      <c r="H26" s="655" t="n">
        <v>-4197</v>
      </c>
      <c r="I26" s="655"/>
      <c r="J26" s="655"/>
      <c r="K26" s="655"/>
      <c r="L26" s="655"/>
      <c r="M26" s="655" t="n">
        <v>1329</v>
      </c>
      <c r="N26" s="657" t="n">
        <f aca="false">SUM(D26:M26)</f>
        <v>47182</v>
      </c>
    </row>
    <row r="27" customFormat="false" ht="15.95" hidden="false" customHeight="true" outlineLevel="0" collapsed="false">
      <c r="A27" s="653"/>
      <c r="B27" s="653" t="n">
        <v>5</v>
      </c>
      <c r="C27" s="654" t="s">
        <v>1208</v>
      </c>
      <c r="D27" s="655"/>
      <c r="E27" s="655"/>
      <c r="F27" s="655" t="n">
        <v>4443</v>
      </c>
      <c r="G27" s="655"/>
      <c r="H27" s="655" t="n">
        <v>-828</v>
      </c>
      <c r="I27" s="655" t="n">
        <v>250</v>
      </c>
      <c r="J27" s="655"/>
      <c r="K27" s="655"/>
      <c r="L27" s="655"/>
      <c r="M27" s="655"/>
      <c r="N27" s="657" t="n">
        <f aca="false">SUM(D27:M27)</f>
        <v>3865</v>
      </c>
    </row>
    <row r="28" customFormat="false" ht="15.95" hidden="false" customHeight="true" outlineLevel="0" collapsed="false">
      <c r="A28" s="653" t="n">
        <v>19</v>
      </c>
      <c r="B28" s="653"/>
      <c r="C28" s="654" t="s">
        <v>1209</v>
      </c>
      <c r="D28" s="655"/>
      <c r="E28" s="655"/>
      <c r="F28" s="655" t="n">
        <v>30963</v>
      </c>
      <c r="G28" s="655"/>
      <c r="H28" s="655" t="n">
        <v>-9492</v>
      </c>
      <c r="I28" s="655"/>
      <c r="J28" s="655"/>
      <c r="K28" s="655"/>
      <c r="L28" s="655"/>
      <c r="M28" s="655" t="n">
        <v>19423</v>
      </c>
      <c r="N28" s="657" t="n">
        <f aca="false">SUM(D28:M28)</f>
        <v>40894</v>
      </c>
    </row>
    <row r="29" customFormat="false" ht="15.95" hidden="false" customHeight="true" outlineLevel="0" collapsed="false">
      <c r="A29" s="653" t="n">
        <v>20</v>
      </c>
      <c r="B29" s="653"/>
      <c r="C29" s="654" t="s">
        <v>1210</v>
      </c>
      <c r="D29" s="655"/>
      <c r="E29" s="655"/>
      <c r="F29" s="671" t="n">
        <v>65295</v>
      </c>
      <c r="G29" s="655"/>
      <c r="H29" s="655" t="n">
        <v>-13997</v>
      </c>
      <c r="I29" s="655"/>
      <c r="J29" s="655"/>
      <c r="K29" s="655"/>
      <c r="L29" s="655"/>
      <c r="M29" s="655" t="n">
        <v>11670</v>
      </c>
      <c r="N29" s="657" t="n">
        <f aca="false">SUM(D29:M29)</f>
        <v>62968</v>
      </c>
    </row>
    <row r="30" customFormat="false" ht="15.95" hidden="false" customHeight="true" outlineLevel="0" collapsed="false">
      <c r="A30" s="653"/>
      <c r="B30" s="653" t="n">
        <v>1</v>
      </c>
      <c r="C30" s="143" t="s">
        <v>1211</v>
      </c>
      <c r="D30" s="655"/>
      <c r="E30" s="655"/>
      <c r="F30" s="655" t="n">
        <v>24174</v>
      </c>
      <c r="G30" s="655"/>
      <c r="H30" s="655" t="n">
        <v>-3693</v>
      </c>
      <c r="I30" s="655"/>
      <c r="J30" s="655"/>
      <c r="K30" s="655"/>
      <c r="L30" s="655"/>
      <c r="M30" s="655" t="n">
        <v>268</v>
      </c>
      <c r="N30" s="657" t="n">
        <f aca="false">SUM(D30:M30)</f>
        <v>20749</v>
      </c>
    </row>
    <row r="31" customFormat="false" ht="15.95" hidden="false" customHeight="true" outlineLevel="0" collapsed="false">
      <c r="A31" s="653"/>
      <c r="B31" s="653" t="n">
        <v>2</v>
      </c>
      <c r="C31" s="143" t="s">
        <v>1212</v>
      </c>
      <c r="D31" s="655"/>
      <c r="E31" s="655"/>
      <c r="F31" s="655" t="n">
        <v>24420</v>
      </c>
      <c r="G31" s="655"/>
      <c r="H31" s="655" t="n">
        <v>-3427</v>
      </c>
      <c r="I31" s="655"/>
      <c r="J31" s="655"/>
      <c r="K31" s="655"/>
      <c r="L31" s="655"/>
      <c r="M31" s="655" t="n">
        <v>544</v>
      </c>
      <c r="N31" s="657" t="n">
        <f aca="false">SUM(D31:M31)</f>
        <v>21537</v>
      </c>
    </row>
    <row r="32" customFormat="false" ht="15.95" hidden="false" customHeight="true" outlineLevel="0" collapsed="false">
      <c r="A32" s="653"/>
      <c r="B32" s="653" t="n">
        <v>3</v>
      </c>
      <c r="C32" s="143" t="s">
        <v>1213</v>
      </c>
      <c r="D32" s="655"/>
      <c r="E32" s="655"/>
      <c r="F32" s="655" t="n">
        <v>15846</v>
      </c>
      <c r="G32" s="655"/>
      <c r="H32" s="655" t="n">
        <v>-2938</v>
      </c>
      <c r="I32" s="655"/>
      <c r="J32" s="655"/>
      <c r="K32" s="655"/>
      <c r="L32" s="655"/>
      <c r="M32" s="655" t="n">
        <v>1385</v>
      </c>
      <c r="N32" s="657" t="n">
        <f aca="false">SUM(D32:M32)</f>
        <v>14293</v>
      </c>
    </row>
    <row r="33" customFormat="false" ht="15.95" hidden="false" customHeight="true" outlineLevel="0" collapsed="false">
      <c r="A33" s="653"/>
      <c r="B33" s="653" t="n">
        <v>4</v>
      </c>
      <c r="C33" s="143" t="s">
        <v>1214</v>
      </c>
      <c r="D33" s="655"/>
      <c r="E33" s="655"/>
      <c r="F33" s="655" t="n">
        <v>20745</v>
      </c>
      <c r="G33" s="655"/>
      <c r="H33" s="655" t="n">
        <v>-3629</v>
      </c>
      <c r="I33" s="655"/>
      <c r="J33" s="655"/>
      <c r="K33" s="655"/>
      <c r="L33" s="655"/>
      <c r="M33" s="655" t="n">
        <v>1848</v>
      </c>
      <c r="N33" s="657" t="n">
        <f aca="false">SUM(D33:M33)</f>
        <v>18964</v>
      </c>
    </row>
    <row r="34" customFormat="false" ht="15.95" hidden="false" customHeight="true" outlineLevel="0" collapsed="false">
      <c r="A34" s="653"/>
      <c r="B34" s="653" t="n">
        <v>5</v>
      </c>
      <c r="C34" s="654" t="s">
        <v>1215</v>
      </c>
      <c r="D34" s="655"/>
      <c r="E34" s="655"/>
      <c r="F34" s="655" t="n">
        <v>-19890</v>
      </c>
      <c r="G34" s="655"/>
      <c r="H34" s="655" t="n">
        <v>-310</v>
      </c>
      <c r="I34" s="655"/>
      <c r="J34" s="655"/>
      <c r="K34" s="655"/>
      <c r="L34" s="655"/>
      <c r="M34" s="655" t="n">
        <v>7625</v>
      </c>
      <c r="N34" s="657" t="n">
        <f aca="false">SUM(D34:M34)</f>
        <v>-12575</v>
      </c>
    </row>
    <row r="35" customFormat="false" ht="15.95" hidden="false" customHeight="true" outlineLevel="0" collapsed="false">
      <c r="A35" s="653" t="n">
        <v>21</v>
      </c>
      <c r="B35" s="653"/>
      <c r="C35" s="143" t="s">
        <v>1216</v>
      </c>
      <c r="D35" s="655" t="n">
        <v>1392</v>
      </c>
      <c r="E35" s="655"/>
      <c r="F35" s="655" t="n">
        <v>19470</v>
      </c>
      <c r="G35" s="655"/>
      <c r="H35" s="655" t="n">
        <v>28279</v>
      </c>
      <c r="I35" s="655" t="n">
        <v>3000</v>
      </c>
      <c r="J35" s="655"/>
      <c r="K35" s="655"/>
      <c r="L35" s="655"/>
      <c r="M35" s="655" t="n">
        <v>18578</v>
      </c>
      <c r="N35" s="657" t="n">
        <f aca="false">SUM(D35:M35)</f>
        <v>70719</v>
      </c>
    </row>
    <row r="36" customFormat="false" ht="15.95" hidden="false" customHeight="true" outlineLevel="0" collapsed="false">
      <c r="A36" s="653"/>
      <c r="B36" s="653" t="n">
        <v>1</v>
      </c>
      <c r="C36" s="654" t="s">
        <v>1217</v>
      </c>
      <c r="D36" s="655"/>
      <c r="E36" s="655"/>
      <c r="F36" s="655" t="n">
        <v>4021</v>
      </c>
      <c r="G36" s="655"/>
      <c r="H36" s="655" t="n">
        <v>20166</v>
      </c>
      <c r="I36" s="655" t="n">
        <v>3000</v>
      </c>
      <c r="J36" s="655"/>
      <c r="K36" s="655"/>
      <c r="L36" s="655"/>
      <c r="M36" s="655" t="n">
        <v>406</v>
      </c>
      <c r="N36" s="657" t="n">
        <f aca="false">SUM(D36:M36)</f>
        <v>27593</v>
      </c>
    </row>
    <row r="37" customFormat="false" ht="15.95" hidden="false" customHeight="true" outlineLevel="0" collapsed="false">
      <c r="A37" s="653"/>
      <c r="B37" s="653" t="n">
        <v>3</v>
      </c>
      <c r="C37" s="654" t="s">
        <v>1218</v>
      </c>
      <c r="D37" s="655"/>
      <c r="E37" s="655"/>
      <c r="F37" s="655" t="n">
        <v>14390</v>
      </c>
      <c r="G37" s="655"/>
      <c r="H37" s="655" t="n">
        <v>2643</v>
      </c>
      <c r="I37" s="655"/>
      <c r="J37" s="655"/>
      <c r="K37" s="655"/>
      <c r="L37" s="655"/>
      <c r="M37" s="655" t="n">
        <v>15458</v>
      </c>
      <c r="N37" s="657" t="n">
        <f aca="false">SUM(D37:M37)</f>
        <v>32491</v>
      </c>
    </row>
    <row r="38" customFormat="false" ht="15.95" hidden="false" customHeight="true" outlineLevel="0" collapsed="false">
      <c r="A38" s="653"/>
      <c r="B38" s="653"/>
      <c r="C38" s="654" t="s">
        <v>1219</v>
      </c>
      <c r="D38" s="655"/>
      <c r="E38" s="655"/>
      <c r="F38" s="655" t="n">
        <v>2539</v>
      </c>
      <c r="G38" s="655"/>
      <c r="H38" s="655" t="n">
        <v>-1018</v>
      </c>
      <c r="I38" s="655"/>
      <c r="J38" s="655"/>
      <c r="K38" s="655"/>
      <c r="L38" s="655"/>
      <c r="M38" s="655" t="n">
        <v>8659</v>
      </c>
      <c r="N38" s="657" t="n">
        <f aca="false">SUM(D38:M38)</f>
        <v>10180</v>
      </c>
    </row>
    <row r="39" customFormat="false" ht="15.95" hidden="false" customHeight="true" outlineLevel="0" collapsed="false">
      <c r="A39" s="653"/>
      <c r="B39" s="653" t="n">
        <v>4</v>
      </c>
      <c r="C39" s="654" t="s">
        <v>1220</v>
      </c>
      <c r="D39" s="655" t="n">
        <v>1392</v>
      </c>
      <c r="E39" s="655"/>
      <c r="F39" s="655" t="n">
        <v>1059</v>
      </c>
      <c r="G39" s="655"/>
      <c r="H39" s="655" t="n">
        <v>5470</v>
      </c>
      <c r="I39" s="655"/>
      <c r="J39" s="655"/>
      <c r="K39" s="655"/>
      <c r="L39" s="655"/>
      <c r="M39" s="655" t="n">
        <v>2714</v>
      </c>
      <c r="N39" s="657" t="n">
        <f aca="false">SUM(D39:M39)</f>
        <v>10635</v>
      </c>
    </row>
    <row r="40" customFormat="false" ht="15.95" hidden="false" customHeight="true" outlineLevel="0" collapsed="false">
      <c r="A40" s="653" t="n">
        <v>22</v>
      </c>
      <c r="B40" s="653"/>
      <c r="C40" s="654" t="s">
        <v>1221</v>
      </c>
      <c r="D40" s="655"/>
      <c r="E40" s="655"/>
      <c r="F40" s="655" t="n">
        <v>1098</v>
      </c>
      <c r="G40" s="655"/>
      <c r="H40" s="655" t="n">
        <v>-35</v>
      </c>
      <c r="I40" s="655"/>
      <c r="J40" s="655"/>
      <c r="K40" s="655"/>
      <c r="L40" s="655"/>
      <c r="M40" s="655" t="n">
        <v>299</v>
      </c>
      <c r="N40" s="657" t="n">
        <f aca="false">SUM(D40:M40)</f>
        <v>1362</v>
      </c>
    </row>
    <row r="41" customFormat="false" ht="15.95" hidden="false" customHeight="true" outlineLevel="0" collapsed="false">
      <c r="A41" s="653" t="n">
        <v>23</v>
      </c>
      <c r="B41" s="653"/>
      <c r="C41" s="654" t="s">
        <v>1222</v>
      </c>
      <c r="D41" s="655"/>
      <c r="E41" s="655"/>
      <c r="F41" s="655" t="n">
        <v>3592</v>
      </c>
      <c r="G41" s="655"/>
      <c r="H41" s="655" t="n">
        <v>1399</v>
      </c>
      <c r="I41" s="655" t="n">
        <v>201</v>
      </c>
      <c r="J41" s="655"/>
      <c r="K41" s="655"/>
      <c r="L41" s="655"/>
      <c r="M41" s="655" t="n">
        <v>3821</v>
      </c>
      <c r="N41" s="657" t="n">
        <f aca="false">SUM(D41:M41)</f>
        <v>9013</v>
      </c>
    </row>
    <row r="42" customFormat="false" ht="15.95" hidden="false" customHeight="true" outlineLevel="0" collapsed="false">
      <c r="A42" s="653" t="n">
        <v>24</v>
      </c>
      <c r="B42" s="653"/>
      <c r="C42" s="654" t="s">
        <v>1223</v>
      </c>
      <c r="D42" s="655"/>
      <c r="E42" s="655"/>
      <c r="F42" s="655" t="n">
        <v>1327</v>
      </c>
      <c r="G42" s="655"/>
      <c r="H42" s="655"/>
      <c r="I42" s="655"/>
      <c r="J42" s="655"/>
      <c r="K42" s="655"/>
      <c r="L42" s="655"/>
      <c r="M42" s="655" t="n">
        <v>14024</v>
      </c>
      <c r="N42" s="657" t="n">
        <f aca="false">SUM(D42:M42)</f>
        <v>15351</v>
      </c>
    </row>
    <row r="43" customFormat="false" ht="15.95" hidden="false" customHeight="true" outlineLevel="0" collapsed="false">
      <c r="A43" s="653" t="n">
        <v>25</v>
      </c>
      <c r="B43" s="653"/>
      <c r="C43" s="654" t="s">
        <v>1224</v>
      </c>
      <c r="D43" s="655"/>
      <c r="E43" s="655"/>
      <c r="F43" s="655" t="n">
        <v>23194</v>
      </c>
      <c r="G43" s="655"/>
      <c r="H43" s="655"/>
      <c r="I43" s="655"/>
      <c r="J43" s="655"/>
      <c r="K43" s="655"/>
      <c r="L43" s="655"/>
      <c r="M43" s="655" t="n">
        <v>21026</v>
      </c>
      <c r="N43" s="657" t="n">
        <f aca="false">SUM(D43:M43)</f>
        <v>44220</v>
      </c>
    </row>
    <row r="44" customFormat="false" ht="15.95" hidden="false" customHeight="true" outlineLevel="0" collapsed="false">
      <c r="A44" s="653" t="n">
        <v>26</v>
      </c>
      <c r="B44" s="653"/>
      <c r="C44" s="654" t="s">
        <v>1225</v>
      </c>
      <c r="D44" s="655" t="n">
        <v>6000</v>
      </c>
      <c r="E44" s="655"/>
      <c r="F44" s="655" t="n">
        <v>29185</v>
      </c>
      <c r="G44" s="655"/>
      <c r="H44" s="655" t="n">
        <v>-7511</v>
      </c>
      <c r="I44" s="655"/>
      <c r="J44" s="655"/>
      <c r="K44" s="655"/>
      <c r="L44" s="655"/>
      <c r="M44" s="655" t="n">
        <v>6633</v>
      </c>
      <c r="N44" s="657" t="n">
        <f aca="false">SUM(D44:M44)</f>
        <v>34307</v>
      </c>
    </row>
    <row r="45" customFormat="false" ht="15.95" hidden="false" customHeight="true" outlineLevel="0" collapsed="false">
      <c r="A45" s="653"/>
      <c r="B45" s="653"/>
      <c r="C45" s="654" t="s">
        <v>1226</v>
      </c>
      <c r="D45" s="655" t="n">
        <v>6000</v>
      </c>
      <c r="E45" s="655"/>
      <c r="F45" s="655" t="n">
        <v>25950</v>
      </c>
      <c r="G45" s="655"/>
      <c r="H45" s="655" t="n">
        <v>-6316</v>
      </c>
      <c r="I45" s="655"/>
      <c r="J45" s="655"/>
      <c r="K45" s="655"/>
      <c r="L45" s="655"/>
      <c r="M45" s="655" t="n">
        <v>6633</v>
      </c>
      <c r="N45" s="657" t="n">
        <f aca="false">SUM(D45:M45)</f>
        <v>32267</v>
      </c>
    </row>
    <row r="46" customFormat="false" ht="15.95" hidden="false" customHeight="true" outlineLevel="0" collapsed="false">
      <c r="A46" s="653"/>
      <c r="B46" s="653"/>
      <c r="C46" s="654" t="s">
        <v>1227</v>
      </c>
      <c r="D46" s="655"/>
      <c r="E46" s="655"/>
      <c r="F46" s="655" t="n">
        <v>3235</v>
      </c>
      <c r="G46" s="655"/>
      <c r="H46" s="655" t="n">
        <v>-1195</v>
      </c>
      <c r="I46" s="655"/>
      <c r="J46" s="655"/>
      <c r="K46" s="655"/>
      <c r="L46" s="655"/>
      <c r="M46" s="655"/>
      <c r="N46" s="657" t="n">
        <f aca="false">SUM(D46:M46)</f>
        <v>2040</v>
      </c>
    </row>
    <row r="47" customFormat="false" ht="15.95" hidden="false" customHeight="true" outlineLevel="0" collapsed="false">
      <c r="A47" s="667"/>
      <c r="B47" s="667"/>
      <c r="C47" s="660" t="s">
        <v>1228</v>
      </c>
      <c r="D47" s="661" t="n">
        <f aca="false">SUM(D22+D28+D29+D35+D40+D41+D42+D43+D44)</f>
        <v>8352</v>
      </c>
      <c r="E47" s="661" t="n">
        <f aca="false">SUM(E22+E28+E29+E35+E40+E41+E42+E43+E44)</f>
        <v>0</v>
      </c>
      <c r="F47" s="661" t="n">
        <f aca="false">SUM(F22+F28+F29+F35+F40+F41+F42+F43+F44)</f>
        <v>259936</v>
      </c>
      <c r="G47" s="661" t="n">
        <f aca="false">SUM(G22+G28+G29+G35+G40+G41+G42+G43+G44)</f>
        <v>10041</v>
      </c>
      <c r="H47" s="661" t="n">
        <f aca="false">SUM(H22+H28+H29+H35+H40+H41+H42+H43+H44)</f>
        <v>-12680</v>
      </c>
      <c r="I47" s="661" t="n">
        <f aca="false">SUM(I22+I28+I29+I35+I40+I41+I42+I43+I44)</f>
        <v>3451</v>
      </c>
      <c r="J47" s="661" t="n">
        <f aca="false">SUM(J22+J28+J29+J35+J40+J41+J42+J43+J44)</f>
        <v>0</v>
      </c>
      <c r="K47" s="661" t="n">
        <f aca="false">SUM(K22+K28+K29+K35+K40+K41+K42+K43+K44)</f>
        <v>0</v>
      </c>
      <c r="L47" s="661" t="n">
        <f aca="false">SUM(L22+L28+L29+L35+L40+L41+L42+L43+L44)</f>
        <v>0</v>
      </c>
      <c r="M47" s="661" t="n">
        <f aca="false">SUM(M22+M28+M29+M35+M40+M41+M42+M43+M44)</f>
        <v>96803</v>
      </c>
      <c r="N47" s="661" t="n">
        <f aca="false">SUM(N22+N28+N29+N35+N40+N41+N42+N43+N44)</f>
        <v>365903</v>
      </c>
    </row>
    <row r="48" customFormat="false" ht="15.95" hidden="false" customHeight="true" outlineLevel="0" collapsed="false">
      <c r="A48" s="672"/>
      <c r="B48" s="673"/>
      <c r="C48" s="674" t="s">
        <v>1229</v>
      </c>
      <c r="D48" s="675" t="n">
        <f aca="false">SUM(D21+D47)</f>
        <v>14624</v>
      </c>
      <c r="E48" s="675" t="n">
        <f aca="false">SUM(E21+E47)</f>
        <v>11462</v>
      </c>
      <c r="F48" s="675" t="n">
        <f aca="false">SUM(F21+F47)</f>
        <v>682216</v>
      </c>
      <c r="G48" s="675" t="n">
        <f aca="false">SUM(G21+G47)</f>
        <v>10041</v>
      </c>
      <c r="H48" s="675" t="n">
        <f aca="false">SUM(H21+H47)</f>
        <v>-133297</v>
      </c>
      <c r="I48" s="675" t="n">
        <f aca="false">SUM(I21+I47)</f>
        <v>4126</v>
      </c>
      <c r="J48" s="675" t="n">
        <f aca="false">SUM(J21+J47)</f>
        <v>0</v>
      </c>
      <c r="K48" s="675" t="n">
        <f aca="false">SUM(K21+K47)</f>
        <v>36145</v>
      </c>
      <c r="L48" s="675" t="n">
        <f aca="false">SUM(L21+L47)</f>
        <v>0</v>
      </c>
      <c r="M48" s="675" t="n">
        <f aca="false">SUM(M21+M47)</f>
        <v>394751</v>
      </c>
      <c r="N48" s="675" t="n">
        <f aca="false">SUM(N21+N47)</f>
        <v>1020068</v>
      </c>
    </row>
    <row r="49" customFormat="false" ht="12.75" hidden="false" customHeight="false" outlineLevel="0" collapsed="false">
      <c r="A49" s="676"/>
      <c r="B49" s="676"/>
      <c r="C49" s="677"/>
      <c r="D49" s="678"/>
      <c r="E49" s="678"/>
      <c r="F49" s="678"/>
      <c r="G49" s="678"/>
      <c r="H49" s="678"/>
      <c r="I49" s="678"/>
      <c r="J49" s="678"/>
      <c r="K49" s="678"/>
      <c r="L49" s="678"/>
      <c r="M49" s="678"/>
      <c r="N49" s="678"/>
    </row>
    <row r="50" customFormat="false" ht="12.75" hidden="false" customHeight="false" outlineLevel="0" collapsed="false">
      <c r="A50" s="676"/>
      <c r="B50" s="676"/>
      <c r="C50" s="677"/>
      <c r="D50" s="679"/>
      <c r="E50" s="679"/>
      <c r="F50" s="679"/>
      <c r="G50" s="679"/>
      <c r="H50" s="679"/>
      <c r="I50" s="679"/>
      <c r="J50" s="679"/>
      <c r="K50" s="679"/>
      <c r="L50" s="679"/>
      <c r="M50" s="679"/>
      <c r="N50" s="679"/>
    </row>
    <row r="51" customFormat="false" ht="12.75" hidden="false" customHeight="false" outlineLevel="0" collapsed="false">
      <c r="A51" s="676"/>
      <c r="B51" s="676"/>
      <c r="C51" s="677"/>
      <c r="D51" s="679"/>
      <c r="E51" s="679"/>
      <c r="F51" s="679"/>
      <c r="G51" s="679"/>
      <c r="H51" s="679"/>
      <c r="I51" s="679"/>
      <c r="J51" s="679"/>
      <c r="K51" s="679"/>
      <c r="L51" s="679"/>
      <c r="M51" s="679"/>
      <c r="N51" s="679"/>
    </row>
    <row r="52" customFormat="false" ht="12.75" hidden="false" customHeight="false" outlineLevel="0" collapsed="false">
      <c r="A52" s="676"/>
      <c r="B52" s="676"/>
      <c r="C52" s="677"/>
      <c r="D52" s="679"/>
      <c r="E52" s="679"/>
      <c r="F52" s="679"/>
      <c r="G52" s="679"/>
      <c r="H52" s="679"/>
      <c r="I52" s="679"/>
      <c r="J52" s="679"/>
      <c r="K52" s="679"/>
      <c r="L52" s="679"/>
      <c r="M52" s="679"/>
      <c r="N52" s="679"/>
    </row>
    <row r="53" customFormat="false" ht="12.75" hidden="false" customHeight="false" outlineLevel="0" collapsed="false">
      <c r="A53" s="676"/>
      <c r="B53" s="676"/>
      <c r="C53" s="677"/>
      <c r="D53" s="676"/>
      <c r="E53" s="676"/>
      <c r="F53" s="676"/>
      <c r="G53" s="676"/>
      <c r="H53" s="676"/>
      <c r="I53" s="676"/>
      <c r="J53" s="676"/>
      <c r="K53" s="676"/>
      <c r="L53" s="676"/>
      <c r="M53" s="676"/>
      <c r="N53" s="676"/>
    </row>
    <row r="54" customFormat="false" ht="12.75" hidden="false" customHeight="false" outlineLevel="0" collapsed="false">
      <c r="A54" s="676"/>
      <c r="B54" s="676"/>
      <c r="C54" s="677"/>
      <c r="D54" s="676"/>
      <c r="E54" s="676"/>
      <c r="F54" s="676"/>
      <c r="G54" s="676"/>
      <c r="H54" s="676"/>
      <c r="I54" s="676"/>
      <c r="J54" s="676"/>
      <c r="K54" s="676"/>
      <c r="L54" s="676"/>
      <c r="M54" s="676"/>
      <c r="N54" s="676"/>
    </row>
    <row r="55" customFormat="false" ht="12.75" hidden="false" customHeight="false" outlineLevel="0" collapsed="false">
      <c r="A55" s="676"/>
      <c r="B55" s="676"/>
      <c r="C55" s="677"/>
      <c r="D55" s="676"/>
      <c r="E55" s="676"/>
      <c r="F55" s="676"/>
      <c r="G55" s="676"/>
      <c r="H55" s="676"/>
      <c r="I55" s="676"/>
      <c r="J55" s="676"/>
      <c r="K55" s="676"/>
      <c r="L55" s="676"/>
      <c r="M55" s="676"/>
      <c r="N55" s="676"/>
    </row>
    <row r="56" customFormat="false" ht="12.75" hidden="false" customHeight="false" outlineLevel="0" collapsed="false">
      <c r="A56" s="676"/>
      <c r="B56" s="676"/>
      <c r="C56" s="677"/>
      <c r="D56" s="676"/>
      <c r="E56" s="676"/>
      <c r="F56" s="676"/>
      <c r="G56" s="676"/>
      <c r="H56" s="676"/>
      <c r="I56" s="676"/>
      <c r="J56" s="676"/>
      <c r="K56" s="676"/>
      <c r="L56" s="676"/>
      <c r="M56" s="676"/>
      <c r="N56" s="676"/>
    </row>
    <row r="57" customFormat="false" ht="12.75" hidden="false" customHeight="false" outlineLevel="0" collapsed="false">
      <c r="A57" s="676"/>
      <c r="B57" s="676"/>
      <c r="C57" s="677"/>
      <c r="D57" s="676"/>
      <c r="E57" s="676"/>
      <c r="F57" s="676"/>
      <c r="G57" s="676"/>
      <c r="H57" s="676"/>
      <c r="I57" s="676"/>
      <c r="J57" s="676"/>
      <c r="K57" s="676"/>
      <c r="L57" s="676"/>
      <c r="M57" s="676"/>
      <c r="N57" s="676"/>
    </row>
    <row r="58" customFormat="false" ht="12.75" hidden="false" customHeight="false" outlineLevel="0" collapsed="false">
      <c r="A58" s="676"/>
      <c r="B58" s="676"/>
      <c r="C58" s="676"/>
      <c r="D58" s="676"/>
      <c r="E58" s="676"/>
      <c r="F58" s="676"/>
      <c r="G58" s="676"/>
      <c r="H58" s="676"/>
      <c r="I58" s="676"/>
      <c r="J58" s="676"/>
      <c r="K58" s="676"/>
      <c r="L58" s="676"/>
      <c r="M58" s="676"/>
      <c r="N58" s="676"/>
    </row>
    <row r="59" customFormat="false" ht="12.75" hidden="false" customHeight="false" outlineLevel="0" collapsed="false">
      <c r="A59" s="676"/>
      <c r="B59" s="676"/>
      <c r="C59" s="676"/>
      <c r="D59" s="676"/>
      <c r="E59" s="676"/>
      <c r="F59" s="676"/>
      <c r="G59" s="676"/>
      <c r="H59" s="676"/>
      <c r="I59" s="676"/>
      <c r="J59" s="676"/>
      <c r="K59" s="676"/>
      <c r="L59" s="676"/>
      <c r="M59" s="676"/>
      <c r="N59" s="676"/>
    </row>
    <row r="60" customFormat="false" ht="12.75" hidden="false" customHeight="false" outlineLevel="0" collapsed="false">
      <c r="A60" s="676"/>
      <c r="B60" s="676"/>
      <c r="C60" s="676"/>
      <c r="D60" s="676"/>
      <c r="E60" s="676"/>
      <c r="F60" s="676"/>
      <c r="G60" s="676"/>
      <c r="H60" s="676"/>
      <c r="I60" s="676"/>
      <c r="J60" s="676"/>
      <c r="K60" s="676"/>
      <c r="L60" s="676"/>
      <c r="M60" s="676"/>
      <c r="N60" s="676"/>
    </row>
    <row r="61" customFormat="false" ht="12.75" hidden="false" customHeight="false" outlineLevel="0" collapsed="false">
      <c r="A61" s="676"/>
      <c r="B61" s="676"/>
      <c r="C61" s="676"/>
      <c r="D61" s="676"/>
      <c r="E61" s="676"/>
      <c r="F61" s="676"/>
      <c r="G61" s="676"/>
      <c r="H61" s="676"/>
      <c r="I61" s="676"/>
      <c r="J61" s="676"/>
      <c r="K61" s="676"/>
      <c r="L61" s="676"/>
      <c r="M61" s="676"/>
      <c r="N61" s="676"/>
    </row>
    <row r="62" customFormat="false" ht="12.75" hidden="false" customHeight="false" outlineLevel="0" collapsed="false">
      <c r="A62" s="676"/>
      <c r="B62" s="676"/>
      <c r="C62" s="676"/>
      <c r="D62" s="676"/>
      <c r="E62" s="676"/>
      <c r="F62" s="676"/>
      <c r="G62" s="676"/>
      <c r="H62" s="676"/>
      <c r="I62" s="676"/>
      <c r="J62" s="676"/>
      <c r="K62" s="676"/>
      <c r="L62" s="676"/>
      <c r="M62" s="676"/>
      <c r="N62" s="676"/>
    </row>
    <row r="63" customFormat="false" ht="12.75" hidden="false" customHeight="false" outlineLevel="0" collapsed="false">
      <c r="A63" s="676"/>
      <c r="B63" s="676"/>
      <c r="C63" s="676"/>
      <c r="D63" s="676"/>
      <c r="E63" s="676"/>
      <c r="F63" s="676"/>
      <c r="G63" s="676"/>
      <c r="H63" s="676"/>
      <c r="I63" s="676"/>
      <c r="J63" s="676"/>
      <c r="K63" s="676"/>
      <c r="L63" s="676"/>
      <c r="M63" s="676"/>
      <c r="N63" s="676"/>
    </row>
    <row r="64" customFormat="false" ht="12.75" hidden="false" customHeight="false" outlineLevel="0" collapsed="false">
      <c r="A64" s="676"/>
      <c r="B64" s="676"/>
      <c r="C64" s="676"/>
      <c r="D64" s="676"/>
      <c r="E64" s="676"/>
      <c r="F64" s="676"/>
      <c r="G64" s="676"/>
      <c r="H64" s="676"/>
      <c r="I64" s="676"/>
      <c r="J64" s="676"/>
      <c r="K64" s="676"/>
      <c r="L64" s="676"/>
      <c r="M64" s="676"/>
      <c r="N64" s="676"/>
    </row>
    <row r="65" customFormat="false" ht="12.75" hidden="false" customHeight="false" outlineLevel="0" collapsed="false">
      <c r="A65" s="676"/>
      <c r="B65" s="676"/>
      <c r="C65" s="676"/>
      <c r="D65" s="676"/>
      <c r="E65" s="676"/>
      <c r="F65" s="676"/>
      <c r="G65" s="676"/>
      <c r="H65" s="676"/>
      <c r="I65" s="676"/>
      <c r="J65" s="676"/>
      <c r="K65" s="676"/>
      <c r="L65" s="676"/>
      <c r="M65" s="676"/>
      <c r="N65" s="676"/>
    </row>
    <row r="66" customFormat="false" ht="12.75" hidden="false" customHeight="false" outlineLevel="0" collapsed="false">
      <c r="A66" s="676"/>
      <c r="B66" s="676"/>
      <c r="C66" s="676"/>
      <c r="D66" s="676"/>
      <c r="E66" s="676"/>
      <c r="F66" s="676"/>
      <c r="G66" s="676"/>
      <c r="H66" s="676"/>
      <c r="I66" s="676"/>
      <c r="J66" s="676"/>
      <c r="K66" s="676"/>
      <c r="L66" s="676"/>
      <c r="M66" s="676"/>
      <c r="N66" s="676"/>
    </row>
    <row r="67" customFormat="false" ht="12.75" hidden="false" customHeight="false" outlineLevel="0" collapsed="false">
      <c r="A67" s="676"/>
      <c r="B67" s="676"/>
      <c r="C67" s="676"/>
      <c r="D67" s="676"/>
      <c r="E67" s="676"/>
      <c r="F67" s="676"/>
      <c r="G67" s="676"/>
      <c r="H67" s="676"/>
      <c r="I67" s="676"/>
      <c r="J67" s="676"/>
      <c r="K67" s="676"/>
      <c r="L67" s="676"/>
      <c r="M67" s="676"/>
      <c r="N67" s="676"/>
    </row>
    <row r="68" customFormat="false" ht="12.75" hidden="false" customHeight="false" outlineLevel="0" collapsed="false">
      <c r="A68" s="676"/>
      <c r="B68" s="676"/>
      <c r="C68" s="676"/>
      <c r="D68" s="676"/>
      <c r="E68" s="676"/>
      <c r="F68" s="676"/>
      <c r="G68" s="676"/>
      <c r="H68" s="676"/>
      <c r="I68" s="676"/>
      <c r="J68" s="676"/>
      <c r="K68" s="676"/>
      <c r="L68" s="676"/>
      <c r="M68" s="676"/>
      <c r="N68" s="676"/>
    </row>
    <row r="69" customFormat="false" ht="12.75" hidden="false" customHeight="false" outlineLevel="0" collapsed="false">
      <c r="A69" s="676"/>
      <c r="B69" s="676"/>
      <c r="C69" s="676"/>
      <c r="D69" s="676"/>
      <c r="E69" s="676"/>
      <c r="F69" s="676"/>
      <c r="G69" s="676"/>
      <c r="H69" s="676"/>
      <c r="I69" s="676"/>
      <c r="J69" s="676"/>
      <c r="K69" s="676"/>
      <c r="L69" s="676"/>
      <c r="M69" s="676"/>
      <c r="N69" s="676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  <c r="J70" s="676"/>
      <c r="K70" s="676"/>
      <c r="L70" s="676"/>
      <c r="M70" s="676"/>
      <c r="N70" s="676"/>
    </row>
    <row r="71" customFormat="false" ht="12.75" hidden="false" customHeight="false" outlineLevel="0" collapsed="false">
      <c r="A71" s="676"/>
      <c r="B71" s="676"/>
      <c r="C71" s="676"/>
      <c r="D71" s="676"/>
      <c r="E71" s="676"/>
      <c r="F71" s="676"/>
      <c r="G71" s="676"/>
      <c r="H71" s="676"/>
      <c r="I71" s="676"/>
      <c r="J71" s="676"/>
      <c r="K71" s="676"/>
      <c r="L71" s="676"/>
      <c r="M71" s="676"/>
      <c r="N71" s="676"/>
    </row>
    <row r="72" customFormat="false" ht="12.75" hidden="false" customHeight="false" outlineLevel="0" collapsed="false">
      <c r="A72" s="676"/>
      <c r="B72" s="676"/>
      <c r="C72" s="676"/>
      <c r="D72" s="676"/>
      <c r="E72" s="676"/>
      <c r="F72" s="676"/>
      <c r="G72" s="676"/>
      <c r="H72" s="676"/>
      <c r="I72" s="676"/>
      <c r="J72" s="676"/>
      <c r="K72" s="676"/>
      <c r="L72" s="676"/>
      <c r="M72" s="676"/>
      <c r="N72" s="676"/>
    </row>
    <row r="73" customFormat="false" ht="12.75" hidden="false" customHeight="false" outlineLevel="0" collapsed="false">
      <c r="A73" s="676"/>
      <c r="B73" s="676"/>
      <c r="C73" s="676"/>
      <c r="D73" s="676"/>
      <c r="E73" s="676"/>
      <c r="F73" s="676"/>
      <c r="G73" s="676"/>
      <c r="H73" s="676"/>
      <c r="I73" s="676"/>
      <c r="J73" s="676"/>
      <c r="K73" s="676"/>
      <c r="L73" s="676"/>
      <c r="M73" s="676"/>
      <c r="N73" s="676"/>
    </row>
    <row r="74" customFormat="false" ht="12.75" hidden="false" customHeight="false" outlineLevel="0" collapsed="false">
      <c r="A74" s="676"/>
      <c r="B74" s="676"/>
      <c r="C74" s="676"/>
      <c r="D74" s="676"/>
      <c r="E74" s="676"/>
      <c r="F74" s="676"/>
      <c r="G74" s="676"/>
      <c r="H74" s="676"/>
      <c r="I74" s="676"/>
      <c r="J74" s="676"/>
      <c r="K74" s="676"/>
      <c r="L74" s="676"/>
      <c r="M74" s="676"/>
      <c r="N74" s="676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  <c r="J75" s="676"/>
      <c r="K75" s="676"/>
      <c r="L75" s="676"/>
      <c r="M75" s="676"/>
      <c r="N75" s="676"/>
    </row>
    <row r="76" customFormat="false" ht="12.75" hidden="false" customHeight="false" outlineLevel="0" collapsed="false">
      <c r="A76" s="676"/>
      <c r="B76" s="676"/>
      <c r="C76" s="676"/>
      <c r="D76" s="676"/>
      <c r="E76" s="676"/>
      <c r="F76" s="676"/>
      <c r="G76" s="676"/>
      <c r="H76" s="676"/>
      <c r="I76" s="676"/>
      <c r="J76" s="676"/>
      <c r="K76" s="676"/>
      <c r="L76" s="676"/>
      <c r="M76" s="676"/>
      <c r="N76" s="676"/>
    </row>
    <row r="77" customFormat="false" ht="12.75" hidden="false" customHeight="false" outlineLevel="0" collapsed="false">
      <c r="A77" s="676"/>
      <c r="B77" s="676"/>
      <c r="C77" s="676"/>
      <c r="D77" s="676"/>
      <c r="E77" s="676"/>
      <c r="F77" s="676"/>
      <c r="G77" s="676"/>
      <c r="H77" s="676"/>
      <c r="I77" s="676"/>
      <c r="J77" s="676"/>
      <c r="K77" s="676"/>
      <c r="L77" s="676"/>
      <c r="M77" s="676"/>
      <c r="N77" s="676"/>
    </row>
    <row r="78" customFormat="false" ht="12.75" hidden="false" customHeight="false" outlineLevel="0" collapsed="false">
      <c r="A78" s="676"/>
      <c r="B78" s="676"/>
      <c r="C78" s="676"/>
      <c r="D78" s="676"/>
      <c r="E78" s="676"/>
      <c r="F78" s="676"/>
      <c r="G78" s="676"/>
      <c r="H78" s="676"/>
      <c r="I78" s="676"/>
      <c r="J78" s="676"/>
      <c r="K78" s="676"/>
      <c r="L78" s="676"/>
      <c r="M78" s="676"/>
      <c r="N78" s="676"/>
    </row>
    <row r="79" customFormat="false" ht="12.75" hidden="false" customHeight="false" outlineLevel="0" collapsed="false">
      <c r="A79" s="676"/>
      <c r="B79" s="676"/>
      <c r="C79" s="676"/>
      <c r="D79" s="676"/>
      <c r="E79" s="676"/>
      <c r="F79" s="676"/>
      <c r="G79" s="676"/>
      <c r="H79" s="676"/>
      <c r="I79" s="676"/>
      <c r="J79" s="676"/>
      <c r="K79" s="676"/>
      <c r="L79" s="676"/>
      <c r="M79" s="676"/>
      <c r="N79" s="676"/>
    </row>
    <row r="80" customFormat="false" ht="12.75" hidden="false" customHeight="false" outlineLevel="0" collapsed="false">
      <c r="A80" s="676"/>
      <c r="B80" s="676"/>
      <c r="C80" s="676"/>
      <c r="D80" s="676"/>
      <c r="E80" s="676"/>
      <c r="F80" s="676"/>
      <c r="G80" s="676"/>
      <c r="H80" s="676"/>
      <c r="I80" s="676"/>
      <c r="J80" s="676"/>
      <c r="K80" s="676"/>
      <c r="L80" s="676"/>
      <c r="M80" s="676"/>
      <c r="N80" s="676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8. ÉVI BEVÉTELI ELŐIRÁNYZATAINAK MÓDOSÍTÁSA A    II. NEGYEDÉVBEN&amp;R&amp;"Arial CE,Regular"13. számú melléklet
Adatok: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35" activePane="bottomLeft" state="frozen"/>
      <selection pane="topLeft" activeCell="E1" activeCellId="0" sqref="E1"/>
      <selection pane="bottomLeft" activeCell="P49" activeCellId="0" sqref="P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0" width="5.99"/>
    <col collapsed="false" customWidth="true" hidden="false" outlineLevel="0" max="2" min="2" style="630" width="4.32"/>
    <col collapsed="false" customWidth="true" hidden="false" outlineLevel="0" max="3" min="3" style="630" width="35.15"/>
    <col collapsed="false" customWidth="true" hidden="false" outlineLevel="0" max="6" min="4" style="630" width="11.32"/>
    <col collapsed="false" customWidth="true" hidden="false" outlineLevel="0" max="7" min="7" style="630" width="8.32"/>
    <col collapsed="false" customWidth="true" hidden="false" outlineLevel="0" max="8" min="8" style="630" width="12.15"/>
    <col collapsed="false" customWidth="true" hidden="false" outlineLevel="0" max="9" min="9" style="630" width="8.32"/>
    <col collapsed="false" customWidth="true" hidden="false" outlineLevel="0" max="10" min="10" style="630" width="9.15"/>
    <col collapsed="false" customWidth="true" hidden="false" outlineLevel="0" max="11" min="11" style="630" width="12.82"/>
    <col collapsed="false" customWidth="true" hidden="false" outlineLevel="0" max="12" min="12" style="630" width="7.65"/>
    <col collapsed="false" customWidth="true" hidden="false" outlineLevel="0" max="13" min="13" style="630" width="10.65"/>
    <col collapsed="false" customWidth="true" hidden="false" outlineLevel="0" max="14" min="14" style="630" width="4.82"/>
    <col collapsed="false" customWidth="true" hidden="false" outlineLevel="0" max="15" min="15" style="630" width="10.49"/>
    <col collapsed="false" customWidth="true" hidden="false" outlineLevel="0" max="16" min="16" style="630" width="11.32"/>
    <col collapsed="false" customWidth="false" hidden="false" outlineLevel="0" max="257" min="17" style="630" width="9.32"/>
  </cols>
  <sheetData>
    <row r="1" customFormat="false" ht="14.25" hidden="false" customHeight="true" outlineLevel="0" collapsed="false">
      <c r="A1" s="680"/>
      <c r="B1" s="681" t="s">
        <v>1230</v>
      </c>
      <c r="C1" s="680"/>
      <c r="D1" s="680"/>
      <c r="E1" s="680"/>
      <c r="F1" s="682" t="s">
        <v>1231</v>
      </c>
      <c r="G1" s="682"/>
      <c r="H1" s="682"/>
      <c r="I1" s="682"/>
      <c r="J1" s="682"/>
      <c r="K1" s="682"/>
      <c r="L1" s="682"/>
      <c r="M1" s="682"/>
      <c r="N1" s="682"/>
      <c r="O1" s="682"/>
      <c r="P1" s="680"/>
    </row>
    <row r="2" s="640" customFormat="true" ht="20.1" hidden="false" customHeight="true" outlineLevel="0" collapsed="false">
      <c r="A2" s="683"/>
      <c r="B2" s="681"/>
      <c r="C2" s="684"/>
      <c r="D2" s="684"/>
      <c r="E2" s="684"/>
      <c r="F2" s="685" t="s">
        <v>1232</v>
      </c>
      <c r="G2" s="685"/>
      <c r="H2" s="686" t="s">
        <v>1169</v>
      </c>
      <c r="I2" s="635" t="s">
        <v>1170</v>
      </c>
      <c r="J2" s="687" t="s">
        <v>1233</v>
      </c>
      <c r="K2" s="687"/>
      <c r="L2" s="688" t="s">
        <v>1234</v>
      </c>
      <c r="M2" s="688"/>
      <c r="N2" s="689" t="s">
        <v>1235</v>
      </c>
      <c r="O2" s="633" t="s">
        <v>1173</v>
      </c>
      <c r="P2" s="684"/>
      <c r="Q2" s="639"/>
      <c r="R2" s="639"/>
      <c r="S2" s="639"/>
    </row>
    <row r="3" s="652" customFormat="true" ht="40.5" hidden="false" customHeight="true" outlineLevel="0" collapsed="false">
      <c r="A3" s="690" t="s">
        <v>1175</v>
      </c>
      <c r="B3" s="681"/>
      <c r="C3" s="690" t="s">
        <v>1177</v>
      </c>
      <c r="D3" s="690" t="s">
        <v>1236</v>
      </c>
      <c r="E3" s="690" t="s">
        <v>1237</v>
      </c>
      <c r="F3" s="691" t="s">
        <v>266</v>
      </c>
      <c r="G3" s="692" t="s">
        <v>267</v>
      </c>
      <c r="H3" s="642" t="s">
        <v>1178</v>
      </c>
      <c r="I3" s="646" t="s">
        <v>1179</v>
      </c>
      <c r="J3" s="647" t="s">
        <v>389</v>
      </c>
      <c r="K3" s="648" t="s">
        <v>1238</v>
      </c>
      <c r="L3" s="693" t="s">
        <v>266</v>
      </c>
      <c r="M3" s="645" t="s">
        <v>267</v>
      </c>
      <c r="N3" s="689"/>
      <c r="O3" s="643" t="s">
        <v>1182</v>
      </c>
      <c r="P3" s="690" t="s">
        <v>1239</v>
      </c>
      <c r="Q3" s="651"/>
      <c r="R3" s="651"/>
      <c r="S3" s="651"/>
    </row>
    <row r="4" customFormat="false" ht="15.95" hidden="false" customHeight="true" outlineLevel="0" collapsed="false">
      <c r="A4" s="653" t="n">
        <v>2</v>
      </c>
      <c r="B4" s="653"/>
      <c r="C4" s="654" t="s">
        <v>1184</v>
      </c>
      <c r="D4" s="694" t="n">
        <v>392670</v>
      </c>
      <c r="E4" s="694" t="n">
        <f aca="false">-4950+'13'!N3</f>
        <v>18720</v>
      </c>
      <c r="F4" s="695" t="n">
        <f aca="false">47386+'13'!D3</f>
        <v>47515</v>
      </c>
      <c r="G4" s="696" t="n">
        <f aca="false">0+'13'!E3</f>
        <v>602</v>
      </c>
      <c r="H4" s="697" t="n">
        <f aca="false">325028+'13'!F3</f>
        <v>355345</v>
      </c>
      <c r="I4" s="695" t="n">
        <f aca="false">0+'13'!G3</f>
        <v>0</v>
      </c>
      <c r="J4" s="695" t="n">
        <f aca="false">15306+'13'!H3</f>
        <v>5832</v>
      </c>
      <c r="K4" s="695" t="n">
        <f aca="false">0+'13'!I3</f>
        <v>0</v>
      </c>
      <c r="L4" s="695" t="n">
        <f aca="false">0+'13'!J3</f>
        <v>0</v>
      </c>
      <c r="M4" s="695" t="n">
        <f aca="false">0+'13'!K3</f>
        <v>0</v>
      </c>
      <c r="N4" s="695" t="n">
        <v>0</v>
      </c>
      <c r="O4" s="695" t="n">
        <f aca="false">0+'13'!M3</f>
        <v>2096</v>
      </c>
      <c r="P4" s="655" t="n">
        <f aca="false">SUM(D4+E4)</f>
        <v>411390</v>
      </c>
    </row>
    <row r="5" customFormat="false" ht="15.95" hidden="false" customHeight="true" outlineLevel="0" collapsed="false">
      <c r="A5" s="653" t="n">
        <v>3</v>
      </c>
      <c r="B5" s="653"/>
      <c r="C5" s="654" t="s">
        <v>1185</v>
      </c>
      <c r="D5" s="695" t="n">
        <v>196202</v>
      </c>
      <c r="E5" s="694" t="n">
        <f aca="false">-1507+'13'!N4</f>
        <v>19283</v>
      </c>
      <c r="F5" s="695" t="n">
        <f aca="false">8124+'13'!D4</f>
        <v>10692</v>
      </c>
      <c r="G5" s="695" t="n">
        <f aca="false">400+'13'!E4</f>
        <v>763</v>
      </c>
      <c r="H5" s="697" t="n">
        <f aca="false">179664+'13'!F4</f>
        <v>197482</v>
      </c>
      <c r="I5" s="695" t="n">
        <f aca="false">0+'13'!G4</f>
        <v>0</v>
      </c>
      <c r="J5" s="695" t="n">
        <f aca="false">6507+'13'!H4</f>
        <v>2193</v>
      </c>
      <c r="K5" s="695" t="n">
        <f aca="false">0+'13'!I4</f>
        <v>0</v>
      </c>
      <c r="L5" s="695" t="n">
        <f aca="false">0+'13'!J4</f>
        <v>0</v>
      </c>
      <c r="M5" s="695" t="n">
        <f aca="false">0+'13'!K4</f>
        <v>655</v>
      </c>
      <c r="N5" s="695" t="n">
        <v>0</v>
      </c>
      <c r="O5" s="695" t="n">
        <f aca="false">0+'13'!M4</f>
        <v>3700</v>
      </c>
      <c r="P5" s="655" t="n">
        <f aca="false">SUM(D5+E5)</f>
        <v>215485</v>
      </c>
    </row>
    <row r="6" customFormat="false" ht="15.95" hidden="false" customHeight="true" outlineLevel="0" collapsed="false">
      <c r="A6" s="653" t="n">
        <v>4</v>
      </c>
      <c r="B6" s="653"/>
      <c r="C6" s="654" t="s">
        <v>1186</v>
      </c>
      <c r="D6" s="695" t="n">
        <v>466870</v>
      </c>
      <c r="E6" s="694" t="n">
        <f aca="false">-3558+'13'!N5</f>
        <v>30991</v>
      </c>
      <c r="F6" s="695" t="n">
        <f aca="false">40618+'13'!D5</f>
        <v>40618</v>
      </c>
      <c r="G6" s="695" t="n">
        <f aca="false">0+'13'!E5</f>
        <v>41</v>
      </c>
      <c r="H6" s="697" t="n">
        <f aca="false">402353+'13'!F5</f>
        <v>441155</v>
      </c>
      <c r="I6" s="695" t="n">
        <f aca="false">0+'13'!G5</f>
        <v>0</v>
      </c>
      <c r="J6" s="695" t="n">
        <f aca="false">20341+'13'!H5</f>
        <v>10186</v>
      </c>
      <c r="K6" s="695" t="n">
        <f aca="false">0+'13'!I5</f>
        <v>0</v>
      </c>
      <c r="L6" s="695" t="n">
        <f aca="false">0+'13'!J5</f>
        <v>0</v>
      </c>
      <c r="M6" s="695" t="n">
        <f aca="false">0+'13'!K5</f>
        <v>800</v>
      </c>
      <c r="N6" s="695" t="n">
        <v>0</v>
      </c>
      <c r="O6" s="695" t="n">
        <f aca="false">0+'13'!M5</f>
        <v>5061</v>
      </c>
      <c r="P6" s="655" t="n">
        <f aca="false">SUM(D6+E6)</f>
        <v>497861</v>
      </c>
    </row>
    <row r="7" customFormat="false" ht="15.95" hidden="false" customHeight="true" outlineLevel="0" collapsed="false">
      <c r="A7" s="653" t="n">
        <v>5</v>
      </c>
      <c r="B7" s="653"/>
      <c r="C7" s="654" t="s">
        <v>1187</v>
      </c>
      <c r="D7" s="695" t="n">
        <v>145664</v>
      </c>
      <c r="E7" s="694" t="n">
        <f aca="false">-1867+'13'!N6</f>
        <v>9524</v>
      </c>
      <c r="F7" s="695" t="n">
        <f aca="false">15900+'13'!D6</f>
        <v>15900</v>
      </c>
      <c r="G7" s="695" t="n">
        <f aca="false">0+'13'!E6</f>
        <v>0</v>
      </c>
      <c r="H7" s="697" t="n">
        <f aca="false">122589+'13'!F6</f>
        <v>133285</v>
      </c>
      <c r="I7" s="695" t="n">
        <f aca="false">0+'13'!G6</f>
        <v>0</v>
      </c>
      <c r="J7" s="695" t="n">
        <f aca="false">5308+'13'!H6</f>
        <v>3908</v>
      </c>
      <c r="K7" s="695" t="n">
        <f aca="false">0+'13'!I6</f>
        <v>0</v>
      </c>
      <c r="L7" s="695" t="n">
        <f aca="false">0+'13'!J6</f>
        <v>0</v>
      </c>
      <c r="M7" s="695" t="n">
        <f aca="false">0+'13'!K6</f>
        <v>0</v>
      </c>
      <c r="N7" s="695" t="n">
        <v>0</v>
      </c>
      <c r="O7" s="695" t="n">
        <f aca="false">0+'13'!M6</f>
        <v>2095</v>
      </c>
      <c r="P7" s="655" t="n">
        <f aca="false">SUM(D7+E7)</f>
        <v>155188</v>
      </c>
    </row>
    <row r="8" customFormat="false" ht="15.95" hidden="false" customHeight="true" outlineLevel="0" collapsed="false">
      <c r="A8" s="653" t="n">
        <v>6</v>
      </c>
      <c r="B8" s="653"/>
      <c r="C8" s="654" t="s">
        <v>1188</v>
      </c>
      <c r="D8" s="695" t="n">
        <v>446219</v>
      </c>
      <c r="E8" s="694" t="n">
        <f aca="false">-5675+'13'!N7</f>
        <v>18824</v>
      </c>
      <c r="F8" s="695" t="n">
        <f aca="false">50664+'13'!D7</f>
        <v>50664</v>
      </c>
      <c r="G8" s="695" t="n">
        <f aca="false">0+'13'!E7</f>
        <v>0</v>
      </c>
      <c r="H8" s="697" t="n">
        <f aca="false">372647+'13'!F7</f>
        <v>403283</v>
      </c>
      <c r="I8" s="695" t="n">
        <f aca="false">0+'13'!G7</f>
        <v>0</v>
      </c>
      <c r="J8" s="695" t="n">
        <f aca="false">17233+'13'!H7</f>
        <v>7271</v>
      </c>
      <c r="K8" s="695" t="n">
        <f aca="false">0+'13'!I7</f>
        <v>0</v>
      </c>
      <c r="L8" s="695" t="n">
        <f aca="false">0+'13'!J7</f>
        <v>0</v>
      </c>
      <c r="M8" s="695" t="n">
        <f aca="false">0+'13'!K7</f>
        <v>0</v>
      </c>
      <c r="N8" s="695" t="n">
        <v>0</v>
      </c>
      <c r="O8" s="695" t="n">
        <f aca="false">0+'13'!M7</f>
        <v>3825</v>
      </c>
      <c r="P8" s="655" t="n">
        <f aca="false">SUM(D8+E8)</f>
        <v>465043</v>
      </c>
    </row>
    <row r="9" customFormat="false" ht="15.95" hidden="false" customHeight="true" outlineLevel="0" collapsed="false">
      <c r="A9" s="653" t="n">
        <v>7</v>
      </c>
      <c r="B9" s="653"/>
      <c r="C9" s="654" t="s">
        <v>1240</v>
      </c>
      <c r="D9" s="694" t="n">
        <v>450897</v>
      </c>
      <c r="E9" s="694" t="n">
        <f aca="false">-4676+'13'!N8</f>
        <v>24643</v>
      </c>
      <c r="F9" s="695" t="n">
        <f aca="false">43194+'13'!D8</f>
        <v>43194</v>
      </c>
      <c r="G9" s="695" t="n">
        <f aca="false">0+'13'!E8</f>
        <v>0</v>
      </c>
      <c r="H9" s="697" t="n">
        <f aca="false">380808+'13'!F8</f>
        <v>417802</v>
      </c>
      <c r="I9" s="695" t="n">
        <f aca="false">0+'13'!G8</f>
        <v>0</v>
      </c>
      <c r="J9" s="695" t="n">
        <f aca="false">22219+'13'!H8</f>
        <v>11916</v>
      </c>
      <c r="K9" s="695" t="n">
        <f aca="false">0+'13'!I8</f>
        <v>0</v>
      </c>
      <c r="L9" s="695" t="n">
        <f aca="false">0+'13'!J8</f>
        <v>0</v>
      </c>
      <c r="M9" s="695" t="n">
        <f aca="false">0+'13'!K8</f>
        <v>0</v>
      </c>
      <c r="N9" s="695" t="n">
        <v>0</v>
      </c>
      <c r="O9" s="695" t="n">
        <f aca="false">0+'13'!M8</f>
        <v>2628</v>
      </c>
      <c r="P9" s="655" t="n">
        <f aca="false">SUM(D9+E9)</f>
        <v>475540</v>
      </c>
    </row>
    <row r="10" customFormat="false" ht="15.95" hidden="false" customHeight="true" outlineLevel="0" collapsed="false">
      <c r="A10" s="653" t="n">
        <v>8</v>
      </c>
      <c r="B10" s="653"/>
      <c r="C10" s="654" t="s">
        <v>1190</v>
      </c>
      <c r="D10" s="694" t="n">
        <v>217469</v>
      </c>
      <c r="E10" s="694" t="n">
        <f aca="false">-2778+'13'!N9</f>
        <v>11782</v>
      </c>
      <c r="F10" s="695" t="n">
        <f aca="false">24361+'13'!D9</f>
        <v>24361</v>
      </c>
      <c r="G10" s="695" t="n">
        <f aca="false">0+'13'!E9</f>
        <v>0</v>
      </c>
      <c r="H10" s="697" t="n">
        <f aca="false">182428+'13'!F9</f>
        <v>197335</v>
      </c>
      <c r="I10" s="695" t="n">
        <f aca="false">0+'13'!G9</f>
        <v>0</v>
      </c>
      <c r="J10" s="695" t="n">
        <f aca="false">7902+'13'!H9</f>
        <v>3371</v>
      </c>
      <c r="K10" s="695" t="n">
        <f aca="false">0+'13'!I9</f>
        <v>0</v>
      </c>
      <c r="L10" s="695" t="n">
        <f aca="false">0+'13'!J9</f>
        <v>0</v>
      </c>
      <c r="M10" s="695" t="n">
        <f aca="false">0+'13'!K9</f>
        <v>0</v>
      </c>
      <c r="N10" s="695" t="n">
        <v>0</v>
      </c>
      <c r="O10" s="695" t="n">
        <f aca="false">0+'13'!M9</f>
        <v>4184</v>
      </c>
      <c r="P10" s="655" t="n">
        <f aca="false">SUM(D10+E10)</f>
        <v>229251</v>
      </c>
    </row>
    <row r="11" customFormat="false" ht="15.95" hidden="false" customHeight="true" outlineLevel="0" collapsed="false">
      <c r="A11" s="653" t="n">
        <v>9</v>
      </c>
      <c r="B11" s="653"/>
      <c r="C11" s="654" t="s">
        <v>1191</v>
      </c>
      <c r="D11" s="695" t="n">
        <v>111005</v>
      </c>
      <c r="E11" s="694" t="n">
        <f aca="false">-1006+'13'!N10</f>
        <v>14694</v>
      </c>
      <c r="F11" s="695" t="n">
        <f aca="false">7148+'13'!D10</f>
        <v>7148</v>
      </c>
      <c r="G11" s="695" t="n">
        <f aca="false">0+'13'!E10</f>
        <v>2000</v>
      </c>
      <c r="H11" s="697" t="n">
        <f aca="false">99399+'13'!F10</f>
        <v>110210</v>
      </c>
      <c r="I11" s="695" t="n">
        <f aca="false">0+'13'!G10</f>
        <v>0</v>
      </c>
      <c r="J11" s="695" t="n">
        <f aca="false">3452+'13'!H10</f>
        <v>804</v>
      </c>
      <c r="K11" s="695" t="n">
        <f aca="false">0+'13'!I10</f>
        <v>0</v>
      </c>
      <c r="L11" s="695" t="n">
        <f aca="false">0+'13'!J10</f>
        <v>0</v>
      </c>
      <c r="M11" s="695" t="n">
        <f aca="false">0+'13'!K10</f>
        <v>0</v>
      </c>
      <c r="N11" s="695" t="n">
        <v>0</v>
      </c>
      <c r="O11" s="695" t="n">
        <f aca="false">0+'13'!M10</f>
        <v>5537</v>
      </c>
      <c r="P11" s="655" t="n">
        <f aca="false">SUM(D11+E11)</f>
        <v>125699</v>
      </c>
    </row>
    <row r="12" customFormat="false" ht="15.95" hidden="false" customHeight="true" outlineLevel="0" collapsed="false">
      <c r="A12" s="659"/>
      <c r="B12" s="659"/>
      <c r="C12" s="660" t="s">
        <v>1192</v>
      </c>
      <c r="D12" s="661" t="n">
        <f aca="false">SUM(D4:D11)</f>
        <v>2426996</v>
      </c>
      <c r="E12" s="661" t="n">
        <f aca="false">SUM(E4:E11)</f>
        <v>148461</v>
      </c>
      <c r="F12" s="698" t="n">
        <f aca="false">SUM(F4:F11)</f>
        <v>240092</v>
      </c>
      <c r="G12" s="698" t="n">
        <f aca="false">SUM(G4:G11)</f>
        <v>3406</v>
      </c>
      <c r="H12" s="698" t="n">
        <f aca="false">SUM(H4:H11)</f>
        <v>2255897</v>
      </c>
      <c r="I12" s="698" t="n">
        <f aca="false">SUM(I4:I11)</f>
        <v>0</v>
      </c>
      <c r="J12" s="698" t="n">
        <f aca="false">SUM(J4:J11)</f>
        <v>45481</v>
      </c>
      <c r="K12" s="698" t="n">
        <f aca="false">SUM(K4:K11)</f>
        <v>0</v>
      </c>
      <c r="L12" s="698" t="n">
        <f aca="false">SUM(L4:L11)</f>
        <v>0</v>
      </c>
      <c r="M12" s="698" t="n">
        <f aca="false">SUM(M4:M11)</f>
        <v>1455</v>
      </c>
      <c r="N12" s="698" t="n">
        <f aca="false">SUM(N4:N11)</f>
        <v>0</v>
      </c>
      <c r="O12" s="698" t="n">
        <f aca="false">SUM(O4:O11)</f>
        <v>29126</v>
      </c>
      <c r="P12" s="661" t="n">
        <f aca="false">SUM(D12+E12)</f>
        <v>2575457</v>
      </c>
    </row>
    <row r="13" customFormat="false" ht="15.95" hidden="false" customHeight="true" outlineLevel="0" collapsed="false">
      <c r="A13" s="653" t="n">
        <v>10</v>
      </c>
      <c r="B13" s="653"/>
      <c r="C13" s="654" t="s">
        <v>1193</v>
      </c>
      <c r="D13" s="695" t="n">
        <v>322432</v>
      </c>
      <c r="E13" s="694" t="n">
        <f aca="false">-4973+'13'!N12</f>
        <v>40016</v>
      </c>
      <c r="F13" s="695" t="n">
        <f aca="false">25196+'13'!D12</f>
        <v>25196</v>
      </c>
      <c r="G13" s="695" t="n">
        <f aca="false">0+'13'!E12</f>
        <v>3316</v>
      </c>
      <c r="H13" s="697" t="n">
        <f aca="false">283773+'13'!F12</f>
        <v>308889</v>
      </c>
      <c r="I13" s="695" t="n">
        <f aca="false">0+'13'!G12</f>
        <v>0</v>
      </c>
      <c r="J13" s="695" t="n">
        <f aca="false">8490+'13'!H12</f>
        <v>1469</v>
      </c>
      <c r="K13" s="695" t="n">
        <f aca="false">0+'13'!I12</f>
        <v>0</v>
      </c>
      <c r="L13" s="695" t="n">
        <f aca="false">0+'13'!J12</f>
        <v>0</v>
      </c>
      <c r="M13" s="695" t="n">
        <f aca="false">0+'13'!K12</f>
        <v>0</v>
      </c>
      <c r="N13" s="695" t="n">
        <v>0</v>
      </c>
      <c r="O13" s="695" t="n">
        <f aca="false">0+'13'!M12</f>
        <v>23578</v>
      </c>
      <c r="P13" s="655" t="n">
        <f aca="false">SUM(D13+E13)</f>
        <v>362448</v>
      </c>
    </row>
    <row r="14" customFormat="false" ht="15.95" hidden="false" customHeight="true" outlineLevel="0" collapsed="false">
      <c r="A14" s="653" t="n">
        <v>11</v>
      </c>
      <c r="B14" s="653"/>
      <c r="C14" s="654" t="s">
        <v>1194</v>
      </c>
      <c r="D14" s="695" t="n">
        <v>246091</v>
      </c>
      <c r="E14" s="694" t="n">
        <f aca="false">-4107+'13'!N13</f>
        <v>19102</v>
      </c>
      <c r="F14" s="695" t="n">
        <f aca="false">23055+'13'!D13</f>
        <v>24353</v>
      </c>
      <c r="G14" s="695" t="n">
        <f aca="false">0+'13'!E13</f>
        <v>436</v>
      </c>
      <c r="H14" s="697" t="n">
        <f aca="false">212411+'13'!F13</f>
        <v>231839</v>
      </c>
      <c r="I14" s="695" t="n">
        <f aca="false">0+'13'!G13</f>
        <v>0</v>
      </c>
      <c r="J14" s="695" t="n">
        <f aca="false">6518+'13'!H13</f>
        <v>2785</v>
      </c>
      <c r="K14" s="695" t="n">
        <f aca="false">0+'13'!I13</f>
        <v>0</v>
      </c>
      <c r="L14" s="695" t="n">
        <f aca="false">0+'13'!J13</f>
        <v>0</v>
      </c>
      <c r="M14" s="695" t="n">
        <f aca="false">0+'13'!K13</f>
        <v>0</v>
      </c>
      <c r="N14" s="695" t="n">
        <v>0</v>
      </c>
      <c r="O14" s="695" t="n">
        <f aca="false">0+'13'!M13</f>
        <v>5780</v>
      </c>
      <c r="P14" s="655" t="n">
        <f aca="false">SUM(D14+E14)</f>
        <v>265193</v>
      </c>
    </row>
    <row r="15" customFormat="false" ht="15.95" hidden="false" customHeight="true" outlineLevel="0" collapsed="false">
      <c r="A15" s="653" t="n">
        <v>12</v>
      </c>
      <c r="B15" s="653"/>
      <c r="C15" s="654" t="s">
        <v>1241</v>
      </c>
      <c r="D15" s="695" t="n">
        <v>238083</v>
      </c>
      <c r="E15" s="694" t="n">
        <f aca="false">-5222+'13'!N14</f>
        <v>18198</v>
      </c>
      <c r="F15" s="695" t="n">
        <f aca="false">17020+'13'!D14</f>
        <v>17020</v>
      </c>
      <c r="G15" s="695" t="n">
        <f aca="false">1300+'13'!E14</f>
        <v>1420</v>
      </c>
      <c r="H15" s="697" t="n">
        <f aca="false">208339+'13'!F14</f>
        <v>226946</v>
      </c>
      <c r="I15" s="695" t="n">
        <f aca="false">0+'13'!G14</f>
        <v>0</v>
      </c>
      <c r="J15" s="695" t="n">
        <f aca="false">6202+'13'!H14</f>
        <v>1660</v>
      </c>
      <c r="K15" s="695" t="n">
        <f aca="false">0+'13'!I14</f>
        <v>0</v>
      </c>
      <c r="L15" s="695" t="n">
        <f aca="false">0+'13'!J14</f>
        <v>0</v>
      </c>
      <c r="M15" s="695" t="n">
        <f aca="false">0+'13'!K14</f>
        <v>0</v>
      </c>
      <c r="N15" s="695" t="n">
        <v>0</v>
      </c>
      <c r="O15" s="695" t="n">
        <f aca="false">0+'13'!M14</f>
        <v>9235</v>
      </c>
      <c r="P15" s="655" t="n">
        <f aca="false">SUM(D15+E15)</f>
        <v>256281</v>
      </c>
    </row>
    <row r="16" customFormat="false" ht="15.95" hidden="false" customHeight="true" outlineLevel="0" collapsed="false">
      <c r="A16" s="653" t="n">
        <v>13</v>
      </c>
      <c r="B16" s="653"/>
      <c r="C16" s="654" t="s">
        <v>1196</v>
      </c>
      <c r="D16" s="695" t="n">
        <v>238376</v>
      </c>
      <c r="E16" s="694" t="n">
        <f aca="false">-2983+'13'!N15</f>
        <v>61828</v>
      </c>
      <c r="F16" s="695" t="n">
        <f aca="false">13975+'13'!D15</f>
        <v>13975</v>
      </c>
      <c r="G16" s="695" t="n">
        <f aca="false">0+'13'!E15</f>
        <v>0</v>
      </c>
      <c r="H16" s="697" t="n">
        <f aca="false">213086+'13'!F15</f>
        <v>232619</v>
      </c>
      <c r="I16" s="695" t="n">
        <f aca="false">0+'13'!G15</f>
        <v>0</v>
      </c>
      <c r="J16" s="695" t="n">
        <f aca="false">8332+'13'!H15</f>
        <v>2945</v>
      </c>
      <c r="K16" s="695" t="n">
        <f aca="false">0+'13'!I15</f>
        <v>0</v>
      </c>
      <c r="L16" s="695" t="n">
        <f aca="false">0+'13'!J15</f>
        <v>0</v>
      </c>
      <c r="M16" s="695" t="n">
        <f aca="false">0+'13'!K15</f>
        <v>16130</v>
      </c>
      <c r="N16" s="695" t="n">
        <v>0</v>
      </c>
      <c r="O16" s="695" t="n">
        <f aca="false">0+'13'!M15</f>
        <v>34535</v>
      </c>
      <c r="P16" s="655" t="n">
        <f aca="false">SUM(D16+E16)</f>
        <v>300204</v>
      </c>
    </row>
    <row r="17" customFormat="false" ht="24" hidden="false" customHeight="true" outlineLevel="0" collapsed="false">
      <c r="A17" s="653" t="n">
        <v>14</v>
      </c>
      <c r="B17" s="653"/>
      <c r="C17" s="663" t="s">
        <v>1197</v>
      </c>
      <c r="D17" s="695" t="n">
        <v>593044</v>
      </c>
      <c r="E17" s="694" t="n">
        <f aca="false">-13170+'13'!N16</f>
        <v>81618</v>
      </c>
      <c r="F17" s="695" t="n">
        <f aca="false">22039+'13'!D16</f>
        <v>22039</v>
      </c>
      <c r="G17" s="695" t="n">
        <f aca="false">4500+'13'!E16</f>
        <v>4500</v>
      </c>
      <c r="H17" s="697" t="n">
        <f aca="false">513643+'13'!F16</f>
        <v>563963</v>
      </c>
      <c r="I17" s="695" t="n">
        <f aca="false">0+'13'!G16</f>
        <v>0</v>
      </c>
      <c r="J17" s="695" t="n">
        <f aca="false">14692+'13'!H16</f>
        <v>0</v>
      </c>
      <c r="K17" s="695" t="n">
        <f aca="false">0+'13'!I16</f>
        <v>0</v>
      </c>
      <c r="L17" s="695" t="n">
        <f aca="false">0+'13'!J16</f>
        <v>0</v>
      </c>
      <c r="M17" s="695" t="n">
        <f aca="false">25000+'13'!K16</f>
        <v>25000</v>
      </c>
      <c r="N17" s="695" t="n">
        <v>0</v>
      </c>
      <c r="O17" s="695" t="n">
        <f aca="false">0+'13'!M16</f>
        <v>59160</v>
      </c>
      <c r="P17" s="655" t="n">
        <f aca="false">SUM(D17+E17)</f>
        <v>674662</v>
      </c>
    </row>
    <row r="18" customFormat="false" ht="25.5" hidden="false" customHeight="true" outlineLevel="0" collapsed="false">
      <c r="A18" s="653" t="n">
        <v>15</v>
      </c>
      <c r="B18" s="653"/>
      <c r="C18" s="663" t="s">
        <v>1198</v>
      </c>
      <c r="D18" s="695" t="n">
        <v>433121</v>
      </c>
      <c r="E18" s="694" t="n">
        <f aca="false">-9924+'13'!N17</f>
        <v>128361</v>
      </c>
      <c r="F18" s="695" t="n">
        <f aca="false">23158+'13'!D17</f>
        <v>23158</v>
      </c>
      <c r="G18" s="695" t="n">
        <f aca="false">0+'13'!E17</f>
        <v>3630</v>
      </c>
      <c r="H18" s="697" t="n">
        <f aca="false">387042+'13'!F17</f>
        <v>420697</v>
      </c>
      <c r="I18" s="695" t="n">
        <f aca="false">0+'13'!G17</f>
        <v>0</v>
      </c>
      <c r="J18" s="695" t="n">
        <f aca="false">12997+'13'!H17</f>
        <v>6106</v>
      </c>
      <c r="K18" s="695" t="n">
        <f aca="false">0+'13'!I17</f>
        <v>675</v>
      </c>
      <c r="L18" s="695" t="n">
        <f aca="false">0+'13'!J17</f>
        <v>0</v>
      </c>
      <c r="M18" s="695" t="n">
        <f aca="false">0+'13'!K17</f>
        <v>17000</v>
      </c>
      <c r="N18" s="695" t="n">
        <v>0</v>
      </c>
      <c r="O18" s="695" t="n">
        <f aca="false">0+'13'!M17</f>
        <v>90216</v>
      </c>
      <c r="P18" s="655" t="n">
        <f aca="false">SUM(D18+E18)</f>
        <v>561482</v>
      </c>
    </row>
    <row r="19" customFormat="false" ht="15.95" hidden="false" customHeight="true" outlineLevel="0" collapsed="false">
      <c r="A19" s="653" t="n">
        <v>16</v>
      </c>
      <c r="B19" s="653"/>
      <c r="C19" s="663" t="s">
        <v>1242</v>
      </c>
      <c r="D19" s="695" t="n">
        <v>475523</v>
      </c>
      <c r="E19" s="694" t="n">
        <f aca="false">-8316+'13'!N18</f>
        <v>64803</v>
      </c>
      <c r="F19" s="695" t="n">
        <f aca="false">49976+'13'!D18</f>
        <v>52253</v>
      </c>
      <c r="G19" s="695" t="n">
        <f aca="false">1000+'13'!E18</f>
        <v>1954</v>
      </c>
      <c r="H19" s="697" t="n">
        <f aca="false">402317+'13'!F18</f>
        <v>439242</v>
      </c>
      <c r="I19" s="695" t="n">
        <f aca="false">0+'13'!G18</f>
        <v>0</v>
      </c>
      <c r="J19" s="695" t="n">
        <f aca="false">12694+'13'!H18</f>
        <v>3590</v>
      </c>
      <c r="K19" s="695" t="n">
        <f aca="false">0+'13'!I18</f>
        <v>0</v>
      </c>
      <c r="L19" s="695" t="n">
        <f aca="false">1220+'13'!J18</f>
        <v>1220</v>
      </c>
      <c r="M19" s="695" t="n">
        <f aca="false">0+'13'!K18</f>
        <v>1560</v>
      </c>
      <c r="N19" s="695" t="n">
        <v>0</v>
      </c>
      <c r="O19" s="695" t="n">
        <f aca="false">0+'13'!M18</f>
        <v>40507</v>
      </c>
      <c r="P19" s="655" t="n">
        <f aca="false">SUM(D19+E19)</f>
        <v>540326</v>
      </c>
    </row>
    <row r="20" customFormat="false" ht="15.95" hidden="false" customHeight="true" outlineLevel="0" collapsed="false">
      <c r="A20" s="653" t="n">
        <v>17</v>
      </c>
      <c r="B20" s="653"/>
      <c r="C20" s="654" t="s">
        <v>1243</v>
      </c>
      <c r="D20" s="695" t="n">
        <v>365711</v>
      </c>
      <c r="E20" s="694" t="n">
        <f aca="false">-5431+'13'!N19</f>
        <v>11635</v>
      </c>
      <c r="F20" s="695" t="n">
        <f aca="false">59221+'13'!D19</f>
        <v>59221</v>
      </c>
      <c r="G20" s="695" t="n">
        <f aca="false">0+'13'!E19</f>
        <v>0</v>
      </c>
      <c r="H20" s="697" t="n">
        <f aca="false">283526+'13'!F19</f>
        <v>311241</v>
      </c>
      <c r="I20" s="695" t="n">
        <f aca="false">0+'13'!G19</f>
        <v>0</v>
      </c>
      <c r="J20" s="695" t="n">
        <f aca="false">17533+'13'!H19</f>
        <v>1073</v>
      </c>
      <c r="K20" s="695" t="n">
        <f aca="false">0+'13'!I19</f>
        <v>0</v>
      </c>
      <c r="L20" s="695" t="n">
        <f aca="false">0+'13'!J19</f>
        <v>0</v>
      </c>
      <c r="M20" s="695" t="n">
        <f aca="false">0+'13'!K19</f>
        <v>0</v>
      </c>
      <c r="N20" s="695" t="n">
        <v>0</v>
      </c>
      <c r="O20" s="695" t="n">
        <f aca="false">0+'13'!M19</f>
        <v>5811</v>
      </c>
      <c r="P20" s="655" t="n">
        <f aca="false">SUM(D20+E20)</f>
        <v>377346</v>
      </c>
    </row>
    <row r="21" customFormat="false" ht="15.95" hidden="false" customHeight="true" outlineLevel="0" collapsed="false">
      <c r="A21" s="659"/>
      <c r="B21" s="659"/>
      <c r="C21" s="660" t="s">
        <v>1201</v>
      </c>
      <c r="D21" s="661" t="n">
        <f aca="false">SUM(D13:D20)</f>
        <v>2912381</v>
      </c>
      <c r="E21" s="661" t="n">
        <f aca="false">SUM(E13:E20)</f>
        <v>425561</v>
      </c>
      <c r="F21" s="698" t="n">
        <f aca="false">SUM(F13:F20)</f>
        <v>237215</v>
      </c>
      <c r="G21" s="698" t="n">
        <f aca="false">SUM(G13:G20)</f>
        <v>15256</v>
      </c>
      <c r="H21" s="698" t="n">
        <f aca="false">SUM(H13:H20)</f>
        <v>2735436</v>
      </c>
      <c r="I21" s="698" t="n">
        <f aca="false">SUM(I13:I20)</f>
        <v>0</v>
      </c>
      <c r="J21" s="698" t="n">
        <f aca="false">SUM(J13:J20)</f>
        <v>19628</v>
      </c>
      <c r="K21" s="698" t="n">
        <f aca="false">SUM(K13:K20)</f>
        <v>675</v>
      </c>
      <c r="L21" s="698" t="n">
        <f aca="false">SUM(L13:L20)</f>
        <v>1220</v>
      </c>
      <c r="M21" s="698" t="n">
        <f aca="false">SUM(M13:M20)</f>
        <v>59690</v>
      </c>
      <c r="N21" s="698" t="n">
        <f aca="false">SUM(N13:N20)</f>
        <v>0</v>
      </c>
      <c r="O21" s="698" t="n">
        <f aca="false">SUM(O13:O20)</f>
        <v>268822</v>
      </c>
      <c r="P21" s="661" t="n">
        <f aca="false">SUM(D21+E21)</f>
        <v>3337942</v>
      </c>
    </row>
    <row r="22" customFormat="false" ht="18" hidden="false" customHeight="true" outlineLevel="0" collapsed="false">
      <c r="A22" s="667"/>
      <c r="B22" s="667"/>
      <c r="C22" s="660" t="s">
        <v>1202</v>
      </c>
      <c r="D22" s="699" t="n">
        <f aca="false">SUM(D12+D21)</f>
        <v>5339377</v>
      </c>
      <c r="E22" s="699" t="n">
        <f aca="false">SUM(E12+E21)</f>
        <v>574022</v>
      </c>
      <c r="F22" s="698" t="n">
        <f aca="false">SUM(F12+F21)</f>
        <v>477307</v>
      </c>
      <c r="G22" s="698" t="n">
        <f aca="false">SUM(G12+G21)</f>
        <v>18662</v>
      </c>
      <c r="H22" s="698" t="n">
        <f aca="false">SUM(H12+H21)</f>
        <v>4991333</v>
      </c>
      <c r="I22" s="698" t="n">
        <f aca="false">SUM(I12+I21)</f>
        <v>0</v>
      </c>
      <c r="J22" s="698" t="n">
        <f aca="false">SUM(J12+J21)</f>
        <v>65109</v>
      </c>
      <c r="K22" s="698" t="n">
        <f aca="false">SUM(K12+K21)</f>
        <v>675</v>
      </c>
      <c r="L22" s="698" t="n">
        <f aca="false">SUM(L12+L21)</f>
        <v>1220</v>
      </c>
      <c r="M22" s="698" t="n">
        <f aca="false">SUM(M12+M21)</f>
        <v>61145</v>
      </c>
      <c r="N22" s="698" t="n">
        <f aca="false">SUM(N12+N21)</f>
        <v>0</v>
      </c>
      <c r="O22" s="698" t="n">
        <f aca="false">SUM(O12+O21)</f>
        <v>297948</v>
      </c>
      <c r="P22" s="661" t="n">
        <f aca="false">SUM(D22+E22)</f>
        <v>5913399</v>
      </c>
    </row>
    <row r="23" customFormat="false" ht="15.95" hidden="false" customHeight="true" outlineLevel="0" collapsed="false">
      <c r="A23" s="653" t="n">
        <v>18</v>
      </c>
      <c r="B23" s="653"/>
      <c r="C23" s="654" t="s">
        <v>1203</v>
      </c>
      <c r="D23" s="695" t="n">
        <v>736052</v>
      </c>
      <c r="E23" s="694" t="n">
        <f aca="false">-7565+'13'!N22</f>
        <v>79504</v>
      </c>
      <c r="F23" s="695" t="n">
        <f aca="false">91045+'13'!D22</f>
        <v>92005</v>
      </c>
      <c r="G23" s="695" t="n">
        <f aca="false">0+'13'!E22</f>
        <v>0</v>
      </c>
      <c r="H23" s="697" t="n">
        <f aca="false">403367+'13'!F22</f>
        <v>489179</v>
      </c>
      <c r="I23" s="695" t="n">
        <f aca="false">214901+'13'!G22</f>
        <v>224942</v>
      </c>
      <c r="J23" s="695" t="n">
        <f aca="false">19174+'13'!H22</f>
        <v>7851</v>
      </c>
      <c r="K23" s="695" t="n">
        <f aca="false">0+'13'!I22</f>
        <v>250</v>
      </c>
      <c r="L23" s="695" t="n">
        <f aca="false">0+'13'!J22</f>
        <v>0</v>
      </c>
      <c r="M23" s="695" t="n">
        <f aca="false">0+'13'!K22</f>
        <v>0</v>
      </c>
      <c r="N23" s="695" t="n">
        <v>0</v>
      </c>
      <c r="O23" s="695" t="n">
        <f aca="false">0+'13'!M22</f>
        <v>1329</v>
      </c>
      <c r="P23" s="655" t="n">
        <f aca="false">SUM(D23+E23)</f>
        <v>815556</v>
      </c>
    </row>
    <row r="24" customFormat="false" ht="15.95" hidden="false" customHeight="true" outlineLevel="0" collapsed="false">
      <c r="A24" s="653"/>
      <c r="B24" s="653" t="n">
        <v>1</v>
      </c>
      <c r="C24" s="654" t="s">
        <v>1204</v>
      </c>
      <c r="D24" s="695" t="n">
        <v>309171</v>
      </c>
      <c r="E24" s="694" t="n">
        <f aca="false">-4439+'13'!N23</f>
        <v>16856</v>
      </c>
      <c r="F24" s="695" t="n">
        <f aca="false">64832+'13'!D23</f>
        <v>64832</v>
      </c>
      <c r="G24" s="695" t="n">
        <f aca="false">0+'13'!E23</f>
        <v>0</v>
      </c>
      <c r="H24" s="697" t="n">
        <f aca="false">230294+'13'!F23</f>
        <v>258359</v>
      </c>
      <c r="I24" s="695" t="n">
        <f aca="false">0+'13'!G23</f>
        <v>0</v>
      </c>
      <c r="J24" s="695" t="n">
        <f aca="false">9606+'13'!H23</f>
        <v>2836</v>
      </c>
      <c r="K24" s="695" t="n">
        <f aca="false">0+'13'!I23</f>
        <v>0</v>
      </c>
      <c r="L24" s="695" t="n">
        <f aca="false">0+'13'!J23</f>
        <v>0</v>
      </c>
      <c r="M24" s="695" t="n">
        <f aca="false">0+'13'!K23</f>
        <v>0</v>
      </c>
      <c r="N24" s="695" t="n">
        <v>0</v>
      </c>
      <c r="O24" s="695" t="n">
        <f aca="false">0+'13'!M23</f>
        <v>0</v>
      </c>
      <c r="P24" s="655" t="n">
        <f aca="false">SUM(D24+E24)</f>
        <v>326027</v>
      </c>
    </row>
    <row r="25" customFormat="false" ht="15.95" hidden="false" customHeight="true" outlineLevel="0" collapsed="false">
      <c r="A25" s="653"/>
      <c r="B25" s="653" t="n">
        <v>2</v>
      </c>
      <c r="C25" s="670" t="s">
        <v>1205</v>
      </c>
      <c r="D25" s="695" t="n">
        <v>19605</v>
      </c>
      <c r="E25" s="694" t="n">
        <f aca="false">-345+'13'!N24</f>
        <v>893</v>
      </c>
      <c r="F25" s="695" t="n">
        <f aca="false">1883+'13'!D24</f>
        <v>1883</v>
      </c>
      <c r="G25" s="695" t="n">
        <f aca="false">0+'13'!E24</f>
        <v>0</v>
      </c>
      <c r="H25" s="697" t="n">
        <f aca="false">16895+'13'!F24</f>
        <v>18415</v>
      </c>
      <c r="I25" s="695" t="n">
        <f aca="false">0+'13'!G24</f>
        <v>0</v>
      </c>
      <c r="J25" s="695" t="n">
        <f aca="false">482+'13'!H24</f>
        <v>200</v>
      </c>
      <c r="K25" s="695" t="n">
        <f aca="false">0+'13'!I24</f>
        <v>0</v>
      </c>
      <c r="L25" s="695" t="n">
        <f aca="false">0+'13'!J24</f>
        <v>0</v>
      </c>
      <c r="M25" s="695" t="n">
        <f aca="false">0+'13'!K24</f>
        <v>0</v>
      </c>
      <c r="N25" s="695" t="n">
        <v>0</v>
      </c>
      <c r="O25" s="695" t="n">
        <f aca="false">0+'13'!M24</f>
        <v>0</v>
      </c>
      <c r="P25" s="655" t="n">
        <f aca="false">SUM(D25+E25)</f>
        <v>20498</v>
      </c>
    </row>
    <row r="26" customFormat="false" ht="15.95" hidden="false" customHeight="true" outlineLevel="0" collapsed="false">
      <c r="A26" s="653"/>
      <c r="B26" s="653" t="n">
        <v>3</v>
      </c>
      <c r="C26" s="654" t="s">
        <v>1244</v>
      </c>
      <c r="D26" s="695" t="n">
        <v>103418</v>
      </c>
      <c r="E26" s="694" t="n">
        <f aca="false">-2004+'13'!N25</f>
        <v>11485</v>
      </c>
      <c r="F26" s="695" t="n">
        <f aca="false">0+'13'!D25</f>
        <v>960</v>
      </c>
      <c r="G26" s="695" t="n">
        <f aca="false">0+'13'!E25</f>
        <v>0</v>
      </c>
      <c r="H26" s="697" t="n">
        <f aca="false">98193+'13'!F25</f>
        <v>109968</v>
      </c>
      <c r="I26" s="695" t="n">
        <f aca="false">0+'13'!G25</f>
        <v>0</v>
      </c>
      <c r="J26" s="695" t="n">
        <f aca="false">3221+'13'!H25</f>
        <v>3975</v>
      </c>
      <c r="K26" s="695" t="n">
        <f aca="false">0+'13'!I25</f>
        <v>0</v>
      </c>
      <c r="L26" s="695" t="n">
        <f aca="false">0+'13'!J25</f>
        <v>0</v>
      </c>
      <c r="M26" s="695" t="n">
        <f aca="false">0+'13'!K25</f>
        <v>0</v>
      </c>
      <c r="N26" s="695" t="n">
        <v>0</v>
      </c>
      <c r="O26" s="695" t="n">
        <f aca="false">0+'13'!M25</f>
        <v>0</v>
      </c>
      <c r="P26" s="655" t="n">
        <f aca="false">SUM(D26+E26)</f>
        <v>114903</v>
      </c>
    </row>
    <row r="27" customFormat="false" ht="15.95" hidden="false" customHeight="true" outlineLevel="0" collapsed="false">
      <c r="A27" s="653"/>
      <c r="B27" s="653" t="n">
        <v>4</v>
      </c>
      <c r="C27" s="654" t="s">
        <v>1245</v>
      </c>
      <c r="D27" s="695" t="n">
        <v>244485</v>
      </c>
      <c r="E27" s="694" t="n">
        <f aca="false">-62+'13'!N26</f>
        <v>47120</v>
      </c>
      <c r="F27" s="695" t="n">
        <f aca="false">1519+'13'!D26</f>
        <v>1519</v>
      </c>
      <c r="G27" s="695" t="n">
        <f aca="false">0+'13'!E26</f>
        <v>0</v>
      </c>
      <c r="H27" s="697" t="n">
        <f aca="false">22966+'13'!F26</f>
        <v>62975</v>
      </c>
      <c r="I27" s="695" t="n">
        <f aca="false">214901+'13'!G26</f>
        <v>224942</v>
      </c>
      <c r="J27" s="695" t="n">
        <f aca="false">5037+'13'!H26</f>
        <v>840</v>
      </c>
      <c r="K27" s="695" t="n">
        <f aca="false">0+'13'!I26</f>
        <v>0</v>
      </c>
      <c r="L27" s="695" t="n">
        <f aca="false">0+'13'!J26</f>
        <v>0</v>
      </c>
      <c r="M27" s="695" t="n">
        <f aca="false">0+'13'!K26</f>
        <v>0</v>
      </c>
      <c r="N27" s="695" t="n">
        <v>0</v>
      </c>
      <c r="O27" s="695" t="n">
        <f aca="false">0+'13'!M26</f>
        <v>1329</v>
      </c>
      <c r="P27" s="655" t="n">
        <f aca="false">SUM(D27+E27)</f>
        <v>291605</v>
      </c>
    </row>
    <row r="28" customFormat="false" ht="15.95" hidden="false" customHeight="true" outlineLevel="0" collapsed="false">
      <c r="A28" s="653"/>
      <c r="B28" s="653" t="n">
        <v>5</v>
      </c>
      <c r="C28" s="654" t="s">
        <v>1208</v>
      </c>
      <c r="D28" s="695" t="n">
        <v>59373</v>
      </c>
      <c r="E28" s="694" t="n">
        <f aca="false">-715+'13'!N27</f>
        <v>3150</v>
      </c>
      <c r="F28" s="695" t="n">
        <f aca="false">22811+'13'!D27</f>
        <v>22811</v>
      </c>
      <c r="G28" s="695" t="n">
        <f aca="false">0+'13'!E27</f>
        <v>0</v>
      </c>
      <c r="H28" s="697" t="n">
        <f aca="false">35019+'13'!F27</f>
        <v>39462</v>
      </c>
      <c r="I28" s="695" t="n">
        <f aca="false">0+'13'!G27</f>
        <v>0</v>
      </c>
      <c r="J28" s="695" t="n">
        <f aca="false">828+'13'!H27</f>
        <v>0</v>
      </c>
      <c r="K28" s="695" t="n">
        <f aca="false">0+'13'!I27</f>
        <v>250</v>
      </c>
      <c r="L28" s="695" t="n">
        <f aca="false">0+'13'!J27</f>
        <v>0</v>
      </c>
      <c r="M28" s="695" t="n">
        <f aca="false">0+'13'!K27</f>
        <v>0</v>
      </c>
      <c r="N28" s="695" t="n">
        <v>0</v>
      </c>
      <c r="O28" s="695" t="n">
        <f aca="false">0+'13'!M27</f>
        <v>0</v>
      </c>
      <c r="P28" s="655" t="n">
        <f aca="false">SUM(D28+E28)</f>
        <v>62523</v>
      </c>
    </row>
    <row r="29" customFormat="false" ht="15.95" hidden="false" customHeight="true" outlineLevel="0" collapsed="false">
      <c r="A29" s="653" t="n">
        <v>19</v>
      </c>
      <c r="B29" s="653"/>
      <c r="C29" s="654" t="s">
        <v>1246</v>
      </c>
      <c r="D29" s="695" t="n">
        <v>463656</v>
      </c>
      <c r="E29" s="694" t="n">
        <f aca="false">0+'13'!N28</f>
        <v>40894</v>
      </c>
      <c r="F29" s="695" t="n">
        <f aca="false">153683+'13'!D28</f>
        <v>153683</v>
      </c>
      <c r="G29" s="695" t="n">
        <f aca="false">0+'13'!E28</f>
        <v>0</v>
      </c>
      <c r="H29" s="697" t="n">
        <f aca="false">299893+'13'!F28</f>
        <v>330856</v>
      </c>
      <c r="I29" s="695" t="n">
        <f aca="false">0+'13'!G28</f>
        <v>0</v>
      </c>
      <c r="J29" s="695" t="n">
        <f aca="false">10080+'13'!H28</f>
        <v>588</v>
      </c>
      <c r="K29" s="695" t="n">
        <f aca="false">0+'13'!I28</f>
        <v>0</v>
      </c>
      <c r="L29" s="695" t="n">
        <f aca="false">0+'13'!J28</f>
        <v>0</v>
      </c>
      <c r="M29" s="695" t="n">
        <f aca="false">0+'13'!K28</f>
        <v>0</v>
      </c>
      <c r="N29" s="695" t="n">
        <v>0</v>
      </c>
      <c r="O29" s="695" t="n">
        <f aca="false">0+'13'!M28</f>
        <v>19423</v>
      </c>
      <c r="P29" s="655" t="n">
        <f aca="false">SUM(D29+E29)</f>
        <v>504550</v>
      </c>
    </row>
    <row r="30" customFormat="false" ht="15.95" hidden="false" customHeight="true" outlineLevel="0" collapsed="false">
      <c r="A30" s="653" t="n">
        <v>20</v>
      </c>
      <c r="B30" s="653"/>
      <c r="C30" s="654" t="s">
        <v>1210</v>
      </c>
      <c r="D30" s="695" t="n">
        <v>853695</v>
      </c>
      <c r="E30" s="694" t="n">
        <f aca="false">-11261+'13'!N29</f>
        <v>51707</v>
      </c>
      <c r="F30" s="695" t="n">
        <f aca="false">84174+'13'!D29</f>
        <v>84174</v>
      </c>
      <c r="G30" s="695" t="n">
        <f aca="false">0+'13'!E29</f>
        <v>0</v>
      </c>
      <c r="H30" s="697" t="n">
        <f aca="false">739500+'13'!F29</f>
        <v>804795</v>
      </c>
      <c r="I30" s="695" t="n">
        <f aca="false">0+'13'!G29</f>
        <v>0</v>
      </c>
      <c r="J30" s="695" t="n">
        <f aca="false">18760+'13'!H29</f>
        <v>4763</v>
      </c>
      <c r="K30" s="695" t="n">
        <f aca="false">0+'13'!I29</f>
        <v>0</v>
      </c>
      <c r="L30" s="695" t="n">
        <f aca="false">0+'13'!J29</f>
        <v>0</v>
      </c>
      <c r="M30" s="695" t="n">
        <f aca="false">0+'13'!K29</f>
        <v>0</v>
      </c>
      <c r="N30" s="695" t="n">
        <v>0</v>
      </c>
      <c r="O30" s="695" t="n">
        <f aca="false">0+'13'!M29</f>
        <v>11670</v>
      </c>
      <c r="P30" s="655" t="n">
        <f aca="false">SUM(D30+E30)</f>
        <v>905402</v>
      </c>
    </row>
    <row r="31" customFormat="false" ht="15.95" hidden="false" customHeight="true" outlineLevel="0" collapsed="false">
      <c r="A31" s="653"/>
      <c r="B31" s="653" t="n">
        <v>1</v>
      </c>
      <c r="C31" s="143" t="s">
        <v>1211</v>
      </c>
      <c r="D31" s="695" t="n">
        <v>201063</v>
      </c>
      <c r="E31" s="694" t="n">
        <f aca="false">-2897+'13'!N30</f>
        <v>17852</v>
      </c>
      <c r="F31" s="695" t="n">
        <f aca="false">25317+'13'!D30</f>
        <v>25317</v>
      </c>
      <c r="G31" s="695" t="n">
        <f aca="false">0+'13'!E30</f>
        <v>0</v>
      </c>
      <c r="H31" s="697" t="n">
        <f aca="false">167044+'13'!F30</f>
        <v>191218</v>
      </c>
      <c r="I31" s="695" t="n">
        <f aca="false">0+'13'!G30</f>
        <v>0</v>
      </c>
      <c r="J31" s="695" t="n">
        <f aca="false">5805+'13'!H30</f>
        <v>2112</v>
      </c>
      <c r="K31" s="695" t="n">
        <f aca="false">0+'13'!I30</f>
        <v>0</v>
      </c>
      <c r="L31" s="695" t="n">
        <f aca="false">0+'13'!J30</f>
        <v>0</v>
      </c>
      <c r="M31" s="695" t="n">
        <f aca="false">0+'13'!K30</f>
        <v>0</v>
      </c>
      <c r="N31" s="695" t="n">
        <v>0</v>
      </c>
      <c r="O31" s="695" t="n">
        <f aca="false">0+'13'!M30</f>
        <v>268</v>
      </c>
      <c r="P31" s="655" t="n">
        <f aca="false">SUM(D31+E31)</f>
        <v>218915</v>
      </c>
    </row>
    <row r="32" customFormat="false" ht="15.95" hidden="false" customHeight="true" outlineLevel="0" collapsed="false">
      <c r="A32" s="653"/>
      <c r="B32" s="653" t="n">
        <v>2</v>
      </c>
      <c r="C32" s="143" t="s">
        <v>1212</v>
      </c>
      <c r="D32" s="695" t="n">
        <v>184181</v>
      </c>
      <c r="E32" s="694" t="n">
        <f aca="false">-2808+'13'!N31</f>
        <v>18729</v>
      </c>
      <c r="F32" s="695" t="n">
        <f aca="false">22819+'13'!D31</f>
        <v>22819</v>
      </c>
      <c r="G32" s="695" t="n">
        <f aca="false">0+'13'!E31</f>
        <v>0</v>
      </c>
      <c r="H32" s="697" t="n">
        <f aca="false">154150+'13'!F31</f>
        <v>178570</v>
      </c>
      <c r="I32" s="695" t="n">
        <f aca="false">0+'13'!G31</f>
        <v>0</v>
      </c>
      <c r="J32" s="695" t="n">
        <f aca="false">4404+'13'!H31</f>
        <v>977</v>
      </c>
      <c r="K32" s="695" t="n">
        <f aca="false">0+'13'!I31</f>
        <v>0</v>
      </c>
      <c r="L32" s="695" t="n">
        <f aca="false">0+'13'!J31</f>
        <v>0</v>
      </c>
      <c r="M32" s="695" t="n">
        <f aca="false">0+'13'!K31</f>
        <v>0</v>
      </c>
      <c r="N32" s="695" t="n">
        <v>0</v>
      </c>
      <c r="O32" s="695" t="n">
        <f aca="false">0+'13'!M31</f>
        <v>544</v>
      </c>
      <c r="P32" s="655" t="n">
        <f aca="false">SUM(D32+E32)</f>
        <v>202910</v>
      </c>
    </row>
    <row r="33" customFormat="false" ht="15.95" hidden="false" customHeight="true" outlineLevel="0" collapsed="false">
      <c r="A33" s="653"/>
      <c r="B33" s="653" t="n">
        <v>3</v>
      </c>
      <c r="C33" s="143" t="s">
        <v>1213</v>
      </c>
      <c r="D33" s="695" t="n">
        <v>164381</v>
      </c>
      <c r="E33" s="694" t="n">
        <f aca="false">-2294+'13'!N32</f>
        <v>11999</v>
      </c>
      <c r="F33" s="695" t="n">
        <f aca="false">16200+'13'!D32</f>
        <v>16200</v>
      </c>
      <c r="G33" s="695" t="n">
        <f aca="false">0+'13'!E32</f>
        <v>0</v>
      </c>
      <c r="H33" s="697" t="n">
        <f aca="false">141223+'13'!F32</f>
        <v>157069</v>
      </c>
      <c r="I33" s="695" t="n">
        <f aca="false">0+'13'!G32</f>
        <v>0</v>
      </c>
      <c r="J33" s="695" t="n">
        <f aca="false">4664+'13'!H32</f>
        <v>1726</v>
      </c>
      <c r="K33" s="695" t="n">
        <f aca="false">0+'13'!I32</f>
        <v>0</v>
      </c>
      <c r="L33" s="695" t="n">
        <f aca="false">0+'13'!J32</f>
        <v>0</v>
      </c>
      <c r="M33" s="695" t="n">
        <f aca="false">0+'13'!K32</f>
        <v>0</v>
      </c>
      <c r="N33" s="695" t="n">
        <v>0</v>
      </c>
      <c r="O33" s="695" t="n">
        <f aca="false">0+'13'!M32</f>
        <v>1385</v>
      </c>
      <c r="P33" s="655" t="n">
        <f aca="false">SUM(D33+E33)</f>
        <v>176380</v>
      </c>
    </row>
    <row r="34" customFormat="false" ht="15.95" hidden="false" customHeight="true" outlineLevel="0" collapsed="false">
      <c r="A34" s="653"/>
      <c r="B34" s="653" t="n">
        <v>4</v>
      </c>
      <c r="C34" s="143" t="s">
        <v>1214</v>
      </c>
      <c r="D34" s="695" t="n">
        <v>189552</v>
      </c>
      <c r="E34" s="694" t="n">
        <f aca="false">-2990+'13'!N33</f>
        <v>15974</v>
      </c>
      <c r="F34" s="695" t="n">
        <f aca="false">19838+'13'!D33</f>
        <v>19838</v>
      </c>
      <c r="G34" s="695" t="n">
        <f aca="false">0+'13'!E33</f>
        <v>0</v>
      </c>
      <c r="H34" s="697" t="n">
        <f aca="false">163198+'13'!F33</f>
        <v>183943</v>
      </c>
      <c r="I34" s="695" t="n">
        <f aca="false">0+'13'!G33</f>
        <v>0</v>
      </c>
      <c r="J34" s="695" t="n">
        <f aca="false">3526+'13'!H33</f>
        <v>-103</v>
      </c>
      <c r="K34" s="695" t="n">
        <f aca="false">0+'13'!I33</f>
        <v>0</v>
      </c>
      <c r="L34" s="695" t="n">
        <f aca="false">0+'13'!J33</f>
        <v>0</v>
      </c>
      <c r="M34" s="695" t="n">
        <f aca="false">0+'13'!K33</f>
        <v>0</v>
      </c>
      <c r="N34" s="695" t="n">
        <v>0</v>
      </c>
      <c r="O34" s="695" t="n">
        <f aca="false">0+'13'!M33</f>
        <v>1848</v>
      </c>
      <c r="P34" s="655" t="n">
        <f aca="false">SUM(D34+E34)</f>
        <v>205526</v>
      </c>
    </row>
    <row r="35" customFormat="false" ht="15.95" hidden="false" customHeight="true" outlineLevel="0" collapsed="false">
      <c r="A35" s="653"/>
      <c r="B35" s="653" t="n">
        <v>5</v>
      </c>
      <c r="C35" s="654" t="s">
        <v>1247</v>
      </c>
      <c r="D35" s="695" t="n">
        <v>114518</v>
      </c>
      <c r="E35" s="694" t="n">
        <f aca="false">-272+'13'!N34</f>
        <v>-12847</v>
      </c>
      <c r="F35" s="695" t="n">
        <f aca="false">0+'13'!D34</f>
        <v>0</v>
      </c>
      <c r="G35" s="695" t="n">
        <f aca="false">0+'13'!E34</f>
        <v>0</v>
      </c>
      <c r="H35" s="697" t="n">
        <f aca="false">113885+'13'!F34</f>
        <v>93995</v>
      </c>
      <c r="I35" s="695" t="n">
        <f aca="false">0+'13'!G34</f>
        <v>0</v>
      </c>
      <c r="J35" s="695" t="n">
        <f aca="false">361+'13'!H34</f>
        <v>51</v>
      </c>
      <c r="K35" s="695" t="n">
        <f aca="false">0+'13'!I34</f>
        <v>0</v>
      </c>
      <c r="L35" s="695" t="n">
        <f aca="false">0+'13'!J34</f>
        <v>0</v>
      </c>
      <c r="M35" s="695" t="n">
        <f aca="false">0+'13'!K34</f>
        <v>0</v>
      </c>
      <c r="N35" s="695" t="n">
        <v>0</v>
      </c>
      <c r="O35" s="695" t="n">
        <f aca="false">0+'13'!M34</f>
        <v>7625</v>
      </c>
      <c r="P35" s="655" t="n">
        <f aca="false">SUM(D35+E35)</f>
        <v>101671</v>
      </c>
    </row>
    <row r="36" customFormat="false" ht="15.95" hidden="false" customHeight="true" outlineLevel="0" collapsed="false">
      <c r="A36" s="653" t="n">
        <v>21</v>
      </c>
      <c r="B36" s="653"/>
      <c r="C36" s="143" t="s">
        <v>1216</v>
      </c>
      <c r="D36" s="695" t="n">
        <v>353383</v>
      </c>
      <c r="E36" s="694" t="n">
        <f aca="false">740+'13'!N35</f>
        <v>71459</v>
      </c>
      <c r="F36" s="695" t="n">
        <f aca="false">52946+'13'!D35</f>
        <v>54338</v>
      </c>
      <c r="G36" s="695" t="n">
        <f aca="false">4200+'13'!E35</f>
        <v>4200</v>
      </c>
      <c r="H36" s="697" t="n">
        <f aca="false">273195+'13'!F35</f>
        <v>292665</v>
      </c>
      <c r="I36" s="695" t="n">
        <f aca="false">0+'13'!G35</f>
        <v>0</v>
      </c>
      <c r="J36" s="695" t="n">
        <f aca="false">23782+'13'!H35</f>
        <v>52061</v>
      </c>
      <c r="K36" s="695" t="n">
        <f aca="false">0+'13'!I35</f>
        <v>3000</v>
      </c>
      <c r="L36" s="695" t="n">
        <f aca="false">0+'13'!J35</f>
        <v>0</v>
      </c>
      <c r="M36" s="695" t="n">
        <f aca="false">0+'13'!K35</f>
        <v>0</v>
      </c>
      <c r="N36" s="695" t="n">
        <v>0</v>
      </c>
      <c r="O36" s="695" t="n">
        <f aca="false">0+'13'!M35</f>
        <v>18578</v>
      </c>
      <c r="P36" s="655" t="n">
        <f aca="false">SUM(D36+E36)</f>
        <v>424842</v>
      </c>
    </row>
    <row r="37" customFormat="false" ht="15.95" hidden="false" customHeight="true" outlineLevel="0" collapsed="false">
      <c r="A37" s="653"/>
      <c r="B37" s="653" t="n">
        <v>1</v>
      </c>
      <c r="C37" s="654" t="s">
        <v>1217</v>
      </c>
      <c r="D37" s="695" t="n">
        <v>53213</v>
      </c>
      <c r="E37" s="694" t="n">
        <f aca="false">-947+'13'!N36</f>
        <v>26646</v>
      </c>
      <c r="F37" s="695" t="n">
        <f aca="false">2915+'13'!D36</f>
        <v>2915</v>
      </c>
      <c r="G37" s="695" t="n">
        <f aca="false">0+'13'!E36</f>
        <v>0</v>
      </c>
      <c r="H37" s="697" t="n">
        <f aca="false">46424+'13'!F36</f>
        <v>50445</v>
      </c>
      <c r="I37" s="695" t="n">
        <f aca="false">0+'13'!G36</f>
        <v>0</v>
      </c>
      <c r="J37" s="695" t="n">
        <f aca="false">2927+'13'!H36</f>
        <v>23093</v>
      </c>
      <c r="K37" s="695" t="n">
        <f aca="false">0+'13'!I36</f>
        <v>3000</v>
      </c>
      <c r="L37" s="695" t="n">
        <f aca="false">0+'13'!J36</f>
        <v>0</v>
      </c>
      <c r="M37" s="695" t="n">
        <f aca="false">0+'13'!K36</f>
        <v>0</v>
      </c>
      <c r="N37" s="695" t="n">
        <v>0</v>
      </c>
      <c r="O37" s="695" t="n">
        <f aca="false">0+'13'!M36</f>
        <v>406</v>
      </c>
      <c r="P37" s="655" t="n">
        <f aca="false">SUM(D37+E37)</f>
        <v>79859</v>
      </c>
    </row>
    <row r="38" customFormat="false" ht="15.95" hidden="false" customHeight="true" outlineLevel="0" collapsed="false">
      <c r="A38" s="653"/>
      <c r="B38" s="653" t="n">
        <v>2</v>
      </c>
      <c r="C38" s="654" t="s">
        <v>1218</v>
      </c>
      <c r="D38" s="695" t="n">
        <v>280315</v>
      </c>
      <c r="E38" s="694" t="n">
        <f aca="false">1936+'13'!N37</f>
        <v>34427</v>
      </c>
      <c r="F38" s="695" t="n">
        <f aca="false">47853+'13'!D37</f>
        <v>47853</v>
      </c>
      <c r="G38" s="695" t="n">
        <f aca="false">4200+'13'!E37</f>
        <v>4200</v>
      </c>
      <c r="H38" s="697" t="n">
        <f aca="false">209740+'13'!F37</f>
        <v>224130</v>
      </c>
      <c r="I38" s="695" t="n">
        <f aca="false">0+'13'!G37</f>
        <v>0</v>
      </c>
      <c r="J38" s="695" t="n">
        <f aca="false">20458+'13'!H37</f>
        <v>23101</v>
      </c>
      <c r="K38" s="695" t="n">
        <f aca="false">0+'13'!I37</f>
        <v>0</v>
      </c>
      <c r="L38" s="695" t="n">
        <f aca="false">0+'13'!J37</f>
        <v>0</v>
      </c>
      <c r="M38" s="695" t="n">
        <f aca="false">0+'13'!K37</f>
        <v>0</v>
      </c>
      <c r="N38" s="695" t="n">
        <v>0</v>
      </c>
      <c r="O38" s="695" t="n">
        <f aca="false">0+'13'!M37</f>
        <v>15458</v>
      </c>
      <c r="P38" s="655" t="n">
        <f aca="false">SUM(D38+E38)</f>
        <v>314742</v>
      </c>
    </row>
    <row r="39" customFormat="false" ht="15.95" hidden="false" customHeight="true" outlineLevel="0" collapsed="false">
      <c r="A39" s="653"/>
      <c r="B39" s="653"/>
      <c r="C39" s="654" t="s">
        <v>1248</v>
      </c>
      <c r="D39" s="695" t="n">
        <v>69032</v>
      </c>
      <c r="E39" s="694" t="n">
        <f aca="false">3600+'13'!N38</f>
        <v>13780</v>
      </c>
      <c r="F39" s="695" t="n">
        <f aca="false">2400+'13'!D38</f>
        <v>2400</v>
      </c>
      <c r="G39" s="695" t="n">
        <f aca="false">0+'13'!E38</f>
        <v>0</v>
      </c>
      <c r="H39" s="697" t="n">
        <f aca="false">63214+'13'!F38</f>
        <v>65753</v>
      </c>
      <c r="I39" s="695" t="n">
        <f aca="false">0+'13'!G38</f>
        <v>0</v>
      </c>
      <c r="J39" s="695" t="n">
        <f aca="false">7018+'13'!H38</f>
        <v>6000</v>
      </c>
      <c r="K39" s="695" t="n">
        <f aca="false">0+'13'!I38</f>
        <v>0</v>
      </c>
      <c r="L39" s="695" t="n">
        <f aca="false">0+'13'!J38</f>
        <v>0</v>
      </c>
      <c r="M39" s="695" t="n">
        <f aca="false">0+'13'!K38</f>
        <v>0</v>
      </c>
      <c r="N39" s="695"/>
      <c r="O39" s="695" t="n">
        <f aca="false">0+'13'!M38</f>
        <v>8659</v>
      </c>
      <c r="P39" s="655" t="n">
        <f aca="false">SUM(D39+E39)</f>
        <v>82812</v>
      </c>
    </row>
    <row r="40" customFormat="false" ht="15.95" hidden="false" customHeight="true" outlineLevel="0" collapsed="false">
      <c r="A40" s="653"/>
      <c r="B40" s="653" t="n">
        <v>3</v>
      </c>
      <c r="C40" s="654" t="s">
        <v>1220</v>
      </c>
      <c r="D40" s="695" t="n">
        <v>19855</v>
      </c>
      <c r="E40" s="694" t="n">
        <f aca="false">-249+'13'!N39</f>
        <v>10386</v>
      </c>
      <c r="F40" s="695" t="n">
        <f aca="false">2178+'13'!D39</f>
        <v>3570</v>
      </c>
      <c r="G40" s="695" t="n">
        <f aca="false">0+'13'!E39</f>
        <v>0</v>
      </c>
      <c r="H40" s="697" t="n">
        <f aca="false">17031+'13'!F39</f>
        <v>18090</v>
      </c>
      <c r="I40" s="695" t="n">
        <f aca="false">0+'13'!G39</f>
        <v>0</v>
      </c>
      <c r="J40" s="695" t="n">
        <f aca="false">397+'13'!H39</f>
        <v>5867</v>
      </c>
      <c r="K40" s="695" t="n">
        <f aca="false">0+'13'!I39</f>
        <v>0</v>
      </c>
      <c r="L40" s="695" t="n">
        <f aca="false">0+'13'!J39</f>
        <v>0</v>
      </c>
      <c r="M40" s="695" t="n">
        <f aca="false">0+'13'!K39</f>
        <v>0</v>
      </c>
      <c r="N40" s="695" t="n">
        <v>0</v>
      </c>
      <c r="O40" s="695" t="n">
        <f aca="false">0+'13'!M39</f>
        <v>2714</v>
      </c>
      <c r="P40" s="655" t="n">
        <f aca="false">SUM(D40+E40)</f>
        <v>30241</v>
      </c>
    </row>
    <row r="41" customFormat="false" ht="15.95" hidden="false" customHeight="true" outlineLevel="0" collapsed="false">
      <c r="A41" s="653" t="n">
        <v>22</v>
      </c>
      <c r="B41" s="653"/>
      <c r="C41" s="654" t="s">
        <v>1221</v>
      </c>
      <c r="D41" s="695" t="n">
        <v>24395</v>
      </c>
      <c r="E41" s="694" t="n">
        <f aca="false">0+'13'!N40</f>
        <v>1362</v>
      </c>
      <c r="F41" s="695" t="n">
        <f aca="false">13784+'13'!D40</f>
        <v>13784</v>
      </c>
      <c r="G41" s="695" t="n">
        <f aca="false">0+'13'!E40</f>
        <v>0</v>
      </c>
      <c r="H41" s="697" t="n">
        <f aca="false">10576+'13'!F40</f>
        <v>11674</v>
      </c>
      <c r="I41" s="695" t="n">
        <f aca="false">0+'13'!G40</f>
        <v>0</v>
      </c>
      <c r="J41" s="695" t="n">
        <f aca="false">35+'13'!H40</f>
        <v>0</v>
      </c>
      <c r="K41" s="695" t="n">
        <f aca="false">0+'13'!I40</f>
        <v>0</v>
      </c>
      <c r="L41" s="695" t="n">
        <f aca="false">0+'13'!J40</f>
        <v>0</v>
      </c>
      <c r="M41" s="695" t="n">
        <f aca="false">0+'13'!K40</f>
        <v>0</v>
      </c>
      <c r="N41" s="695" t="n">
        <v>0</v>
      </c>
      <c r="O41" s="695" t="n">
        <f aca="false">0+'13'!M40</f>
        <v>299</v>
      </c>
      <c r="P41" s="655" t="n">
        <f aca="false">SUM(D41+E41)</f>
        <v>25757</v>
      </c>
    </row>
    <row r="42" customFormat="false" ht="15.95" hidden="false" customHeight="true" outlineLevel="0" collapsed="false">
      <c r="A42" s="653" t="n">
        <v>23</v>
      </c>
      <c r="B42" s="653"/>
      <c r="C42" s="654" t="s">
        <v>1249</v>
      </c>
      <c r="D42" s="695" t="n">
        <v>85231</v>
      </c>
      <c r="E42" s="694" t="n">
        <f aca="false">-600+'13'!N41</f>
        <v>8413</v>
      </c>
      <c r="F42" s="695" t="n">
        <f aca="false">13845+'13'!D41</f>
        <v>13845</v>
      </c>
      <c r="G42" s="695" t="n">
        <f aca="false">0+'13'!E41</f>
        <v>0</v>
      </c>
      <c r="H42" s="697" t="n">
        <f aca="false">70786+'13'!F41</f>
        <v>74378</v>
      </c>
      <c r="I42" s="695" t="n">
        <f aca="false">0+'13'!G41</f>
        <v>0</v>
      </c>
      <c r="J42" s="695" t="n">
        <f aca="false">0+'13'!H41</f>
        <v>1399</v>
      </c>
      <c r="K42" s="695" t="n">
        <f aca="false">0+'13'!I41</f>
        <v>201</v>
      </c>
      <c r="L42" s="695" t="n">
        <f aca="false">0+'13'!J41</f>
        <v>0</v>
      </c>
      <c r="M42" s="695" t="n">
        <f aca="false">0+'13'!K41</f>
        <v>0</v>
      </c>
      <c r="N42" s="695" t="n">
        <v>0</v>
      </c>
      <c r="O42" s="695" t="n">
        <f aca="false">0+'13'!M41</f>
        <v>3821</v>
      </c>
      <c r="P42" s="655" t="n">
        <f aca="false">SUM(D42+E42)</f>
        <v>93644</v>
      </c>
    </row>
    <row r="43" customFormat="false" ht="15.95" hidden="false" customHeight="true" outlineLevel="0" collapsed="false">
      <c r="A43" s="653" t="n">
        <v>24</v>
      </c>
      <c r="B43" s="653"/>
      <c r="C43" s="654" t="s">
        <v>1223</v>
      </c>
      <c r="D43" s="695" t="n">
        <v>100000</v>
      </c>
      <c r="E43" s="694" t="n">
        <f aca="false">0+'13'!N42</f>
        <v>15351</v>
      </c>
      <c r="F43" s="695" t="n">
        <f aca="false">100000+'13'!D42</f>
        <v>100000</v>
      </c>
      <c r="G43" s="695" t="n">
        <f aca="false">0+'13'!E42</f>
        <v>0</v>
      </c>
      <c r="H43" s="697" t="n">
        <f aca="false">0+'13'!F42</f>
        <v>1327</v>
      </c>
      <c r="I43" s="695" t="n">
        <f aca="false">0+'13'!G42</f>
        <v>0</v>
      </c>
      <c r="J43" s="695" t="n">
        <f aca="false">0+'13'!H42</f>
        <v>0</v>
      </c>
      <c r="K43" s="695" t="n">
        <f aca="false">0+'13'!I42</f>
        <v>0</v>
      </c>
      <c r="L43" s="695" t="n">
        <f aca="false">0+'13'!J42</f>
        <v>0</v>
      </c>
      <c r="M43" s="695" t="n">
        <f aca="false">0+'13'!K42</f>
        <v>0</v>
      </c>
      <c r="N43" s="695" t="n">
        <v>0</v>
      </c>
      <c r="O43" s="695" t="n">
        <f aca="false">0+'13'!M42</f>
        <v>14024</v>
      </c>
      <c r="P43" s="655" t="n">
        <f aca="false">SUM(D43+E43)</f>
        <v>115351</v>
      </c>
    </row>
    <row r="44" customFormat="false" ht="15.95" hidden="false" customHeight="true" outlineLevel="0" collapsed="false">
      <c r="A44" s="653" t="n">
        <v>25</v>
      </c>
      <c r="B44" s="653"/>
      <c r="C44" s="654" t="s">
        <v>1224</v>
      </c>
      <c r="D44" s="695" t="n">
        <v>471346</v>
      </c>
      <c r="E44" s="694" t="n">
        <f aca="false">0+'13'!N43</f>
        <v>44220</v>
      </c>
      <c r="F44" s="695" t="n">
        <f aca="false">9870+'13'!D43</f>
        <v>9870</v>
      </c>
      <c r="G44" s="695" t="n">
        <f aca="false">0+'13'!E43</f>
        <v>0</v>
      </c>
      <c r="H44" s="697" t="n">
        <f aca="false">461476+'13'!F43</f>
        <v>484670</v>
      </c>
      <c r="I44" s="695" t="n">
        <f aca="false">0+'13'!G43</f>
        <v>0</v>
      </c>
      <c r="J44" s="695" t="n">
        <f aca="false">0+'13'!H43</f>
        <v>0</v>
      </c>
      <c r="K44" s="695" t="n">
        <f aca="false">0+'13'!I43</f>
        <v>0</v>
      </c>
      <c r="L44" s="695" t="n">
        <f aca="false">0+'13'!J43</f>
        <v>0</v>
      </c>
      <c r="M44" s="695" t="n">
        <f aca="false">0+'13'!K43</f>
        <v>0</v>
      </c>
      <c r="N44" s="695" t="n">
        <v>0</v>
      </c>
      <c r="O44" s="695" t="n">
        <f aca="false">0+'13'!M43</f>
        <v>21026</v>
      </c>
      <c r="P44" s="655" t="n">
        <f aca="false">SUM(D44+E44)</f>
        <v>515566</v>
      </c>
    </row>
    <row r="45" customFormat="false" ht="15.95" hidden="false" customHeight="true" outlineLevel="0" collapsed="false">
      <c r="A45" s="653" t="n">
        <v>26</v>
      </c>
      <c r="B45" s="653"/>
      <c r="C45" s="654" t="s">
        <v>1225</v>
      </c>
      <c r="D45" s="695" t="n">
        <v>649320</v>
      </c>
      <c r="E45" s="694" t="n">
        <f aca="false">7100+'13'!N44</f>
        <v>41407</v>
      </c>
      <c r="F45" s="695" t="n">
        <f aca="false">180652+'13'!D44</f>
        <v>186652</v>
      </c>
      <c r="G45" s="695" t="n">
        <f aca="false">0+'13'!E44</f>
        <v>0</v>
      </c>
      <c r="H45" s="697" t="n">
        <f aca="false">459318+'13'!F44</f>
        <v>488503</v>
      </c>
      <c r="I45" s="695" t="n">
        <f aca="false">0+'13'!G44</f>
        <v>0</v>
      </c>
      <c r="J45" s="695" t="n">
        <f aca="false">16450+'13'!H44</f>
        <v>8939</v>
      </c>
      <c r="K45" s="695" t="n">
        <f aca="false">0+'13'!I44</f>
        <v>0</v>
      </c>
      <c r="L45" s="695" t="n">
        <f aca="false">0+'13'!J44</f>
        <v>0</v>
      </c>
      <c r="M45" s="695" t="n">
        <f aca="false">0+'13'!K44</f>
        <v>0</v>
      </c>
      <c r="N45" s="695" t="n">
        <v>0</v>
      </c>
      <c r="O45" s="695" t="n">
        <f aca="false">0+'13'!M44</f>
        <v>6633</v>
      </c>
      <c r="P45" s="655" t="n">
        <f aca="false">SUM(D45+E45)</f>
        <v>690727</v>
      </c>
    </row>
    <row r="46" customFormat="false" ht="15.95" hidden="false" customHeight="true" outlineLevel="0" collapsed="false">
      <c r="A46" s="653"/>
      <c r="B46" s="653"/>
      <c r="C46" s="654" t="s">
        <v>1226</v>
      </c>
      <c r="D46" s="695" t="n">
        <v>555575</v>
      </c>
      <c r="E46" s="694" t="n">
        <f aca="false">7100+'13'!N45</f>
        <v>39367</v>
      </c>
      <c r="F46" s="695" t="n">
        <f aca="false">168912+'13'!D45</f>
        <v>174912</v>
      </c>
      <c r="G46" s="695" t="n">
        <f aca="false">0+'13'!E45</f>
        <v>0</v>
      </c>
      <c r="H46" s="697" t="n">
        <f aca="false">386447+'13'!F45</f>
        <v>412397</v>
      </c>
      <c r="I46" s="695" t="n">
        <f aca="false">0+'13'!G45</f>
        <v>0</v>
      </c>
      <c r="J46" s="695" t="n">
        <f aca="false">7316+'13'!H45</f>
        <v>1000</v>
      </c>
      <c r="K46" s="695" t="n">
        <f aca="false">0+'13'!I45</f>
        <v>0</v>
      </c>
      <c r="L46" s="695" t="n">
        <f aca="false">0+'13'!J45</f>
        <v>0</v>
      </c>
      <c r="M46" s="695" t="n">
        <f aca="false">0+'13'!K45</f>
        <v>0</v>
      </c>
      <c r="N46" s="695"/>
      <c r="O46" s="695" t="n">
        <f aca="false">0+'13'!M45</f>
        <v>6633</v>
      </c>
      <c r="P46" s="655" t="n">
        <f aca="false">SUM(D46+E46)</f>
        <v>594942</v>
      </c>
    </row>
    <row r="47" customFormat="false" ht="15.95" hidden="false" customHeight="true" outlineLevel="0" collapsed="false">
      <c r="A47" s="653"/>
      <c r="B47" s="653"/>
      <c r="C47" s="654" t="s">
        <v>1227</v>
      </c>
      <c r="D47" s="695" t="n">
        <v>93745</v>
      </c>
      <c r="E47" s="694" t="n">
        <f aca="false">0+'13'!N46</f>
        <v>2040</v>
      </c>
      <c r="F47" s="695" t="n">
        <f aca="false">11740+'13'!D46</f>
        <v>11740</v>
      </c>
      <c r="G47" s="695" t="n">
        <f aca="false">0+'13'!E46</f>
        <v>0</v>
      </c>
      <c r="H47" s="697" t="n">
        <f aca="false">72871+'13'!F46</f>
        <v>76106</v>
      </c>
      <c r="I47" s="695" t="n">
        <f aca="false">0+'13'!G46</f>
        <v>0</v>
      </c>
      <c r="J47" s="695" t="n">
        <f aca="false">9134+'13'!H46</f>
        <v>7939</v>
      </c>
      <c r="K47" s="695" t="n">
        <f aca="false">0+'13'!I46</f>
        <v>0</v>
      </c>
      <c r="L47" s="695" t="n">
        <f aca="false">0+'13'!J46</f>
        <v>0</v>
      </c>
      <c r="M47" s="695" t="n">
        <f aca="false">0+'13'!K46</f>
        <v>0</v>
      </c>
      <c r="N47" s="695"/>
      <c r="O47" s="695" t="n">
        <f aca="false">0+'13'!M46</f>
        <v>0</v>
      </c>
      <c r="P47" s="655" t="n">
        <f aca="false">SUM(D47+E47)</f>
        <v>95785</v>
      </c>
    </row>
    <row r="48" customFormat="false" ht="20.25" hidden="false" customHeight="true" outlineLevel="0" collapsed="false">
      <c r="A48" s="667"/>
      <c r="B48" s="667"/>
      <c r="C48" s="660" t="s">
        <v>1228</v>
      </c>
      <c r="D48" s="661" t="n">
        <v>3737078</v>
      </c>
      <c r="E48" s="661" t="n">
        <f aca="false">SUM(E23+E29+E30+E36+E41+E42+E43+E44+E45)</f>
        <v>354317</v>
      </c>
      <c r="F48" s="698" t="n">
        <f aca="false">699999+'13'!D47</f>
        <v>708351</v>
      </c>
      <c r="G48" s="698" t="n">
        <f aca="false">4200+'13'!E47</f>
        <v>4200</v>
      </c>
      <c r="H48" s="698" t="n">
        <f aca="false">2718111+'13'!F47</f>
        <v>2978047</v>
      </c>
      <c r="I48" s="700" t="n">
        <f aca="false">214901+'13'!G47</f>
        <v>224942</v>
      </c>
      <c r="J48" s="698" t="n">
        <f aca="false">88281+'13'!H47</f>
        <v>75601</v>
      </c>
      <c r="K48" s="698" t="n">
        <f aca="false">0+'13'!I47</f>
        <v>3451</v>
      </c>
      <c r="L48" s="698" t="n">
        <f aca="false">0+'13'!J47</f>
        <v>0</v>
      </c>
      <c r="M48" s="698" t="n">
        <f aca="false">0+'13'!K47</f>
        <v>0</v>
      </c>
      <c r="N48" s="698" t="n">
        <f aca="false">0+'13'!L47</f>
        <v>0</v>
      </c>
      <c r="O48" s="698" t="n">
        <f aca="false">0+'13'!M47</f>
        <v>96803</v>
      </c>
      <c r="P48" s="661" t="n">
        <f aca="false">SUM(D48+E48)</f>
        <v>4091395</v>
      </c>
    </row>
    <row r="49" customFormat="false" ht="20.25" hidden="false" customHeight="true" outlineLevel="0" collapsed="false">
      <c r="A49" s="672"/>
      <c r="B49" s="673"/>
      <c r="C49" s="674" t="s">
        <v>1229</v>
      </c>
      <c r="D49" s="701" t="n">
        <v>9076455</v>
      </c>
      <c r="E49" s="675" t="n">
        <f aca="false">SUM(E22+E48)</f>
        <v>928339</v>
      </c>
      <c r="F49" s="698" t="n">
        <f aca="false">SUM(F22+F48)</f>
        <v>1185658</v>
      </c>
      <c r="G49" s="698" t="n">
        <f aca="false">SUM(G22+G48)</f>
        <v>22862</v>
      </c>
      <c r="H49" s="698" t="n">
        <f aca="false">SUM(H22+H48)</f>
        <v>7969380</v>
      </c>
      <c r="I49" s="700" t="n">
        <f aca="false">SUM(I22+I48)</f>
        <v>224942</v>
      </c>
      <c r="J49" s="698" t="n">
        <f aca="false">SUM(J22+J48)</f>
        <v>140710</v>
      </c>
      <c r="K49" s="698" t="n">
        <f aca="false">SUM(K22+K48)</f>
        <v>4126</v>
      </c>
      <c r="L49" s="698" t="n">
        <f aca="false">SUM(L22+L48)</f>
        <v>1220</v>
      </c>
      <c r="M49" s="698" t="n">
        <f aca="false">SUM(M22+M48)</f>
        <v>61145</v>
      </c>
      <c r="N49" s="698" t="n">
        <f aca="false">SUM(N22+N48)</f>
        <v>0</v>
      </c>
      <c r="O49" s="698" t="n">
        <f aca="false">SUM(O22+O48)</f>
        <v>394751</v>
      </c>
      <c r="P49" s="702" t="n">
        <f aca="false">SUM(D49+E49)</f>
        <v>10004794</v>
      </c>
    </row>
    <row r="50" customFormat="false" ht="12.75" hidden="false" customHeight="false" outlineLevel="0" collapsed="false">
      <c r="C50" s="703"/>
      <c r="E50" s="703"/>
      <c r="F50" s="704"/>
      <c r="G50" s="704"/>
      <c r="H50" s="704"/>
      <c r="I50" s="704"/>
      <c r="J50" s="704"/>
      <c r="K50" s="704"/>
      <c r="L50" s="704"/>
      <c r="M50" s="704"/>
      <c r="N50" s="704"/>
      <c r="O50" s="704"/>
      <c r="P50" s="704"/>
    </row>
    <row r="51" customFormat="false" ht="12.75" hidden="false" customHeight="false" outlineLevel="0" collapsed="false">
      <c r="C51" s="703"/>
      <c r="D51" s="703"/>
      <c r="E51" s="703"/>
      <c r="F51" s="705"/>
      <c r="G51" s="705"/>
      <c r="H51" s="705"/>
      <c r="I51" s="705"/>
      <c r="J51" s="705"/>
      <c r="K51" s="705"/>
      <c r="L51" s="705"/>
      <c r="M51" s="705"/>
      <c r="N51" s="705"/>
      <c r="O51" s="705"/>
      <c r="P51" s="705"/>
    </row>
    <row r="52" customFormat="false" ht="12.75" hidden="false" customHeight="false" outlineLevel="0" collapsed="false">
      <c r="C52" s="703"/>
      <c r="D52" s="703"/>
      <c r="E52" s="703"/>
      <c r="F52" s="705"/>
      <c r="G52" s="705"/>
      <c r="H52" s="705"/>
      <c r="I52" s="705"/>
      <c r="J52" s="705"/>
      <c r="K52" s="705"/>
      <c r="L52" s="705"/>
      <c r="M52" s="705"/>
      <c r="N52" s="705"/>
      <c r="O52" s="705"/>
      <c r="P52" s="705"/>
    </row>
    <row r="53" customFormat="false" ht="12.75" hidden="false" customHeight="false" outlineLevel="0" collapsed="false">
      <c r="C53" s="706"/>
      <c r="D53" s="703"/>
      <c r="E53" s="703"/>
      <c r="F53" s="705"/>
      <c r="G53" s="705"/>
      <c r="H53" s="705"/>
      <c r="I53" s="705"/>
      <c r="J53" s="705"/>
      <c r="K53" s="705"/>
      <c r="L53" s="705"/>
      <c r="M53" s="705"/>
      <c r="N53" s="705"/>
      <c r="O53" s="705"/>
      <c r="P53" s="705"/>
    </row>
    <row r="54" customFormat="false" ht="12.75" hidden="false" customHeight="false" outlineLevel="0" collapsed="false">
      <c r="C54" s="703"/>
      <c r="D54" s="703"/>
      <c r="E54" s="703"/>
    </row>
    <row r="55" customFormat="false" ht="12.75" hidden="false" customHeight="false" outlineLevel="0" collapsed="false">
      <c r="C55" s="703"/>
      <c r="D55" s="703"/>
      <c r="E55" s="703"/>
    </row>
    <row r="56" customFormat="false" ht="12.75" hidden="false" customHeight="false" outlineLevel="0" collapsed="false">
      <c r="C56" s="703"/>
      <c r="D56" s="703"/>
      <c r="E56" s="703"/>
    </row>
    <row r="57" customFormat="false" ht="12.75" hidden="false" customHeight="false" outlineLevel="0" collapsed="false">
      <c r="C57" s="703"/>
      <c r="D57" s="703"/>
      <c r="E57" s="703"/>
    </row>
    <row r="58" customFormat="false" ht="12.75" hidden="false" customHeight="false" outlineLevel="0" collapsed="false">
      <c r="C58" s="703"/>
      <c r="D58" s="703"/>
      <c r="E58" s="70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8. ÉVI MÓDOSÍTOTT BEVÉTELI ELŐIRÁNYZATAI A II. NEGYEDÉVI  ELŐIRÁNYZAT-MÓDOSÍTÁS UTÁN&amp;R&amp;"Times New Roman,Regular"8. 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49" activeCellId="0" sqref="N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7" width="6.49"/>
    <col collapsed="false" customWidth="true" hidden="false" outlineLevel="0" max="2" min="2" style="707" width="6.82"/>
    <col collapsed="false" customWidth="true" hidden="false" outlineLevel="0" max="3" min="3" style="708" width="40.99"/>
    <col collapsed="false" customWidth="true" hidden="false" outlineLevel="0" max="6" min="4" style="708" width="10.99"/>
    <col collapsed="false" customWidth="true" hidden="false" outlineLevel="0" max="7" min="7" style="708" width="12.15"/>
    <col collapsed="false" customWidth="true" hidden="false" outlineLevel="0" max="8" min="8" style="708" width="10.65"/>
    <col collapsed="false" customWidth="true" hidden="false" outlineLevel="0" max="9" min="9" style="708" width="8.49"/>
    <col collapsed="false" customWidth="false" hidden="false" outlineLevel="0" max="10" min="10" style="708" width="9.32"/>
    <col collapsed="false" customWidth="true" hidden="false" outlineLevel="0" max="11" min="11" style="708" width="10.32"/>
    <col collapsed="false" customWidth="true" hidden="false" outlineLevel="0" max="12" min="12" style="708" width="9.49"/>
    <col collapsed="false" customWidth="true" hidden="false" outlineLevel="0" max="13" min="13" style="708" width="10.49"/>
    <col collapsed="false" customWidth="true" hidden="false" outlineLevel="0" max="14" min="14" style="708" width="11.32"/>
    <col collapsed="false" customWidth="false" hidden="false" outlineLevel="0" max="257" min="15" style="708" width="9.32"/>
  </cols>
  <sheetData>
    <row r="1" customFormat="false" ht="13.5" hidden="false" customHeight="true" outlineLevel="0" collapsed="false">
      <c r="A1" s="709"/>
      <c r="B1" s="709"/>
      <c r="C1" s="710"/>
      <c r="D1" s="710"/>
      <c r="E1" s="710"/>
      <c r="F1" s="711" t="s">
        <v>1250</v>
      </c>
      <c r="G1" s="711"/>
      <c r="H1" s="711"/>
      <c r="I1" s="711"/>
      <c r="J1" s="711"/>
      <c r="K1" s="711"/>
      <c r="L1" s="711"/>
      <c r="M1" s="711"/>
      <c r="N1" s="710"/>
    </row>
    <row r="2" customFormat="false" ht="13.5" hidden="false" customHeight="false" outlineLevel="0" collapsed="false">
      <c r="A2" s="712"/>
      <c r="B2" s="712"/>
      <c r="C2" s="713"/>
      <c r="D2" s="713"/>
      <c r="E2" s="713"/>
      <c r="F2" s="714"/>
      <c r="G2" s="714"/>
      <c r="H2" s="714"/>
      <c r="I2" s="711" t="s">
        <v>1251</v>
      </c>
      <c r="J2" s="711"/>
      <c r="K2" s="714"/>
      <c r="L2" s="714"/>
      <c r="M2" s="714"/>
      <c r="N2" s="713"/>
    </row>
    <row r="3" customFormat="false" ht="36.75" hidden="false" customHeight="false" outlineLevel="0" collapsed="false">
      <c r="A3" s="715" t="s">
        <v>1175</v>
      </c>
      <c r="B3" s="715" t="s">
        <v>1176</v>
      </c>
      <c r="C3" s="715" t="s">
        <v>1177</v>
      </c>
      <c r="D3" s="715" t="s">
        <v>1252</v>
      </c>
      <c r="E3" s="715" t="s">
        <v>1253</v>
      </c>
      <c r="F3" s="715" t="s">
        <v>386</v>
      </c>
      <c r="G3" s="715" t="s">
        <v>1254</v>
      </c>
      <c r="H3" s="715" t="s">
        <v>1255</v>
      </c>
      <c r="I3" s="716" t="s">
        <v>1256</v>
      </c>
      <c r="J3" s="717" t="s">
        <v>1257</v>
      </c>
      <c r="K3" s="715" t="s">
        <v>1258</v>
      </c>
      <c r="L3" s="715" t="s">
        <v>1259</v>
      </c>
      <c r="M3" s="715" t="s">
        <v>393</v>
      </c>
      <c r="N3" s="715" t="s">
        <v>1260</v>
      </c>
    </row>
    <row r="4" s="630" customFormat="true" ht="15.95" hidden="false" customHeight="true" outlineLevel="0" collapsed="false">
      <c r="A4" s="653" t="n">
        <v>2</v>
      </c>
      <c r="B4" s="653"/>
      <c r="C4" s="654" t="s">
        <v>1184</v>
      </c>
      <c r="D4" s="694" t="n">
        <v>392670</v>
      </c>
      <c r="E4" s="694" t="n">
        <f aca="false">-4950+'14'!L2</f>
        <v>18720</v>
      </c>
      <c r="F4" s="695" t="n">
        <f aca="false">222938+'14'!D2</f>
        <v>239024</v>
      </c>
      <c r="G4" s="695" t="n">
        <f aca="false">72781+'14'!E2</f>
        <v>77176</v>
      </c>
      <c r="H4" s="695" t="n">
        <f aca="false">92001+'14'!F2</f>
        <v>94735</v>
      </c>
      <c r="I4" s="695" t="n">
        <f aca="false">0+'14'!G2</f>
        <v>455</v>
      </c>
      <c r="J4" s="695" t="n">
        <f aca="false">0+'14'!H2</f>
        <v>0</v>
      </c>
      <c r="K4" s="695" t="n">
        <f aca="false">0+'14'!I2</f>
        <v>0</v>
      </c>
      <c r="L4" s="695" t="n">
        <f aca="false">0+'14'!J2</f>
        <v>0</v>
      </c>
      <c r="M4" s="695" t="n">
        <f aca="false">0+'14'!K2</f>
        <v>0</v>
      </c>
      <c r="N4" s="657" t="n">
        <f aca="false">SUM(D4+E4)</f>
        <v>411390</v>
      </c>
    </row>
    <row r="5" s="630" customFormat="true" ht="15.95" hidden="false" customHeight="true" outlineLevel="0" collapsed="false">
      <c r="A5" s="653" t="n">
        <v>3</v>
      </c>
      <c r="B5" s="653"/>
      <c r="C5" s="654" t="s">
        <v>1185</v>
      </c>
      <c r="D5" s="695" t="n">
        <v>196202</v>
      </c>
      <c r="E5" s="694" t="n">
        <f aca="false">-1507+'14'!L3</f>
        <v>19283</v>
      </c>
      <c r="F5" s="695" t="n">
        <f aca="false">130135+'14'!D3</f>
        <v>142087</v>
      </c>
      <c r="G5" s="695" t="n">
        <f aca="false">41626+'14'!E3</f>
        <v>45118</v>
      </c>
      <c r="H5" s="695" t="n">
        <f aca="false">22934+'14'!F3</f>
        <v>27625</v>
      </c>
      <c r="I5" s="695" t="n">
        <f aca="false">0+'14'!G3</f>
        <v>0</v>
      </c>
      <c r="J5" s="695" t="n">
        <f aca="false">0+'14'!H3</f>
        <v>0</v>
      </c>
      <c r="K5" s="695" t="n">
        <f aca="false">0+'14'!I3</f>
        <v>0</v>
      </c>
      <c r="L5" s="695" t="n">
        <f aca="false">0+'14'!J3</f>
        <v>0</v>
      </c>
      <c r="M5" s="695" t="n">
        <f aca="false">0+'14'!K3</f>
        <v>655</v>
      </c>
      <c r="N5" s="657" t="n">
        <f aca="false">SUM(D5+E5)</f>
        <v>215485</v>
      </c>
    </row>
    <row r="6" s="630" customFormat="true" ht="15.95" hidden="false" customHeight="true" outlineLevel="0" collapsed="false">
      <c r="A6" s="653" t="n">
        <v>4</v>
      </c>
      <c r="B6" s="653"/>
      <c r="C6" s="654" t="s">
        <v>1186</v>
      </c>
      <c r="D6" s="695" t="n">
        <v>466870</v>
      </c>
      <c r="E6" s="694" t="n">
        <f aca="false">-3558+'14'!L4</f>
        <v>30991</v>
      </c>
      <c r="F6" s="695" t="n">
        <f aca="false">273597+'14'!D4</f>
        <v>294583</v>
      </c>
      <c r="G6" s="695" t="n">
        <f aca="false">88422+'14'!E4</f>
        <v>94087</v>
      </c>
      <c r="H6" s="695" t="n">
        <f aca="false">99293+'14'!F4</f>
        <v>106019</v>
      </c>
      <c r="I6" s="695" t="n">
        <f aca="false">0+'14'!G4</f>
        <v>36</v>
      </c>
      <c r="J6" s="695" t="n">
        <f aca="false">0+'14'!H4</f>
        <v>0</v>
      </c>
      <c r="K6" s="695" t="n">
        <f aca="false">0+'14'!I4</f>
        <v>28</v>
      </c>
      <c r="L6" s="695" t="n">
        <f aca="false">0+'14'!J4</f>
        <v>96</v>
      </c>
      <c r="M6" s="695" t="n">
        <f aca="false">2000+'14'!K4</f>
        <v>3012</v>
      </c>
      <c r="N6" s="657" t="n">
        <f aca="false">SUM(D6+E6)</f>
        <v>497861</v>
      </c>
      <c r="O6" s="669"/>
    </row>
    <row r="7" s="630" customFormat="true" ht="15.95" hidden="false" customHeight="true" outlineLevel="0" collapsed="false">
      <c r="A7" s="653" t="n">
        <v>5</v>
      </c>
      <c r="B7" s="653"/>
      <c r="C7" s="654" t="s">
        <v>1187</v>
      </c>
      <c r="D7" s="695" t="n">
        <v>145664</v>
      </c>
      <c r="E7" s="694" t="n">
        <f aca="false">-1867+'14'!L5</f>
        <v>9524</v>
      </c>
      <c r="F7" s="695" t="n">
        <f aca="false">84278+'14'!D5</f>
        <v>90045</v>
      </c>
      <c r="G7" s="695" t="n">
        <f aca="false">27256+'14'!E5</f>
        <v>28758</v>
      </c>
      <c r="H7" s="695" t="n">
        <f aca="false">32263+'14'!F5</f>
        <v>36385</v>
      </c>
      <c r="I7" s="695" t="n">
        <f aca="false">0+'14'!G5</f>
        <v>0</v>
      </c>
      <c r="J7" s="695" t="n">
        <f aca="false">0+'14'!H5</f>
        <v>0</v>
      </c>
      <c r="K7" s="695" t="n">
        <f aca="false">0+'14'!I5</f>
        <v>0</v>
      </c>
      <c r="L7" s="695" t="n">
        <f aca="false">0+'14'!J5</f>
        <v>0</v>
      </c>
      <c r="M7" s="695" t="n">
        <f aca="false">0+'14'!K5</f>
        <v>0</v>
      </c>
      <c r="N7" s="657" t="n">
        <f aca="false">SUM(D7+E7)</f>
        <v>155188</v>
      </c>
    </row>
    <row r="8" s="630" customFormat="true" ht="15.95" hidden="false" customHeight="true" outlineLevel="0" collapsed="false">
      <c r="A8" s="653" t="n">
        <v>6</v>
      </c>
      <c r="B8" s="653"/>
      <c r="C8" s="654" t="s">
        <v>1188</v>
      </c>
      <c r="D8" s="695" t="n">
        <v>446219</v>
      </c>
      <c r="E8" s="694" t="n">
        <f aca="false">-5675+'14'!L6</f>
        <v>18824</v>
      </c>
      <c r="F8" s="695" t="n">
        <f aca="false">242992+'14'!D6</f>
        <v>259642</v>
      </c>
      <c r="G8" s="695" t="n">
        <f aca="false">78648+'14'!E6</f>
        <v>83058</v>
      </c>
      <c r="H8" s="695" t="n">
        <f aca="false">118904+'14'!F6</f>
        <v>122331</v>
      </c>
      <c r="I8" s="695" t="n">
        <f aca="false">0+'14'!G6</f>
        <v>12</v>
      </c>
      <c r="J8" s="695" t="n">
        <f aca="false">0+'14'!H6</f>
        <v>0</v>
      </c>
      <c r="K8" s="695" t="n">
        <f aca="false">0+'14'!I6</f>
        <v>0</v>
      </c>
      <c r="L8" s="695" t="n">
        <f aca="false">0+'14'!J6</f>
        <v>0</v>
      </c>
      <c r="M8" s="695" t="n">
        <f aca="false">0+'14'!K6</f>
        <v>0</v>
      </c>
      <c r="N8" s="657" t="n">
        <f aca="false">SUM(D8+E8)</f>
        <v>465043</v>
      </c>
    </row>
    <row r="9" s="630" customFormat="true" ht="15.95" hidden="false" customHeight="true" outlineLevel="0" collapsed="false">
      <c r="A9" s="653" t="n">
        <v>7</v>
      </c>
      <c r="B9" s="653"/>
      <c r="C9" s="654" t="s">
        <v>1189</v>
      </c>
      <c r="D9" s="694" t="n">
        <v>450897</v>
      </c>
      <c r="E9" s="694" t="n">
        <f aca="false">-4676+'14'!L7</f>
        <v>24643</v>
      </c>
      <c r="F9" s="695" t="n">
        <f aca="false">250832+'14'!D7</f>
        <v>271182</v>
      </c>
      <c r="G9" s="695" t="n">
        <f aca="false">82680+'14'!E7</f>
        <v>88477</v>
      </c>
      <c r="H9" s="695" t="n">
        <f aca="false">111896+'14'!F7</f>
        <v>114585</v>
      </c>
      <c r="I9" s="695" t="n">
        <f aca="false">0+'14'!G7</f>
        <v>469</v>
      </c>
      <c r="J9" s="695" t="n">
        <f aca="false">0+'14'!H7</f>
        <v>0</v>
      </c>
      <c r="K9" s="695" t="n">
        <f aca="false">813+'14'!I7</f>
        <v>827</v>
      </c>
      <c r="L9" s="695" t="n">
        <f aca="false">0+'14'!J7</f>
        <v>0</v>
      </c>
      <c r="M9" s="695" t="n">
        <f aca="false">0+'14'!K7</f>
        <v>0</v>
      </c>
      <c r="N9" s="657" t="n">
        <f aca="false">SUM(D9+E9)</f>
        <v>475540</v>
      </c>
    </row>
    <row r="10" s="630" customFormat="true" ht="15.95" hidden="false" customHeight="true" outlineLevel="0" collapsed="false">
      <c r="A10" s="653" t="n">
        <v>8</v>
      </c>
      <c r="B10" s="653"/>
      <c r="C10" s="654" t="s">
        <v>1190</v>
      </c>
      <c r="D10" s="694" t="n">
        <v>217469</v>
      </c>
      <c r="E10" s="694" t="n">
        <f aca="false">-2778+'14'!L8</f>
        <v>11782</v>
      </c>
      <c r="F10" s="695" t="n">
        <f aca="false">124453+'14'!D8</f>
        <v>132345</v>
      </c>
      <c r="G10" s="695" t="n">
        <f aca="false">40695+'14'!E8</f>
        <v>42849</v>
      </c>
      <c r="H10" s="695" t="n">
        <f aca="false">49543+'14'!F8</f>
        <v>53845</v>
      </c>
      <c r="I10" s="695" t="n">
        <f aca="false">0+'14'!G8</f>
        <v>12</v>
      </c>
      <c r="J10" s="695" t="n">
        <f aca="false">0+'14'!H8</f>
        <v>0</v>
      </c>
      <c r="K10" s="695" t="n">
        <f aca="false">0+'14'!I8</f>
        <v>0</v>
      </c>
      <c r="L10" s="695" t="n">
        <f aca="false">0+'14'!J8</f>
        <v>0</v>
      </c>
      <c r="M10" s="695" t="n">
        <f aca="false">0+'14'!K8</f>
        <v>200</v>
      </c>
      <c r="N10" s="657" t="n">
        <f aca="false">SUM(D10+E10)</f>
        <v>229251</v>
      </c>
    </row>
    <row r="11" s="630" customFormat="true" ht="15.95" hidden="false" customHeight="true" outlineLevel="0" collapsed="false">
      <c r="A11" s="653" t="n">
        <v>9</v>
      </c>
      <c r="B11" s="653"/>
      <c r="C11" s="654" t="s">
        <v>1191</v>
      </c>
      <c r="D11" s="695" t="n">
        <v>111005</v>
      </c>
      <c r="E11" s="694" t="n">
        <f aca="false">-1006+'14'!L9</f>
        <v>14694</v>
      </c>
      <c r="F11" s="695" t="n">
        <f aca="false">76420+'14'!D9</f>
        <v>83418</v>
      </c>
      <c r="G11" s="695" t="n">
        <f aca="false">23920+'14'!E9</f>
        <v>25870</v>
      </c>
      <c r="H11" s="695" t="n">
        <f aca="false">9159+'14'!F9</f>
        <v>10827</v>
      </c>
      <c r="I11" s="695" t="n">
        <f aca="false">0+'14'!G9</f>
        <v>0</v>
      </c>
      <c r="J11" s="695" t="n">
        <f aca="false">0+'14'!H9</f>
        <v>0</v>
      </c>
      <c r="K11" s="695" t="n">
        <f aca="false">0+'14'!I9</f>
        <v>0</v>
      </c>
      <c r="L11" s="695" t="n">
        <f aca="false">500+'14'!J9</f>
        <v>5199</v>
      </c>
      <c r="M11" s="695" t="n">
        <f aca="false">0+'14'!K9</f>
        <v>385</v>
      </c>
      <c r="N11" s="657" t="n">
        <f aca="false">SUM(D11+E11)</f>
        <v>125699</v>
      </c>
    </row>
    <row r="12" s="630" customFormat="true" ht="15.95" hidden="false" customHeight="true" outlineLevel="0" collapsed="false">
      <c r="A12" s="659"/>
      <c r="B12" s="659"/>
      <c r="C12" s="660" t="s">
        <v>1192</v>
      </c>
      <c r="D12" s="661" t="n">
        <f aca="false">SUM(D4:D11)</f>
        <v>2426996</v>
      </c>
      <c r="E12" s="661" t="n">
        <f aca="false">SUM(E4:E11)</f>
        <v>148461</v>
      </c>
      <c r="F12" s="718" t="n">
        <f aca="false">SUM(F4:F11)</f>
        <v>1512326</v>
      </c>
      <c r="G12" s="718" t="n">
        <f aca="false">SUM(G4:G11)</f>
        <v>485393</v>
      </c>
      <c r="H12" s="718" t="n">
        <f aca="false">SUM(H4:H11)</f>
        <v>566352</v>
      </c>
      <c r="I12" s="718" t="n">
        <f aca="false">SUM(I4:I11)</f>
        <v>984</v>
      </c>
      <c r="J12" s="718" t="n">
        <f aca="false">SUM(J4:J11)</f>
        <v>0</v>
      </c>
      <c r="K12" s="718" t="n">
        <f aca="false">SUM(K4:K11)</f>
        <v>855</v>
      </c>
      <c r="L12" s="718" t="n">
        <f aca="false">SUM(L4:L11)</f>
        <v>5295</v>
      </c>
      <c r="M12" s="718" t="n">
        <f aca="false">SUM(M4:M11)</f>
        <v>4252</v>
      </c>
      <c r="N12" s="662" t="n">
        <f aca="false">SUM(D12+E12)</f>
        <v>2575457</v>
      </c>
    </row>
    <row r="13" s="630" customFormat="true" ht="15.95" hidden="false" customHeight="true" outlineLevel="0" collapsed="false">
      <c r="A13" s="653" t="n">
        <v>10</v>
      </c>
      <c r="B13" s="653"/>
      <c r="C13" s="654" t="s">
        <v>1193</v>
      </c>
      <c r="D13" s="695" t="n">
        <v>322432</v>
      </c>
      <c r="E13" s="694" t="n">
        <f aca="false">-4973+'14'!L11</f>
        <v>40016</v>
      </c>
      <c r="F13" s="695" t="n">
        <f aca="false">190301+'14'!D11</f>
        <v>213325</v>
      </c>
      <c r="G13" s="695" t="n">
        <f aca="false">61525+'14'!E11</f>
        <v>68256</v>
      </c>
      <c r="H13" s="695" t="n">
        <f aca="false">65115+'14'!F11</f>
        <v>76581</v>
      </c>
      <c r="I13" s="695" t="n">
        <f aca="false">0+'14'!G11</f>
        <v>2537</v>
      </c>
      <c r="J13" s="695" t="n">
        <f aca="false">0+'14'!H11</f>
        <v>0</v>
      </c>
      <c r="K13" s="695" t="n">
        <f aca="false">518+'14'!I11</f>
        <v>1428</v>
      </c>
      <c r="L13" s="695" t="n">
        <f aca="false">0+'14'!J11</f>
        <v>0</v>
      </c>
      <c r="M13" s="695" t="n">
        <f aca="false">0+'14'!K11</f>
        <v>321</v>
      </c>
      <c r="N13" s="657" t="n">
        <f aca="false">SUM(D13+E13)</f>
        <v>362448</v>
      </c>
    </row>
    <row r="14" s="630" customFormat="true" ht="15.95" hidden="false" customHeight="true" outlineLevel="0" collapsed="false">
      <c r="A14" s="653" t="n">
        <v>11</v>
      </c>
      <c r="B14" s="653"/>
      <c r="C14" s="654" t="s">
        <v>1194</v>
      </c>
      <c r="D14" s="695" t="n">
        <v>246091</v>
      </c>
      <c r="E14" s="694" t="n">
        <f aca="false">-4107+'14'!L12</f>
        <v>19102</v>
      </c>
      <c r="F14" s="695" t="n">
        <f aca="false">140919+'14'!D12</f>
        <v>153181</v>
      </c>
      <c r="G14" s="695" t="n">
        <f aca="false">46449+'14'!E12</f>
        <v>49767</v>
      </c>
      <c r="H14" s="695" t="n">
        <f aca="false">54416+'14'!F12</f>
        <v>60213</v>
      </c>
      <c r="I14" s="695" t="n">
        <f aca="false">0+'14'!G12</f>
        <v>814</v>
      </c>
      <c r="J14" s="695" t="n">
        <f aca="false">0+'14'!H12</f>
        <v>0</v>
      </c>
      <c r="K14" s="695" t="n">
        <f aca="false">200+'14'!I12</f>
        <v>607</v>
      </c>
      <c r="L14" s="695" t="n">
        <f aca="false">0+'14'!J12</f>
        <v>0</v>
      </c>
      <c r="M14" s="695" t="n">
        <f aca="false">0+'14'!K12</f>
        <v>611</v>
      </c>
      <c r="N14" s="657" t="n">
        <f aca="false">SUM(D14+E14)</f>
        <v>265193</v>
      </c>
    </row>
    <row r="15" s="630" customFormat="true" ht="15.95" hidden="false" customHeight="true" outlineLevel="0" collapsed="false">
      <c r="A15" s="653" t="n">
        <v>12</v>
      </c>
      <c r="B15" s="653"/>
      <c r="C15" s="654" t="s">
        <v>1195</v>
      </c>
      <c r="D15" s="695" t="n">
        <v>238083</v>
      </c>
      <c r="E15" s="694" t="n">
        <f aca="false">-5222+'14'!L13</f>
        <v>18198</v>
      </c>
      <c r="F15" s="695" t="n">
        <f aca="false">140613+'14'!D13</f>
        <v>153450</v>
      </c>
      <c r="G15" s="695" t="n">
        <f aca="false">45502+'14'!E13</f>
        <v>49296</v>
      </c>
      <c r="H15" s="695" t="n">
        <f aca="false">45296+'14'!F13</f>
        <v>52078</v>
      </c>
      <c r="I15" s="695" t="n">
        <f aca="false">0+'14'!G13</f>
        <v>7</v>
      </c>
      <c r="J15" s="695" t="n">
        <f aca="false">0+'14'!H13</f>
        <v>0</v>
      </c>
      <c r="K15" s="695" t="n">
        <f aca="false">0+'14'!I13</f>
        <v>0</v>
      </c>
      <c r="L15" s="695" t="n">
        <f aca="false">0+'14'!J13</f>
        <v>0</v>
      </c>
      <c r="M15" s="695" t="n">
        <f aca="false">1450+'14'!K13</f>
        <v>1450</v>
      </c>
      <c r="N15" s="657" t="n">
        <f aca="false">SUM(D15+E15)</f>
        <v>256281</v>
      </c>
    </row>
    <row r="16" s="630" customFormat="true" ht="15.95" hidden="false" customHeight="true" outlineLevel="0" collapsed="false">
      <c r="A16" s="653" t="n">
        <v>13</v>
      </c>
      <c r="B16" s="653"/>
      <c r="C16" s="654" t="s">
        <v>1196</v>
      </c>
      <c r="D16" s="695" t="n">
        <v>238376</v>
      </c>
      <c r="E16" s="694" t="n">
        <f aca="false">-2983+'14'!L14</f>
        <v>61828</v>
      </c>
      <c r="F16" s="695" t="n">
        <f aca="false">138619+'14'!D14</f>
        <v>148825</v>
      </c>
      <c r="G16" s="695" t="n">
        <f aca="false">45423+'14'!E14</f>
        <v>48364</v>
      </c>
      <c r="H16" s="695" t="n">
        <f aca="false">49471+'14'!F14</f>
        <v>54545</v>
      </c>
      <c r="I16" s="695" t="n">
        <f aca="false">0+'14'!G14</f>
        <v>36</v>
      </c>
      <c r="J16" s="695" t="n">
        <f aca="false">0+'14'!H14</f>
        <v>0</v>
      </c>
      <c r="K16" s="695" t="n">
        <f aca="false">800+'14'!I14</f>
        <v>800</v>
      </c>
      <c r="L16" s="695" t="n">
        <f aca="false">1080+'14'!J14</f>
        <v>1980</v>
      </c>
      <c r="M16" s="695" t="n">
        <f aca="false">0+'14'!K14</f>
        <v>45654</v>
      </c>
      <c r="N16" s="657" t="n">
        <f aca="false">SUM(D16+E16)</f>
        <v>300204</v>
      </c>
    </row>
    <row r="17" s="630" customFormat="true" ht="27" hidden="false" customHeight="true" outlineLevel="0" collapsed="false">
      <c r="A17" s="653" t="n">
        <v>14</v>
      </c>
      <c r="B17" s="653"/>
      <c r="C17" s="663" t="s">
        <v>1197</v>
      </c>
      <c r="D17" s="695" t="n">
        <v>593044</v>
      </c>
      <c r="E17" s="694" t="n">
        <f aca="false">-13170+'14'!L15</f>
        <v>81618</v>
      </c>
      <c r="F17" s="695" t="n">
        <f aca="false">363044+'14'!D15</f>
        <v>395248</v>
      </c>
      <c r="G17" s="695" t="n">
        <f aca="false">117715+'14'!E15</f>
        <v>126980</v>
      </c>
      <c r="H17" s="695" t="n">
        <f aca="false">73965+'14'!F15</f>
        <v>86903</v>
      </c>
      <c r="I17" s="695" t="n">
        <f aca="false">150+'14'!G15</f>
        <v>303</v>
      </c>
      <c r="J17" s="695" t="n">
        <f aca="false">0+'14'!H15</f>
        <v>0</v>
      </c>
      <c r="K17" s="695" t="n">
        <f aca="false">0+'14'!I15</f>
        <v>0</v>
      </c>
      <c r="L17" s="695" t="n">
        <f aca="false">0+'14'!J15</f>
        <v>0</v>
      </c>
      <c r="M17" s="695" t="n">
        <f aca="false">25000+'14'!K15</f>
        <v>65228</v>
      </c>
      <c r="N17" s="657" t="n">
        <f aca="false">SUM(D17+E17)</f>
        <v>674662</v>
      </c>
    </row>
    <row r="18" s="630" customFormat="true" ht="24" hidden="false" customHeight="true" outlineLevel="0" collapsed="false">
      <c r="A18" s="653" t="n">
        <v>15</v>
      </c>
      <c r="B18" s="653"/>
      <c r="C18" s="663" t="s">
        <v>1198</v>
      </c>
      <c r="D18" s="695" t="n">
        <v>433121</v>
      </c>
      <c r="E18" s="694" t="n">
        <f aca="false">-9924+'14'!L16</f>
        <v>128361</v>
      </c>
      <c r="F18" s="695" t="n">
        <f aca="false">267124+'14'!D16</f>
        <v>285792</v>
      </c>
      <c r="G18" s="695" t="n">
        <f aca="false">84881+'14'!E16</f>
        <v>90099</v>
      </c>
      <c r="H18" s="695" t="n">
        <f aca="false">67548+'14'!F16</f>
        <v>89335</v>
      </c>
      <c r="I18" s="695" t="n">
        <f aca="false">0+'14'!G16</f>
        <v>117</v>
      </c>
      <c r="J18" s="695" t="n">
        <f aca="false">0+'14'!H16</f>
        <v>0</v>
      </c>
      <c r="K18" s="695" t="n">
        <f aca="false">3644+'14'!I16</f>
        <v>3715</v>
      </c>
      <c r="L18" s="695" t="n">
        <f aca="false">0+'14'!J16</f>
        <v>11836</v>
      </c>
      <c r="M18" s="695" t="n">
        <f aca="false">0+'14'!K16</f>
        <v>80588</v>
      </c>
      <c r="N18" s="657" t="n">
        <f aca="false">SUM(D18+E18)</f>
        <v>561482</v>
      </c>
    </row>
    <row r="19" s="630" customFormat="true" ht="15.95" hidden="false" customHeight="true" outlineLevel="0" collapsed="false">
      <c r="A19" s="653" t="n">
        <v>16</v>
      </c>
      <c r="B19" s="653"/>
      <c r="C19" s="663" t="s">
        <v>1199</v>
      </c>
      <c r="D19" s="695" t="n">
        <v>475523</v>
      </c>
      <c r="E19" s="694" t="n">
        <f aca="false">-8316+'14'!L17</f>
        <v>64803</v>
      </c>
      <c r="F19" s="695" t="n">
        <f aca="false">272024+'14'!D17</f>
        <v>301506</v>
      </c>
      <c r="G19" s="695" t="n">
        <f aca="false">89713+'14'!E17</f>
        <v>97307</v>
      </c>
      <c r="H19" s="695" t="n">
        <f aca="false">104710+'14'!F17</f>
        <v>116650</v>
      </c>
      <c r="I19" s="695" t="n">
        <f aca="false">0+'14'!G17</f>
        <v>0</v>
      </c>
      <c r="J19" s="695" t="n">
        <f aca="false">0+'14'!H17</f>
        <v>0</v>
      </c>
      <c r="K19" s="695" t="n">
        <f aca="false">760+'14'!I17</f>
        <v>3528</v>
      </c>
      <c r="L19" s="695" t="n">
        <f aca="false">0+'14'!J17</f>
        <v>556</v>
      </c>
      <c r="M19" s="695" t="n">
        <f aca="false">0+'14'!K17</f>
        <v>20779</v>
      </c>
      <c r="N19" s="657" t="n">
        <f aca="false">SUM(D19+E19)</f>
        <v>540326</v>
      </c>
    </row>
    <row r="20" s="630" customFormat="true" ht="15.95" hidden="false" customHeight="true" outlineLevel="0" collapsed="false">
      <c r="A20" s="653" t="n">
        <v>17</v>
      </c>
      <c r="B20" s="653"/>
      <c r="C20" s="654" t="s">
        <v>1243</v>
      </c>
      <c r="D20" s="695" t="n">
        <v>365711</v>
      </c>
      <c r="E20" s="694" t="n">
        <f aca="false">-5431+'14'!L18</f>
        <v>11635</v>
      </c>
      <c r="F20" s="695" t="n">
        <f aca="false">158190+'14'!D18</f>
        <v>166192</v>
      </c>
      <c r="G20" s="695" t="n">
        <f aca="false">51591+'14'!E18</f>
        <v>53718</v>
      </c>
      <c r="H20" s="695" t="n">
        <f aca="false">149599+'14'!F18</f>
        <v>154704</v>
      </c>
      <c r="I20" s="695" t="n">
        <f aca="false">0+'14'!G18</f>
        <v>195</v>
      </c>
      <c r="J20" s="695" t="n">
        <f aca="false">0+'14'!H18</f>
        <v>0</v>
      </c>
      <c r="K20" s="695" t="n">
        <f aca="false">900+'14'!I18</f>
        <v>900</v>
      </c>
      <c r="L20" s="695" t="n">
        <f aca="false">0+'14'!J18</f>
        <v>1637</v>
      </c>
      <c r="M20" s="695" t="n">
        <f aca="false">0+'14'!K18</f>
        <v>0</v>
      </c>
      <c r="N20" s="657" t="n">
        <f aca="false">SUM(D20+E20)</f>
        <v>377346</v>
      </c>
    </row>
    <row r="21" s="630" customFormat="true" ht="15.95" hidden="false" customHeight="true" outlineLevel="0" collapsed="false">
      <c r="A21" s="659"/>
      <c r="B21" s="659"/>
      <c r="C21" s="660" t="s">
        <v>1201</v>
      </c>
      <c r="D21" s="661" t="n">
        <f aca="false">SUM(D13:D20)</f>
        <v>2912381</v>
      </c>
      <c r="E21" s="661" t="n">
        <f aca="false">SUM(E13:E20)</f>
        <v>425561</v>
      </c>
      <c r="F21" s="718" t="n">
        <f aca="false">SUM(F13:F20)</f>
        <v>1817519</v>
      </c>
      <c r="G21" s="718" t="n">
        <f aca="false">SUM(G13:G20)</f>
        <v>583787</v>
      </c>
      <c r="H21" s="718" t="n">
        <f aca="false">SUM(H13:H20)</f>
        <v>691009</v>
      </c>
      <c r="I21" s="718" t="n">
        <f aca="false">SUM(I13:I20)</f>
        <v>4009</v>
      </c>
      <c r="J21" s="718" t="n">
        <f aca="false">SUM(J13:J20)</f>
        <v>0</v>
      </c>
      <c r="K21" s="718" t="n">
        <f aca="false">SUM(K13:K20)</f>
        <v>10978</v>
      </c>
      <c r="L21" s="718" t="n">
        <f aca="false">SUM(L13:L20)</f>
        <v>16009</v>
      </c>
      <c r="M21" s="718" t="n">
        <f aca="false">SUM(M13:M20)</f>
        <v>214631</v>
      </c>
      <c r="N21" s="662" t="n">
        <f aca="false">SUM(D21+E21)</f>
        <v>3337942</v>
      </c>
    </row>
    <row r="22" s="719" customFormat="true" ht="15.95" hidden="false" customHeight="true" outlineLevel="0" collapsed="false">
      <c r="A22" s="659"/>
      <c r="B22" s="659"/>
      <c r="C22" s="660" t="s">
        <v>1202</v>
      </c>
      <c r="D22" s="699" t="n">
        <f aca="false">SUM(D12+D21)</f>
        <v>5339377</v>
      </c>
      <c r="E22" s="699" t="n">
        <f aca="false">SUM(E12+E21)</f>
        <v>574022</v>
      </c>
      <c r="F22" s="718" t="n">
        <f aca="false">SUM(F12+F21)</f>
        <v>3329845</v>
      </c>
      <c r="G22" s="718" t="n">
        <f aca="false">SUM(G12+G21)</f>
        <v>1069180</v>
      </c>
      <c r="H22" s="718" t="n">
        <f aca="false">SUM(H12+H21)</f>
        <v>1257361</v>
      </c>
      <c r="I22" s="718" t="n">
        <f aca="false">SUM(I12+I21)</f>
        <v>4993</v>
      </c>
      <c r="J22" s="718" t="n">
        <f aca="false">SUM(J12+J21)</f>
        <v>0</v>
      </c>
      <c r="K22" s="718" t="n">
        <f aca="false">SUM(K12+K21)</f>
        <v>11833</v>
      </c>
      <c r="L22" s="718" t="n">
        <f aca="false">SUM(L12+L21)</f>
        <v>21304</v>
      </c>
      <c r="M22" s="718" t="n">
        <f aca="false">SUM(M12+M21)</f>
        <v>218883</v>
      </c>
      <c r="N22" s="662" t="n">
        <f aca="false">SUM(D22+E22)</f>
        <v>5913399</v>
      </c>
    </row>
    <row r="23" s="630" customFormat="true" ht="15.95" hidden="false" customHeight="true" outlineLevel="0" collapsed="false">
      <c r="A23" s="653" t="n">
        <v>18</v>
      </c>
      <c r="B23" s="653"/>
      <c r="C23" s="654" t="s">
        <v>1203</v>
      </c>
      <c r="D23" s="695" t="n">
        <v>736052</v>
      </c>
      <c r="E23" s="694" t="n">
        <f aca="false">-7565+'14'!L21</f>
        <v>79504</v>
      </c>
      <c r="F23" s="695" t="n">
        <f aca="false">390951+'14'!D21</f>
        <v>417345</v>
      </c>
      <c r="G23" s="695" t="n">
        <f aca="false">129403+'14'!E21</f>
        <v>137186</v>
      </c>
      <c r="H23" s="695" t="n">
        <f aca="false">188133+'14'!F21</f>
        <v>231636</v>
      </c>
      <c r="I23" s="695" t="n">
        <f aca="false">20000+'14'!G21</f>
        <v>23549</v>
      </c>
      <c r="J23" s="695" t="n">
        <f aca="false">0+'14'!H21</f>
        <v>0</v>
      </c>
      <c r="K23" s="695" t="n">
        <f aca="false">0+'14'!I21</f>
        <v>0</v>
      </c>
      <c r="L23" s="695" t="n">
        <f aca="false">0+'14'!J21</f>
        <v>1200</v>
      </c>
      <c r="M23" s="695" t="n">
        <f aca="false">0+'14'!K21</f>
        <v>4640</v>
      </c>
      <c r="N23" s="657" t="n">
        <f aca="false">SUM(D23+E23)</f>
        <v>815556</v>
      </c>
    </row>
    <row r="24" s="630" customFormat="true" ht="15.95" hidden="false" customHeight="true" outlineLevel="0" collapsed="false">
      <c r="A24" s="653"/>
      <c r="B24" s="653" t="n">
        <v>1</v>
      </c>
      <c r="C24" s="654" t="s">
        <v>1204</v>
      </c>
      <c r="D24" s="695" t="n">
        <v>309171</v>
      </c>
      <c r="E24" s="694" t="n">
        <f aca="false">-4439+'14'!L22</f>
        <v>16856</v>
      </c>
      <c r="F24" s="695" t="n">
        <f aca="false">167880+'14'!D22</f>
        <v>180110</v>
      </c>
      <c r="G24" s="695" t="n">
        <f aca="false">56550+'14'!E22</f>
        <v>60255</v>
      </c>
      <c r="H24" s="695" t="n">
        <f aca="false">80302+'14'!F22</f>
        <v>81792</v>
      </c>
      <c r="I24" s="695" t="n">
        <f aca="false">0+'14'!G22</f>
        <v>0</v>
      </c>
      <c r="J24" s="695" t="n">
        <f aca="false">0+'14'!H22</f>
        <v>0</v>
      </c>
      <c r="K24" s="695" t="n">
        <f aca="false">0+'14'!I22</f>
        <v>0</v>
      </c>
      <c r="L24" s="695" t="n">
        <f aca="false">0+'14'!J22</f>
        <v>0</v>
      </c>
      <c r="M24" s="695" t="n">
        <f aca="false">0+'14'!K22</f>
        <v>3870</v>
      </c>
      <c r="N24" s="657" t="n">
        <f aca="false">SUM(D24+E24)</f>
        <v>326027</v>
      </c>
    </row>
    <row r="25" s="630" customFormat="true" ht="15.95" hidden="false" customHeight="true" outlineLevel="0" collapsed="false">
      <c r="A25" s="653"/>
      <c r="B25" s="653" t="n">
        <v>2</v>
      </c>
      <c r="C25" s="654" t="s">
        <v>1205</v>
      </c>
      <c r="D25" s="695" t="n">
        <v>19605</v>
      </c>
      <c r="E25" s="694" t="n">
        <f aca="false">-345+'14'!L23</f>
        <v>893</v>
      </c>
      <c r="F25" s="695" t="n">
        <f aca="false">10876+'14'!D23</f>
        <v>11676</v>
      </c>
      <c r="G25" s="695" t="n">
        <f aca="false">3507+'14'!E23</f>
        <v>3745</v>
      </c>
      <c r="H25" s="695" t="n">
        <f aca="false">4877+'14'!F23</f>
        <v>5077</v>
      </c>
      <c r="I25" s="695" t="n">
        <f aca="false">0+'14'!G23</f>
        <v>0</v>
      </c>
      <c r="J25" s="695" t="n">
        <f aca="false">0+'14'!H23</f>
        <v>0</v>
      </c>
      <c r="K25" s="695" t="n">
        <f aca="false">0+'14'!I23</f>
        <v>0</v>
      </c>
      <c r="L25" s="695" t="n">
        <f aca="false">0+'14'!J23</f>
        <v>0</v>
      </c>
      <c r="M25" s="695" t="n">
        <f aca="false">0+'14'!K23</f>
        <v>0</v>
      </c>
      <c r="N25" s="657" t="n">
        <f aca="false">SUM(D25+E25)</f>
        <v>20498</v>
      </c>
    </row>
    <row r="26" s="630" customFormat="true" ht="15.95" hidden="false" customHeight="true" outlineLevel="0" collapsed="false">
      <c r="A26" s="653"/>
      <c r="B26" s="653" t="n">
        <v>3</v>
      </c>
      <c r="C26" s="654" t="s">
        <v>1244</v>
      </c>
      <c r="D26" s="695" t="n">
        <v>103418</v>
      </c>
      <c r="E26" s="694" t="n">
        <f aca="false">-2004+'14'!L24</f>
        <v>11485</v>
      </c>
      <c r="F26" s="695" t="n">
        <f aca="false">68119+'14'!D24</f>
        <v>73088</v>
      </c>
      <c r="G26" s="695" t="n">
        <f aca="false">22117+'14'!E24</f>
        <v>23509</v>
      </c>
      <c r="H26" s="695" t="n">
        <f aca="false">11178+'14'!F24</f>
        <v>14786</v>
      </c>
      <c r="I26" s="695" t="n">
        <f aca="false">0+'14'!G24</f>
        <v>3000</v>
      </c>
      <c r="J26" s="695" t="n">
        <f aca="false">0+'14'!H24</f>
        <v>0</v>
      </c>
      <c r="K26" s="695" t="n">
        <f aca="false">0+'14'!I24</f>
        <v>0</v>
      </c>
      <c r="L26" s="695" t="n">
        <f aca="false">0+'14'!J24</f>
        <v>0</v>
      </c>
      <c r="M26" s="695" t="n">
        <f aca="false">0+'14'!K24</f>
        <v>520</v>
      </c>
      <c r="N26" s="657" t="n">
        <f aca="false">SUM(D26+E26)</f>
        <v>114903</v>
      </c>
    </row>
    <row r="27" s="630" customFormat="true" ht="15.95" hidden="false" customHeight="true" outlineLevel="0" collapsed="false">
      <c r="A27" s="653"/>
      <c r="B27" s="653" t="n">
        <v>4</v>
      </c>
      <c r="C27" s="654" t="s">
        <v>1245</v>
      </c>
      <c r="D27" s="695" t="n">
        <v>244485</v>
      </c>
      <c r="E27" s="694" t="n">
        <f aca="false">-62+'14'!L25</f>
        <v>47120</v>
      </c>
      <c r="F27" s="695" t="n">
        <f aca="false">123395+'14'!D25</f>
        <v>129050</v>
      </c>
      <c r="G27" s="695" t="n">
        <f aca="false">40479+'14'!E25</f>
        <v>42052</v>
      </c>
      <c r="H27" s="695" t="n">
        <f aca="false">60549+'14'!F25</f>
        <v>98754</v>
      </c>
      <c r="I27" s="695" t="n">
        <f aca="false">20000+'14'!G25</f>
        <v>20549</v>
      </c>
      <c r="J27" s="695" t="n">
        <f aca="false">0+'14'!H25</f>
        <v>0</v>
      </c>
      <c r="K27" s="695" t="n">
        <f aca="false">0+'14'!I25</f>
        <v>0</v>
      </c>
      <c r="L27" s="695" t="n">
        <f aca="false">0+'14'!J25</f>
        <v>1200</v>
      </c>
      <c r="M27" s="695" t="n">
        <f aca="false">0+'14'!K25</f>
        <v>0</v>
      </c>
      <c r="N27" s="657" t="n">
        <f aca="false">SUM(D27+E27)</f>
        <v>291605</v>
      </c>
    </row>
    <row r="28" s="630" customFormat="true" ht="15.95" hidden="false" customHeight="true" outlineLevel="0" collapsed="false">
      <c r="A28" s="653"/>
      <c r="B28" s="653" t="n">
        <v>5</v>
      </c>
      <c r="C28" s="654" t="s">
        <v>1208</v>
      </c>
      <c r="D28" s="695" t="n">
        <v>59373</v>
      </c>
      <c r="E28" s="694" t="n">
        <f aca="false">-715+'14'!L26</f>
        <v>3150</v>
      </c>
      <c r="F28" s="695" t="n">
        <f aca="false">20681+'14'!D26</f>
        <v>23421</v>
      </c>
      <c r="G28" s="695" t="n">
        <f aca="false">6750+'14'!E26</f>
        <v>7625</v>
      </c>
      <c r="H28" s="695" t="n">
        <f aca="false">31227+'14'!F26</f>
        <v>31227</v>
      </c>
      <c r="I28" s="695" t="n">
        <f aca="false">0+'14'!G26</f>
        <v>0</v>
      </c>
      <c r="J28" s="695" t="n">
        <f aca="false">0+'14'!H26</f>
        <v>0</v>
      </c>
      <c r="K28" s="695" t="n">
        <f aca="false">0+'14'!I26</f>
        <v>0</v>
      </c>
      <c r="L28" s="695" t="n">
        <f aca="false">0+'14'!J26</f>
        <v>0</v>
      </c>
      <c r="M28" s="695" t="n">
        <f aca="false">0+'14'!K26</f>
        <v>250</v>
      </c>
      <c r="N28" s="657" t="n">
        <f aca="false">SUM(D28+E28)</f>
        <v>62523</v>
      </c>
    </row>
    <row r="29" s="630" customFormat="true" ht="15.95" hidden="false" customHeight="true" outlineLevel="0" collapsed="false">
      <c r="A29" s="653" t="n">
        <v>19</v>
      </c>
      <c r="B29" s="653"/>
      <c r="C29" s="654" t="s">
        <v>1209</v>
      </c>
      <c r="D29" s="695" t="n">
        <v>463656</v>
      </c>
      <c r="E29" s="694" t="n">
        <f aca="false">0+'14'!L27</f>
        <v>40894</v>
      </c>
      <c r="F29" s="695" t="n">
        <f aca="false">246037+'14'!D27</f>
        <v>270724</v>
      </c>
      <c r="G29" s="695" t="n">
        <f aca="false">81348+'14'!E27</f>
        <v>91574</v>
      </c>
      <c r="H29" s="695" t="n">
        <f aca="false">136271+'14'!F27</f>
        <v>137497</v>
      </c>
      <c r="I29" s="695" t="n">
        <f aca="false">0+'14'!G27</f>
        <v>50</v>
      </c>
      <c r="J29" s="695" t="n">
        <f aca="false">0+'14'!H27</f>
        <v>0</v>
      </c>
      <c r="K29" s="695" t="n">
        <f aca="false">0+'14'!I27</f>
        <v>0</v>
      </c>
      <c r="L29" s="695" t="n">
        <f aca="false">0+'14'!J27</f>
        <v>874</v>
      </c>
      <c r="M29" s="695" t="n">
        <f aca="false">0+'14'!K27</f>
        <v>3831</v>
      </c>
      <c r="N29" s="657" t="n">
        <f aca="false">SUM(D29+E29)</f>
        <v>504550</v>
      </c>
    </row>
    <row r="30" s="630" customFormat="true" ht="15.95" hidden="false" customHeight="true" outlineLevel="0" collapsed="false">
      <c r="A30" s="653" t="n">
        <v>20</v>
      </c>
      <c r="B30" s="653"/>
      <c r="C30" s="654" t="s">
        <v>1210</v>
      </c>
      <c r="D30" s="695" t="n">
        <v>853695</v>
      </c>
      <c r="E30" s="694" t="n">
        <f aca="false">-11261+'14'!L28</f>
        <v>51707</v>
      </c>
      <c r="F30" s="695" t="n">
        <f aca="false">493540+'14'!D28</f>
        <v>535091</v>
      </c>
      <c r="G30" s="695" t="n">
        <f aca="false">156332+'14'!E28</f>
        <v>168466</v>
      </c>
      <c r="H30" s="695" t="n">
        <f aca="false">192562+'14'!F28</f>
        <v>199639</v>
      </c>
      <c r="I30" s="695" t="n">
        <f aca="false">0+'14'!G28</f>
        <v>0</v>
      </c>
      <c r="J30" s="695" t="n">
        <f aca="false">0+'14'!H28</f>
        <v>0</v>
      </c>
      <c r="K30" s="695" t="n">
        <f aca="false">0+'14'!I28</f>
        <v>0</v>
      </c>
      <c r="L30" s="695" t="n">
        <f aca="false">0+'14'!J28</f>
        <v>0</v>
      </c>
      <c r="M30" s="695" t="n">
        <f aca="false">0+'14'!K28</f>
        <v>2206</v>
      </c>
      <c r="N30" s="657" t="n">
        <f aca="false">SUM(D30+E30)</f>
        <v>905402</v>
      </c>
    </row>
    <row r="31" s="630" customFormat="true" ht="15.95" hidden="false" customHeight="true" outlineLevel="0" collapsed="false">
      <c r="A31" s="653"/>
      <c r="B31" s="653" t="n">
        <v>1</v>
      </c>
      <c r="C31" s="143" t="s">
        <v>1211</v>
      </c>
      <c r="D31" s="695" t="n">
        <v>201063</v>
      </c>
      <c r="E31" s="694" t="n">
        <f aca="false">-2897+'14'!L29</f>
        <v>17852</v>
      </c>
      <c r="F31" s="695" t="n">
        <f aca="false">131890+'14'!D29</f>
        <v>142089</v>
      </c>
      <c r="G31" s="695" t="n">
        <f aca="false">41750+'14'!E29</f>
        <v>44700</v>
      </c>
      <c r="H31" s="695" t="n">
        <f aca="false">24526+'14'!F29</f>
        <v>32126</v>
      </c>
      <c r="I31" s="695" t="n">
        <f aca="false">0+'14'!G29</f>
        <v>0</v>
      </c>
      <c r="J31" s="695" t="n">
        <f aca="false">0+'14'!H29</f>
        <v>0</v>
      </c>
      <c r="K31" s="695" t="n">
        <f aca="false">0+'14'!I29</f>
        <v>0</v>
      </c>
      <c r="L31" s="695" t="n">
        <f aca="false">0+'14'!J29</f>
        <v>0</v>
      </c>
      <c r="M31" s="695" t="n">
        <f aca="false">0+'14'!K29</f>
        <v>0</v>
      </c>
      <c r="N31" s="657" t="n">
        <f aca="false">SUM(D31+E31)</f>
        <v>218915</v>
      </c>
    </row>
    <row r="32" s="630" customFormat="true" ht="15.95" hidden="false" customHeight="true" outlineLevel="0" collapsed="false">
      <c r="A32" s="653"/>
      <c r="B32" s="653" t="n">
        <v>2</v>
      </c>
      <c r="C32" s="143" t="s">
        <v>1212</v>
      </c>
      <c r="D32" s="695" t="n">
        <v>184181</v>
      </c>
      <c r="E32" s="694" t="n">
        <f aca="false">-2808+'14'!L30</f>
        <v>18729</v>
      </c>
      <c r="F32" s="695" t="n">
        <f aca="false">119173+'14'!D30</f>
        <v>129083</v>
      </c>
      <c r="G32" s="695" t="n">
        <f aca="false">37700+'14'!E30</f>
        <v>40580</v>
      </c>
      <c r="H32" s="695" t="n">
        <f aca="false">24500+'14'!F30</f>
        <v>33100</v>
      </c>
      <c r="I32" s="695" t="n">
        <f aca="false">0+'14'!G30</f>
        <v>0</v>
      </c>
      <c r="J32" s="695" t="n">
        <f aca="false">0+'14'!H30</f>
        <v>0</v>
      </c>
      <c r="K32" s="695" t="n">
        <f aca="false">0+'14'!I30</f>
        <v>0</v>
      </c>
      <c r="L32" s="695" t="n">
        <f aca="false">0+'14'!J30</f>
        <v>0</v>
      </c>
      <c r="M32" s="695" t="n">
        <f aca="false">0+'14'!K30</f>
        <v>147</v>
      </c>
      <c r="N32" s="657" t="n">
        <f aca="false">SUM(D32+E32)</f>
        <v>202910</v>
      </c>
    </row>
    <row r="33" s="630" customFormat="true" ht="15.95" hidden="false" customHeight="true" outlineLevel="0" collapsed="false">
      <c r="A33" s="653"/>
      <c r="B33" s="653" t="n">
        <v>3</v>
      </c>
      <c r="C33" s="143" t="s">
        <v>1213</v>
      </c>
      <c r="D33" s="695" t="n">
        <v>164381</v>
      </c>
      <c r="E33" s="694" t="n">
        <f aca="false">-2294+'14'!L31</f>
        <v>11999</v>
      </c>
      <c r="F33" s="695" t="n">
        <f aca="false">104789+'14'!D31</f>
        <v>113905</v>
      </c>
      <c r="G33" s="695" t="n">
        <f aca="false">33272+'14'!E31</f>
        <v>35949</v>
      </c>
      <c r="H33" s="695" t="n">
        <f aca="false">24026+'14'!F31</f>
        <v>26526</v>
      </c>
      <c r="I33" s="695" t="n">
        <f aca="false">0+'14'!G31</f>
        <v>0</v>
      </c>
      <c r="J33" s="695" t="n">
        <f aca="false">0+'14'!H31</f>
        <v>0</v>
      </c>
      <c r="K33" s="695" t="n">
        <f aca="false">0+'14'!I31</f>
        <v>0</v>
      </c>
      <c r="L33" s="695" t="n">
        <f aca="false">0+'14'!J31</f>
        <v>0</v>
      </c>
      <c r="M33" s="695" t="n">
        <f aca="false">0+'14'!K31</f>
        <v>0</v>
      </c>
      <c r="N33" s="657" t="n">
        <f aca="false">SUM(D33+E33)</f>
        <v>176380</v>
      </c>
    </row>
    <row r="34" s="630" customFormat="true" ht="15.95" hidden="false" customHeight="true" outlineLevel="0" collapsed="false">
      <c r="A34" s="653"/>
      <c r="B34" s="653" t="n">
        <v>4</v>
      </c>
      <c r="C34" s="143" t="s">
        <v>1214</v>
      </c>
      <c r="D34" s="695" t="n">
        <v>189552</v>
      </c>
      <c r="E34" s="694" t="n">
        <f aca="false">-2990+'14'!L32</f>
        <v>15974</v>
      </c>
      <c r="F34" s="695" t="n">
        <f aca="false">123071+'14'!D32</f>
        <v>133994</v>
      </c>
      <c r="G34" s="695" t="n">
        <f aca="false">38949+'14'!E32</f>
        <v>42129</v>
      </c>
      <c r="H34" s="695" t="n">
        <f aca="false">24542+'14'!F32</f>
        <v>29142</v>
      </c>
      <c r="I34" s="695" t="n">
        <f aca="false">0+'14'!G32</f>
        <v>0</v>
      </c>
      <c r="J34" s="695" t="n">
        <f aca="false">0+'14'!H32</f>
        <v>0</v>
      </c>
      <c r="K34" s="695" t="n">
        <f aca="false">0+'14'!I32</f>
        <v>0</v>
      </c>
      <c r="L34" s="695" t="n">
        <f aca="false">0+'14'!J32</f>
        <v>0</v>
      </c>
      <c r="M34" s="695" t="n">
        <f aca="false">0+'14'!K32</f>
        <v>261</v>
      </c>
      <c r="N34" s="657" t="n">
        <f aca="false">SUM(D34+E34)</f>
        <v>205526</v>
      </c>
    </row>
    <row r="35" s="630" customFormat="true" ht="15.95" hidden="false" customHeight="true" outlineLevel="0" collapsed="false">
      <c r="A35" s="653"/>
      <c r="B35" s="653" t="n">
        <v>5</v>
      </c>
      <c r="C35" s="654" t="s">
        <v>1247</v>
      </c>
      <c r="D35" s="695" t="n">
        <v>114518</v>
      </c>
      <c r="E35" s="694" t="n">
        <f aca="false">-272+'14'!L33</f>
        <v>-12847</v>
      </c>
      <c r="F35" s="695" t="n">
        <f aca="false">14617+'14'!D33</f>
        <v>16020</v>
      </c>
      <c r="G35" s="695" t="n">
        <f aca="false">4661+'14'!E33</f>
        <v>5108</v>
      </c>
      <c r="H35" s="695" t="n">
        <f aca="false">94968+'14'!F33</f>
        <v>78745</v>
      </c>
      <c r="I35" s="695" t="n">
        <f aca="false">0+'14'!G33</f>
        <v>0</v>
      </c>
      <c r="J35" s="695" t="n">
        <f aca="false">0+'14'!H33</f>
        <v>0</v>
      </c>
      <c r="K35" s="695" t="n">
        <f aca="false">0+'14'!I33</f>
        <v>0</v>
      </c>
      <c r="L35" s="695" t="n">
        <f aca="false">0+'14'!J33</f>
        <v>0</v>
      </c>
      <c r="M35" s="695" t="n">
        <f aca="false">0+'14'!K33</f>
        <v>1798</v>
      </c>
      <c r="N35" s="657" t="n">
        <f aca="false">SUM(D35+E35)</f>
        <v>101671</v>
      </c>
    </row>
    <row r="36" s="630" customFormat="true" ht="15.95" hidden="false" customHeight="true" outlineLevel="0" collapsed="false">
      <c r="A36" s="653" t="n">
        <v>21</v>
      </c>
      <c r="B36" s="653"/>
      <c r="C36" s="143" t="s">
        <v>1216</v>
      </c>
      <c r="D36" s="695" t="n">
        <v>353383</v>
      </c>
      <c r="E36" s="694" t="n">
        <f aca="false">740+'14'!L34</f>
        <v>71459</v>
      </c>
      <c r="F36" s="695" t="n">
        <f aca="false">154182+'14'!D34</f>
        <v>172776</v>
      </c>
      <c r="G36" s="695" t="n">
        <f aca="false">50367+'14'!E34</f>
        <v>54904</v>
      </c>
      <c r="H36" s="695" t="n">
        <f aca="false">142200+'14'!F34</f>
        <v>185655</v>
      </c>
      <c r="I36" s="695" t="n">
        <f aca="false">6200+'14'!G34</f>
        <v>6211</v>
      </c>
      <c r="J36" s="695" t="n">
        <f aca="false">0+'14'!H34</f>
        <v>0</v>
      </c>
      <c r="K36" s="695" t="n">
        <f aca="false">0+'14'!I34</f>
        <v>0</v>
      </c>
      <c r="L36" s="695" t="n">
        <f aca="false">0+'14'!J34</f>
        <v>0</v>
      </c>
      <c r="M36" s="695" t="n">
        <f aca="false">1174+'14'!K34</f>
        <v>5296</v>
      </c>
      <c r="N36" s="657" t="n">
        <f aca="false">SUM(D36+E36)</f>
        <v>424842</v>
      </c>
    </row>
    <row r="37" s="630" customFormat="true" ht="15.95" hidden="false" customHeight="true" outlineLevel="0" collapsed="false">
      <c r="A37" s="653"/>
      <c r="B37" s="653" t="n">
        <v>1</v>
      </c>
      <c r="C37" s="654" t="s">
        <v>1217</v>
      </c>
      <c r="D37" s="695" t="n">
        <v>53213</v>
      </c>
      <c r="E37" s="694" t="n">
        <f aca="false">-947+'14'!L35</f>
        <v>26646</v>
      </c>
      <c r="F37" s="695" t="n">
        <f aca="false">33068+'14'!D35</f>
        <v>38507</v>
      </c>
      <c r="G37" s="695" t="n">
        <f aca="false">10852+'14'!E35</f>
        <v>12326</v>
      </c>
      <c r="H37" s="695" t="n">
        <f aca="false">7172+'14'!F35</f>
        <v>24852</v>
      </c>
      <c r="I37" s="695" t="n">
        <f aca="false">0+'14'!G35</f>
        <v>0</v>
      </c>
      <c r="J37" s="695" t="n">
        <f aca="false">0+'14'!H35</f>
        <v>0</v>
      </c>
      <c r="K37" s="695" t="n">
        <f aca="false">0+'14'!I35</f>
        <v>0</v>
      </c>
      <c r="L37" s="695" t="n">
        <f aca="false">0+'14'!J35</f>
        <v>0</v>
      </c>
      <c r="M37" s="695" t="n">
        <f aca="false">1174+'14'!K35</f>
        <v>4174</v>
      </c>
      <c r="N37" s="657" t="n">
        <f aca="false">SUM(D37+E37)</f>
        <v>79859</v>
      </c>
    </row>
    <row r="38" s="630" customFormat="true" ht="15.95" hidden="false" customHeight="true" outlineLevel="0" collapsed="false">
      <c r="A38" s="653"/>
      <c r="B38" s="653" t="n">
        <v>3</v>
      </c>
      <c r="C38" s="654" t="s">
        <v>1218</v>
      </c>
      <c r="D38" s="695" t="n">
        <v>280315</v>
      </c>
      <c r="E38" s="694" t="n">
        <f aca="false">1936+'14'!L36</f>
        <v>34427</v>
      </c>
      <c r="F38" s="695" t="n">
        <f aca="false">109494+'14'!D36</f>
        <v>120463</v>
      </c>
      <c r="G38" s="695" t="n">
        <f aca="false">35855+'14'!E36</f>
        <v>38538</v>
      </c>
      <c r="H38" s="695" t="n">
        <f aca="false">130702+'14'!F36</f>
        <v>148408</v>
      </c>
      <c r="I38" s="695" t="n">
        <f aca="false">6200+'14'!G36</f>
        <v>6211</v>
      </c>
      <c r="J38" s="695" t="n">
        <f aca="false">0+'14'!H36</f>
        <v>0</v>
      </c>
      <c r="K38" s="695" t="n">
        <f aca="false">0+'14'!I36</f>
        <v>0</v>
      </c>
      <c r="L38" s="695" t="n">
        <f aca="false">0+'14'!J36</f>
        <v>0</v>
      </c>
      <c r="M38" s="695" t="n">
        <f aca="false">0+'14'!K36</f>
        <v>1122</v>
      </c>
      <c r="N38" s="657" t="n">
        <f aca="false">SUM(D38+E38)</f>
        <v>314742</v>
      </c>
    </row>
    <row r="39" s="630" customFormat="true" ht="15.95" hidden="false" customHeight="true" outlineLevel="0" collapsed="false">
      <c r="A39" s="653"/>
      <c r="B39" s="653"/>
      <c r="C39" s="654" t="s">
        <v>1219</v>
      </c>
      <c r="D39" s="695" t="n">
        <v>69032</v>
      </c>
      <c r="E39" s="694" t="n">
        <f aca="false">3600+'14'!L37</f>
        <v>13780</v>
      </c>
      <c r="F39" s="695" t="n">
        <f aca="false">19763+'14'!D37</f>
        <v>22762</v>
      </c>
      <c r="G39" s="695" t="n">
        <f aca="false">6277+'14'!E37</f>
        <v>6829</v>
      </c>
      <c r="H39" s="695" t="n">
        <f aca="false">46592+'14'!F37</f>
        <v>53221</v>
      </c>
      <c r="I39" s="695"/>
      <c r="J39" s="695"/>
      <c r="K39" s="695"/>
      <c r="L39" s="695"/>
      <c r="M39" s="695"/>
      <c r="N39" s="657" t="n">
        <f aca="false">SUM(D39+E39)</f>
        <v>82812</v>
      </c>
    </row>
    <row r="40" s="630" customFormat="true" ht="15.95" hidden="false" customHeight="true" outlineLevel="0" collapsed="false">
      <c r="A40" s="653"/>
      <c r="B40" s="653" t="n">
        <v>4</v>
      </c>
      <c r="C40" s="654" t="s">
        <v>1220</v>
      </c>
      <c r="D40" s="695" t="n">
        <v>19855</v>
      </c>
      <c r="E40" s="694" t="n">
        <f aca="false">-249+'14'!L38</f>
        <v>10386</v>
      </c>
      <c r="F40" s="695" t="n">
        <f aca="false">11620+'14'!D38</f>
        <v>13806</v>
      </c>
      <c r="G40" s="695" t="n">
        <f aca="false">3660+'14'!E38</f>
        <v>4040</v>
      </c>
      <c r="H40" s="695" t="n">
        <f aca="false">4326+'14'!F38</f>
        <v>12395</v>
      </c>
      <c r="I40" s="695" t="n">
        <f aca="false">0+'14'!G38</f>
        <v>0</v>
      </c>
      <c r="J40" s="695" t="n">
        <f aca="false">0+'14'!H38</f>
        <v>0</v>
      </c>
      <c r="K40" s="695" t="n">
        <f aca="false">0+'14'!I38</f>
        <v>0</v>
      </c>
      <c r="L40" s="695" t="n">
        <f aca="false">0+'14'!J38</f>
        <v>0</v>
      </c>
      <c r="M40" s="695" t="n">
        <f aca="false">0+'14'!K38</f>
        <v>0</v>
      </c>
      <c r="N40" s="657" t="n">
        <f aca="false">SUM(D40+E40)</f>
        <v>30241</v>
      </c>
      <c r="O40" s="720"/>
    </row>
    <row r="41" s="630" customFormat="true" ht="15.95" hidden="false" customHeight="true" outlineLevel="0" collapsed="false">
      <c r="A41" s="653" t="n">
        <v>22</v>
      </c>
      <c r="B41" s="653"/>
      <c r="C41" s="654" t="s">
        <v>1221</v>
      </c>
      <c r="D41" s="695" t="n">
        <v>24395</v>
      </c>
      <c r="E41" s="694" t="n">
        <f aca="false">0+'14'!L39</f>
        <v>1362</v>
      </c>
      <c r="F41" s="695" t="n">
        <f aca="false">12480+'14'!D39</f>
        <v>13375</v>
      </c>
      <c r="G41" s="695" t="n">
        <f aca="false">3999+'14'!E39</f>
        <v>4287</v>
      </c>
      <c r="H41" s="695" t="n">
        <f aca="false">7916+'14'!F39</f>
        <v>8095</v>
      </c>
      <c r="I41" s="695" t="n">
        <f aca="false">0+'14'!G39</f>
        <v>0</v>
      </c>
      <c r="J41" s="695" t="n">
        <f aca="false">0+'14'!H39</f>
        <v>0</v>
      </c>
      <c r="K41" s="695" t="n">
        <f aca="false">0+'14'!I39</f>
        <v>0</v>
      </c>
      <c r="L41" s="695" t="n">
        <f aca="false">0+'14'!J39</f>
        <v>0</v>
      </c>
      <c r="M41" s="695" t="n">
        <f aca="false">0+'14'!K39</f>
        <v>0</v>
      </c>
      <c r="N41" s="657" t="n">
        <f aca="false">SUM(D41+E41)</f>
        <v>25757</v>
      </c>
    </row>
    <row r="42" s="630" customFormat="true" ht="15.95" hidden="false" customHeight="true" outlineLevel="0" collapsed="false">
      <c r="A42" s="653" t="n">
        <v>23</v>
      </c>
      <c r="B42" s="653"/>
      <c r="C42" s="654" t="s">
        <v>1222</v>
      </c>
      <c r="D42" s="695" t="n">
        <v>85231</v>
      </c>
      <c r="E42" s="694" t="n">
        <f aca="false">-600+'14'!L40</f>
        <v>8413</v>
      </c>
      <c r="F42" s="695" t="n">
        <f aca="false">31515+'14'!D40</f>
        <v>36792</v>
      </c>
      <c r="G42" s="695" t="n">
        <f aca="false">10452+'14'!E40</f>
        <v>12171</v>
      </c>
      <c r="H42" s="695" t="n">
        <f aca="false">42664+'14'!F40</f>
        <v>44480</v>
      </c>
      <c r="I42" s="695" t="n">
        <f aca="false">0+'14'!G40</f>
        <v>0</v>
      </c>
      <c r="J42" s="695" t="n">
        <f aca="false">0+'14'!H40</f>
        <v>0</v>
      </c>
      <c r="K42" s="695" t="n">
        <f aca="false">0+'14'!I40</f>
        <v>0</v>
      </c>
      <c r="L42" s="695" t="n">
        <f aca="false">0+'14'!J40</f>
        <v>0</v>
      </c>
      <c r="M42" s="695" t="n">
        <f aca="false">0+'14'!K40</f>
        <v>201</v>
      </c>
      <c r="N42" s="657" t="n">
        <f aca="false">SUM(D42+E42)</f>
        <v>93644</v>
      </c>
    </row>
    <row r="43" s="630" customFormat="true" ht="15.95" hidden="false" customHeight="true" outlineLevel="0" collapsed="false">
      <c r="A43" s="653" t="n">
        <v>24</v>
      </c>
      <c r="B43" s="653"/>
      <c r="C43" s="654" t="s">
        <v>1223</v>
      </c>
      <c r="D43" s="695" t="n">
        <v>100000</v>
      </c>
      <c r="E43" s="694" t="n">
        <f aca="false">0+'14'!L41</f>
        <v>15351</v>
      </c>
      <c r="F43" s="695" t="n">
        <f aca="false">27500+'14'!D41</f>
        <v>32506</v>
      </c>
      <c r="G43" s="695" t="n">
        <f aca="false">8110+'14'!E41</f>
        <v>9731</v>
      </c>
      <c r="H43" s="695" t="n">
        <f aca="false">64390+'14'!F41</f>
        <v>68743</v>
      </c>
      <c r="I43" s="695" t="n">
        <f aca="false">0+'14'!G41</f>
        <v>0</v>
      </c>
      <c r="J43" s="695" t="n">
        <f aca="false">0+'14'!H41</f>
        <v>0</v>
      </c>
      <c r="K43" s="695" t="n">
        <f aca="false">0+'14'!I41</f>
        <v>0</v>
      </c>
      <c r="L43" s="695" t="n">
        <f aca="false">0+'14'!J41</f>
        <v>4371</v>
      </c>
      <c r="M43" s="695" t="n">
        <f aca="false">0+'14'!K41</f>
        <v>0</v>
      </c>
      <c r="N43" s="657" t="n">
        <f aca="false">SUM(D43+E43)</f>
        <v>115351</v>
      </c>
    </row>
    <row r="44" s="630" customFormat="true" ht="15.95" hidden="false" customHeight="true" outlineLevel="0" collapsed="false">
      <c r="A44" s="653" t="n">
        <v>24</v>
      </c>
      <c r="B44" s="653"/>
      <c r="C44" s="654" t="s">
        <v>1224</v>
      </c>
      <c r="D44" s="695" t="n">
        <v>471346</v>
      </c>
      <c r="E44" s="694" t="n">
        <f aca="false">0+'14'!L42</f>
        <v>44220</v>
      </c>
      <c r="F44" s="695" t="n">
        <f aca="false">330424+'14'!D42</f>
        <v>359361</v>
      </c>
      <c r="G44" s="695" t="n">
        <f aca="false">102635+'14'!E42</f>
        <v>111544</v>
      </c>
      <c r="H44" s="695" t="n">
        <f aca="false">37087+'14'!F42</f>
        <v>41530</v>
      </c>
      <c r="I44" s="695" t="n">
        <f aca="false">0+'14'!G42</f>
        <v>1858</v>
      </c>
      <c r="J44" s="695" t="n">
        <f aca="false">0+'14'!H42</f>
        <v>0</v>
      </c>
      <c r="K44" s="695" t="n">
        <f aca="false">0+'14'!I42</f>
        <v>0</v>
      </c>
      <c r="L44" s="695" t="n">
        <f aca="false">0+'14'!J42</f>
        <v>0</v>
      </c>
      <c r="M44" s="695" t="n">
        <f aca="false">1200+'14'!K42</f>
        <v>1273</v>
      </c>
      <c r="N44" s="657" t="n">
        <f aca="false">SUM(D44+E44)</f>
        <v>515566</v>
      </c>
    </row>
    <row r="45" s="630" customFormat="true" ht="15.95" hidden="false" customHeight="true" outlineLevel="0" collapsed="false">
      <c r="A45" s="653" t="n">
        <v>26</v>
      </c>
      <c r="B45" s="653"/>
      <c r="C45" s="654" t="s">
        <v>1225</v>
      </c>
      <c r="D45" s="695" t="n">
        <v>649320</v>
      </c>
      <c r="E45" s="694" t="n">
        <f aca="false">7100+'14'!L43</f>
        <v>41407</v>
      </c>
      <c r="F45" s="695" t="n">
        <f aca="false">346058+'14'!D43</f>
        <v>360594</v>
      </c>
      <c r="G45" s="695" t="n">
        <f aca="false">108609+'14'!E43</f>
        <v>113124</v>
      </c>
      <c r="H45" s="695" t="n">
        <f aca="false">201753+'14'!F43</f>
        <v>214719</v>
      </c>
      <c r="I45" s="695" t="n">
        <f aca="false">0+'14'!G43</f>
        <v>1800</v>
      </c>
      <c r="J45" s="695" t="n">
        <f aca="false">0+'14'!H43</f>
        <v>0</v>
      </c>
      <c r="K45" s="695" t="n">
        <f aca="false">0+'14'!I43</f>
        <v>0</v>
      </c>
      <c r="L45" s="695" t="n">
        <f aca="false">0+'14'!J43</f>
        <v>0</v>
      </c>
      <c r="M45" s="695" t="n">
        <f aca="false">0+'14'!K43</f>
        <v>490</v>
      </c>
      <c r="N45" s="657" t="n">
        <f aca="false">SUM(D45+E45)</f>
        <v>690727</v>
      </c>
    </row>
    <row r="46" s="630" customFormat="true" ht="15.95" hidden="false" customHeight="true" outlineLevel="0" collapsed="false">
      <c r="A46" s="653"/>
      <c r="B46" s="653"/>
      <c r="C46" s="654" t="s">
        <v>1226</v>
      </c>
      <c r="D46" s="695" t="n">
        <v>555575</v>
      </c>
      <c r="E46" s="694" t="n">
        <f aca="false">7100+'14'!L44</f>
        <v>39367</v>
      </c>
      <c r="F46" s="695" t="n">
        <f aca="false">287463+'14'!D44</f>
        <v>300381</v>
      </c>
      <c r="G46" s="695" t="n">
        <f aca="false">90329+'14'!E44</f>
        <v>94462</v>
      </c>
      <c r="H46" s="695" t="n">
        <f aca="false">184883+'14'!F44</f>
        <v>197809</v>
      </c>
      <c r="I46" s="695" t="n">
        <f aca="false">0+'14'!G44</f>
        <v>1800</v>
      </c>
      <c r="J46" s="695" t="n">
        <f aca="false">0+'14'!H44</f>
        <v>0</v>
      </c>
      <c r="K46" s="695" t="n">
        <f aca="false">0+'14'!I44</f>
        <v>0</v>
      </c>
      <c r="L46" s="695" t="n">
        <f aca="false">0+'14'!J44</f>
        <v>0</v>
      </c>
      <c r="M46" s="695" t="n">
        <f aca="false">0+'14'!K44</f>
        <v>490</v>
      </c>
      <c r="N46" s="657" t="n">
        <f aca="false">SUM(D46+E46)</f>
        <v>594942</v>
      </c>
    </row>
    <row r="47" s="630" customFormat="true" ht="15.95" hidden="false" customHeight="true" outlineLevel="0" collapsed="false">
      <c r="A47" s="653"/>
      <c r="B47" s="653"/>
      <c r="C47" s="654" t="s">
        <v>1227</v>
      </c>
      <c r="D47" s="695" t="n">
        <v>93745</v>
      </c>
      <c r="E47" s="694" t="n">
        <f aca="false">0+'14'!L45</f>
        <v>2040</v>
      </c>
      <c r="F47" s="695" t="n">
        <f aca="false">58595+'14'!D45</f>
        <v>60213</v>
      </c>
      <c r="G47" s="695" t="n">
        <f aca="false">18280+'14'!E45</f>
        <v>18662</v>
      </c>
      <c r="H47" s="695" t="n">
        <f aca="false">16870+'14'!F45</f>
        <v>16910</v>
      </c>
      <c r="I47" s="695" t="n">
        <f aca="false">0+'14'!G45</f>
        <v>0</v>
      </c>
      <c r="J47" s="695" t="n">
        <f aca="false">0+'14'!H45</f>
        <v>0</v>
      </c>
      <c r="K47" s="695" t="n">
        <f aca="false">0+'14'!I45</f>
        <v>0</v>
      </c>
      <c r="L47" s="695" t="n">
        <f aca="false">0+'14'!J45</f>
        <v>0</v>
      </c>
      <c r="M47" s="695" t="n">
        <f aca="false">0+'14'!K45</f>
        <v>0</v>
      </c>
      <c r="N47" s="657" t="n">
        <f aca="false">SUM(D47+E47)</f>
        <v>95785</v>
      </c>
    </row>
    <row r="48" s="630" customFormat="true" ht="17.25" hidden="false" customHeight="true" outlineLevel="0" collapsed="false">
      <c r="A48" s="659"/>
      <c r="B48" s="659"/>
      <c r="C48" s="660" t="s">
        <v>1228</v>
      </c>
      <c r="D48" s="661" t="n">
        <v>3737078</v>
      </c>
      <c r="E48" s="718" t="n">
        <f aca="false">-11586+'14'!L46</f>
        <v>354317</v>
      </c>
      <c r="F48" s="698" t="n">
        <f aca="false">2032687+'14'!D46</f>
        <v>2198564</v>
      </c>
      <c r="G48" s="698" t="n">
        <f aca="false">651255+'14'!E46</f>
        <v>702987</v>
      </c>
      <c r="H48" s="698" t="n">
        <f aca="false">1012976+'14'!F46</f>
        <v>1131994</v>
      </c>
      <c r="I48" s="698" t="n">
        <f aca="false">26200+'14'!G46</f>
        <v>33468</v>
      </c>
      <c r="J48" s="698" t="n">
        <f aca="false">0+'14'!H46</f>
        <v>0</v>
      </c>
      <c r="K48" s="698" t="n">
        <f aca="false">0+'14'!I46</f>
        <v>0</v>
      </c>
      <c r="L48" s="698" t="n">
        <f aca="false">0+'14'!J46</f>
        <v>6445</v>
      </c>
      <c r="M48" s="698" t="n">
        <f aca="false">2374+'14'!K46</f>
        <v>17937</v>
      </c>
      <c r="N48" s="662" t="n">
        <f aca="false">SUM(D48+E48)</f>
        <v>4091395</v>
      </c>
    </row>
    <row r="49" s="630" customFormat="true" ht="17.25" hidden="false" customHeight="true" outlineLevel="0" collapsed="false">
      <c r="A49" s="721"/>
      <c r="B49" s="722"/>
      <c r="C49" s="674" t="s">
        <v>1229</v>
      </c>
      <c r="D49" s="701" t="n">
        <v>9076455</v>
      </c>
      <c r="E49" s="718" t="n">
        <f aca="false">SUM(E22+E48)</f>
        <v>928339</v>
      </c>
      <c r="F49" s="718" t="n">
        <f aca="false">SUM(F22+F48)</f>
        <v>5528409</v>
      </c>
      <c r="G49" s="718" t="n">
        <f aca="false">SUM(G22+G48)</f>
        <v>1772167</v>
      </c>
      <c r="H49" s="718" t="n">
        <f aca="false">SUM(H22+H48)</f>
        <v>2389355</v>
      </c>
      <c r="I49" s="718" t="n">
        <f aca="false">SUM(I22+I48)</f>
        <v>38461</v>
      </c>
      <c r="J49" s="718" t="n">
        <f aca="false">SUM(J22+J48)</f>
        <v>0</v>
      </c>
      <c r="K49" s="718" t="n">
        <f aca="false">SUM(K22+K48)</f>
        <v>11833</v>
      </c>
      <c r="L49" s="718" t="n">
        <f aca="false">SUM(L22+L48)</f>
        <v>27749</v>
      </c>
      <c r="M49" s="718" t="n">
        <f aca="false">SUM(M22+M48)</f>
        <v>236820</v>
      </c>
      <c r="N49" s="723" t="n">
        <f aca="false">SUM(D49+E49)</f>
        <v>10004794</v>
      </c>
    </row>
    <row r="50" s="630" customFormat="true" ht="12.75" hidden="false" customHeight="false" outlineLevel="0" collapsed="false">
      <c r="A50" s="724"/>
      <c r="B50" s="724"/>
      <c r="C50" s="677"/>
      <c r="D50" s="678"/>
      <c r="E50" s="725"/>
      <c r="F50" s="678"/>
      <c r="G50" s="678"/>
      <c r="H50" s="678"/>
      <c r="I50" s="678"/>
      <c r="J50" s="678"/>
      <c r="K50" s="678"/>
      <c r="L50" s="678"/>
      <c r="M50" s="678"/>
      <c r="N50" s="678"/>
    </row>
    <row r="51" s="630" customFormat="true" ht="12.75" hidden="false" customHeight="false" outlineLevel="0" collapsed="false">
      <c r="A51" s="724"/>
      <c r="B51" s="724"/>
      <c r="C51" s="677"/>
      <c r="D51" s="677"/>
      <c r="E51" s="677"/>
      <c r="F51" s="679"/>
      <c r="G51" s="679"/>
      <c r="H51" s="679"/>
      <c r="I51" s="679"/>
      <c r="J51" s="679"/>
      <c r="K51" s="679"/>
      <c r="L51" s="679"/>
      <c r="M51" s="679"/>
      <c r="N51" s="679"/>
    </row>
    <row r="52" s="630" customFormat="true" ht="12.75" hidden="false" customHeight="false" outlineLevel="0" collapsed="false">
      <c r="A52" s="724"/>
      <c r="B52" s="724"/>
      <c r="C52" s="677"/>
      <c r="D52" s="677"/>
      <c r="E52" s="677"/>
      <c r="F52" s="679"/>
      <c r="G52" s="679"/>
      <c r="H52" s="679"/>
      <c r="I52" s="679"/>
      <c r="J52" s="679"/>
      <c r="K52" s="679"/>
      <c r="L52" s="679"/>
      <c r="M52" s="679"/>
      <c r="N52" s="679"/>
    </row>
    <row r="53" s="630" customFormat="true" ht="12.75" hidden="false" customHeight="false" outlineLevel="0" collapsed="false">
      <c r="A53" s="724"/>
      <c r="B53" s="724"/>
      <c r="C53" s="677"/>
      <c r="D53" s="677"/>
      <c r="E53" s="677"/>
      <c r="F53" s="679"/>
      <c r="G53" s="679"/>
      <c r="H53" s="679"/>
      <c r="I53" s="679"/>
      <c r="J53" s="679"/>
      <c r="K53" s="679"/>
      <c r="L53" s="679"/>
      <c r="M53" s="679"/>
      <c r="N53" s="679"/>
    </row>
    <row r="54" s="630" customFormat="true" ht="12.75" hidden="false" customHeight="false" outlineLevel="0" collapsed="false">
      <c r="A54" s="724"/>
      <c r="B54" s="724"/>
      <c r="C54" s="677"/>
      <c r="D54" s="677"/>
      <c r="E54" s="677"/>
      <c r="F54" s="676"/>
      <c r="G54" s="676"/>
      <c r="H54" s="676"/>
      <c r="I54" s="676"/>
      <c r="J54" s="676"/>
      <c r="K54" s="676"/>
      <c r="L54" s="676"/>
      <c r="M54" s="676"/>
      <c r="N54" s="676"/>
    </row>
    <row r="55" s="630" customFormat="true" ht="12.75" hidden="false" customHeight="false" outlineLevel="0" collapsed="false">
      <c r="A55" s="724"/>
      <c r="B55" s="724"/>
      <c r="C55" s="677"/>
      <c r="D55" s="677"/>
      <c r="E55" s="677"/>
      <c r="F55" s="676"/>
      <c r="G55" s="676"/>
      <c r="H55" s="676"/>
      <c r="I55" s="676"/>
      <c r="J55" s="676"/>
      <c r="K55" s="676"/>
      <c r="L55" s="676"/>
      <c r="M55" s="676"/>
      <c r="N55" s="676"/>
    </row>
    <row r="56" s="630" customFormat="true" ht="12.75" hidden="false" customHeight="false" outlineLevel="0" collapsed="false">
      <c r="A56" s="724"/>
      <c r="B56" s="724"/>
      <c r="C56" s="677"/>
      <c r="D56" s="677"/>
      <c r="E56" s="677"/>
      <c r="F56" s="676"/>
      <c r="G56" s="676"/>
      <c r="H56" s="676"/>
      <c r="I56" s="676"/>
      <c r="J56" s="676"/>
      <c r="K56" s="676"/>
      <c r="L56" s="676"/>
      <c r="M56" s="676"/>
      <c r="N56" s="676"/>
    </row>
    <row r="57" s="630" customFormat="true" ht="12.75" hidden="false" customHeight="false" outlineLevel="0" collapsed="false">
      <c r="A57" s="724"/>
      <c r="B57" s="724"/>
      <c r="C57" s="677"/>
      <c r="D57" s="677"/>
      <c r="E57" s="677"/>
      <c r="F57" s="676"/>
      <c r="G57" s="676"/>
      <c r="H57" s="676"/>
      <c r="I57" s="676"/>
      <c r="J57" s="676"/>
      <c r="K57" s="676"/>
      <c r="L57" s="676"/>
      <c r="M57" s="676"/>
      <c r="N57" s="676"/>
    </row>
    <row r="58" s="630" customFormat="true" ht="12.75" hidden="false" customHeight="false" outlineLevel="0" collapsed="false">
      <c r="A58" s="724"/>
      <c r="B58" s="724"/>
      <c r="C58" s="677"/>
      <c r="D58" s="677"/>
      <c r="E58" s="677"/>
      <c r="F58" s="676"/>
      <c r="G58" s="676"/>
      <c r="H58" s="676"/>
      <c r="I58" s="676"/>
      <c r="J58" s="676"/>
      <c r="K58" s="676"/>
      <c r="L58" s="676"/>
      <c r="M58" s="676"/>
      <c r="N58" s="676"/>
    </row>
    <row r="59" s="630" customFormat="true" ht="12.75" hidden="false" customHeight="false" outlineLevel="0" collapsed="false">
      <c r="A59" s="724"/>
      <c r="B59" s="724"/>
      <c r="C59" s="676"/>
      <c r="D59" s="676"/>
      <c r="E59" s="676"/>
      <c r="F59" s="676"/>
      <c r="G59" s="676"/>
      <c r="H59" s="676"/>
      <c r="I59" s="676"/>
      <c r="J59" s="676"/>
      <c r="K59" s="676"/>
      <c r="L59" s="676"/>
      <c r="M59" s="676"/>
      <c r="N59" s="676"/>
    </row>
    <row r="60" s="630" customFormat="true" ht="12.75" hidden="false" customHeight="false" outlineLevel="0" collapsed="false">
      <c r="A60" s="724"/>
      <c r="B60" s="724"/>
      <c r="C60" s="676"/>
      <c r="D60" s="676"/>
      <c r="E60" s="676"/>
      <c r="F60" s="676"/>
      <c r="G60" s="676"/>
      <c r="H60" s="676"/>
      <c r="I60" s="676"/>
      <c r="J60" s="676"/>
      <c r="K60" s="676"/>
      <c r="L60" s="676"/>
      <c r="M60" s="676"/>
      <c r="N60" s="676"/>
    </row>
    <row r="61" s="630" customFormat="true" ht="12.75" hidden="false" customHeight="false" outlineLevel="0" collapsed="false">
      <c r="A61" s="724"/>
      <c r="B61" s="724"/>
      <c r="C61" s="676"/>
      <c r="D61" s="676"/>
      <c r="E61" s="676"/>
      <c r="F61" s="676"/>
      <c r="G61" s="676"/>
      <c r="H61" s="676"/>
      <c r="I61" s="676"/>
      <c r="J61" s="676"/>
      <c r="K61" s="676"/>
      <c r="L61" s="676"/>
      <c r="M61" s="676"/>
      <c r="N61" s="676"/>
    </row>
    <row r="62" s="630" customFormat="true" ht="12.75" hidden="false" customHeight="false" outlineLevel="0" collapsed="false">
      <c r="A62" s="726"/>
      <c r="B62" s="726"/>
    </row>
    <row r="63" s="630" customFormat="true" ht="12.75" hidden="false" customHeight="false" outlineLevel="0" collapsed="false">
      <c r="A63" s="726"/>
      <c r="B63" s="726"/>
    </row>
    <row r="64" s="630" customFormat="true" ht="12.75" hidden="false" customHeight="false" outlineLevel="0" collapsed="false">
      <c r="A64" s="726"/>
      <c r="B64" s="726"/>
    </row>
    <row r="65" s="630" customFormat="true" ht="12.75" hidden="false" customHeight="false" outlineLevel="0" collapsed="false">
      <c r="A65" s="726"/>
      <c r="B65" s="726"/>
    </row>
    <row r="66" s="630" customFormat="true" ht="12.75" hidden="false" customHeight="false" outlineLevel="0" collapsed="false">
      <c r="A66" s="726"/>
      <c r="B66" s="726"/>
    </row>
    <row r="67" s="630" customFormat="true" ht="12.75" hidden="false" customHeight="false" outlineLevel="0" collapsed="false">
      <c r="A67" s="726"/>
      <c r="B67" s="726"/>
    </row>
    <row r="68" s="630" customFormat="true" ht="12.75" hidden="false" customHeight="false" outlineLevel="0" collapsed="false">
      <c r="A68" s="726"/>
      <c r="B68" s="726"/>
    </row>
    <row r="69" s="630" customFormat="true" ht="12.75" hidden="false" customHeight="false" outlineLevel="0" collapsed="false">
      <c r="A69" s="726"/>
      <c r="B69" s="726"/>
    </row>
    <row r="70" s="630" customFormat="true" ht="12.75" hidden="false" customHeight="false" outlineLevel="0" collapsed="false">
      <c r="A70" s="726"/>
      <c r="B70" s="726"/>
    </row>
    <row r="71" s="630" customFormat="true" ht="12.75" hidden="false" customHeight="false" outlineLevel="0" collapsed="false">
      <c r="A71" s="726"/>
      <c r="B71" s="726"/>
    </row>
    <row r="72" s="630" customFormat="true" ht="12.75" hidden="false" customHeight="false" outlineLevel="0" collapsed="false">
      <c r="A72" s="726"/>
      <c r="B72" s="726"/>
    </row>
    <row r="73" s="630" customFormat="true" ht="12.75" hidden="false" customHeight="false" outlineLevel="0" collapsed="false">
      <c r="A73" s="726"/>
      <c r="B73" s="726"/>
    </row>
    <row r="74" s="630" customFormat="true" ht="12.75" hidden="false" customHeight="false" outlineLevel="0" collapsed="false">
      <c r="A74" s="726"/>
      <c r="B74" s="726"/>
    </row>
    <row r="75" s="630" customFormat="true" ht="12.75" hidden="false" customHeight="false" outlineLevel="0" collapsed="false">
      <c r="A75" s="726"/>
      <c r="B75" s="726"/>
    </row>
    <row r="76" s="630" customFormat="true" ht="12.75" hidden="false" customHeight="false" outlineLevel="0" collapsed="false">
      <c r="A76" s="726"/>
      <c r="B76" s="726"/>
    </row>
    <row r="77" s="630" customFormat="true" ht="12.75" hidden="false" customHeight="false" outlineLevel="0" collapsed="false">
      <c r="A77" s="726"/>
      <c r="B77" s="726"/>
    </row>
    <row r="78" s="630" customFormat="true" ht="12.75" hidden="false" customHeight="false" outlineLevel="0" collapsed="false">
      <c r="A78" s="726"/>
      <c r="B78" s="726"/>
    </row>
    <row r="79" s="630" customFormat="true" ht="12.75" hidden="false" customHeight="false" outlineLevel="0" collapsed="false">
      <c r="A79" s="726"/>
      <c r="B79" s="726"/>
    </row>
    <row r="80" s="630" customFormat="true" ht="12.75" hidden="false" customHeight="false" outlineLevel="0" collapsed="false">
      <c r="A80" s="726"/>
      <c r="B80" s="726"/>
    </row>
    <row r="81" s="630" customFormat="true" ht="12.75" hidden="false" customHeight="false" outlineLevel="0" collapsed="false">
      <c r="A81" s="726"/>
      <c r="B81" s="726"/>
    </row>
    <row r="82" s="630" customFormat="true" ht="12.75" hidden="false" customHeight="false" outlineLevel="0" collapsed="false">
      <c r="A82" s="726"/>
      <c r="B82" s="726"/>
    </row>
    <row r="83" s="630" customFormat="true" ht="12.75" hidden="false" customHeight="false" outlineLevel="0" collapsed="false">
      <c r="A83" s="726"/>
      <c r="B83" s="726"/>
    </row>
    <row r="84" s="630" customFormat="true" ht="12.75" hidden="false" customHeight="false" outlineLevel="0" collapsed="false">
      <c r="A84" s="726"/>
      <c r="B84" s="726"/>
    </row>
    <row r="85" s="630" customFormat="true" ht="12.75" hidden="false" customHeight="false" outlineLevel="0" collapsed="false">
      <c r="A85" s="726"/>
      <c r="B85" s="726"/>
    </row>
    <row r="86" s="630" customFormat="true" ht="12.75" hidden="false" customHeight="false" outlineLevel="0" collapsed="false">
      <c r="A86" s="726"/>
      <c r="B86" s="726"/>
    </row>
    <row r="87" s="630" customFormat="true" ht="12.75" hidden="false" customHeight="false" outlineLevel="0" collapsed="false">
      <c r="A87" s="726"/>
      <c r="B87" s="726"/>
    </row>
    <row r="88" s="630" customFormat="true" ht="12.75" hidden="false" customHeight="false" outlineLevel="0" collapsed="false">
      <c r="A88" s="726"/>
      <c r="B88" s="726"/>
    </row>
    <row r="89" s="630" customFormat="true" ht="12.75" hidden="false" customHeight="false" outlineLevel="0" collapsed="false">
      <c r="A89" s="726"/>
      <c r="B89" s="726"/>
    </row>
    <row r="90" s="630" customFormat="true" ht="12.75" hidden="false" customHeight="false" outlineLevel="0" collapsed="false">
      <c r="A90" s="726"/>
      <c r="B90" s="726"/>
    </row>
    <row r="91" s="630" customFormat="true" ht="12.75" hidden="false" customHeight="false" outlineLevel="0" collapsed="false">
      <c r="A91" s="726"/>
      <c r="B91" s="726"/>
    </row>
    <row r="92" s="630" customFormat="true" ht="12.75" hidden="false" customHeight="false" outlineLevel="0" collapsed="false">
      <c r="A92" s="726"/>
      <c r="B92" s="726"/>
    </row>
    <row r="93" s="630" customFormat="true" ht="12.75" hidden="false" customHeight="false" outlineLevel="0" collapsed="false">
      <c r="A93" s="726"/>
      <c r="B93" s="726"/>
    </row>
    <row r="94" s="630" customFormat="true" ht="12.75" hidden="false" customHeight="false" outlineLevel="0" collapsed="false">
      <c r="A94" s="726"/>
      <c r="B94" s="726"/>
    </row>
    <row r="95" s="630" customFormat="true" ht="12.75" hidden="false" customHeight="false" outlineLevel="0" collapsed="false">
      <c r="A95" s="726"/>
      <c r="B95" s="726"/>
    </row>
    <row r="96" s="630" customFormat="true" ht="12.75" hidden="false" customHeight="false" outlineLevel="0" collapsed="false">
      <c r="A96" s="726"/>
      <c r="B96" s="726"/>
    </row>
    <row r="97" s="630" customFormat="true" ht="12.75" hidden="false" customHeight="false" outlineLevel="0" collapsed="false">
      <c r="A97" s="726"/>
      <c r="B97" s="726"/>
    </row>
    <row r="98" s="630" customFormat="true" ht="12.75" hidden="false" customHeight="false" outlineLevel="0" collapsed="false">
      <c r="A98" s="726"/>
      <c r="B98" s="726"/>
    </row>
    <row r="99" s="630" customFormat="true" ht="12.75" hidden="false" customHeight="false" outlineLevel="0" collapsed="false">
      <c r="A99" s="726"/>
      <c r="B99" s="726"/>
    </row>
    <row r="100" s="630" customFormat="true" ht="12.75" hidden="false" customHeight="false" outlineLevel="0" collapsed="false">
      <c r="A100" s="726"/>
      <c r="B100" s="726"/>
    </row>
    <row r="101" s="630" customFormat="true" ht="12.75" hidden="false" customHeight="false" outlineLevel="0" collapsed="false">
      <c r="A101" s="726"/>
      <c r="B101" s="726"/>
    </row>
    <row r="102" s="630" customFormat="true" ht="12.75" hidden="false" customHeight="false" outlineLevel="0" collapsed="false">
      <c r="A102" s="726"/>
      <c r="B102" s="726"/>
    </row>
    <row r="103" s="630" customFormat="true" ht="12.75" hidden="false" customHeight="false" outlineLevel="0" collapsed="false">
      <c r="A103" s="726"/>
      <c r="B103" s="726"/>
    </row>
    <row r="104" s="630" customFormat="true" ht="12.75" hidden="false" customHeight="false" outlineLevel="0" collapsed="false">
      <c r="A104" s="726"/>
      <c r="B104" s="726"/>
    </row>
    <row r="105" s="630" customFormat="true" ht="12.75" hidden="false" customHeight="false" outlineLevel="0" collapsed="false">
      <c r="A105" s="726"/>
      <c r="B105" s="726"/>
    </row>
    <row r="106" s="630" customFormat="true" ht="12.75" hidden="false" customHeight="false" outlineLevel="0" collapsed="false">
      <c r="A106" s="726"/>
      <c r="B106" s="726"/>
    </row>
    <row r="107" s="630" customFormat="true" ht="12.75" hidden="false" customHeight="false" outlineLevel="0" collapsed="false">
      <c r="A107" s="726"/>
      <c r="B107" s="726"/>
    </row>
    <row r="108" s="630" customFormat="true" ht="12.75" hidden="false" customHeight="false" outlineLevel="0" collapsed="false">
      <c r="A108" s="726"/>
      <c r="B108" s="726"/>
    </row>
    <row r="109" s="630" customFormat="true" ht="12.75" hidden="false" customHeight="false" outlineLevel="0" collapsed="false">
      <c r="A109" s="726"/>
      <c r="B109" s="726"/>
    </row>
    <row r="110" s="630" customFormat="true" ht="12.75" hidden="false" customHeight="false" outlineLevel="0" collapsed="false">
      <c r="A110" s="726"/>
      <c r="B110" s="726"/>
    </row>
    <row r="111" s="630" customFormat="true" ht="12.75" hidden="false" customHeight="false" outlineLevel="0" collapsed="false">
      <c r="A111" s="726"/>
      <c r="B111" s="726"/>
    </row>
    <row r="112" s="630" customFormat="true" ht="12.75" hidden="false" customHeight="false" outlineLevel="0" collapsed="false">
      <c r="A112" s="726"/>
      <c r="B112" s="726"/>
    </row>
    <row r="113" s="630" customFormat="true" ht="12.75" hidden="false" customHeight="false" outlineLevel="0" collapsed="false">
      <c r="A113" s="726"/>
      <c r="B113" s="726"/>
    </row>
    <row r="114" s="630" customFormat="true" ht="12.75" hidden="false" customHeight="false" outlineLevel="0" collapsed="false">
      <c r="A114" s="726"/>
      <c r="B114" s="726"/>
    </row>
    <row r="115" s="630" customFormat="true" ht="12.75" hidden="false" customHeight="false" outlineLevel="0" collapsed="false">
      <c r="A115" s="726"/>
      <c r="B115" s="726"/>
    </row>
    <row r="116" s="630" customFormat="true" ht="12.75" hidden="false" customHeight="false" outlineLevel="0" collapsed="false">
      <c r="A116" s="726"/>
      <c r="B116" s="726"/>
    </row>
    <row r="117" s="630" customFormat="true" ht="12.75" hidden="false" customHeight="false" outlineLevel="0" collapsed="false">
      <c r="A117" s="726"/>
      <c r="B117" s="726"/>
    </row>
    <row r="118" s="630" customFormat="true" ht="12.75" hidden="false" customHeight="false" outlineLevel="0" collapsed="false">
      <c r="A118" s="726"/>
      <c r="B118" s="726"/>
    </row>
    <row r="119" s="630" customFormat="true" ht="12.75" hidden="false" customHeight="false" outlineLevel="0" collapsed="false">
      <c r="A119" s="726"/>
      <c r="B119" s="726"/>
    </row>
    <row r="120" s="630" customFormat="true" ht="12.75" hidden="false" customHeight="false" outlineLevel="0" collapsed="false">
      <c r="A120" s="726"/>
      <c r="B120" s="726"/>
    </row>
    <row r="121" s="630" customFormat="true" ht="12.75" hidden="false" customHeight="false" outlineLevel="0" collapsed="false">
      <c r="A121" s="726"/>
      <c r="B121" s="726"/>
    </row>
    <row r="122" s="630" customFormat="true" ht="12.75" hidden="false" customHeight="false" outlineLevel="0" collapsed="false">
      <c r="A122" s="726"/>
      <c r="B122" s="726"/>
    </row>
    <row r="123" s="630" customFormat="true" ht="12.75" hidden="false" customHeight="false" outlineLevel="0" collapsed="false">
      <c r="A123" s="726"/>
      <c r="B123" s="726"/>
    </row>
    <row r="124" s="630" customFormat="true" ht="12.75" hidden="false" customHeight="false" outlineLevel="0" collapsed="false">
      <c r="A124" s="726"/>
      <c r="B124" s="726"/>
    </row>
    <row r="125" s="630" customFormat="true" ht="12.75" hidden="false" customHeight="false" outlineLevel="0" collapsed="false">
      <c r="A125" s="726"/>
      <c r="B125" s="726"/>
    </row>
    <row r="126" s="630" customFormat="true" ht="12.75" hidden="false" customHeight="false" outlineLevel="0" collapsed="false">
      <c r="A126" s="726"/>
      <c r="B126" s="726"/>
    </row>
    <row r="127" s="630" customFormat="true" ht="12.75" hidden="false" customHeight="false" outlineLevel="0" collapsed="false">
      <c r="A127" s="726"/>
      <c r="B127" s="726"/>
    </row>
    <row r="128" s="630" customFormat="true" ht="12.75" hidden="false" customHeight="false" outlineLevel="0" collapsed="false">
      <c r="A128" s="726"/>
      <c r="B128" s="726"/>
    </row>
    <row r="129" s="630" customFormat="true" ht="12.75" hidden="false" customHeight="false" outlineLevel="0" collapsed="false">
      <c r="A129" s="726"/>
      <c r="B129" s="726"/>
    </row>
    <row r="130" s="630" customFormat="true" ht="12.75" hidden="false" customHeight="false" outlineLevel="0" collapsed="false">
      <c r="A130" s="726"/>
      <c r="B130" s="726"/>
    </row>
    <row r="131" s="630" customFormat="true" ht="12.75" hidden="false" customHeight="false" outlineLevel="0" collapsed="false">
      <c r="A131" s="726"/>
      <c r="B131" s="726"/>
    </row>
    <row r="132" s="630" customFormat="true" ht="12.75" hidden="false" customHeight="false" outlineLevel="0" collapsed="false">
      <c r="A132" s="726"/>
      <c r="B132" s="726"/>
    </row>
    <row r="133" s="630" customFormat="true" ht="12.75" hidden="false" customHeight="false" outlineLevel="0" collapsed="false">
      <c r="A133" s="726"/>
      <c r="B133" s="726"/>
    </row>
    <row r="134" s="630" customFormat="true" ht="12.75" hidden="false" customHeight="false" outlineLevel="0" collapsed="false">
      <c r="A134" s="726"/>
      <c r="B134" s="726"/>
    </row>
    <row r="135" s="630" customFormat="true" ht="12.75" hidden="false" customHeight="false" outlineLevel="0" collapsed="false">
      <c r="A135" s="726"/>
      <c r="B135" s="726"/>
    </row>
    <row r="136" s="630" customFormat="true" ht="12.75" hidden="false" customHeight="false" outlineLevel="0" collapsed="false">
      <c r="A136" s="726"/>
      <c r="B136" s="726"/>
    </row>
    <row r="137" s="630" customFormat="true" ht="12.75" hidden="false" customHeight="false" outlineLevel="0" collapsed="false">
      <c r="A137" s="726"/>
      <c r="B137" s="726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8. ÉVI  MÓDOSÍTOTT KIADÁSI ELŐIRÁNYZATAI A  II. NEGYEDÉVI ELŐIRÁNYZAT-MÓDOSÍTÁS UTÁN&amp;R&amp;"Arial CE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N54" activeCellId="0" sqref="N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7" width="6.32"/>
    <col collapsed="false" customWidth="true" hidden="false" outlineLevel="0" max="2" min="2" style="727" width="6.82"/>
    <col collapsed="false" customWidth="true" hidden="false" outlineLevel="0" max="3" min="3" style="727" width="38.65"/>
    <col collapsed="false" customWidth="true" hidden="false" outlineLevel="0" max="4" min="4" style="727" width="11.32"/>
    <col collapsed="false" customWidth="true" hidden="false" outlineLevel="0" max="5" min="5" style="727" width="10.99"/>
    <col collapsed="false" customWidth="true" hidden="false" outlineLevel="0" max="6" min="6" style="727" width="9.49"/>
    <col collapsed="false" customWidth="true" hidden="false" outlineLevel="0" max="7" min="7" style="727" width="11.15"/>
    <col collapsed="false" customWidth="true" hidden="false" outlineLevel="0" max="8" min="8" style="727" width="12.49"/>
    <col collapsed="false" customWidth="true" hidden="false" outlineLevel="0" max="9" min="9" style="728" width="12.32"/>
    <col collapsed="false" customWidth="true" hidden="false" outlineLevel="0" max="11" min="10" style="728" width="10.49"/>
    <col collapsed="false" customWidth="true" hidden="false" outlineLevel="0" max="12" min="12" style="728" width="9.65"/>
    <col collapsed="false" customWidth="true" hidden="false" outlineLevel="0" max="13" min="13" style="728" width="11.49"/>
    <col collapsed="false" customWidth="true" hidden="false" outlineLevel="0" max="14" min="14" style="728" width="9.15"/>
    <col collapsed="false" customWidth="false" hidden="false" outlineLevel="0" max="257" min="15" style="727" width="9.32"/>
  </cols>
  <sheetData>
    <row r="1" customFormat="false" ht="47.25" hidden="false" customHeight="true" outlineLevel="0" collapsed="false">
      <c r="A1" s="729" t="s">
        <v>1261</v>
      </c>
      <c r="B1" s="730" t="s">
        <v>1262</v>
      </c>
      <c r="C1" s="730" t="s">
        <v>1177</v>
      </c>
      <c r="D1" s="730" t="s">
        <v>1263</v>
      </c>
      <c r="E1" s="730" t="s">
        <v>1264</v>
      </c>
      <c r="F1" s="730" t="s">
        <v>1265</v>
      </c>
      <c r="G1" s="730" t="s">
        <v>1266</v>
      </c>
      <c r="H1" s="730" t="s">
        <v>1267</v>
      </c>
      <c r="I1" s="731" t="s">
        <v>1268</v>
      </c>
      <c r="J1" s="731" t="s">
        <v>1269</v>
      </c>
      <c r="K1" s="731" t="s">
        <v>1270</v>
      </c>
      <c r="L1" s="731" t="s">
        <v>1271</v>
      </c>
      <c r="M1" s="730" t="s">
        <v>1272</v>
      </c>
      <c r="N1" s="732" t="s">
        <v>1273</v>
      </c>
    </row>
    <row r="2" s="737" customFormat="true" ht="17.1" hidden="false" customHeight="true" outlineLevel="0" collapsed="false">
      <c r="A2" s="733" t="n">
        <v>1</v>
      </c>
      <c r="B2" s="733"/>
      <c r="C2" s="734" t="s">
        <v>276</v>
      </c>
      <c r="D2" s="735" t="n">
        <v>217</v>
      </c>
      <c r="E2" s="735" t="n">
        <v>182</v>
      </c>
      <c r="F2" s="736"/>
      <c r="G2" s="736"/>
      <c r="H2" s="736"/>
      <c r="I2" s="736"/>
      <c r="J2" s="736"/>
      <c r="K2" s="735" t="n">
        <v>23</v>
      </c>
      <c r="L2" s="735" t="n">
        <v>12</v>
      </c>
      <c r="M2" s="735" t="n">
        <f aca="false">SUM(E2:L2)</f>
        <v>217</v>
      </c>
      <c r="N2" s="735"/>
    </row>
    <row r="3" s="739" customFormat="true" ht="17.1" hidden="false" customHeight="true" outlineLevel="0" collapsed="false">
      <c r="A3" s="123" t="n">
        <v>2</v>
      </c>
      <c r="B3" s="123" t="n">
        <v>1</v>
      </c>
      <c r="C3" s="143" t="s">
        <v>1274</v>
      </c>
      <c r="D3" s="738" t="n">
        <v>99.3</v>
      </c>
      <c r="E3" s="738"/>
      <c r="F3" s="738"/>
      <c r="G3" s="738"/>
      <c r="H3" s="738" t="n">
        <v>74.8</v>
      </c>
      <c r="I3" s="738"/>
      <c r="J3" s="738" t="n">
        <v>2</v>
      </c>
      <c r="K3" s="738" t="n">
        <v>5</v>
      </c>
      <c r="L3" s="738" t="n">
        <v>16.5</v>
      </c>
      <c r="M3" s="735" t="n">
        <f aca="false">SUM(E3:L3)</f>
        <v>98.3</v>
      </c>
      <c r="N3" s="738" t="n">
        <v>-1</v>
      </c>
    </row>
    <row r="4" s="739" customFormat="true" ht="17.1" hidden="false" customHeight="true" outlineLevel="0" collapsed="false">
      <c r="A4" s="123" t="n">
        <v>2</v>
      </c>
      <c r="B4" s="653" t="n">
        <v>2</v>
      </c>
      <c r="C4" s="654" t="s">
        <v>1275</v>
      </c>
      <c r="D4" s="738" t="n">
        <v>60</v>
      </c>
      <c r="E4" s="738"/>
      <c r="F4" s="738"/>
      <c r="G4" s="738"/>
      <c r="H4" s="738" t="n">
        <v>47</v>
      </c>
      <c r="I4" s="738"/>
      <c r="J4" s="738" t="n">
        <v>4</v>
      </c>
      <c r="K4" s="738" t="n">
        <v>3</v>
      </c>
      <c r="L4" s="738" t="n">
        <v>6</v>
      </c>
      <c r="M4" s="735" t="n">
        <f aca="false">SUM(E4:L4)</f>
        <v>60</v>
      </c>
      <c r="N4" s="738"/>
    </row>
    <row r="5" s="739" customFormat="true" ht="17.1" hidden="false" customHeight="true" outlineLevel="0" collapsed="false">
      <c r="A5" s="123" t="n">
        <v>2</v>
      </c>
      <c r="B5" s="653" t="n">
        <v>3</v>
      </c>
      <c r="C5" s="654" t="s">
        <v>1186</v>
      </c>
      <c r="D5" s="738" t="n">
        <v>120.5</v>
      </c>
      <c r="E5" s="738"/>
      <c r="F5" s="738"/>
      <c r="G5" s="738"/>
      <c r="H5" s="738" t="n">
        <v>91.5</v>
      </c>
      <c r="I5" s="738"/>
      <c r="J5" s="738" t="n">
        <v>1</v>
      </c>
      <c r="K5" s="738" t="n">
        <v>8</v>
      </c>
      <c r="L5" s="738" t="n">
        <v>20</v>
      </c>
      <c r="M5" s="735" t="n">
        <f aca="false">SUM(E5:L5)</f>
        <v>120.5</v>
      </c>
      <c r="N5" s="738"/>
    </row>
    <row r="6" s="739" customFormat="true" ht="17.1" hidden="false" customHeight="true" outlineLevel="0" collapsed="false">
      <c r="A6" s="123" t="n">
        <v>2</v>
      </c>
      <c r="B6" s="653" t="n">
        <v>4</v>
      </c>
      <c r="C6" s="654" t="s">
        <v>1187</v>
      </c>
      <c r="D6" s="738" t="n">
        <v>40</v>
      </c>
      <c r="E6" s="738"/>
      <c r="F6" s="738"/>
      <c r="G6" s="738" t="n">
        <v>4</v>
      </c>
      <c r="H6" s="738" t="n">
        <v>18</v>
      </c>
      <c r="I6" s="738" t="n">
        <v>3</v>
      </c>
      <c r="J6" s="738" t="n">
        <v>2</v>
      </c>
      <c r="K6" s="738" t="n">
        <v>3</v>
      </c>
      <c r="L6" s="738" t="n">
        <v>10</v>
      </c>
      <c r="M6" s="735" t="n">
        <f aca="false">SUM(E6:L6)</f>
        <v>40</v>
      </c>
      <c r="N6" s="738"/>
    </row>
    <row r="7" s="739" customFormat="true" ht="17.1" hidden="false" customHeight="true" outlineLevel="0" collapsed="false">
      <c r="A7" s="123" t="n">
        <v>2</v>
      </c>
      <c r="B7" s="653" t="n">
        <v>5</v>
      </c>
      <c r="C7" s="654" t="s">
        <v>1276</v>
      </c>
      <c r="D7" s="738" t="n">
        <v>107</v>
      </c>
      <c r="E7" s="738"/>
      <c r="F7" s="738"/>
      <c r="G7" s="738"/>
      <c r="H7" s="738" t="n">
        <v>79</v>
      </c>
      <c r="I7" s="738" t="n">
        <v>2</v>
      </c>
      <c r="J7" s="738" t="n">
        <v>1</v>
      </c>
      <c r="K7" s="738" t="n">
        <v>7</v>
      </c>
      <c r="L7" s="738" t="n">
        <v>18</v>
      </c>
      <c r="M7" s="735" t="n">
        <f aca="false">SUM(E7:L7)</f>
        <v>107</v>
      </c>
      <c r="N7" s="738"/>
    </row>
    <row r="8" s="739" customFormat="true" ht="17.1" hidden="false" customHeight="true" outlineLevel="0" collapsed="false">
      <c r="A8" s="123" t="n">
        <v>2</v>
      </c>
      <c r="B8" s="653" t="n">
        <v>6</v>
      </c>
      <c r="C8" s="654" t="s">
        <v>1277</v>
      </c>
      <c r="D8" s="738" t="n">
        <v>117</v>
      </c>
      <c r="E8" s="738"/>
      <c r="F8" s="738"/>
      <c r="G8" s="738"/>
      <c r="H8" s="738" t="n">
        <v>85</v>
      </c>
      <c r="I8" s="738"/>
      <c r="J8" s="738" t="n">
        <v>5</v>
      </c>
      <c r="K8" s="738" t="n">
        <v>7</v>
      </c>
      <c r="L8" s="738" t="n">
        <v>20</v>
      </c>
      <c r="M8" s="735" t="n">
        <f aca="false">SUM(E8:L8)</f>
        <v>117</v>
      </c>
      <c r="N8" s="738"/>
    </row>
    <row r="9" s="739" customFormat="true" ht="17.1" hidden="false" customHeight="true" outlineLevel="0" collapsed="false">
      <c r="A9" s="123" t="n">
        <v>2</v>
      </c>
      <c r="B9" s="653" t="n">
        <v>7</v>
      </c>
      <c r="C9" s="654" t="s">
        <v>1190</v>
      </c>
      <c r="D9" s="738" t="n">
        <v>59</v>
      </c>
      <c r="E9" s="738"/>
      <c r="F9" s="738"/>
      <c r="G9" s="738" t="n">
        <v>9</v>
      </c>
      <c r="H9" s="738" t="n">
        <v>33</v>
      </c>
      <c r="I9" s="738" t="n">
        <v>2</v>
      </c>
      <c r="J9" s="738" t="n">
        <v>5</v>
      </c>
      <c r="K9" s="738" t="n">
        <v>3</v>
      </c>
      <c r="L9" s="738" t="n">
        <v>7</v>
      </c>
      <c r="M9" s="735" t="n">
        <f aca="false">SUM(E9:L9)</f>
        <v>59</v>
      </c>
      <c r="N9" s="738"/>
    </row>
    <row r="10" s="739" customFormat="true" ht="17.1" hidden="false" customHeight="true" outlineLevel="0" collapsed="false">
      <c r="A10" s="123" t="n">
        <v>2</v>
      </c>
      <c r="B10" s="653" t="n">
        <v>8</v>
      </c>
      <c r="C10" s="654" t="s">
        <v>1278</v>
      </c>
      <c r="D10" s="738" t="n">
        <v>40</v>
      </c>
      <c r="E10" s="738"/>
      <c r="F10" s="738"/>
      <c r="G10" s="738"/>
      <c r="H10" s="738" t="n">
        <v>34</v>
      </c>
      <c r="I10" s="738"/>
      <c r="J10" s="738"/>
      <c r="K10" s="738" t="n">
        <v>3</v>
      </c>
      <c r="L10" s="738" t="n">
        <v>3</v>
      </c>
      <c r="M10" s="735" t="n">
        <f aca="false">SUM(E10:L10)</f>
        <v>40</v>
      </c>
      <c r="N10" s="738"/>
    </row>
    <row r="11" s="739" customFormat="true" ht="17.1" hidden="false" customHeight="true" outlineLevel="0" collapsed="false">
      <c r="A11" s="176"/>
      <c r="B11" s="176"/>
      <c r="C11" s="133" t="s">
        <v>1279</v>
      </c>
      <c r="D11" s="740" t="n">
        <f aca="false">SUM(D3:D10)</f>
        <v>642.8</v>
      </c>
      <c r="E11" s="740"/>
      <c r="F11" s="740"/>
      <c r="G11" s="740" t="n">
        <f aca="false">SUM(G2:G10)</f>
        <v>13</v>
      </c>
      <c r="H11" s="740" t="n">
        <f aca="false">SUM(H3:H10)</f>
        <v>462.3</v>
      </c>
      <c r="I11" s="740" t="n">
        <f aca="false">SUM(I3:I10)</f>
        <v>7</v>
      </c>
      <c r="J11" s="740" t="n">
        <f aca="false">SUM(J3:J10)</f>
        <v>20</v>
      </c>
      <c r="K11" s="740" t="n">
        <f aca="false">SUM(K3:K10)</f>
        <v>39</v>
      </c>
      <c r="L11" s="740" t="n">
        <f aca="false">SUM(L3:L10)</f>
        <v>100.5</v>
      </c>
      <c r="M11" s="740" t="n">
        <f aca="false">SUM(E11:L11)</f>
        <v>641.8</v>
      </c>
      <c r="N11" s="740" t="n">
        <v>-1</v>
      </c>
    </row>
    <row r="12" s="739" customFormat="true" ht="17.1" hidden="false" customHeight="true" outlineLevel="0" collapsed="false">
      <c r="A12" s="123" t="n">
        <v>2</v>
      </c>
      <c r="B12" s="123" t="n">
        <v>9</v>
      </c>
      <c r="C12" s="143" t="s">
        <v>1193</v>
      </c>
      <c r="D12" s="738" t="n">
        <v>71</v>
      </c>
      <c r="E12" s="738"/>
      <c r="F12" s="738"/>
      <c r="G12" s="738"/>
      <c r="H12" s="738" t="n">
        <v>53</v>
      </c>
      <c r="I12" s="738" t="n">
        <v>1</v>
      </c>
      <c r="J12" s="738" t="n">
        <v>1.5</v>
      </c>
      <c r="K12" s="738" t="n">
        <v>5</v>
      </c>
      <c r="L12" s="738" t="n">
        <v>10.5</v>
      </c>
      <c r="M12" s="741" t="n">
        <f aca="false">SUM(E12:L12)</f>
        <v>71</v>
      </c>
      <c r="N12" s="738"/>
    </row>
    <row r="13" s="739" customFormat="true" ht="17.1" hidden="false" customHeight="true" outlineLevel="0" collapsed="false">
      <c r="A13" s="123" t="n">
        <v>2</v>
      </c>
      <c r="B13" s="123" t="n">
        <v>10</v>
      </c>
      <c r="C13" s="143" t="s">
        <v>1194</v>
      </c>
      <c r="D13" s="738" t="n">
        <v>56</v>
      </c>
      <c r="E13" s="738"/>
      <c r="F13" s="738"/>
      <c r="G13" s="738"/>
      <c r="H13" s="738" t="n">
        <v>41</v>
      </c>
      <c r="I13" s="738" t="n">
        <v>1</v>
      </c>
      <c r="J13" s="738" t="n">
        <v>2</v>
      </c>
      <c r="K13" s="738" t="n">
        <v>5</v>
      </c>
      <c r="L13" s="738" t="n">
        <v>7</v>
      </c>
      <c r="M13" s="741" t="n">
        <f aca="false">SUM(E13:L13)</f>
        <v>56</v>
      </c>
      <c r="N13" s="738"/>
    </row>
    <row r="14" s="739" customFormat="true" ht="17.1" hidden="false" customHeight="true" outlineLevel="0" collapsed="false">
      <c r="A14" s="123" t="n">
        <v>2</v>
      </c>
      <c r="B14" s="123" t="n">
        <v>11</v>
      </c>
      <c r="C14" s="143" t="s">
        <v>1280</v>
      </c>
      <c r="D14" s="738" t="n">
        <v>60</v>
      </c>
      <c r="E14" s="738"/>
      <c r="F14" s="738" t="n">
        <v>1</v>
      </c>
      <c r="G14" s="738"/>
      <c r="H14" s="738" t="n">
        <v>30</v>
      </c>
      <c r="I14" s="738" t="n">
        <v>9</v>
      </c>
      <c r="J14" s="738" t="n">
        <v>1</v>
      </c>
      <c r="K14" s="738" t="n">
        <v>7</v>
      </c>
      <c r="L14" s="738" t="n">
        <v>11</v>
      </c>
      <c r="M14" s="741" t="n">
        <f aca="false">SUM(E14:L14)</f>
        <v>59</v>
      </c>
      <c r="N14" s="738" t="n">
        <v>-1</v>
      </c>
    </row>
    <row r="15" s="739" customFormat="true" ht="17.1" hidden="false" customHeight="true" outlineLevel="0" collapsed="false">
      <c r="A15" s="123" t="n">
        <v>2</v>
      </c>
      <c r="B15" s="123" t="n">
        <v>12</v>
      </c>
      <c r="C15" s="143" t="s">
        <v>1196</v>
      </c>
      <c r="D15" s="738" t="n">
        <v>49.5</v>
      </c>
      <c r="E15" s="738"/>
      <c r="F15" s="738"/>
      <c r="G15" s="738"/>
      <c r="H15" s="738" t="n">
        <v>40.5</v>
      </c>
      <c r="I15" s="738"/>
      <c r="J15" s="738" t="n">
        <v>1</v>
      </c>
      <c r="K15" s="738" t="n">
        <v>4</v>
      </c>
      <c r="L15" s="738" t="n">
        <v>4</v>
      </c>
      <c r="M15" s="741" t="n">
        <f aca="false">SUM(E15:L15)</f>
        <v>49.5</v>
      </c>
      <c r="N15" s="738"/>
    </row>
    <row r="16" s="739" customFormat="true" ht="24.95" hidden="false" customHeight="true" outlineLevel="0" collapsed="false">
      <c r="A16" s="123" t="n">
        <v>2</v>
      </c>
      <c r="B16" s="653" t="n">
        <v>13</v>
      </c>
      <c r="C16" s="663" t="s">
        <v>1281</v>
      </c>
      <c r="D16" s="738" t="n">
        <v>157.5</v>
      </c>
      <c r="E16" s="742"/>
      <c r="F16" s="738"/>
      <c r="G16" s="738"/>
      <c r="H16" s="738" t="n">
        <v>119</v>
      </c>
      <c r="I16" s="738" t="n">
        <v>1.5</v>
      </c>
      <c r="J16" s="738" t="n">
        <v>1</v>
      </c>
      <c r="K16" s="738" t="n">
        <v>11</v>
      </c>
      <c r="L16" s="738" t="n">
        <v>25</v>
      </c>
      <c r="M16" s="741" t="n">
        <f aca="false">SUM(E16:L16)</f>
        <v>157.5</v>
      </c>
      <c r="N16" s="738"/>
    </row>
    <row r="17" s="739" customFormat="true" ht="24.75" hidden="false" customHeight="true" outlineLevel="0" collapsed="false">
      <c r="A17" s="123" t="n">
        <v>2</v>
      </c>
      <c r="B17" s="653" t="n">
        <v>14</v>
      </c>
      <c r="C17" s="663" t="s">
        <v>1282</v>
      </c>
      <c r="D17" s="738" t="n">
        <v>121.5</v>
      </c>
      <c r="E17" s="738"/>
      <c r="F17" s="738"/>
      <c r="G17" s="738"/>
      <c r="H17" s="738" t="n">
        <v>89.5</v>
      </c>
      <c r="I17" s="738"/>
      <c r="J17" s="738" t="n">
        <v>2</v>
      </c>
      <c r="K17" s="738" t="n">
        <v>9</v>
      </c>
      <c r="L17" s="738" t="n">
        <v>21</v>
      </c>
      <c r="M17" s="741" t="n">
        <f aca="false">SUM(E17:L17)</f>
        <v>121.5</v>
      </c>
      <c r="N17" s="738"/>
    </row>
    <row r="18" s="739" customFormat="true" ht="26.25" hidden="false" customHeight="true" outlineLevel="0" collapsed="false">
      <c r="A18" s="123" t="n">
        <v>2</v>
      </c>
      <c r="B18" s="653" t="n">
        <v>15</v>
      </c>
      <c r="C18" s="663" t="s">
        <v>1283</v>
      </c>
      <c r="D18" s="738" t="n">
        <v>144</v>
      </c>
      <c r="E18" s="742"/>
      <c r="F18" s="738"/>
      <c r="G18" s="738"/>
      <c r="H18" s="738" t="n">
        <v>94</v>
      </c>
      <c r="I18" s="738" t="n">
        <v>2</v>
      </c>
      <c r="J18" s="738" t="n">
        <v>3</v>
      </c>
      <c r="K18" s="738" t="n">
        <v>11</v>
      </c>
      <c r="L18" s="738" t="n">
        <v>30</v>
      </c>
      <c r="M18" s="741" t="n">
        <f aca="false">SUM(E18:L18)</f>
        <v>140</v>
      </c>
      <c r="N18" s="738" t="n">
        <v>-4</v>
      </c>
    </row>
    <row r="19" s="739" customFormat="true" ht="17.1" hidden="false" customHeight="true" outlineLevel="0" collapsed="false">
      <c r="A19" s="123" t="n">
        <v>2</v>
      </c>
      <c r="B19" s="653" t="n">
        <v>16</v>
      </c>
      <c r="C19" s="654" t="s">
        <v>1284</v>
      </c>
      <c r="D19" s="738" t="n">
        <v>65</v>
      </c>
      <c r="E19" s="738"/>
      <c r="F19" s="738"/>
      <c r="G19" s="738"/>
      <c r="H19" s="738" t="n">
        <v>34</v>
      </c>
      <c r="I19" s="738"/>
      <c r="J19" s="738"/>
      <c r="K19" s="738" t="n">
        <v>6</v>
      </c>
      <c r="L19" s="738" t="n">
        <v>25</v>
      </c>
      <c r="M19" s="741" t="n">
        <f aca="false">SUM(E19:L19)</f>
        <v>65</v>
      </c>
      <c r="N19" s="738"/>
    </row>
    <row r="20" s="743" customFormat="true" ht="17.1" hidden="false" customHeight="true" outlineLevel="0" collapsed="false">
      <c r="A20" s="176"/>
      <c r="B20" s="176"/>
      <c r="C20" s="133" t="s">
        <v>1285</v>
      </c>
      <c r="D20" s="740" t="n">
        <f aca="false">SUM(D12:D19)</f>
        <v>724.5</v>
      </c>
      <c r="E20" s="740"/>
      <c r="F20" s="740" t="n">
        <v>1</v>
      </c>
      <c r="G20" s="740"/>
      <c r="H20" s="740" t="n">
        <f aca="false">SUM(H12:H19)</f>
        <v>501</v>
      </c>
      <c r="I20" s="740" t="n">
        <f aca="false">SUM(I12:I19)</f>
        <v>14.5</v>
      </c>
      <c r="J20" s="740" t="n">
        <f aca="false">SUM(J12:J19)</f>
        <v>11.5</v>
      </c>
      <c r="K20" s="740" t="n">
        <f aca="false">SUM(K12:K19)</f>
        <v>58</v>
      </c>
      <c r="L20" s="740" t="n">
        <f aca="false">SUM(L12:L19)</f>
        <v>133.5</v>
      </c>
      <c r="M20" s="740" t="n">
        <f aca="false">SUM(E20:L20)</f>
        <v>719.5</v>
      </c>
      <c r="N20" s="740" t="n">
        <f aca="false">SUM(N12:N19)</f>
        <v>-5</v>
      </c>
    </row>
    <row r="21" s="739" customFormat="true" ht="17.1" hidden="false" customHeight="true" outlineLevel="0" collapsed="false">
      <c r="A21" s="176"/>
      <c r="B21" s="176"/>
      <c r="C21" s="133" t="s">
        <v>1286</v>
      </c>
      <c r="D21" s="740" t="n">
        <f aca="false">SUM(D11+D20)</f>
        <v>1367.3</v>
      </c>
      <c r="E21" s="740"/>
      <c r="F21" s="740" t="n">
        <f aca="false">SUM(F11+F20)</f>
        <v>1</v>
      </c>
      <c r="G21" s="740" t="n">
        <f aca="false">SUM(G11+G20)</f>
        <v>13</v>
      </c>
      <c r="H21" s="740" t="n">
        <f aca="false">SUM(H11+H20)</f>
        <v>963.3</v>
      </c>
      <c r="I21" s="740" t="n">
        <f aca="false">SUM(I11+I20)</f>
        <v>21.5</v>
      </c>
      <c r="J21" s="740" t="n">
        <f aca="false">SUM(J11+J20)</f>
        <v>31.5</v>
      </c>
      <c r="K21" s="740" t="n">
        <f aca="false">SUM(K11+K20)</f>
        <v>97</v>
      </c>
      <c r="L21" s="740" t="n">
        <f aca="false">SUM(L11+L20)</f>
        <v>234</v>
      </c>
      <c r="M21" s="740" t="n">
        <f aca="false">SUM(E21:L21)</f>
        <v>1361.3</v>
      </c>
      <c r="N21" s="740" t="n">
        <f aca="false">SUM(N11+N20)</f>
        <v>-6</v>
      </c>
    </row>
    <row r="22" s="749" customFormat="true" ht="15" hidden="false" customHeight="true" outlineLevel="0" collapsed="false">
      <c r="A22" s="744"/>
      <c r="B22" s="744"/>
      <c r="C22" s="745"/>
      <c r="D22" s="745"/>
      <c r="E22" s="745"/>
      <c r="F22" s="746"/>
      <c r="G22" s="746"/>
      <c r="H22" s="747"/>
      <c r="I22" s="748"/>
      <c r="J22" s="746"/>
      <c r="K22" s="746"/>
      <c r="L22" s="748"/>
      <c r="M22" s="748"/>
      <c r="N22" s="748"/>
    </row>
    <row r="23" s="749" customFormat="true" ht="15" hidden="false" customHeight="true" outlineLevel="0" collapsed="false">
      <c r="A23" s="744"/>
      <c r="B23" s="744"/>
      <c r="C23" s="745"/>
      <c r="D23" s="745"/>
      <c r="E23" s="745"/>
      <c r="F23" s="746"/>
      <c r="G23" s="746"/>
      <c r="H23" s="747"/>
      <c r="I23" s="748"/>
      <c r="J23" s="746"/>
      <c r="K23" s="746"/>
      <c r="L23" s="748"/>
      <c r="M23" s="748"/>
      <c r="N23" s="748"/>
    </row>
    <row r="24" s="749" customFormat="true" ht="15" hidden="false" customHeight="true" outlineLevel="0" collapsed="false">
      <c r="A24" s="744"/>
      <c r="B24" s="744"/>
      <c r="C24" s="745"/>
      <c r="D24" s="745"/>
      <c r="E24" s="745"/>
      <c r="F24" s="746"/>
      <c r="G24" s="746"/>
      <c r="H24" s="747"/>
      <c r="I24" s="748"/>
      <c r="J24" s="746"/>
      <c r="K24" s="746"/>
      <c r="L24" s="748"/>
      <c r="M24" s="748"/>
      <c r="N24" s="748"/>
    </row>
    <row r="25" s="749" customFormat="true" ht="15" hidden="false" customHeight="true" outlineLevel="0" collapsed="false">
      <c r="A25" s="744"/>
      <c r="B25" s="744"/>
      <c r="C25" s="745"/>
      <c r="D25" s="745"/>
      <c r="E25" s="745"/>
      <c r="F25" s="746"/>
      <c r="G25" s="746"/>
      <c r="H25" s="747"/>
      <c r="I25" s="748"/>
      <c r="J25" s="746"/>
      <c r="K25" s="746"/>
      <c r="L25" s="748"/>
      <c r="M25" s="748"/>
      <c r="N25" s="748"/>
    </row>
    <row r="26" s="749" customFormat="true" ht="15" hidden="false" customHeight="true" outlineLevel="0" collapsed="false">
      <c r="A26" s="744"/>
      <c r="B26" s="744"/>
      <c r="C26" s="745"/>
      <c r="D26" s="745"/>
      <c r="E26" s="745"/>
      <c r="F26" s="746"/>
      <c r="G26" s="746"/>
      <c r="H26" s="747"/>
      <c r="I26" s="748"/>
      <c r="J26" s="746"/>
      <c r="K26" s="746"/>
      <c r="L26" s="748"/>
      <c r="M26" s="748"/>
      <c r="N26" s="748"/>
    </row>
    <row r="27" customFormat="false" ht="50.1" hidden="false" customHeight="true" outlineLevel="0" collapsed="false">
      <c r="A27" s="729" t="s">
        <v>1261</v>
      </c>
      <c r="B27" s="730" t="s">
        <v>1262</v>
      </c>
      <c r="C27" s="730" t="s">
        <v>1177</v>
      </c>
      <c r="D27" s="730" t="s">
        <v>1287</v>
      </c>
      <c r="E27" s="730" t="s">
        <v>1264</v>
      </c>
      <c r="F27" s="730" t="s">
        <v>1265</v>
      </c>
      <c r="G27" s="730" t="s">
        <v>1266</v>
      </c>
      <c r="H27" s="730" t="s">
        <v>1267</v>
      </c>
      <c r="I27" s="731" t="s">
        <v>1268</v>
      </c>
      <c r="J27" s="731" t="s">
        <v>1269</v>
      </c>
      <c r="K27" s="731" t="s">
        <v>1270</v>
      </c>
      <c r="L27" s="731" t="s">
        <v>1271</v>
      </c>
      <c r="M27" s="731" t="s">
        <v>1288</v>
      </c>
      <c r="N27" s="732" t="s">
        <v>1273</v>
      </c>
    </row>
    <row r="28" s="739" customFormat="true" ht="15" hidden="false" customHeight="true" outlineLevel="0" collapsed="false">
      <c r="A28" s="123" t="n">
        <v>18</v>
      </c>
      <c r="B28" s="123" t="n">
        <v>17</v>
      </c>
      <c r="C28" s="143" t="s">
        <v>1289</v>
      </c>
      <c r="D28" s="738" t="n">
        <v>237</v>
      </c>
      <c r="E28" s="738"/>
      <c r="F28" s="738" t="n">
        <v>5</v>
      </c>
      <c r="G28" s="738"/>
      <c r="H28" s="738"/>
      <c r="I28" s="738"/>
      <c r="J28" s="738" t="n">
        <v>155.5</v>
      </c>
      <c r="K28" s="738" t="n">
        <v>16.5</v>
      </c>
      <c r="L28" s="738" t="n">
        <v>60</v>
      </c>
      <c r="M28" s="738" t="n">
        <f aca="false">SUM(E28:L28)</f>
        <v>237</v>
      </c>
      <c r="N28" s="738"/>
    </row>
    <row r="29" s="739" customFormat="true" ht="15" hidden="false" customHeight="true" outlineLevel="0" collapsed="false">
      <c r="A29" s="123"/>
      <c r="B29" s="750" t="n">
        <v>1</v>
      </c>
      <c r="C29" s="143" t="s">
        <v>1290</v>
      </c>
      <c r="D29" s="738" t="n">
        <v>125.5</v>
      </c>
      <c r="E29" s="738"/>
      <c r="F29" s="738" t="n">
        <v>0.5</v>
      </c>
      <c r="G29" s="751"/>
      <c r="H29" s="738"/>
      <c r="I29" s="738"/>
      <c r="J29" s="738" t="n">
        <v>71</v>
      </c>
      <c r="K29" s="738" t="n">
        <v>5</v>
      </c>
      <c r="L29" s="738" t="n">
        <v>49</v>
      </c>
      <c r="M29" s="738" t="n">
        <f aca="false">SUM(E29:L29)</f>
        <v>125.5</v>
      </c>
      <c r="N29" s="738"/>
    </row>
    <row r="30" s="739" customFormat="true" ht="15" hidden="false" customHeight="true" outlineLevel="0" collapsed="false">
      <c r="A30" s="123"/>
      <c r="B30" s="123" t="n">
        <v>2</v>
      </c>
      <c r="C30" s="654" t="s">
        <v>1291</v>
      </c>
      <c r="D30" s="738" t="n">
        <v>7.5</v>
      </c>
      <c r="E30" s="738"/>
      <c r="F30" s="738"/>
      <c r="G30" s="738"/>
      <c r="H30" s="738"/>
      <c r="I30" s="738"/>
      <c r="J30" s="738" t="n">
        <v>5.5</v>
      </c>
      <c r="K30" s="738"/>
      <c r="L30" s="738" t="n">
        <v>2</v>
      </c>
      <c r="M30" s="738" t="n">
        <f aca="false">SUM(E30:L30)</f>
        <v>7.5</v>
      </c>
      <c r="N30" s="738"/>
    </row>
    <row r="31" s="739" customFormat="true" ht="15" hidden="false" customHeight="true" outlineLevel="0" collapsed="false">
      <c r="A31" s="123"/>
      <c r="B31" s="123" t="n">
        <v>3</v>
      </c>
      <c r="C31" s="143" t="s">
        <v>1292</v>
      </c>
      <c r="D31" s="738" t="n">
        <v>37.5</v>
      </c>
      <c r="E31" s="738"/>
      <c r="F31" s="738"/>
      <c r="G31" s="738"/>
      <c r="H31" s="738"/>
      <c r="I31" s="738"/>
      <c r="J31" s="738" t="n">
        <v>34.5</v>
      </c>
      <c r="K31" s="738" t="n">
        <v>2</v>
      </c>
      <c r="L31" s="738" t="n">
        <v>1</v>
      </c>
      <c r="M31" s="738" t="n">
        <f aca="false">SUM(E31:L31)</f>
        <v>37.5</v>
      </c>
      <c r="N31" s="738"/>
    </row>
    <row r="32" s="739" customFormat="true" ht="15" hidden="false" customHeight="true" outlineLevel="0" collapsed="false">
      <c r="A32" s="123"/>
      <c r="B32" s="123" t="n">
        <v>4</v>
      </c>
      <c r="C32" s="143" t="s">
        <v>1293</v>
      </c>
      <c r="D32" s="738" t="n">
        <v>56</v>
      </c>
      <c r="E32" s="738"/>
      <c r="F32" s="738" t="n">
        <v>4.5</v>
      </c>
      <c r="G32" s="738"/>
      <c r="H32" s="738"/>
      <c r="I32" s="738"/>
      <c r="J32" s="738" t="n">
        <v>44.5</v>
      </c>
      <c r="K32" s="738"/>
      <c r="L32" s="738" t="n">
        <v>7</v>
      </c>
      <c r="M32" s="738" t="n">
        <f aca="false">SUM(E32:L32)</f>
        <v>56</v>
      </c>
      <c r="N32" s="738"/>
    </row>
    <row r="33" s="739" customFormat="true" ht="15" hidden="false" customHeight="true" outlineLevel="0" collapsed="false">
      <c r="A33" s="123"/>
      <c r="B33" s="123" t="n">
        <v>5</v>
      </c>
      <c r="C33" s="143" t="s">
        <v>1247</v>
      </c>
      <c r="D33" s="738" t="n">
        <v>10.5</v>
      </c>
      <c r="E33" s="738"/>
      <c r="F33" s="738"/>
      <c r="G33" s="738"/>
      <c r="H33" s="738"/>
      <c r="I33" s="738"/>
      <c r="J33" s="738"/>
      <c r="K33" s="738" t="n">
        <v>9.5</v>
      </c>
      <c r="L33" s="738" t="n">
        <v>1</v>
      </c>
      <c r="M33" s="738" t="n">
        <f aca="false">SUM(E33:L33)</f>
        <v>10.5</v>
      </c>
      <c r="N33" s="738"/>
    </row>
    <row r="34" s="739" customFormat="true" ht="15" hidden="false" customHeight="true" outlineLevel="0" collapsed="false">
      <c r="A34" s="123" t="n">
        <v>19</v>
      </c>
      <c r="B34" s="123"/>
      <c r="C34" s="143" t="s">
        <v>1209</v>
      </c>
      <c r="D34" s="738" t="n">
        <v>162</v>
      </c>
      <c r="E34" s="738"/>
      <c r="F34" s="738"/>
      <c r="G34" s="738"/>
      <c r="H34" s="738"/>
      <c r="I34" s="738"/>
      <c r="J34" s="738" t="n">
        <v>88</v>
      </c>
      <c r="K34" s="738" t="n">
        <v>14</v>
      </c>
      <c r="L34" s="738" t="n">
        <v>55</v>
      </c>
      <c r="M34" s="738" t="n">
        <f aca="false">SUM(E34:L34)</f>
        <v>157</v>
      </c>
      <c r="N34" s="738" t="n">
        <v>-5</v>
      </c>
    </row>
    <row r="35" s="739" customFormat="true" ht="15" hidden="false" customHeight="true" outlineLevel="0" collapsed="false">
      <c r="A35" s="123" t="n">
        <v>20</v>
      </c>
      <c r="B35" s="123"/>
      <c r="C35" s="143" t="s">
        <v>1210</v>
      </c>
      <c r="D35" s="738" t="n">
        <v>248.5</v>
      </c>
      <c r="E35" s="738"/>
      <c r="F35" s="738"/>
      <c r="G35" s="752" t="n">
        <v>143</v>
      </c>
      <c r="H35" s="738"/>
      <c r="I35" s="738"/>
      <c r="J35" s="738"/>
      <c r="K35" s="738" t="n">
        <v>11.5</v>
      </c>
      <c r="L35" s="752" t="n">
        <v>94</v>
      </c>
      <c r="M35" s="738" t="n">
        <f aca="false">SUM(E35:L35)</f>
        <v>248.5</v>
      </c>
      <c r="N35" s="738"/>
    </row>
    <row r="36" s="739" customFormat="true" ht="15" hidden="false" customHeight="true" outlineLevel="0" collapsed="false">
      <c r="A36" s="123"/>
      <c r="B36" s="123" t="n">
        <v>1</v>
      </c>
      <c r="C36" s="654" t="s">
        <v>1294</v>
      </c>
      <c r="D36" s="752" t="n">
        <v>64</v>
      </c>
      <c r="E36" s="738"/>
      <c r="F36" s="738"/>
      <c r="G36" s="752" t="n">
        <v>38</v>
      </c>
      <c r="H36" s="738"/>
      <c r="I36" s="738"/>
      <c r="J36" s="738"/>
      <c r="K36" s="752" t="n">
        <v>2</v>
      </c>
      <c r="L36" s="752" t="n">
        <v>24</v>
      </c>
      <c r="M36" s="752" t="n">
        <f aca="false">SUM(E36:L36)</f>
        <v>64</v>
      </c>
      <c r="N36" s="738"/>
    </row>
    <row r="37" s="739" customFormat="true" ht="15" hidden="false" customHeight="true" outlineLevel="0" collapsed="false">
      <c r="A37" s="123"/>
      <c r="B37" s="123" t="n">
        <v>2</v>
      </c>
      <c r="C37" s="654" t="s">
        <v>1295</v>
      </c>
      <c r="D37" s="752" t="n">
        <v>61</v>
      </c>
      <c r="E37" s="738"/>
      <c r="F37" s="738"/>
      <c r="G37" s="752" t="n">
        <v>36</v>
      </c>
      <c r="H37" s="738"/>
      <c r="I37" s="738"/>
      <c r="J37" s="738"/>
      <c r="K37" s="752" t="n">
        <v>1</v>
      </c>
      <c r="L37" s="752" t="n">
        <v>24</v>
      </c>
      <c r="M37" s="752" t="n">
        <f aca="false">SUM(E37:L37)</f>
        <v>61</v>
      </c>
      <c r="N37" s="738"/>
    </row>
    <row r="38" s="739" customFormat="true" ht="15" hidden="false" customHeight="true" outlineLevel="0" collapsed="false">
      <c r="A38" s="123"/>
      <c r="B38" s="123" t="n">
        <v>3</v>
      </c>
      <c r="C38" s="654" t="s">
        <v>1296</v>
      </c>
      <c r="D38" s="752" t="n">
        <v>52</v>
      </c>
      <c r="E38" s="738"/>
      <c r="F38" s="738"/>
      <c r="G38" s="752" t="n">
        <v>31</v>
      </c>
      <c r="H38" s="738"/>
      <c r="I38" s="738"/>
      <c r="J38" s="738"/>
      <c r="K38" s="752" t="n">
        <v>1</v>
      </c>
      <c r="L38" s="752" t="n">
        <v>20</v>
      </c>
      <c r="M38" s="752" t="n">
        <f aca="false">SUM(E38:L38)</f>
        <v>52</v>
      </c>
      <c r="N38" s="738"/>
    </row>
    <row r="39" s="739" customFormat="true" ht="15" hidden="false" customHeight="true" outlineLevel="0" collapsed="false">
      <c r="A39" s="123"/>
      <c r="B39" s="123" t="n">
        <v>4</v>
      </c>
      <c r="C39" s="654" t="s">
        <v>1297</v>
      </c>
      <c r="D39" s="738" t="n">
        <v>65.5</v>
      </c>
      <c r="E39" s="738"/>
      <c r="F39" s="738"/>
      <c r="G39" s="752" t="n">
        <v>38</v>
      </c>
      <c r="H39" s="738"/>
      <c r="I39" s="738"/>
      <c r="J39" s="738"/>
      <c r="K39" s="738" t="n">
        <v>1.5</v>
      </c>
      <c r="L39" s="752" t="n">
        <v>26</v>
      </c>
      <c r="M39" s="738" t="n">
        <f aca="false">SUM(E39:L39)</f>
        <v>65.5</v>
      </c>
      <c r="N39" s="738"/>
    </row>
    <row r="40" s="739" customFormat="true" ht="15" hidden="false" customHeight="true" outlineLevel="0" collapsed="false">
      <c r="A40" s="123"/>
      <c r="B40" s="123" t="n">
        <v>5</v>
      </c>
      <c r="C40" s="143" t="s">
        <v>1247</v>
      </c>
      <c r="D40" s="752" t="n">
        <v>6</v>
      </c>
      <c r="E40" s="738"/>
      <c r="F40" s="738"/>
      <c r="G40" s="738"/>
      <c r="H40" s="738"/>
      <c r="I40" s="738"/>
      <c r="J40" s="738"/>
      <c r="K40" s="738" t="n">
        <v>6</v>
      </c>
      <c r="L40" s="738"/>
      <c r="M40" s="738" t="n">
        <f aca="false">SUM(E40:L40)</f>
        <v>6</v>
      </c>
      <c r="N40" s="738"/>
    </row>
    <row r="41" s="739" customFormat="true" ht="15" hidden="false" customHeight="true" outlineLevel="0" collapsed="false">
      <c r="A41" s="123" t="n">
        <v>21</v>
      </c>
      <c r="B41" s="653"/>
      <c r="C41" s="143" t="s">
        <v>1298</v>
      </c>
      <c r="D41" s="738" t="n">
        <v>81</v>
      </c>
      <c r="E41" s="738"/>
      <c r="F41" s="738"/>
      <c r="G41" s="738"/>
      <c r="H41" s="738" t="n">
        <v>10</v>
      </c>
      <c r="I41" s="738" t="n">
        <v>28.5</v>
      </c>
      <c r="J41" s="738" t="n">
        <v>4</v>
      </c>
      <c r="K41" s="738" t="n">
        <v>9.5</v>
      </c>
      <c r="L41" s="738" t="n">
        <v>29</v>
      </c>
      <c r="M41" s="738" t="n">
        <f aca="false">SUM(E41:L41)</f>
        <v>81</v>
      </c>
      <c r="N41" s="738"/>
    </row>
    <row r="42" s="739" customFormat="true" ht="15" hidden="false" customHeight="true" outlineLevel="0" collapsed="false">
      <c r="A42" s="123"/>
      <c r="B42" s="653" t="n">
        <v>1</v>
      </c>
      <c r="C42" s="654" t="s">
        <v>1217</v>
      </c>
      <c r="D42" s="738" t="n">
        <v>16</v>
      </c>
      <c r="E42" s="738"/>
      <c r="F42" s="738"/>
      <c r="G42" s="738"/>
      <c r="H42" s="738"/>
      <c r="I42" s="738" t="n">
        <v>13</v>
      </c>
      <c r="J42" s="738"/>
      <c r="K42" s="738"/>
      <c r="L42" s="738" t="n">
        <v>3</v>
      </c>
      <c r="M42" s="738" t="n">
        <f aca="false">SUM(E42:L42)</f>
        <v>16</v>
      </c>
      <c r="N42" s="738"/>
    </row>
    <row r="43" s="739" customFormat="true" ht="15" hidden="false" customHeight="true" outlineLevel="0" collapsed="false">
      <c r="A43" s="123"/>
      <c r="B43" s="653" t="n">
        <v>2</v>
      </c>
      <c r="C43" s="654" t="s">
        <v>1299</v>
      </c>
      <c r="D43" s="738" t="n">
        <v>61</v>
      </c>
      <c r="E43" s="738"/>
      <c r="F43" s="738"/>
      <c r="G43" s="738"/>
      <c r="H43" s="738" t="n">
        <v>10</v>
      </c>
      <c r="I43" s="738" t="n">
        <v>15.5</v>
      </c>
      <c r="J43" s="738"/>
      <c r="K43" s="738" t="n">
        <v>9.5</v>
      </c>
      <c r="L43" s="738" t="n">
        <v>26</v>
      </c>
      <c r="M43" s="738" t="n">
        <f aca="false">SUM(E43:L43)</f>
        <v>61</v>
      </c>
      <c r="N43" s="738"/>
    </row>
    <row r="44" s="739" customFormat="true" ht="15" hidden="false" customHeight="true" outlineLevel="0" collapsed="false">
      <c r="A44" s="123"/>
      <c r="B44" s="653" t="n">
        <v>3</v>
      </c>
      <c r="C44" s="654" t="s">
        <v>1220</v>
      </c>
      <c r="D44" s="738" t="n">
        <v>4</v>
      </c>
      <c r="E44" s="738"/>
      <c r="F44" s="738"/>
      <c r="G44" s="738"/>
      <c r="H44" s="738"/>
      <c r="I44" s="738"/>
      <c r="J44" s="738" t="n">
        <v>4</v>
      </c>
      <c r="K44" s="738"/>
      <c r="L44" s="738"/>
      <c r="M44" s="738" t="n">
        <f aca="false">SUM(E44:L44)</f>
        <v>4</v>
      </c>
      <c r="N44" s="738"/>
    </row>
    <row r="45" s="739" customFormat="true" ht="15" hidden="false" customHeight="true" outlineLevel="0" collapsed="false">
      <c r="A45" s="123" t="n">
        <v>22</v>
      </c>
      <c r="B45" s="123"/>
      <c r="C45" s="143" t="s">
        <v>1221</v>
      </c>
      <c r="D45" s="738" t="n">
        <v>4.5</v>
      </c>
      <c r="E45" s="738"/>
      <c r="F45" s="738"/>
      <c r="G45" s="738"/>
      <c r="H45" s="738"/>
      <c r="I45" s="753"/>
      <c r="J45" s="738" t="n">
        <v>3.5</v>
      </c>
      <c r="K45" s="738" t="n">
        <v>1</v>
      </c>
      <c r="L45" s="738"/>
      <c r="M45" s="738" t="n">
        <f aca="false">SUM(E45:L45)</f>
        <v>4.5</v>
      </c>
      <c r="N45" s="738"/>
    </row>
    <row r="46" s="739" customFormat="true" ht="15" hidden="false" customHeight="true" outlineLevel="0" collapsed="false">
      <c r="A46" s="123" t="n">
        <v>23</v>
      </c>
      <c r="B46" s="123"/>
      <c r="C46" s="143" t="s">
        <v>1300</v>
      </c>
      <c r="D46" s="738" t="n">
        <v>20</v>
      </c>
      <c r="E46" s="738"/>
      <c r="F46" s="738"/>
      <c r="G46" s="738"/>
      <c r="H46" s="738"/>
      <c r="I46" s="738"/>
      <c r="J46" s="738"/>
      <c r="K46" s="738" t="n">
        <v>4</v>
      </c>
      <c r="L46" s="738" t="n">
        <v>16</v>
      </c>
      <c r="M46" s="738" t="n">
        <f aca="false">SUM(E46:L46)</f>
        <v>20</v>
      </c>
      <c r="N46" s="738"/>
    </row>
    <row r="47" s="739" customFormat="true" ht="15" hidden="false" customHeight="true" outlineLevel="0" collapsed="false">
      <c r="A47" s="123" t="n">
        <v>24</v>
      </c>
      <c r="B47" s="123"/>
      <c r="C47" s="143" t="s">
        <v>1223</v>
      </c>
      <c r="D47" s="738" t="n">
        <v>9</v>
      </c>
      <c r="E47" s="738"/>
      <c r="F47" s="738"/>
      <c r="G47" s="738"/>
      <c r="H47" s="738"/>
      <c r="I47" s="738"/>
      <c r="J47" s="738"/>
      <c r="K47" s="738" t="n">
        <v>3</v>
      </c>
      <c r="L47" s="738" t="n">
        <v>6</v>
      </c>
      <c r="M47" s="738" t="n">
        <v>9</v>
      </c>
      <c r="N47" s="738"/>
    </row>
    <row r="48" s="739" customFormat="true" ht="15" hidden="false" customHeight="true" outlineLevel="0" collapsed="false">
      <c r="A48" s="123" t="n">
        <v>25</v>
      </c>
      <c r="B48" s="123"/>
      <c r="C48" s="654" t="s">
        <v>1301</v>
      </c>
      <c r="D48" s="738" t="n">
        <v>114</v>
      </c>
      <c r="E48" s="738"/>
      <c r="F48" s="738"/>
      <c r="G48" s="738"/>
      <c r="H48" s="738"/>
      <c r="I48" s="738"/>
      <c r="J48" s="738" t="n">
        <v>109</v>
      </c>
      <c r="K48" s="738" t="n">
        <v>4</v>
      </c>
      <c r="L48" s="738" t="n">
        <v>1</v>
      </c>
      <c r="M48" s="738" t="n">
        <f aca="false">SUM(E48:L48)</f>
        <v>114</v>
      </c>
      <c r="N48" s="738"/>
    </row>
    <row r="49" s="739" customFormat="true" ht="15" hidden="false" customHeight="true" outlineLevel="0" collapsed="false">
      <c r="A49" s="123" t="n">
        <v>26</v>
      </c>
      <c r="B49" s="123"/>
      <c r="C49" s="143" t="s">
        <v>1225</v>
      </c>
      <c r="D49" s="738" t="n">
        <v>144</v>
      </c>
      <c r="E49" s="738"/>
      <c r="F49" s="738"/>
      <c r="G49" s="738"/>
      <c r="H49" s="738"/>
      <c r="I49" s="738"/>
      <c r="J49" s="738" t="n">
        <v>49</v>
      </c>
      <c r="K49" s="738" t="n">
        <v>17</v>
      </c>
      <c r="L49" s="738" t="n">
        <v>78</v>
      </c>
      <c r="M49" s="738" t="n">
        <v>144</v>
      </c>
      <c r="N49" s="738"/>
    </row>
    <row r="50" s="739" customFormat="true" ht="15" hidden="false" customHeight="true" outlineLevel="0" collapsed="false">
      <c r="A50" s="123"/>
      <c r="B50" s="123"/>
      <c r="C50" s="654" t="s">
        <v>1302</v>
      </c>
      <c r="D50" s="738" t="n">
        <v>127</v>
      </c>
      <c r="E50" s="738"/>
      <c r="F50" s="738"/>
      <c r="G50" s="738"/>
      <c r="H50" s="738"/>
      <c r="I50" s="738"/>
      <c r="J50" s="738" t="n">
        <v>39</v>
      </c>
      <c r="K50" s="738" t="n">
        <v>16</v>
      </c>
      <c r="L50" s="738" t="n">
        <v>72</v>
      </c>
      <c r="M50" s="738" t="n">
        <f aca="false">SUM(E50:L50)</f>
        <v>127</v>
      </c>
      <c r="N50" s="738"/>
    </row>
    <row r="51" s="739" customFormat="true" ht="15" hidden="false" customHeight="true" outlineLevel="0" collapsed="false">
      <c r="A51" s="123"/>
      <c r="B51" s="123"/>
      <c r="C51" s="654" t="s">
        <v>1303</v>
      </c>
      <c r="D51" s="738" t="n">
        <v>17</v>
      </c>
      <c r="E51" s="738"/>
      <c r="F51" s="738"/>
      <c r="G51" s="738"/>
      <c r="H51" s="738"/>
      <c r="I51" s="738"/>
      <c r="J51" s="738" t="n">
        <v>10</v>
      </c>
      <c r="K51" s="738" t="n">
        <v>1</v>
      </c>
      <c r="L51" s="738" t="n">
        <v>6</v>
      </c>
      <c r="M51" s="738" t="n">
        <v>17</v>
      </c>
      <c r="N51" s="738"/>
    </row>
    <row r="52" s="743" customFormat="true" ht="15" hidden="false" customHeight="true" outlineLevel="0" collapsed="false">
      <c r="A52" s="754"/>
      <c r="B52" s="754"/>
      <c r="C52" s="133" t="s">
        <v>1304</v>
      </c>
      <c r="D52" s="740" t="n">
        <f aca="false">SUM(D28+D34+D35+D41+D45+D46+D47+D48+D49)</f>
        <v>1020</v>
      </c>
      <c r="E52" s="740" t="n">
        <f aca="false">SUM(E28+E34+E35+E41+E45+E46+E47+E48+E49)</f>
        <v>0</v>
      </c>
      <c r="F52" s="740" t="n">
        <f aca="false">SUM(F28+F34+F35+F41+F45+F46+F47+F48+F49)</f>
        <v>5</v>
      </c>
      <c r="G52" s="740" t="n">
        <f aca="false">SUM(G28+G34+G35+G41+G45+G46+G47+G48+G49)</f>
        <v>143</v>
      </c>
      <c r="H52" s="740" t="n">
        <f aca="false">SUM(H28+H34+H35+H41+H45+H46+H47+H48+H49)</f>
        <v>10</v>
      </c>
      <c r="I52" s="740" t="n">
        <f aca="false">SUM(I28+I34+I35+I41+I45+I46+I47+I48+I49)</f>
        <v>28.5</v>
      </c>
      <c r="J52" s="740" t="n">
        <f aca="false">SUM(J28+J34+J35+J41+J45+J46+J47+J48+J49)</f>
        <v>409</v>
      </c>
      <c r="K52" s="740" t="n">
        <f aca="false">SUM(K28+K34+K35+K41+K45+K46+K47+K48+K49)</f>
        <v>80.5</v>
      </c>
      <c r="L52" s="740" t="n">
        <f aca="false">SUM(L28+L34+L35+L41+L45+L46+L47+L48+L49)</f>
        <v>339</v>
      </c>
      <c r="M52" s="740" t="n">
        <f aca="false">SUM(M28+M34+M35+M41+M45+M46+M47+M48+M49)</f>
        <v>1015</v>
      </c>
      <c r="N52" s="740" t="n">
        <f aca="false">SUM(N28+N34+N35+N41+N45+N46+N47+N48+N49)</f>
        <v>-5</v>
      </c>
    </row>
    <row r="53" s="743" customFormat="true" ht="15" hidden="false" customHeight="true" outlineLevel="0" collapsed="false">
      <c r="A53" s="755"/>
      <c r="B53" s="756"/>
      <c r="C53" s="757" t="s">
        <v>1305</v>
      </c>
      <c r="D53" s="758" t="n">
        <f aca="false">SUM(D21+D52)</f>
        <v>2387.3</v>
      </c>
      <c r="E53" s="758" t="n">
        <f aca="false">SUM(E21+E52)</f>
        <v>0</v>
      </c>
      <c r="F53" s="758" t="n">
        <f aca="false">SUM(F21+F52)</f>
        <v>6</v>
      </c>
      <c r="G53" s="758" t="n">
        <f aca="false">SUM(G21+G52)</f>
        <v>156</v>
      </c>
      <c r="H53" s="758" t="n">
        <v>974.3</v>
      </c>
      <c r="I53" s="758" t="n">
        <f aca="false">SUM(I21+I52)</f>
        <v>50</v>
      </c>
      <c r="J53" s="758" t="n">
        <f aca="false">SUM(J21+J52)</f>
        <v>440.5</v>
      </c>
      <c r="K53" s="758" t="n">
        <f aca="false">SUM(K21+K52)</f>
        <v>177.5</v>
      </c>
      <c r="L53" s="758" t="n">
        <f aca="false">SUM(L21+L52)</f>
        <v>573</v>
      </c>
      <c r="M53" s="758" t="n">
        <f aca="false">SUM(M21+M52)</f>
        <v>2376.3</v>
      </c>
      <c r="N53" s="758" t="n">
        <v>-11</v>
      </c>
    </row>
    <row r="54" s="743" customFormat="true" ht="15" hidden="false" customHeight="true" outlineLevel="0" collapsed="false">
      <c r="A54" s="755"/>
      <c r="B54" s="756"/>
      <c r="C54" s="757" t="s">
        <v>290</v>
      </c>
      <c r="D54" s="758" t="n">
        <f aca="false">SUM(D2+D21+D52)</f>
        <v>2604.3</v>
      </c>
      <c r="E54" s="758" t="n">
        <f aca="false">SUM(E2+E21+E52)</f>
        <v>182</v>
      </c>
      <c r="F54" s="758" t="n">
        <f aca="false">SUM(F2+F21+F52)</f>
        <v>6</v>
      </c>
      <c r="G54" s="758" t="n">
        <f aca="false">SUM(G2+G21+G52)</f>
        <v>156</v>
      </c>
      <c r="H54" s="758" t="n">
        <f aca="false">SUM(H2+H21+H52)</f>
        <v>973.3</v>
      </c>
      <c r="I54" s="758" t="n">
        <f aca="false">SUM(I2+I21+I52)</f>
        <v>50</v>
      </c>
      <c r="J54" s="758" t="n">
        <f aca="false">SUM(J2+J21+J52)</f>
        <v>440.5</v>
      </c>
      <c r="K54" s="758" t="n">
        <f aca="false">SUM(K2+K21+K52)</f>
        <v>200.5</v>
      </c>
      <c r="L54" s="758" t="n">
        <f aca="false">SUM(L2+L21+L52)</f>
        <v>585</v>
      </c>
      <c r="M54" s="740" t="n">
        <f aca="false">SUM(E54:L54)</f>
        <v>2593.3</v>
      </c>
      <c r="N54" s="758" t="n">
        <f aca="false">SUM(N2+N21+N52)</f>
        <v>-11</v>
      </c>
    </row>
    <row r="55" s="743" customFormat="true" ht="24.95" hidden="false" customHeight="true" outlineLevel="0" collapsed="false">
      <c r="A55" s="733" t="n">
        <v>4</v>
      </c>
      <c r="B55" s="733"/>
      <c r="C55" s="734" t="s">
        <v>1306</v>
      </c>
      <c r="D55" s="735" t="n">
        <v>3</v>
      </c>
      <c r="E55" s="735"/>
      <c r="F55" s="736"/>
      <c r="G55" s="736"/>
      <c r="H55" s="736"/>
      <c r="I55" s="736"/>
      <c r="J55" s="735" t="n">
        <v>3</v>
      </c>
      <c r="K55" s="735"/>
      <c r="L55" s="735"/>
      <c r="M55" s="738" t="n">
        <f aca="false">SUM(E55:L55)</f>
        <v>3</v>
      </c>
      <c r="N55" s="735"/>
    </row>
    <row r="56" s="743" customFormat="true" ht="18.95" hidden="false" customHeight="true" outlineLevel="0" collapsed="false">
      <c r="A56" s="755"/>
      <c r="B56" s="756"/>
      <c r="C56" s="757" t="s">
        <v>1307</v>
      </c>
      <c r="D56" s="758" t="n">
        <f aca="false">SUM(D54:D55)</f>
        <v>2607.3</v>
      </c>
      <c r="E56" s="758" t="n">
        <f aca="false">SUM(E54:E55)</f>
        <v>182</v>
      </c>
      <c r="F56" s="758" t="n">
        <f aca="false">SUM(F54:F55)</f>
        <v>6</v>
      </c>
      <c r="G56" s="758" t="n">
        <f aca="false">SUM(G54:G55)</f>
        <v>156</v>
      </c>
      <c r="H56" s="758" t="n">
        <f aca="false">SUM(H54:H55)</f>
        <v>973.3</v>
      </c>
      <c r="I56" s="758" t="n">
        <f aca="false">SUM(I54:I55)</f>
        <v>50</v>
      </c>
      <c r="J56" s="758" t="n">
        <f aca="false">SUM(J54:J55)</f>
        <v>443.5</v>
      </c>
      <c r="K56" s="758" t="n">
        <f aca="false">SUM(K54:K55)</f>
        <v>200.5</v>
      </c>
      <c r="L56" s="758" t="n">
        <f aca="false">SUM(L54:L55)</f>
        <v>585</v>
      </c>
      <c r="M56" s="740" t="n">
        <f aca="false">SUM(E56:L56)</f>
        <v>2596.3</v>
      </c>
      <c r="N56" s="758" t="n">
        <f aca="false">SUM(N54:N55)</f>
        <v>-11</v>
      </c>
    </row>
    <row r="57" s="739" customFormat="true" ht="15" hidden="false" customHeight="true" outlineLevel="0" collapsed="false">
      <c r="A57" s="759"/>
      <c r="B57" s="759"/>
      <c r="C57" s="759"/>
      <c r="D57" s="759"/>
      <c r="E57" s="759"/>
      <c r="F57" s="759"/>
      <c r="G57" s="759"/>
      <c r="H57" s="759"/>
      <c r="I57" s="760"/>
      <c r="J57" s="760"/>
      <c r="K57" s="760"/>
      <c r="L57" s="760"/>
      <c r="M57" s="760"/>
      <c r="N57" s="760"/>
    </row>
    <row r="58" s="739" customFormat="true" ht="15" hidden="false" customHeight="true" outlineLevel="0" collapsed="false">
      <c r="A58" s="759"/>
      <c r="B58" s="759"/>
      <c r="C58" s="759"/>
      <c r="D58" s="759"/>
      <c r="E58" s="759"/>
      <c r="F58" s="759"/>
      <c r="G58" s="759"/>
      <c r="H58" s="759"/>
      <c r="I58" s="760"/>
      <c r="J58" s="760"/>
      <c r="K58" s="760"/>
      <c r="L58" s="760"/>
      <c r="M58" s="760"/>
      <c r="N58" s="760"/>
    </row>
    <row r="59" s="739" customFormat="true" ht="15" hidden="false" customHeight="true" outlineLevel="0" collapsed="false">
      <c r="A59" s="759"/>
      <c r="B59" s="759"/>
      <c r="C59" s="759"/>
      <c r="D59" s="759"/>
      <c r="E59" s="759"/>
      <c r="F59" s="759"/>
      <c r="G59" s="759"/>
      <c r="H59" s="759"/>
      <c r="I59" s="760"/>
      <c r="J59" s="760"/>
      <c r="K59" s="760"/>
      <c r="L59" s="760"/>
      <c r="M59" s="760"/>
      <c r="N59" s="760"/>
    </row>
    <row r="60" s="739" customFormat="true" ht="15" hidden="false" customHeight="true" outlineLevel="0" collapsed="false">
      <c r="A60" s="759"/>
      <c r="B60" s="759"/>
      <c r="C60" s="759"/>
      <c r="D60" s="759"/>
      <c r="E60" s="759"/>
      <c r="F60" s="759"/>
      <c r="G60" s="759"/>
      <c r="H60" s="759"/>
      <c r="I60" s="760"/>
      <c r="J60" s="760"/>
      <c r="K60" s="760"/>
      <c r="L60" s="760"/>
      <c r="M60" s="760"/>
      <c r="N60" s="760"/>
    </row>
    <row r="61" s="739" customFormat="true" ht="15" hidden="false" customHeight="true" outlineLevel="0" collapsed="false">
      <c r="A61" s="759"/>
      <c r="B61" s="759"/>
      <c r="C61" s="759"/>
      <c r="D61" s="759"/>
      <c r="E61" s="759"/>
      <c r="F61" s="759"/>
      <c r="G61" s="759"/>
      <c r="H61" s="759"/>
      <c r="I61" s="760"/>
      <c r="J61" s="760"/>
      <c r="K61" s="760"/>
      <c r="L61" s="760"/>
      <c r="M61" s="760"/>
      <c r="N61" s="760"/>
    </row>
    <row r="62" s="739" customFormat="true" ht="15" hidden="false" customHeight="true" outlineLevel="0" collapsed="false">
      <c r="A62" s="759"/>
      <c r="B62" s="759"/>
      <c r="C62" s="759"/>
      <c r="D62" s="759"/>
      <c r="E62" s="759"/>
      <c r="F62" s="759"/>
      <c r="G62" s="759"/>
      <c r="H62" s="759"/>
      <c r="I62" s="760"/>
      <c r="J62" s="760"/>
      <c r="K62" s="760"/>
      <c r="L62" s="760"/>
      <c r="M62" s="760"/>
      <c r="N62" s="760"/>
    </row>
    <row r="63" s="739" customFormat="true" ht="15" hidden="false" customHeight="true" outlineLevel="0" collapsed="false">
      <c r="A63" s="759"/>
      <c r="B63" s="759"/>
      <c r="C63" s="759"/>
      <c r="D63" s="759"/>
      <c r="E63" s="759"/>
      <c r="F63" s="759"/>
      <c r="G63" s="759"/>
      <c r="H63" s="759"/>
      <c r="I63" s="760"/>
      <c r="J63" s="760"/>
      <c r="K63" s="760"/>
      <c r="L63" s="760"/>
      <c r="M63" s="760"/>
      <c r="N63" s="760"/>
    </row>
    <row r="64" s="739" customFormat="true" ht="15" hidden="false" customHeight="true" outlineLevel="0" collapsed="false">
      <c r="A64" s="759"/>
      <c r="B64" s="759"/>
      <c r="C64" s="759"/>
      <c r="D64" s="759"/>
      <c r="E64" s="759"/>
      <c r="F64" s="759"/>
      <c r="G64" s="759"/>
      <c r="H64" s="759"/>
      <c r="I64" s="760"/>
      <c r="J64" s="760"/>
      <c r="K64" s="760"/>
      <c r="L64" s="760"/>
      <c r="M64" s="760"/>
      <c r="N64" s="760"/>
    </row>
    <row r="65" s="739" customFormat="true" ht="15" hidden="false" customHeight="true" outlineLevel="0" collapsed="false">
      <c r="A65" s="759"/>
      <c r="B65" s="759"/>
      <c r="C65" s="759"/>
      <c r="D65" s="759"/>
      <c r="E65" s="759"/>
      <c r="F65" s="759"/>
      <c r="G65" s="759"/>
      <c r="H65" s="759"/>
      <c r="I65" s="760"/>
      <c r="J65" s="760"/>
      <c r="K65" s="760"/>
      <c r="L65" s="760"/>
      <c r="M65" s="760"/>
      <c r="N65" s="760"/>
    </row>
    <row r="66" s="739" customFormat="true" ht="15" hidden="false" customHeight="true" outlineLevel="0" collapsed="false">
      <c r="A66" s="759"/>
      <c r="B66" s="759"/>
      <c r="C66" s="759"/>
      <c r="D66" s="759"/>
      <c r="E66" s="759"/>
      <c r="F66" s="759"/>
      <c r="G66" s="759"/>
      <c r="H66" s="759"/>
      <c r="I66" s="760"/>
      <c r="J66" s="760"/>
      <c r="K66" s="760"/>
      <c r="L66" s="760"/>
      <c r="M66" s="760"/>
      <c r="N66" s="760"/>
    </row>
    <row r="67" s="739" customFormat="true" ht="15" hidden="false" customHeight="true" outlineLevel="0" collapsed="false">
      <c r="A67" s="759"/>
      <c r="B67" s="759"/>
      <c r="C67" s="759"/>
      <c r="D67" s="759"/>
      <c r="E67" s="759"/>
      <c r="F67" s="759"/>
      <c r="G67" s="759"/>
      <c r="H67" s="759"/>
      <c r="I67" s="760"/>
      <c r="J67" s="760"/>
      <c r="K67" s="760"/>
      <c r="L67" s="760"/>
      <c r="M67" s="760"/>
      <c r="N67" s="760"/>
    </row>
    <row r="68" s="739" customFormat="true" ht="15" hidden="false" customHeight="true" outlineLevel="0" collapsed="false">
      <c r="A68" s="759"/>
      <c r="B68" s="759"/>
      <c r="C68" s="759"/>
      <c r="D68" s="759"/>
      <c r="E68" s="759"/>
      <c r="F68" s="759"/>
      <c r="G68" s="759"/>
      <c r="H68" s="759"/>
      <c r="I68" s="760"/>
      <c r="J68" s="760"/>
      <c r="K68" s="760"/>
      <c r="L68" s="760"/>
      <c r="M68" s="760"/>
      <c r="N68" s="760"/>
    </row>
    <row r="69" customFormat="false" ht="15" hidden="false" customHeight="true" outlineLevel="0" collapsed="false">
      <c r="A69" s="761"/>
      <c r="B69" s="761"/>
      <c r="C69" s="761"/>
      <c r="D69" s="761"/>
      <c r="E69" s="761"/>
      <c r="F69" s="761"/>
      <c r="G69" s="761"/>
      <c r="H69" s="761"/>
      <c r="I69" s="762"/>
      <c r="J69" s="762"/>
      <c r="K69" s="762"/>
      <c r="L69" s="762"/>
      <c r="M69" s="762"/>
      <c r="N69" s="762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8. II. n.évi módosítás után &amp;R&amp;"Times New Roman,Regular"10.  sz. melléklet
Adatok:  főben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K52" activeCellId="0" sqref="K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7" width="6.49"/>
    <col collapsed="false" customWidth="true" hidden="false" outlineLevel="0" max="2" min="2" style="707" width="6.82"/>
    <col collapsed="false" customWidth="true" hidden="false" outlineLevel="0" max="3" min="3" style="708" width="42.49"/>
    <col collapsed="false" customWidth="true" hidden="false" outlineLevel="0" max="4" min="4" style="708" width="11.15"/>
    <col collapsed="false" customWidth="true" hidden="false" outlineLevel="0" max="5" min="5" style="708" width="11.65"/>
    <col collapsed="false" customWidth="true" hidden="false" outlineLevel="0" max="6" min="6" style="708" width="11.15"/>
    <col collapsed="false" customWidth="true" hidden="false" outlineLevel="0" max="8" min="7" style="708" width="12.82"/>
    <col collapsed="false" customWidth="true" hidden="false" outlineLevel="0" max="10" min="9" style="708" width="10.65"/>
    <col collapsed="false" customWidth="true" hidden="false" outlineLevel="0" max="11" min="11" style="708" width="9.49"/>
    <col collapsed="false" customWidth="true" hidden="false" outlineLevel="0" max="12" min="12" style="708" width="10.99"/>
    <col collapsed="false" customWidth="false" hidden="false" outlineLevel="0" max="257" min="13" style="708" width="9.32"/>
  </cols>
  <sheetData>
    <row r="1" customFormat="false" ht="46.5" hidden="false" customHeight="true" outlineLevel="0" collapsed="false">
      <c r="A1" s="763" t="s">
        <v>1175</v>
      </c>
      <c r="B1" s="764" t="s">
        <v>1176</v>
      </c>
      <c r="C1" s="765" t="s">
        <v>1177</v>
      </c>
      <c r="D1" s="765" t="s">
        <v>386</v>
      </c>
      <c r="E1" s="765" t="s">
        <v>1254</v>
      </c>
      <c r="F1" s="765" t="s">
        <v>1255</v>
      </c>
      <c r="G1" s="765" t="s">
        <v>1308</v>
      </c>
      <c r="H1" s="765" t="s">
        <v>1309</v>
      </c>
      <c r="I1" s="765" t="s">
        <v>1258</v>
      </c>
      <c r="J1" s="765" t="s">
        <v>392</v>
      </c>
      <c r="K1" s="765" t="s">
        <v>393</v>
      </c>
      <c r="L1" s="766" t="s">
        <v>1260</v>
      </c>
      <c r="M1" s="767"/>
      <c r="N1" s="767"/>
      <c r="O1" s="767"/>
    </row>
    <row r="2" s="630" customFormat="true" ht="15.95" hidden="false" customHeight="true" outlineLevel="0" collapsed="false">
      <c r="A2" s="653" t="n">
        <v>2</v>
      </c>
      <c r="B2" s="653"/>
      <c r="C2" s="654" t="s">
        <v>1184</v>
      </c>
      <c r="D2" s="655" t="n">
        <v>16086</v>
      </c>
      <c r="E2" s="655" t="n">
        <v>4395</v>
      </c>
      <c r="F2" s="655" t="n">
        <v>2734</v>
      </c>
      <c r="G2" s="655" t="n">
        <v>455</v>
      </c>
      <c r="H2" s="655"/>
      <c r="I2" s="655"/>
      <c r="J2" s="655"/>
      <c r="K2" s="655"/>
      <c r="L2" s="657" t="n">
        <f aca="false">SUM(D2:K2)</f>
        <v>23670</v>
      </c>
    </row>
    <row r="3" s="630" customFormat="true" ht="15.95" hidden="false" customHeight="true" outlineLevel="0" collapsed="false">
      <c r="A3" s="653" t="n">
        <v>3</v>
      </c>
      <c r="B3" s="653"/>
      <c r="C3" s="654" t="s">
        <v>1185</v>
      </c>
      <c r="D3" s="655" t="n">
        <v>11952</v>
      </c>
      <c r="E3" s="655" t="n">
        <v>3492</v>
      </c>
      <c r="F3" s="655" t="n">
        <v>4691</v>
      </c>
      <c r="G3" s="655"/>
      <c r="H3" s="655"/>
      <c r="I3" s="655"/>
      <c r="J3" s="655"/>
      <c r="K3" s="655" t="n">
        <v>655</v>
      </c>
      <c r="L3" s="657" t="n">
        <f aca="false">SUM(D3:K3)</f>
        <v>20790</v>
      </c>
    </row>
    <row r="4" s="630" customFormat="true" ht="15.95" hidden="false" customHeight="true" outlineLevel="0" collapsed="false">
      <c r="A4" s="653" t="n">
        <v>4</v>
      </c>
      <c r="B4" s="653"/>
      <c r="C4" s="654" t="s">
        <v>1186</v>
      </c>
      <c r="D4" s="655" t="n">
        <v>20986</v>
      </c>
      <c r="E4" s="655" t="n">
        <v>5665</v>
      </c>
      <c r="F4" s="655" t="n">
        <v>6726</v>
      </c>
      <c r="G4" s="655" t="n">
        <v>36</v>
      </c>
      <c r="H4" s="655"/>
      <c r="I4" s="655" t="n">
        <v>28</v>
      </c>
      <c r="J4" s="655" t="n">
        <v>96</v>
      </c>
      <c r="K4" s="655" t="n">
        <v>1012</v>
      </c>
      <c r="L4" s="657" t="n">
        <f aca="false">SUM(D4:K4)</f>
        <v>34549</v>
      </c>
    </row>
    <row r="5" s="630" customFormat="true" ht="15.95" hidden="false" customHeight="true" outlineLevel="0" collapsed="false">
      <c r="A5" s="653" t="n">
        <v>5</v>
      </c>
      <c r="B5" s="653"/>
      <c r="C5" s="654" t="s">
        <v>1187</v>
      </c>
      <c r="D5" s="655" t="n">
        <v>5767</v>
      </c>
      <c r="E5" s="655" t="n">
        <v>1502</v>
      </c>
      <c r="F5" s="655" t="n">
        <v>4122</v>
      </c>
      <c r="G5" s="655"/>
      <c r="H5" s="655"/>
      <c r="I5" s="655"/>
      <c r="J5" s="655"/>
      <c r="K5" s="655"/>
      <c r="L5" s="657" t="n">
        <f aca="false">SUM(D5:K5)</f>
        <v>11391</v>
      </c>
    </row>
    <row r="6" s="630" customFormat="true" ht="15.95" hidden="false" customHeight="true" outlineLevel="0" collapsed="false">
      <c r="A6" s="653" t="n">
        <v>6</v>
      </c>
      <c r="B6" s="653"/>
      <c r="C6" s="654" t="s">
        <v>1188</v>
      </c>
      <c r="D6" s="655" t="n">
        <v>16650</v>
      </c>
      <c r="E6" s="655" t="n">
        <v>4410</v>
      </c>
      <c r="F6" s="655" t="n">
        <v>3427</v>
      </c>
      <c r="G6" s="655" t="n">
        <v>12</v>
      </c>
      <c r="H6" s="655"/>
      <c r="I6" s="655"/>
      <c r="J6" s="655"/>
      <c r="K6" s="655"/>
      <c r="L6" s="657" t="n">
        <f aca="false">SUM(D6:K6)</f>
        <v>24499</v>
      </c>
    </row>
    <row r="7" customFormat="false" ht="15.95" hidden="false" customHeight="true" outlineLevel="0" collapsed="false">
      <c r="A7" s="768" t="n">
        <v>7</v>
      </c>
      <c r="B7" s="768"/>
      <c r="C7" s="654" t="s">
        <v>1240</v>
      </c>
      <c r="D7" s="769" t="n">
        <v>20350</v>
      </c>
      <c r="E7" s="769" t="n">
        <v>5797</v>
      </c>
      <c r="F7" s="769" t="n">
        <v>2689</v>
      </c>
      <c r="G7" s="770" t="n">
        <v>469</v>
      </c>
      <c r="H7" s="770"/>
      <c r="I7" s="770" t="n">
        <v>14</v>
      </c>
      <c r="J7" s="770"/>
      <c r="K7" s="770"/>
      <c r="L7" s="657" t="n">
        <f aca="false">SUM(D7:K7)</f>
        <v>29319</v>
      </c>
    </row>
    <row r="8" s="630" customFormat="true" ht="15.95" hidden="false" customHeight="true" outlineLevel="0" collapsed="false">
      <c r="A8" s="653" t="n">
        <v>8</v>
      </c>
      <c r="B8" s="653"/>
      <c r="C8" s="654" t="s">
        <v>1190</v>
      </c>
      <c r="D8" s="655" t="n">
        <v>7892</v>
      </c>
      <c r="E8" s="655" t="n">
        <v>2154</v>
      </c>
      <c r="F8" s="655" t="n">
        <v>4302</v>
      </c>
      <c r="G8" s="655" t="n">
        <v>12</v>
      </c>
      <c r="H8" s="655"/>
      <c r="I8" s="655"/>
      <c r="J8" s="658"/>
      <c r="K8" s="655" t="n">
        <v>200</v>
      </c>
      <c r="L8" s="657" t="n">
        <f aca="false">SUM(D8:K8)</f>
        <v>14560</v>
      </c>
    </row>
    <row r="9" s="630" customFormat="true" ht="15.95" hidden="false" customHeight="true" outlineLevel="0" collapsed="false">
      <c r="A9" s="653" t="n">
        <v>9</v>
      </c>
      <c r="B9" s="653"/>
      <c r="C9" s="654" t="s">
        <v>1191</v>
      </c>
      <c r="D9" s="655" t="n">
        <v>6998</v>
      </c>
      <c r="E9" s="655" t="n">
        <v>1950</v>
      </c>
      <c r="F9" s="655" t="n">
        <v>1668</v>
      </c>
      <c r="G9" s="655"/>
      <c r="H9" s="655"/>
      <c r="I9" s="655"/>
      <c r="J9" s="655" t="n">
        <v>4699</v>
      </c>
      <c r="K9" s="655" t="n">
        <v>385</v>
      </c>
      <c r="L9" s="657" t="n">
        <f aca="false">SUM(D9:K9)</f>
        <v>15700</v>
      </c>
    </row>
    <row r="10" s="630" customFormat="true" ht="15.95" hidden="false" customHeight="true" outlineLevel="0" collapsed="false">
      <c r="A10" s="659"/>
      <c r="B10" s="659"/>
      <c r="C10" s="660" t="s">
        <v>1192</v>
      </c>
      <c r="D10" s="661" t="n">
        <f aca="false">SUM(D2:D9)</f>
        <v>106681</v>
      </c>
      <c r="E10" s="661" t="n">
        <f aca="false">SUM(E2:E9)</f>
        <v>29365</v>
      </c>
      <c r="F10" s="661" t="n">
        <f aca="false">SUM(F2:F9)</f>
        <v>30359</v>
      </c>
      <c r="G10" s="661" t="n">
        <f aca="false">SUM(G2:G9)</f>
        <v>984</v>
      </c>
      <c r="H10" s="661" t="n">
        <f aca="false">SUM(H2:H9)</f>
        <v>0</v>
      </c>
      <c r="I10" s="661" t="n">
        <f aca="false">SUM(I2:I9)</f>
        <v>42</v>
      </c>
      <c r="J10" s="661" t="n">
        <f aca="false">SUM(J2:J9)</f>
        <v>4795</v>
      </c>
      <c r="K10" s="661" t="n">
        <f aca="false">SUM(K2:K9)</f>
        <v>2252</v>
      </c>
      <c r="L10" s="661" t="n">
        <f aca="false">SUM(L2:L9)</f>
        <v>174478</v>
      </c>
    </row>
    <row r="11" s="630" customFormat="true" ht="15.95" hidden="false" customHeight="true" outlineLevel="0" collapsed="false">
      <c r="A11" s="653" t="n">
        <v>10</v>
      </c>
      <c r="B11" s="653"/>
      <c r="C11" s="654" t="s">
        <v>1193</v>
      </c>
      <c r="D11" s="655" t="n">
        <v>23024</v>
      </c>
      <c r="E11" s="655" t="n">
        <v>6731</v>
      </c>
      <c r="F11" s="655" t="n">
        <v>11466</v>
      </c>
      <c r="G11" s="655" t="n">
        <v>2537</v>
      </c>
      <c r="H11" s="655"/>
      <c r="I11" s="655" t="n">
        <v>910</v>
      </c>
      <c r="J11" s="655"/>
      <c r="K11" s="655" t="n">
        <v>321</v>
      </c>
      <c r="L11" s="657" t="n">
        <f aca="false">SUM(D11:K11)</f>
        <v>44989</v>
      </c>
    </row>
    <row r="12" s="630" customFormat="true" ht="15.95" hidden="false" customHeight="true" outlineLevel="0" collapsed="false">
      <c r="A12" s="653" t="n">
        <v>11</v>
      </c>
      <c r="B12" s="653"/>
      <c r="C12" s="654" t="s">
        <v>1194</v>
      </c>
      <c r="D12" s="655" t="n">
        <v>12262</v>
      </c>
      <c r="E12" s="655" t="n">
        <v>3318</v>
      </c>
      <c r="F12" s="655" t="n">
        <v>5797</v>
      </c>
      <c r="G12" s="655" t="n">
        <v>814</v>
      </c>
      <c r="H12" s="655"/>
      <c r="I12" s="655" t="n">
        <v>407</v>
      </c>
      <c r="J12" s="655"/>
      <c r="K12" s="655" t="n">
        <v>611</v>
      </c>
      <c r="L12" s="657" t="n">
        <f aca="false">SUM(D12:K12)</f>
        <v>23209</v>
      </c>
    </row>
    <row r="13" s="630" customFormat="true" ht="15.95" hidden="false" customHeight="true" outlineLevel="0" collapsed="false">
      <c r="A13" s="653" t="n">
        <v>12</v>
      </c>
      <c r="B13" s="653"/>
      <c r="C13" s="654" t="s">
        <v>1195</v>
      </c>
      <c r="D13" s="655" t="n">
        <v>12837</v>
      </c>
      <c r="E13" s="655" t="n">
        <v>3794</v>
      </c>
      <c r="F13" s="655" t="n">
        <v>6782</v>
      </c>
      <c r="G13" s="655" t="n">
        <v>7</v>
      </c>
      <c r="H13" s="655"/>
      <c r="I13" s="655"/>
      <c r="J13" s="655"/>
      <c r="K13" s="655"/>
      <c r="L13" s="657" t="n">
        <f aca="false">SUM(D13:K13)</f>
        <v>23420</v>
      </c>
    </row>
    <row r="14" s="630" customFormat="true" ht="15.95" hidden="false" customHeight="true" outlineLevel="0" collapsed="false">
      <c r="A14" s="653" t="n">
        <v>13</v>
      </c>
      <c r="B14" s="653"/>
      <c r="C14" s="654" t="s">
        <v>1196</v>
      </c>
      <c r="D14" s="655" t="n">
        <v>10206</v>
      </c>
      <c r="E14" s="655" t="n">
        <v>2941</v>
      </c>
      <c r="F14" s="655" t="n">
        <v>5074</v>
      </c>
      <c r="G14" s="655" t="n">
        <v>36</v>
      </c>
      <c r="H14" s="655"/>
      <c r="I14" s="655"/>
      <c r="J14" s="655" t="n">
        <v>900</v>
      </c>
      <c r="K14" s="655" t="n">
        <v>45654</v>
      </c>
      <c r="L14" s="657" t="n">
        <f aca="false">SUM(D14:K14)</f>
        <v>64811</v>
      </c>
    </row>
    <row r="15" s="630" customFormat="true" ht="25.5" hidden="false" customHeight="false" outlineLevel="0" collapsed="false">
      <c r="A15" s="653" t="n">
        <v>14</v>
      </c>
      <c r="B15" s="653"/>
      <c r="C15" s="663" t="s">
        <v>1197</v>
      </c>
      <c r="D15" s="655" t="n">
        <v>32204</v>
      </c>
      <c r="E15" s="655" t="n">
        <v>9265</v>
      </c>
      <c r="F15" s="655" t="n">
        <v>12938</v>
      </c>
      <c r="G15" s="655" t="n">
        <v>153</v>
      </c>
      <c r="H15" s="655"/>
      <c r="I15" s="655"/>
      <c r="J15" s="655"/>
      <c r="K15" s="655" t="n">
        <v>40228</v>
      </c>
      <c r="L15" s="657" t="n">
        <f aca="false">SUM(D15:K15)</f>
        <v>94788</v>
      </c>
    </row>
    <row r="16" s="630" customFormat="true" ht="24" hidden="false" customHeight="true" outlineLevel="0" collapsed="false">
      <c r="A16" s="653" t="n">
        <v>15</v>
      </c>
      <c r="B16" s="653"/>
      <c r="C16" s="663" t="s">
        <v>1198</v>
      </c>
      <c r="D16" s="655" t="n">
        <v>18668</v>
      </c>
      <c r="E16" s="655" t="n">
        <v>5218</v>
      </c>
      <c r="F16" s="655" t="n">
        <v>21787</v>
      </c>
      <c r="G16" s="655" t="n">
        <v>117</v>
      </c>
      <c r="H16" s="655"/>
      <c r="I16" s="655" t="n">
        <v>71</v>
      </c>
      <c r="J16" s="655" t="n">
        <v>11836</v>
      </c>
      <c r="K16" s="655" t="n">
        <v>80588</v>
      </c>
      <c r="L16" s="657" t="n">
        <f aca="false">SUM(D16:K16)</f>
        <v>138285</v>
      </c>
    </row>
    <row r="17" s="630" customFormat="true" ht="15.95" hidden="false" customHeight="true" outlineLevel="0" collapsed="false">
      <c r="A17" s="653" t="n">
        <v>16</v>
      </c>
      <c r="B17" s="653"/>
      <c r="C17" s="663" t="s">
        <v>1283</v>
      </c>
      <c r="D17" s="655" t="n">
        <v>29482</v>
      </c>
      <c r="E17" s="655" t="n">
        <v>7594</v>
      </c>
      <c r="F17" s="655" t="n">
        <v>11940</v>
      </c>
      <c r="G17" s="655"/>
      <c r="H17" s="655"/>
      <c r="I17" s="655" t="n">
        <v>2768</v>
      </c>
      <c r="J17" s="655" t="n">
        <v>556</v>
      </c>
      <c r="K17" s="655" t="n">
        <v>20779</v>
      </c>
      <c r="L17" s="657" t="n">
        <f aca="false">SUM(D17:K17)</f>
        <v>73119</v>
      </c>
    </row>
    <row r="18" s="630" customFormat="true" ht="15.95" hidden="false" customHeight="true" outlineLevel="0" collapsed="false">
      <c r="A18" s="653" t="n">
        <v>17</v>
      </c>
      <c r="B18" s="653"/>
      <c r="C18" s="654" t="s">
        <v>1284</v>
      </c>
      <c r="D18" s="655" t="n">
        <v>8002</v>
      </c>
      <c r="E18" s="655" t="n">
        <v>2127</v>
      </c>
      <c r="F18" s="655" t="n">
        <v>5105</v>
      </c>
      <c r="G18" s="655" t="n">
        <v>195</v>
      </c>
      <c r="H18" s="655"/>
      <c r="I18" s="655"/>
      <c r="J18" s="655" t="n">
        <v>1637</v>
      </c>
      <c r="K18" s="655"/>
      <c r="L18" s="657" t="n">
        <f aca="false">SUM(D18:K18)</f>
        <v>17066</v>
      </c>
    </row>
    <row r="19" s="630" customFormat="true" ht="15.95" hidden="false" customHeight="true" outlineLevel="0" collapsed="false">
      <c r="A19" s="659"/>
      <c r="B19" s="659"/>
      <c r="C19" s="660" t="s">
        <v>1310</v>
      </c>
      <c r="D19" s="661" t="n">
        <f aca="false">SUM(D11:D18)</f>
        <v>146685</v>
      </c>
      <c r="E19" s="661" t="n">
        <f aca="false">SUM(E11:E18)</f>
        <v>40988</v>
      </c>
      <c r="F19" s="661" t="n">
        <f aca="false">SUM(F11:F18)</f>
        <v>80889</v>
      </c>
      <c r="G19" s="661" t="n">
        <f aca="false">SUM(G11:G18)</f>
        <v>3859</v>
      </c>
      <c r="H19" s="661" t="n">
        <f aca="false">SUM(H11:H18)</f>
        <v>0</v>
      </c>
      <c r="I19" s="661" t="n">
        <f aca="false">SUM(I11:I18)</f>
        <v>4156</v>
      </c>
      <c r="J19" s="661" t="n">
        <f aca="false">SUM(J11:J18)</f>
        <v>14929</v>
      </c>
      <c r="K19" s="661" t="n">
        <f aca="false">SUM(K11:K18)</f>
        <v>188181</v>
      </c>
      <c r="L19" s="661" t="n">
        <f aca="false">SUM(L11:L18)</f>
        <v>479687</v>
      </c>
    </row>
    <row r="20" s="719" customFormat="true" ht="15.95" hidden="false" customHeight="true" outlineLevel="0" collapsed="false">
      <c r="A20" s="659"/>
      <c r="B20" s="659"/>
      <c r="C20" s="660" t="s">
        <v>1202</v>
      </c>
      <c r="D20" s="661" t="n">
        <f aca="false">SUM(D10+D19)</f>
        <v>253366</v>
      </c>
      <c r="E20" s="661" t="n">
        <f aca="false">SUM(E10+E19)</f>
        <v>70353</v>
      </c>
      <c r="F20" s="661" t="n">
        <f aca="false">SUM(F10+F19)</f>
        <v>111248</v>
      </c>
      <c r="G20" s="661" t="n">
        <f aca="false">SUM(G10+G19)</f>
        <v>4843</v>
      </c>
      <c r="H20" s="661" t="n">
        <f aca="false">SUM(H10+H19)</f>
        <v>0</v>
      </c>
      <c r="I20" s="661" t="n">
        <f aca="false">SUM(I10+I19)</f>
        <v>4198</v>
      </c>
      <c r="J20" s="661" t="n">
        <f aca="false">SUM(J10+J19)</f>
        <v>19724</v>
      </c>
      <c r="K20" s="661" t="n">
        <f aca="false">SUM(K10+K19)</f>
        <v>190433</v>
      </c>
      <c r="L20" s="661" t="n">
        <f aca="false">SUM(L10+L19)</f>
        <v>654165</v>
      </c>
    </row>
    <row r="21" s="630" customFormat="true" ht="15.95" hidden="false" customHeight="true" outlineLevel="0" collapsed="false">
      <c r="A21" s="653" t="n">
        <v>18</v>
      </c>
      <c r="B21" s="653"/>
      <c r="C21" s="654" t="s">
        <v>1203</v>
      </c>
      <c r="D21" s="655" t="n">
        <v>26394</v>
      </c>
      <c r="E21" s="655" t="n">
        <v>7783</v>
      </c>
      <c r="F21" s="655" t="n">
        <v>43503</v>
      </c>
      <c r="G21" s="655" t="n">
        <v>3549</v>
      </c>
      <c r="H21" s="655"/>
      <c r="I21" s="655"/>
      <c r="J21" s="655" t="n">
        <v>1200</v>
      </c>
      <c r="K21" s="655" t="n">
        <v>4640</v>
      </c>
      <c r="L21" s="657" t="n">
        <f aca="false">SUM(D21:K21)</f>
        <v>87069</v>
      </c>
    </row>
    <row r="22" s="630" customFormat="true" ht="15.95" hidden="false" customHeight="true" outlineLevel="0" collapsed="false">
      <c r="A22" s="653"/>
      <c r="B22" s="653" t="n">
        <v>1</v>
      </c>
      <c r="C22" s="654" t="s">
        <v>1204</v>
      </c>
      <c r="D22" s="655" t="n">
        <v>12230</v>
      </c>
      <c r="E22" s="655" t="n">
        <v>3705</v>
      </c>
      <c r="F22" s="655" t="n">
        <v>1490</v>
      </c>
      <c r="G22" s="655"/>
      <c r="H22" s="655"/>
      <c r="I22" s="655"/>
      <c r="J22" s="655"/>
      <c r="K22" s="655" t="n">
        <v>3870</v>
      </c>
      <c r="L22" s="657" t="n">
        <f aca="false">SUM(D22:K22)</f>
        <v>21295</v>
      </c>
    </row>
    <row r="23" s="630" customFormat="true" ht="15.95" hidden="false" customHeight="true" outlineLevel="0" collapsed="false">
      <c r="A23" s="653"/>
      <c r="B23" s="653" t="n">
        <v>2</v>
      </c>
      <c r="C23" s="654" t="s">
        <v>1311</v>
      </c>
      <c r="D23" s="655" t="n">
        <v>800</v>
      </c>
      <c r="E23" s="655" t="n">
        <v>238</v>
      </c>
      <c r="F23" s="655" t="n">
        <v>200</v>
      </c>
      <c r="G23" s="655"/>
      <c r="H23" s="655"/>
      <c r="I23" s="655"/>
      <c r="J23" s="655"/>
      <c r="K23" s="655"/>
      <c r="L23" s="657" t="n">
        <f aca="false">SUM(D23:K23)</f>
        <v>1238</v>
      </c>
    </row>
    <row r="24" s="630" customFormat="true" ht="15.95" hidden="false" customHeight="true" outlineLevel="0" collapsed="false">
      <c r="A24" s="653"/>
      <c r="B24" s="653" t="n">
        <v>3</v>
      </c>
      <c r="C24" s="654" t="s">
        <v>1206</v>
      </c>
      <c r="D24" s="655" t="n">
        <v>4969</v>
      </c>
      <c r="E24" s="655" t="n">
        <v>1392</v>
      </c>
      <c r="F24" s="655" t="n">
        <v>3608</v>
      </c>
      <c r="G24" s="655" t="n">
        <v>3000</v>
      </c>
      <c r="H24" s="655"/>
      <c r="I24" s="655"/>
      <c r="J24" s="655"/>
      <c r="K24" s="655" t="n">
        <v>520</v>
      </c>
      <c r="L24" s="657" t="n">
        <f aca="false">SUM(D24:K24)</f>
        <v>13489</v>
      </c>
    </row>
    <row r="25" s="630" customFormat="true" ht="15.95" hidden="false" customHeight="true" outlineLevel="0" collapsed="false">
      <c r="A25" s="653"/>
      <c r="B25" s="653" t="n">
        <v>4</v>
      </c>
      <c r="C25" s="654" t="s">
        <v>1207</v>
      </c>
      <c r="D25" s="655" t="n">
        <v>5655</v>
      </c>
      <c r="E25" s="655" t="n">
        <v>1573</v>
      </c>
      <c r="F25" s="655" t="n">
        <v>38205</v>
      </c>
      <c r="G25" s="655" t="n">
        <v>549</v>
      </c>
      <c r="H25" s="655"/>
      <c r="I25" s="655"/>
      <c r="J25" s="655" t="n">
        <v>1200</v>
      </c>
      <c r="K25" s="655"/>
      <c r="L25" s="657" t="n">
        <f aca="false">SUM(D25:K25)</f>
        <v>47182</v>
      </c>
    </row>
    <row r="26" s="630" customFormat="true" ht="15.95" hidden="false" customHeight="true" outlineLevel="0" collapsed="false">
      <c r="A26" s="653"/>
      <c r="B26" s="653" t="n">
        <v>5</v>
      </c>
      <c r="C26" s="654" t="s">
        <v>1208</v>
      </c>
      <c r="D26" s="655" t="n">
        <v>2740</v>
      </c>
      <c r="E26" s="655" t="n">
        <v>875</v>
      </c>
      <c r="F26" s="655"/>
      <c r="G26" s="655"/>
      <c r="H26" s="655"/>
      <c r="I26" s="655"/>
      <c r="J26" s="655"/>
      <c r="K26" s="655" t="n">
        <v>250</v>
      </c>
      <c r="L26" s="657" t="n">
        <f aca="false">SUM(D26:K26)</f>
        <v>3865</v>
      </c>
    </row>
    <row r="27" s="630" customFormat="true" ht="15.95" hidden="false" customHeight="true" outlineLevel="0" collapsed="false">
      <c r="A27" s="653" t="n">
        <v>19</v>
      </c>
      <c r="B27" s="653"/>
      <c r="C27" s="654" t="s">
        <v>1209</v>
      </c>
      <c r="D27" s="655" t="n">
        <v>24687</v>
      </c>
      <c r="E27" s="655" t="n">
        <v>10226</v>
      </c>
      <c r="F27" s="655" t="n">
        <v>1226</v>
      </c>
      <c r="G27" s="655" t="n">
        <v>50</v>
      </c>
      <c r="H27" s="655"/>
      <c r="I27" s="655"/>
      <c r="J27" s="655" t="n">
        <v>874</v>
      </c>
      <c r="K27" s="655" t="n">
        <v>3831</v>
      </c>
      <c r="L27" s="657" t="n">
        <f aca="false">SUM(D27:K27)</f>
        <v>40894</v>
      </c>
    </row>
    <row r="28" s="630" customFormat="true" ht="15.95" hidden="false" customHeight="true" outlineLevel="0" collapsed="false">
      <c r="A28" s="653" t="n">
        <v>20</v>
      </c>
      <c r="B28" s="653"/>
      <c r="C28" s="654" t="s">
        <v>1210</v>
      </c>
      <c r="D28" s="655" t="n">
        <v>41551</v>
      </c>
      <c r="E28" s="655" t="n">
        <v>12134</v>
      </c>
      <c r="F28" s="655" t="n">
        <v>7077</v>
      </c>
      <c r="G28" s="655"/>
      <c r="H28" s="655"/>
      <c r="I28" s="655"/>
      <c r="J28" s="655"/>
      <c r="K28" s="655" t="n">
        <v>2206</v>
      </c>
      <c r="L28" s="657" t="n">
        <f aca="false">SUM(D28:K28)</f>
        <v>62968</v>
      </c>
    </row>
    <row r="29" s="630" customFormat="true" ht="15.95" hidden="false" customHeight="true" outlineLevel="0" collapsed="false">
      <c r="A29" s="653"/>
      <c r="B29" s="653" t="n">
        <v>1</v>
      </c>
      <c r="C29" s="143" t="s">
        <v>1211</v>
      </c>
      <c r="D29" s="655" t="n">
        <v>10199</v>
      </c>
      <c r="E29" s="655" t="n">
        <v>2950</v>
      </c>
      <c r="F29" s="655" t="n">
        <v>7600</v>
      </c>
      <c r="G29" s="655"/>
      <c r="H29" s="655"/>
      <c r="I29" s="655"/>
      <c r="J29" s="655"/>
      <c r="K29" s="655"/>
      <c r="L29" s="657" t="n">
        <f aca="false">SUM(D29:K29)</f>
        <v>20749</v>
      </c>
    </row>
    <row r="30" s="630" customFormat="true" ht="15.95" hidden="false" customHeight="true" outlineLevel="0" collapsed="false">
      <c r="A30" s="653"/>
      <c r="B30" s="653" t="n">
        <v>2</v>
      </c>
      <c r="C30" s="143" t="s">
        <v>1212</v>
      </c>
      <c r="D30" s="655" t="n">
        <v>9910</v>
      </c>
      <c r="E30" s="655" t="n">
        <v>2880</v>
      </c>
      <c r="F30" s="655" t="n">
        <v>8600</v>
      </c>
      <c r="G30" s="655"/>
      <c r="H30" s="655"/>
      <c r="I30" s="655"/>
      <c r="J30" s="655"/>
      <c r="K30" s="655" t="n">
        <v>147</v>
      </c>
      <c r="L30" s="657" t="n">
        <f aca="false">SUM(D30:K30)</f>
        <v>21537</v>
      </c>
    </row>
    <row r="31" s="630" customFormat="true" ht="15.95" hidden="false" customHeight="true" outlineLevel="0" collapsed="false">
      <c r="A31" s="653"/>
      <c r="B31" s="653" t="n">
        <v>3</v>
      </c>
      <c r="C31" s="143" t="s">
        <v>1213</v>
      </c>
      <c r="D31" s="655" t="n">
        <v>9116</v>
      </c>
      <c r="E31" s="655" t="n">
        <v>2677</v>
      </c>
      <c r="F31" s="655" t="n">
        <v>2500</v>
      </c>
      <c r="G31" s="655"/>
      <c r="H31" s="655"/>
      <c r="I31" s="655"/>
      <c r="J31" s="655"/>
      <c r="K31" s="655"/>
      <c r="L31" s="657" t="n">
        <f aca="false">SUM(D31:K31)</f>
        <v>14293</v>
      </c>
    </row>
    <row r="32" s="630" customFormat="true" ht="15.95" hidden="false" customHeight="true" outlineLevel="0" collapsed="false">
      <c r="A32" s="653"/>
      <c r="B32" s="653" t="n">
        <v>4</v>
      </c>
      <c r="C32" s="143" t="s">
        <v>1214</v>
      </c>
      <c r="D32" s="655" t="n">
        <v>10923</v>
      </c>
      <c r="E32" s="655" t="n">
        <v>3180</v>
      </c>
      <c r="F32" s="655" t="n">
        <v>4600</v>
      </c>
      <c r="G32" s="655"/>
      <c r="H32" s="655"/>
      <c r="I32" s="655"/>
      <c r="J32" s="655"/>
      <c r="K32" s="655" t="n">
        <v>261</v>
      </c>
      <c r="L32" s="657" t="n">
        <f aca="false">SUM(D32:K32)</f>
        <v>18964</v>
      </c>
    </row>
    <row r="33" s="630" customFormat="true" ht="15.95" hidden="false" customHeight="true" outlineLevel="0" collapsed="false">
      <c r="A33" s="653"/>
      <c r="B33" s="653" t="n">
        <v>5</v>
      </c>
      <c r="C33" s="654" t="s">
        <v>1312</v>
      </c>
      <c r="D33" s="655" t="n">
        <v>1403</v>
      </c>
      <c r="E33" s="655" t="n">
        <v>447</v>
      </c>
      <c r="F33" s="655" t="n">
        <v>-16223</v>
      </c>
      <c r="G33" s="655"/>
      <c r="H33" s="655"/>
      <c r="I33" s="655"/>
      <c r="J33" s="655"/>
      <c r="K33" s="655" t="n">
        <v>1798</v>
      </c>
      <c r="L33" s="657" t="n">
        <f aca="false">SUM(D33:K33)</f>
        <v>-12575</v>
      </c>
    </row>
    <row r="34" s="630" customFormat="true" ht="15.95" hidden="false" customHeight="true" outlineLevel="0" collapsed="false">
      <c r="A34" s="653" t="n">
        <v>21</v>
      </c>
      <c r="B34" s="653"/>
      <c r="C34" s="143" t="s">
        <v>1216</v>
      </c>
      <c r="D34" s="655" t="n">
        <v>18594</v>
      </c>
      <c r="E34" s="655" t="n">
        <v>4537</v>
      </c>
      <c r="F34" s="655" t="n">
        <v>43455</v>
      </c>
      <c r="G34" s="655" t="n">
        <v>11</v>
      </c>
      <c r="H34" s="655"/>
      <c r="I34" s="655"/>
      <c r="J34" s="655"/>
      <c r="K34" s="655" t="n">
        <v>4122</v>
      </c>
      <c r="L34" s="657" t="n">
        <f aca="false">SUM(D34:K34)</f>
        <v>70719</v>
      </c>
    </row>
    <row r="35" s="630" customFormat="true" ht="15.95" hidden="false" customHeight="true" outlineLevel="0" collapsed="false">
      <c r="A35" s="653"/>
      <c r="B35" s="653" t="n">
        <v>1</v>
      </c>
      <c r="C35" s="654" t="s">
        <v>1217</v>
      </c>
      <c r="D35" s="655" t="n">
        <v>5439</v>
      </c>
      <c r="E35" s="655" t="n">
        <v>1474</v>
      </c>
      <c r="F35" s="655" t="n">
        <v>17680</v>
      </c>
      <c r="G35" s="655"/>
      <c r="H35" s="655"/>
      <c r="I35" s="655"/>
      <c r="J35" s="655"/>
      <c r="K35" s="655" t="n">
        <v>3000</v>
      </c>
      <c r="L35" s="657" t="n">
        <f aca="false">SUM(D35:K35)</f>
        <v>27593</v>
      </c>
    </row>
    <row r="36" s="630" customFormat="true" ht="15.95" hidden="false" customHeight="true" outlineLevel="0" collapsed="false">
      <c r="A36" s="653"/>
      <c r="B36" s="653" t="n">
        <v>3</v>
      </c>
      <c r="C36" s="654" t="s">
        <v>1218</v>
      </c>
      <c r="D36" s="655" t="n">
        <v>10969</v>
      </c>
      <c r="E36" s="655" t="n">
        <v>2683</v>
      </c>
      <c r="F36" s="655" t="n">
        <v>17706</v>
      </c>
      <c r="G36" s="655" t="n">
        <v>11</v>
      </c>
      <c r="H36" s="655"/>
      <c r="I36" s="655"/>
      <c r="J36" s="655"/>
      <c r="K36" s="655" t="n">
        <v>1122</v>
      </c>
      <c r="L36" s="657" t="n">
        <f aca="false">SUM(D36:K36)</f>
        <v>32491</v>
      </c>
    </row>
    <row r="37" s="630" customFormat="true" ht="15.95" hidden="false" customHeight="true" outlineLevel="0" collapsed="false">
      <c r="A37" s="653"/>
      <c r="B37" s="653"/>
      <c r="C37" s="654" t="s">
        <v>1219</v>
      </c>
      <c r="D37" s="655" t="n">
        <v>2999</v>
      </c>
      <c r="E37" s="655" t="n">
        <v>552</v>
      </c>
      <c r="F37" s="655" t="n">
        <v>6629</v>
      </c>
      <c r="G37" s="655"/>
      <c r="H37" s="655"/>
      <c r="I37" s="655"/>
      <c r="J37" s="655"/>
      <c r="K37" s="655"/>
      <c r="L37" s="657" t="n">
        <f aca="false">SUM(D37:K37)</f>
        <v>10180</v>
      </c>
    </row>
    <row r="38" s="630" customFormat="true" ht="15.95" hidden="false" customHeight="true" outlineLevel="0" collapsed="false">
      <c r="A38" s="653"/>
      <c r="B38" s="653" t="n">
        <v>4</v>
      </c>
      <c r="C38" s="654" t="s">
        <v>1220</v>
      </c>
      <c r="D38" s="655" t="n">
        <v>2186</v>
      </c>
      <c r="E38" s="655" t="n">
        <v>380</v>
      </c>
      <c r="F38" s="655" t="n">
        <v>8069</v>
      </c>
      <c r="G38" s="655"/>
      <c r="H38" s="655"/>
      <c r="I38" s="655"/>
      <c r="J38" s="655"/>
      <c r="K38" s="655"/>
      <c r="L38" s="657" t="n">
        <f aca="false">SUM(D38:K38)</f>
        <v>10635</v>
      </c>
    </row>
    <row r="39" s="630" customFormat="true" ht="15.95" hidden="false" customHeight="true" outlineLevel="0" collapsed="false">
      <c r="A39" s="653" t="n">
        <v>22</v>
      </c>
      <c r="B39" s="653"/>
      <c r="C39" s="654" t="s">
        <v>1221</v>
      </c>
      <c r="D39" s="655" t="n">
        <v>895</v>
      </c>
      <c r="E39" s="655" t="n">
        <v>288</v>
      </c>
      <c r="F39" s="655" t="n">
        <v>179</v>
      </c>
      <c r="G39" s="655"/>
      <c r="H39" s="655"/>
      <c r="I39" s="655"/>
      <c r="J39" s="655"/>
      <c r="K39" s="655"/>
      <c r="L39" s="657" t="n">
        <f aca="false">SUM(D39:K39)</f>
        <v>1362</v>
      </c>
    </row>
    <row r="40" s="630" customFormat="true" ht="15.95" hidden="false" customHeight="true" outlineLevel="0" collapsed="false">
      <c r="A40" s="653" t="n">
        <v>23</v>
      </c>
      <c r="B40" s="653"/>
      <c r="C40" s="654" t="s">
        <v>1222</v>
      </c>
      <c r="D40" s="655" t="n">
        <v>5277</v>
      </c>
      <c r="E40" s="655" t="n">
        <v>1719</v>
      </c>
      <c r="F40" s="655" t="n">
        <v>1816</v>
      </c>
      <c r="G40" s="655"/>
      <c r="H40" s="655"/>
      <c r="I40" s="655"/>
      <c r="J40" s="655"/>
      <c r="K40" s="655" t="n">
        <v>201</v>
      </c>
      <c r="L40" s="657" t="n">
        <f aca="false">SUM(D40:K40)</f>
        <v>9013</v>
      </c>
    </row>
    <row r="41" s="630" customFormat="true" ht="15.95" hidden="false" customHeight="true" outlineLevel="0" collapsed="false">
      <c r="A41" s="653" t="n">
        <v>24</v>
      </c>
      <c r="B41" s="653"/>
      <c r="C41" s="654" t="s">
        <v>1223</v>
      </c>
      <c r="D41" s="655" t="n">
        <v>5006</v>
      </c>
      <c r="E41" s="655" t="n">
        <v>1621</v>
      </c>
      <c r="F41" s="655" t="n">
        <v>4353</v>
      </c>
      <c r="G41" s="655"/>
      <c r="H41" s="655"/>
      <c r="I41" s="655"/>
      <c r="J41" s="655" t="n">
        <v>4371</v>
      </c>
      <c r="K41" s="655"/>
      <c r="L41" s="657" t="n">
        <f aca="false">SUM(D41:K41)</f>
        <v>15351</v>
      </c>
    </row>
    <row r="42" s="630" customFormat="true" ht="15.95" hidden="false" customHeight="true" outlineLevel="0" collapsed="false">
      <c r="A42" s="653" t="n">
        <v>25</v>
      </c>
      <c r="B42" s="653"/>
      <c r="C42" s="654" t="s">
        <v>1224</v>
      </c>
      <c r="D42" s="655" t="n">
        <v>28937</v>
      </c>
      <c r="E42" s="655" t="n">
        <v>8909</v>
      </c>
      <c r="F42" s="655" t="n">
        <v>4443</v>
      </c>
      <c r="G42" s="655" t="n">
        <v>1858</v>
      </c>
      <c r="H42" s="655"/>
      <c r="I42" s="655"/>
      <c r="J42" s="655"/>
      <c r="K42" s="655" t="n">
        <v>73</v>
      </c>
      <c r="L42" s="657" t="n">
        <f aca="false">SUM(D42:K42)</f>
        <v>44220</v>
      </c>
    </row>
    <row r="43" s="630" customFormat="true" ht="15.95" hidden="false" customHeight="true" outlineLevel="0" collapsed="false">
      <c r="A43" s="653" t="n">
        <v>26</v>
      </c>
      <c r="B43" s="653"/>
      <c r="C43" s="654" t="s">
        <v>1225</v>
      </c>
      <c r="D43" s="655" t="n">
        <v>14536</v>
      </c>
      <c r="E43" s="655" t="n">
        <v>4515</v>
      </c>
      <c r="F43" s="655" t="n">
        <v>12966</v>
      </c>
      <c r="G43" s="655" t="n">
        <v>1800</v>
      </c>
      <c r="H43" s="655"/>
      <c r="I43" s="655"/>
      <c r="J43" s="655"/>
      <c r="K43" s="655" t="n">
        <v>490</v>
      </c>
      <c r="L43" s="657" t="n">
        <f aca="false">SUM(D43:K43)</f>
        <v>34307</v>
      </c>
    </row>
    <row r="44" s="630" customFormat="true" ht="15.95" hidden="false" customHeight="true" outlineLevel="0" collapsed="false">
      <c r="A44" s="653"/>
      <c r="B44" s="653"/>
      <c r="C44" s="654" t="s">
        <v>1226</v>
      </c>
      <c r="D44" s="655" t="n">
        <v>12918</v>
      </c>
      <c r="E44" s="655" t="n">
        <v>4133</v>
      </c>
      <c r="F44" s="655" t="n">
        <v>12926</v>
      </c>
      <c r="G44" s="655" t="n">
        <v>1800</v>
      </c>
      <c r="H44" s="655"/>
      <c r="I44" s="655"/>
      <c r="J44" s="655"/>
      <c r="K44" s="655" t="n">
        <v>490</v>
      </c>
      <c r="L44" s="657" t="n">
        <f aca="false">SUM(D44:K44)</f>
        <v>32267</v>
      </c>
    </row>
    <row r="45" s="630" customFormat="true" ht="15.95" hidden="false" customHeight="true" outlineLevel="0" collapsed="false">
      <c r="A45" s="653"/>
      <c r="B45" s="653"/>
      <c r="C45" s="654" t="s">
        <v>1227</v>
      </c>
      <c r="D45" s="655" t="n">
        <v>1618</v>
      </c>
      <c r="E45" s="655" t="n">
        <v>382</v>
      </c>
      <c r="F45" s="655" t="n">
        <v>40</v>
      </c>
      <c r="G45" s="655"/>
      <c r="H45" s="655"/>
      <c r="I45" s="655"/>
      <c r="J45" s="655"/>
      <c r="K45" s="655"/>
      <c r="L45" s="657" t="n">
        <f aca="false">SUM(D45:K45)</f>
        <v>2040</v>
      </c>
    </row>
    <row r="46" s="630" customFormat="true" ht="15.95" hidden="false" customHeight="true" outlineLevel="0" collapsed="false">
      <c r="A46" s="659"/>
      <c r="B46" s="659"/>
      <c r="C46" s="660" t="s">
        <v>1228</v>
      </c>
      <c r="D46" s="661" t="n">
        <f aca="false">SUM(D21+D27+D28+D34+D39+D40+D41+D42+D43)</f>
        <v>165877</v>
      </c>
      <c r="E46" s="661" t="n">
        <f aca="false">SUM(E21+E27+E28+E34+E39+E40+E41+E42+E43)</f>
        <v>51732</v>
      </c>
      <c r="F46" s="661" t="n">
        <f aca="false">SUM(F21+F27+F28+F34+F39+F40+F41+F42+F43)</f>
        <v>119018</v>
      </c>
      <c r="G46" s="661" t="n">
        <f aca="false">SUM(G21+G27+G28+G34+G39+G40+G41+G42+G43)</f>
        <v>7268</v>
      </c>
      <c r="H46" s="661" t="n">
        <f aca="false">SUM(H21+H27+H28+H34+H39+H40+H41+H42+H43)</f>
        <v>0</v>
      </c>
      <c r="I46" s="661" t="n">
        <f aca="false">SUM(I21+I27+I28+I34+I39+I40+I41+I42+I43)</f>
        <v>0</v>
      </c>
      <c r="J46" s="661" t="n">
        <f aca="false">SUM(J21+J27+J28+J34+J39+J40+J41+J42+J43)</f>
        <v>6445</v>
      </c>
      <c r="K46" s="661" t="n">
        <f aca="false">SUM(K21+K27+K28+K34+K39+K40+K41+K42+K43)</f>
        <v>15563</v>
      </c>
      <c r="L46" s="661" t="n">
        <f aca="false">SUM(L21+L27+L28+L34+L39+L40+L41+L42+L43)</f>
        <v>365903</v>
      </c>
    </row>
    <row r="47" s="630" customFormat="true" ht="15.95" hidden="false" customHeight="true" outlineLevel="0" collapsed="false">
      <c r="A47" s="721"/>
      <c r="B47" s="722"/>
      <c r="C47" s="674" t="s">
        <v>1229</v>
      </c>
      <c r="D47" s="675" t="n">
        <f aca="false">SUM(D20+D46)</f>
        <v>419243</v>
      </c>
      <c r="E47" s="675" t="n">
        <f aca="false">SUM(E20+E46)</f>
        <v>122085</v>
      </c>
      <c r="F47" s="675" t="n">
        <f aca="false">SUM(F20+F46)</f>
        <v>230266</v>
      </c>
      <c r="G47" s="675" t="n">
        <f aca="false">SUM(G20+G46)</f>
        <v>12111</v>
      </c>
      <c r="H47" s="675" t="n">
        <f aca="false">SUM(H20+H46)</f>
        <v>0</v>
      </c>
      <c r="I47" s="675" t="n">
        <f aca="false">SUM(I20+I46)</f>
        <v>4198</v>
      </c>
      <c r="J47" s="675" t="n">
        <f aca="false">SUM(J20+J46)</f>
        <v>26169</v>
      </c>
      <c r="K47" s="675" t="n">
        <f aca="false">SUM(K20+K46)</f>
        <v>205996</v>
      </c>
      <c r="L47" s="675" t="n">
        <f aca="false">SUM(L20+L46)</f>
        <v>1020068</v>
      </c>
    </row>
    <row r="48" s="630" customFormat="true" ht="12.75" hidden="false" customHeight="false" outlineLevel="0" collapsed="false">
      <c r="A48" s="724"/>
      <c r="B48" s="724"/>
      <c r="C48" s="677"/>
      <c r="D48" s="679"/>
      <c r="E48" s="679"/>
      <c r="F48" s="679"/>
      <c r="G48" s="679"/>
      <c r="H48" s="679"/>
      <c r="I48" s="679"/>
      <c r="J48" s="679"/>
      <c r="K48" s="679"/>
      <c r="L48" s="679"/>
    </row>
    <row r="49" s="630" customFormat="true" ht="12.75" hidden="false" customHeight="false" outlineLevel="0" collapsed="false">
      <c r="A49" s="724"/>
      <c r="B49" s="724"/>
      <c r="C49" s="677"/>
      <c r="D49" s="679"/>
      <c r="E49" s="679"/>
      <c r="F49" s="679"/>
      <c r="G49" s="679"/>
      <c r="H49" s="679"/>
      <c r="I49" s="679"/>
      <c r="J49" s="679"/>
      <c r="K49" s="679"/>
      <c r="L49" s="679"/>
    </row>
    <row r="50" s="630" customFormat="true" ht="12.75" hidden="false" customHeight="false" outlineLevel="0" collapsed="false">
      <c r="A50" s="724"/>
      <c r="B50" s="724"/>
      <c r="C50" s="677"/>
      <c r="D50" s="679"/>
      <c r="E50" s="679"/>
      <c r="F50" s="679"/>
      <c r="G50" s="679"/>
      <c r="H50" s="679"/>
      <c r="I50" s="679"/>
      <c r="J50" s="679"/>
      <c r="K50" s="679"/>
      <c r="L50" s="679"/>
    </row>
    <row r="51" s="630" customFormat="true" ht="12.75" hidden="false" customHeight="false" outlineLevel="0" collapsed="false">
      <c r="A51" s="724"/>
      <c r="B51" s="724"/>
      <c r="C51" s="677"/>
      <c r="D51" s="676"/>
      <c r="E51" s="676"/>
      <c r="F51" s="676"/>
      <c r="G51" s="676"/>
      <c r="H51" s="676"/>
      <c r="I51" s="676"/>
      <c r="J51" s="676"/>
      <c r="K51" s="676"/>
      <c r="L51" s="676"/>
    </row>
    <row r="52" s="630" customFormat="true" ht="12.75" hidden="false" customHeight="false" outlineLevel="0" collapsed="false">
      <c r="A52" s="724"/>
      <c r="B52" s="724"/>
      <c r="C52" s="677"/>
      <c r="D52" s="676"/>
      <c r="E52" s="676"/>
      <c r="F52" s="676"/>
      <c r="G52" s="676"/>
      <c r="H52" s="676"/>
      <c r="I52" s="676"/>
      <c r="J52" s="676"/>
      <c r="K52" s="676"/>
      <c r="L52" s="676"/>
    </row>
    <row r="53" s="630" customFormat="true" ht="12.75" hidden="false" customHeight="false" outlineLevel="0" collapsed="false">
      <c r="A53" s="724"/>
      <c r="B53" s="724"/>
      <c r="C53" s="677"/>
      <c r="D53" s="676"/>
      <c r="E53" s="676"/>
      <c r="F53" s="676"/>
      <c r="G53" s="676"/>
      <c r="H53" s="676"/>
      <c r="I53" s="676"/>
      <c r="J53" s="676"/>
      <c r="K53" s="676"/>
      <c r="L53" s="676"/>
    </row>
    <row r="54" s="630" customFormat="true" ht="12.75" hidden="false" customHeight="false" outlineLevel="0" collapsed="false">
      <c r="A54" s="724"/>
      <c r="B54" s="724"/>
      <c r="C54" s="677"/>
      <c r="D54" s="676"/>
      <c r="E54" s="676"/>
      <c r="F54" s="676"/>
      <c r="G54" s="676"/>
      <c r="H54" s="676"/>
      <c r="I54" s="676"/>
      <c r="J54" s="676"/>
      <c r="K54" s="676"/>
      <c r="L54" s="676"/>
    </row>
    <row r="55" s="630" customFormat="true" ht="12.75" hidden="false" customHeight="false" outlineLevel="0" collapsed="false">
      <c r="A55" s="724"/>
      <c r="B55" s="724"/>
      <c r="C55" s="677"/>
      <c r="D55" s="676"/>
      <c r="E55" s="676"/>
      <c r="F55" s="676"/>
      <c r="G55" s="676"/>
      <c r="H55" s="676"/>
      <c r="I55" s="676"/>
      <c r="J55" s="676"/>
      <c r="K55" s="676"/>
      <c r="L55" s="676"/>
    </row>
    <row r="56" s="630" customFormat="true" ht="12.75" hidden="false" customHeight="false" outlineLevel="0" collapsed="false">
      <c r="A56" s="724"/>
      <c r="B56" s="724"/>
      <c r="C56" s="676"/>
      <c r="D56" s="676"/>
      <c r="E56" s="676"/>
      <c r="F56" s="676"/>
      <c r="G56" s="676"/>
      <c r="H56" s="676"/>
      <c r="I56" s="676"/>
      <c r="J56" s="676"/>
      <c r="K56" s="676"/>
      <c r="L56" s="676"/>
    </row>
    <row r="57" s="630" customFormat="true" ht="12.75" hidden="false" customHeight="false" outlineLevel="0" collapsed="false">
      <c r="A57" s="724"/>
      <c r="B57" s="724"/>
      <c r="C57" s="676"/>
      <c r="D57" s="676"/>
      <c r="E57" s="676"/>
      <c r="F57" s="676"/>
      <c r="G57" s="676"/>
      <c r="H57" s="676"/>
      <c r="I57" s="676"/>
      <c r="J57" s="676"/>
      <c r="K57" s="676"/>
      <c r="L57" s="676"/>
    </row>
    <row r="58" s="630" customFormat="true" ht="12.75" hidden="false" customHeight="false" outlineLevel="0" collapsed="false">
      <c r="A58" s="724"/>
      <c r="B58" s="724"/>
      <c r="C58" s="676"/>
      <c r="D58" s="676"/>
      <c r="E58" s="676"/>
      <c r="F58" s="676"/>
      <c r="G58" s="676"/>
      <c r="H58" s="676"/>
      <c r="I58" s="676"/>
      <c r="J58" s="676"/>
      <c r="K58" s="676"/>
      <c r="L58" s="676"/>
    </row>
    <row r="59" s="630" customFormat="true" ht="12.75" hidden="false" customHeight="false" outlineLevel="0" collapsed="false">
      <c r="A59" s="724"/>
      <c r="B59" s="724"/>
      <c r="C59" s="676"/>
      <c r="D59" s="676"/>
      <c r="E59" s="676"/>
      <c r="F59" s="676"/>
      <c r="G59" s="676"/>
      <c r="H59" s="676"/>
      <c r="I59" s="676"/>
      <c r="J59" s="676"/>
      <c r="K59" s="676"/>
      <c r="L59" s="676"/>
    </row>
    <row r="60" s="630" customFormat="true" ht="12.75" hidden="false" customHeight="false" outlineLevel="0" collapsed="false">
      <c r="A60" s="726"/>
      <c r="B60" s="726"/>
    </row>
    <row r="61" s="630" customFormat="true" ht="12.75" hidden="false" customHeight="false" outlineLevel="0" collapsed="false">
      <c r="A61" s="726"/>
      <c r="B61" s="726"/>
    </row>
    <row r="62" s="630" customFormat="true" ht="12.75" hidden="false" customHeight="false" outlineLevel="0" collapsed="false">
      <c r="A62" s="726"/>
      <c r="B62" s="726"/>
    </row>
    <row r="63" s="630" customFormat="true" ht="12.75" hidden="false" customHeight="false" outlineLevel="0" collapsed="false">
      <c r="A63" s="726"/>
      <c r="B63" s="726"/>
    </row>
    <row r="64" s="630" customFormat="true" ht="12.75" hidden="false" customHeight="false" outlineLevel="0" collapsed="false">
      <c r="A64" s="726"/>
      <c r="B64" s="726"/>
    </row>
    <row r="65" s="630" customFormat="true" ht="12.75" hidden="false" customHeight="false" outlineLevel="0" collapsed="false">
      <c r="A65" s="726"/>
      <c r="B65" s="726"/>
    </row>
    <row r="66" s="630" customFormat="true" ht="12.75" hidden="false" customHeight="false" outlineLevel="0" collapsed="false">
      <c r="A66" s="726"/>
      <c r="B66" s="726"/>
    </row>
    <row r="67" s="630" customFormat="true" ht="12.75" hidden="false" customHeight="false" outlineLevel="0" collapsed="false">
      <c r="A67" s="726"/>
      <c r="B67" s="726"/>
    </row>
    <row r="68" s="630" customFormat="true" ht="12.75" hidden="false" customHeight="false" outlineLevel="0" collapsed="false">
      <c r="A68" s="726"/>
      <c r="B68" s="726"/>
    </row>
    <row r="69" s="630" customFormat="true" ht="12.75" hidden="false" customHeight="false" outlineLevel="0" collapsed="false">
      <c r="A69" s="726"/>
      <c r="B69" s="726"/>
    </row>
    <row r="70" s="630" customFormat="true" ht="12.75" hidden="false" customHeight="false" outlineLevel="0" collapsed="false">
      <c r="A70" s="726"/>
      <c r="B70" s="726"/>
    </row>
    <row r="71" s="630" customFormat="true" ht="12.75" hidden="false" customHeight="false" outlineLevel="0" collapsed="false">
      <c r="A71" s="726"/>
      <c r="B71" s="726"/>
    </row>
    <row r="72" s="630" customFormat="true" ht="12.75" hidden="false" customHeight="false" outlineLevel="0" collapsed="false">
      <c r="A72" s="726"/>
      <c r="B72" s="726"/>
    </row>
    <row r="73" s="630" customFormat="true" ht="12.75" hidden="false" customHeight="false" outlineLevel="0" collapsed="false">
      <c r="A73" s="726"/>
      <c r="B73" s="726"/>
    </row>
    <row r="74" s="630" customFormat="true" ht="12.75" hidden="false" customHeight="false" outlineLevel="0" collapsed="false">
      <c r="A74" s="726"/>
      <c r="B74" s="726"/>
    </row>
    <row r="75" s="630" customFormat="true" ht="12.75" hidden="false" customHeight="false" outlineLevel="0" collapsed="false">
      <c r="A75" s="726"/>
      <c r="B75" s="726"/>
    </row>
    <row r="76" s="630" customFormat="true" ht="12.75" hidden="false" customHeight="false" outlineLevel="0" collapsed="false">
      <c r="A76" s="726"/>
      <c r="B76" s="726"/>
    </row>
    <row r="77" s="630" customFormat="true" ht="12.75" hidden="false" customHeight="false" outlineLevel="0" collapsed="false">
      <c r="A77" s="726"/>
      <c r="B77" s="726"/>
    </row>
    <row r="78" s="630" customFormat="true" ht="12.75" hidden="false" customHeight="false" outlineLevel="0" collapsed="false">
      <c r="A78" s="726"/>
      <c r="B78" s="726"/>
    </row>
    <row r="79" s="630" customFormat="true" ht="12.75" hidden="false" customHeight="false" outlineLevel="0" collapsed="false">
      <c r="A79" s="726"/>
      <c r="B79" s="726"/>
    </row>
    <row r="80" s="630" customFormat="true" ht="12.75" hidden="false" customHeight="false" outlineLevel="0" collapsed="false">
      <c r="A80" s="726"/>
      <c r="B80" s="726"/>
    </row>
    <row r="81" s="630" customFormat="true" ht="12.75" hidden="false" customHeight="false" outlineLevel="0" collapsed="false">
      <c r="A81" s="726"/>
      <c r="B81" s="726"/>
    </row>
    <row r="82" s="630" customFormat="true" ht="12.75" hidden="false" customHeight="false" outlineLevel="0" collapsed="false">
      <c r="A82" s="726"/>
      <c r="B82" s="726"/>
    </row>
    <row r="83" s="630" customFormat="true" ht="12.75" hidden="false" customHeight="false" outlineLevel="0" collapsed="false">
      <c r="A83" s="726"/>
      <c r="B83" s="726"/>
    </row>
    <row r="84" s="630" customFormat="true" ht="12.75" hidden="false" customHeight="false" outlineLevel="0" collapsed="false">
      <c r="A84" s="726"/>
      <c r="B84" s="726"/>
    </row>
    <row r="85" s="630" customFormat="true" ht="12.75" hidden="false" customHeight="false" outlineLevel="0" collapsed="false">
      <c r="A85" s="726"/>
      <c r="B85" s="726"/>
    </row>
    <row r="86" s="630" customFormat="true" ht="12.75" hidden="false" customHeight="false" outlineLevel="0" collapsed="false">
      <c r="A86" s="726"/>
      <c r="B86" s="726"/>
    </row>
    <row r="87" s="630" customFormat="true" ht="12.75" hidden="false" customHeight="false" outlineLevel="0" collapsed="false">
      <c r="A87" s="726"/>
      <c r="B87" s="726"/>
    </row>
    <row r="88" s="630" customFormat="true" ht="12.75" hidden="false" customHeight="false" outlineLevel="0" collapsed="false">
      <c r="A88" s="726"/>
      <c r="B88" s="726"/>
    </row>
    <row r="89" s="630" customFormat="true" ht="12.75" hidden="false" customHeight="false" outlineLevel="0" collapsed="false">
      <c r="A89" s="726"/>
      <c r="B89" s="726"/>
    </row>
    <row r="90" s="630" customFormat="true" ht="12.75" hidden="false" customHeight="false" outlineLevel="0" collapsed="false">
      <c r="A90" s="726"/>
      <c r="B90" s="726"/>
    </row>
    <row r="91" s="630" customFormat="true" ht="12.75" hidden="false" customHeight="false" outlineLevel="0" collapsed="false">
      <c r="A91" s="726"/>
      <c r="B91" s="726"/>
    </row>
    <row r="92" s="630" customFormat="true" ht="12.75" hidden="false" customHeight="false" outlineLevel="0" collapsed="false">
      <c r="A92" s="726"/>
      <c r="B92" s="726"/>
    </row>
    <row r="93" s="630" customFormat="true" ht="12.75" hidden="false" customHeight="false" outlineLevel="0" collapsed="false">
      <c r="A93" s="726"/>
      <c r="B93" s="726"/>
    </row>
    <row r="94" s="630" customFormat="true" ht="12.75" hidden="false" customHeight="false" outlineLevel="0" collapsed="false">
      <c r="A94" s="726"/>
      <c r="B94" s="726"/>
    </row>
    <row r="95" s="630" customFormat="true" ht="12.75" hidden="false" customHeight="false" outlineLevel="0" collapsed="false">
      <c r="A95" s="726"/>
      <c r="B95" s="726"/>
    </row>
    <row r="96" s="630" customFormat="true" ht="12.75" hidden="false" customHeight="false" outlineLevel="0" collapsed="false">
      <c r="A96" s="726"/>
      <c r="B96" s="726"/>
    </row>
    <row r="97" s="630" customFormat="true" ht="12.75" hidden="false" customHeight="false" outlineLevel="0" collapsed="false">
      <c r="A97" s="726"/>
      <c r="B97" s="726"/>
    </row>
    <row r="98" s="630" customFormat="true" ht="12.75" hidden="false" customHeight="false" outlineLevel="0" collapsed="false">
      <c r="A98" s="726"/>
      <c r="B98" s="726"/>
    </row>
    <row r="99" s="630" customFormat="true" ht="12.75" hidden="false" customHeight="false" outlineLevel="0" collapsed="false">
      <c r="A99" s="726"/>
      <c r="B99" s="726"/>
    </row>
    <row r="100" s="630" customFormat="true" ht="12.75" hidden="false" customHeight="false" outlineLevel="0" collapsed="false">
      <c r="A100" s="726"/>
      <c r="B100" s="726"/>
    </row>
    <row r="101" s="630" customFormat="true" ht="12.75" hidden="false" customHeight="false" outlineLevel="0" collapsed="false">
      <c r="A101" s="726"/>
      <c r="B101" s="726"/>
    </row>
    <row r="102" s="630" customFormat="true" ht="12.75" hidden="false" customHeight="false" outlineLevel="0" collapsed="false">
      <c r="A102" s="726"/>
      <c r="B102" s="726"/>
    </row>
    <row r="103" s="630" customFormat="true" ht="12.75" hidden="false" customHeight="false" outlineLevel="0" collapsed="false">
      <c r="A103" s="726"/>
      <c r="B103" s="726"/>
    </row>
    <row r="104" s="630" customFormat="true" ht="12.75" hidden="false" customHeight="false" outlineLevel="0" collapsed="false">
      <c r="A104" s="726"/>
      <c r="B104" s="726"/>
    </row>
    <row r="105" s="630" customFormat="true" ht="12.75" hidden="false" customHeight="false" outlineLevel="0" collapsed="false">
      <c r="A105" s="726"/>
      <c r="B105" s="726"/>
    </row>
    <row r="106" s="630" customFormat="true" ht="12.75" hidden="false" customHeight="false" outlineLevel="0" collapsed="false">
      <c r="A106" s="726"/>
      <c r="B106" s="726"/>
    </row>
    <row r="107" s="630" customFormat="true" ht="12.75" hidden="false" customHeight="false" outlineLevel="0" collapsed="false">
      <c r="A107" s="726"/>
      <c r="B107" s="726"/>
    </row>
    <row r="108" s="630" customFormat="true" ht="12.75" hidden="false" customHeight="false" outlineLevel="0" collapsed="false">
      <c r="A108" s="726"/>
      <c r="B108" s="726"/>
    </row>
    <row r="109" s="630" customFormat="true" ht="12.75" hidden="false" customHeight="false" outlineLevel="0" collapsed="false">
      <c r="A109" s="726"/>
      <c r="B109" s="726"/>
    </row>
    <row r="110" s="630" customFormat="true" ht="12.75" hidden="false" customHeight="false" outlineLevel="0" collapsed="false">
      <c r="A110" s="726"/>
      <c r="B110" s="726"/>
    </row>
    <row r="111" s="630" customFormat="true" ht="12.75" hidden="false" customHeight="false" outlineLevel="0" collapsed="false">
      <c r="A111" s="726"/>
      <c r="B111" s="726"/>
    </row>
    <row r="112" s="630" customFormat="true" ht="12.75" hidden="false" customHeight="false" outlineLevel="0" collapsed="false">
      <c r="A112" s="726"/>
      <c r="B112" s="726"/>
    </row>
    <row r="113" s="630" customFormat="true" ht="12.75" hidden="false" customHeight="false" outlineLevel="0" collapsed="false">
      <c r="A113" s="726"/>
      <c r="B113" s="726"/>
    </row>
    <row r="114" s="630" customFormat="true" ht="12.75" hidden="false" customHeight="false" outlineLevel="0" collapsed="false">
      <c r="A114" s="726"/>
      <c r="B114" s="726"/>
    </row>
    <row r="115" s="630" customFormat="true" ht="12.75" hidden="false" customHeight="false" outlineLevel="0" collapsed="false">
      <c r="A115" s="726"/>
      <c r="B115" s="726"/>
    </row>
    <row r="116" s="630" customFormat="true" ht="12.75" hidden="false" customHeight="false" outlineLevel="0" collapsed="false">
      <c r="A116" s="726"/>
      <c r="B116" s="726"/>
    </row>
    <row r="117" s="630" customFormat="true" ht="12.75" hidden="false" customHeight="false" outlineLevel="0" collapsed="false">
      <c r="A117" s="726"/>
      <c r="B117" s="726"/>
    </row>
    <row r="118" s="630" customFormat="true" ht="12.75" hidden="false" customHeight="false" outlineLevel="0" collapsed="false">
      <c r="A118" s="726"/>
      <c r="B118" s="726"/>
    </row>
    <row r="119" s="630" customFormat="true" ht="12.75" hidden="false" customHeight="false" outlineLevel="0" collapsed="false">
      <c r="A119" s="726"/>
      <c r="B119" s="726"/>
    </row>
    <row r="120" s="630" customFormat="true" ht="12.75" hidden="false" customHeight="false" outlineLevel="0" collapsed="false">
      <c r="A120" s="726"/>
      <c r="B120" s="726"/>
    </row>
    <row r="121" s="630" customFormat="true" ht="12.75" hidden="false" customHeight="false" outlineLevel="0" collapsed="false">
      <c r="A121" s="726"/>
      <c r="B121" s="726"/>
    </row>
    <row r="122" s="630" customFormat="true" ht="12.75" hidden="false" customHeight="false" outlineLevel="0" collapsed="false">
      <c r="A122" s="726"/>
      <c r="B122" s="726"/>
    </row>
    <row r="123" s="630" customFormat="true" ht="12.75" hidden="false" customHeight="false" outlineLevel="0" collapsed="false">
      <c r="A123" s="726"/>
      <c r="B123" s="726"/>
    </row>
    <row r="124" s="630" customFormat="true" ht="12.75" hidden="false" customHeight="false" outlineLevel="0" collapsed="false">
      <c r="A124" s="726"/>
      <c r="B124" s="726"/>
    </row>
    <row r="125" s="630" customFormat="true" ht="12.75" hidden="false" customHeight="false" outlineLevel="0" collapsed="false">
      <c r="A125" s="726"/>
      <c r="B125" s="726"/>
    </row>
    <row r="126" s="630" customFormat="true" ht="12.75" hidden="false" customHeight="false" outlineLevel="0" collapsed="false">
      <c r="A126" s="726"/>
      <c r="B126" s="726"/>
    </row>
    <row r="127" s="630" customFormat="true" ht="12.75" hidden="false" customHeight="false" outlineLevel="0" collapsed="false">
      <c r="A127" s="726"/>
      <c r="B127" s="726"/>
    </row>
    <row r="128" s="630" customFormat="true" ht="12.75" hidden="false" customHeight="false" outlineLevel="0" collapsed="false">
      <c r="A128" s="726"/>
      <c r="B128" s="726"/>
    </row>
    <row r="129" s="630" customFormat="true" ht="12.75" hidden="false" customHeight="false" outlineLevel="0" collapsed="false">
      <c r="A129" s="726"/>
      <c r="B129" s="726"/>
    </row>
    <row r="130" s="630" customFormat="true" ht="12.75" hidden="false" customHeight="false" outlineLevel="0" collapsed="false">
      <c r="A130" s="726"/>
      <c r="B130" s="726"/>
    </row>
    <row r="131" s="630" customFormat="true" ht="12.75" hidden="false" customHeight="false" outlineLevel="0" collapsed="false">
      <c r="A131" s="726"/>
      <c r="B131" s="726"/>
    </row>
    <row r="132" s="630" customFormat="true" ht="12.75" hidden="false" customHeight="false" outlineLevel="0" collapsed="false">
      <c r="A132" s="726"/>
      <c r="B132" s="726"/>
    </row>
    <row r="133" s="630" customFormat="true" ht="12.75" hidden="false" customHeight="false" outlineLevel="0" collapsed="false">
      <c r="A133" s="726"/>
      <c r="B133" s="726"/>
    </row>
    <row r="134" s="630" customFormat="true" ht="12.75" hidden="false" customHeight="false" outlineLevel="0" collapsed="false">
      <c r="A134" s="726"/>
      <c r="B134" s="726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ÉVI  KIADÁSI ELŐIRÁNYZATAINAK MÓDOSÍTÁSA  A  I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9.15"/>
    <col collapsed="false" customWidth="true" hidden="false" outlineLevel="0" max="3" min="3" style="1" width="12.82"/>
    <col collapsed="false" customWidth="true" hidden="false" outlineLevel="0" max="4" min="4" style="1" width="14.32"/>
    <col collapsed="false" customWidth="true" hidden="false" outlineLevel="0" max="5" min="5" style="1" width="12.3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7</v>
      </c>
      <c r="B1" s="39" t="s">
        <v>3</v>
      </c>
      <c r="C1" s="39" t="s">
        <v>68</v>
      </c>
      <c r="D1" s="39" t="s">
        <v>69</v>
      </c>
      <c r="E1" s="40" t="s">
        <v>70</v>
      </c>
    </row>
    <row r="2" s="43" customFormat="true" ht="13.5" hidden="false" customHeight="true" outlineLevel="0" collapsed="false">
      <c r="A2" s="41"/>
      <c r="B2" s="42" t="s">
        <v>71</v>
      </c>
      <c r="C2" s="42"/>
      <c r="D2" s="42"/>
      <c r="E2" s="42"/>
    </row>
    <row r="3" s="10" customFormat="true" ht="13.5" hidden="false" customHeight="true" outlineLevel="0" collapsed="false">
      <c r="A3" s="41" t="s">
        <v>72</v>
      </c>
      <c r="B3" s="42" t="s">
        <v>73</v>
      </c>
      <c r="C3" s="44"/>
      <c r="D3" s="44"/>
      <c r="E3" s="44"/>
    </row>
    <row r="4" s="10" customFormat="true" ht="13.5" hidden="false" customHeight="true" outlineLevel="0" collapsed="false">
      <c r="A4" s="45"/>
      <c r="B4" s="44" t="s">
        <v>74</v>
      </c>
      <c r="C4" s="44" t="n">
        <v>1623484</v>
      </c>
      <c r="D4" s="44" t="n">
        <v>79813</v>
      </c>
      <c r="E4" s="44" t="n">
        <f aca="false">SUM(C4+D4)</f>
        <v>1703297</v>
      </c>
    </row>
    <row r="5" s="10" customFormat="true" ht="13.5" hidden="false" customHeight="true" outlineLevel="0" collapsed="false">
      <c r="A5" s="45"/>
      <c r="B5" s="44" t="s">
        <v>75</v>
      </c>
      <c r="C5" s="44"/>
      <c r="D5" s="44"/>
      <c r="E5" s="44" t="n">
        <f aca="false">SUM(C5+D5)</f>
        <v>0</v>
      </c>
    </row>
    <row r="6" s="10" customFormat="true" ht="13.5" hidden="false" customHeight="true" outlineLevel="0" collapsed="false">
      <c r="A6" s="45"/>
      <c r="B6" s="44" t="s">
        <v>76</v>
      </c>
      <c r="C6" s="44" t="n">
        <v>330000</v>
      </c>
      <c r="D6" s="44"/>
      <c r="E6" s="44" t="n">
        <f aca="false">SUM(C6+D6)</f>
        <v>330000</v>
      </c>
    </row>
    <row r="7" s="10" customFormat="true" ht="13.5" hidden="false" customHeight="true" outlineLevel="0" collapsed="false">
      <c r="A7" s="45"/>
      <c r="B7" s="44" t="s">
        <v>77</v>
      </c>
      <c r="C7" s="44" t="n">
        <v>3008000</v>
      </c>
      <c r="D7" s="44"/>
      <c r="E7" s="44" t="n">
        <f aca="false">SUM(C7+D7)</f>
        <v>3008000</v>
      </c>
    </row>
    <row r="8" s="10" customFormat="true" ht="13.5" hidden="false" customHeight="true" outlineLevel="0" collapsed="false">
      <c r="A8" s="45"/>
      <c r="B8" s="44" t="s">
        <v>78</v>
      </c>
      <c r="C8" s="44" t="n">
        <v>1901846</v>
      </c>
      <c r="D8" s="44" t="n">
        <v>-461476</v>
      </c>
      <c r="E8" s="44" t="n">
        <f aca="false">SUM(C8+D8)</f>
        <v>1440370</v>
      </c>
    </row>
    <row r="9" s="10" customFormat="true" ht="13.5" hidden="false" customHeight="true" outlineLevel="0" collapsed="false">
      <c r="A9" s="45"/>
      <c r="B9" s="44" t="s">
        <v>79</v>
      </c>
      <c r="C9" s="44" t="n">
        <v>102100</v>
      </c>
      <c r="D9" s="44"/>
      <c r="E9" s="44" t="n">
        <f aca="false">SUM(C9+D9)</f>
        <v>102100</v>
      </c>
    </row>
    <row r="10" s="16" customFormat="true" ht="13.5" hidden="false" customHeight="true" outlineLevel="0" collapsed="false">
      <c r="A10" s="46"/>
      <c r="B10" s="47" t="s">
        <v>80</v>
      </c>
      <c r="C10" s="47" t="n">
        <f aca="false">SUM(C4:C9)</f>
        <v>6965430</v>
      </c>
      <c r="D10" s="47" t="n">
        <f aca="false">SUM(D4:D9)</f>
        <v>-381663</v>
      </c>
      <c r="E10" s="47" t="n">
        <f aca="false">SUM(E4:E9)</f>
        <v>6583767</v>
      </c>
    </row>
    <row r="11" s="10" customFormat="true" ht="13.5" hidden="false" customHeight="true" outlineLevel="0" collapsed="false">
      <c r="A11" s="41" t="s">
        <v>81</v>
      </c>
      <c r="B11" s="42" t="s">
        <v>82</v>
      </c>
      <c r="C11" s="44"/>
      <c r="D11" s="44"/>
      <c r="E11" s="44"/>
    </row>
    <row r="12" s="10" customFormat="true" ht="13.5" hidden="false" customHeight="true" outlineLevel="0" collapsed="false">
      <c r="A12" s="45"/>
      <c r="B12" s="44" t="s">
        <v>83</v>
      </c>
      <c r="C12" s="44"/>
      <c r="D12" s="44"/>
      <c r="E12" s="44"/>
    </row>
    <row r="13" s="10" customFormat="true" ht="13.5" hidden="false" customHeight="true" outlineLevel="0" collapsed="false">
      <c r="A13" s="45"/>
      <c r="B13" s="44" t="s">
        <v>84</v>
      </c>
      <c r="C13" s="44" t="n">
        <v>4684404</v>
      </c>
      <c r="D13" s="44" t="n">
        <v>461476</v>
      </c>
      <c r="E13" s="44" t="n">
        <f aca="false">SUM(C13+D13)</f>
        <v>5145880</v>
      </c>
    </row>
    <row r="14" s="10" customFormat="true" ht="13.5" hidden="false" customHeight="true" outlineLevel="0" collapsed="false">
      <c r="A14" s="45"/>
      <c r="B14" s="44" t="s">
        <v>85</v>
      </c>
      <c r="C14" s="44"/>
      <c r="D14" s="44" t="n">
        <v>328760</v>
      </c>
      <c r="E14" s="44" t="n">
        <f aca="false">SUM(C14+D14)</f>
        <v>328760</v>
      </c>
    </row>
    <row r="15" s="10" customFormat="true" ht="13.5" hidden="false" customHeight="true" outlineLevel="0" collapsed="false">
      <c r="A15" s="45"/>
      <c r="B15" s="44" t="s">
        <v>86</v>
      </c>
      <c r="C15" s="44" t="n">
        <v>256600</v>
      </c>
      <c r="D15" s="44"/>
      <c r="E15" s="44" t="n">
        <f aca="false">SUM(C15+D15)</f>
        <v>256600</v>
      </c>
    </row>
    <row r="16" s="10" customFormat="true" ht="13.5" hidden="false" customHeight="true" outlineLevel="0" collapsed="false">
      <c r="A16" s="45"/>
      <c r="B16" s="44" t="s">
        <v>87</v>
      </c>
      <c r="C16" s="44" t="n">
        <v>61392</v>
      </c>
      <c r="D16" s="44" t="n">
        <v>122262</v>
      </c>
      <c r="E16" s="44" t="n">
        <f aca="false">SUM(C16+D16)</f>
        <v>183654</v>
      </c>
    </row>
    <row r="17" s="10" customFormat="true" ht="13.5" hidden="false" customHeight="true" outlineLevel="0" collapsed="false">
      <c r="A17" s="45"/>
      <c r="B17" s="44" t="s">
        <v>88</v>
      </c>
      <c r="C17" s="44"/>
      <c r="D17" s="44"/>
      <c r="E17" s="44" t="n">
        <f aca="false">SUM(C17+D17)</f>
        <v>0</v>
      </c>
    </row>
    <row r="18" s="10" customFormat="true" ht="13.5" hidden="false" customHeight="true" outlineLevel="0" collapsed="false">
      <c r="A18" s="45"/>
      <c r="B18" s="44" t="s">
        <v>89</v>
      </c>
      <c r="C18" s="44"/>
      <c r="D18" s="44" t="n">
        <v>250272</v>
      </c>
      <c r="E18" s="44" t="n">
        <f aca="false">SUM(C18+D18)</f>
        <v>250272</v>
      </c>
    </row>
    <row r="19" s="16" customFormat="true" ht="13.5" hidden="false" customHeight="true" outlineLevel="0" collapsed="false">
      <c r="A19" s="46"/>
      <c r="B19" s="47" t="s">
        <v>90</v>
      </c>
      <c r="C19" s="47" t="n">
        <f aca="false">SUM(C12:C17)</f>
        <v>5002396</v>
      </c>
      <c r="D19" s="47" t="n">
        <f aca="false">SUM(D12:D18)</f>
        <v>1162770</v>
      </c>
      <c r="E19" s="47" t="n">
        <f aca="false">SUM(E13:E18)</f>
        <v>6165166</v>
      </c>
    </row>
    <row r="20" s="10" customFormat="true" ht="13.5" hidden="false" customHeight="true" outlineLevel="0" collapsed="false">
      <c r="A20" s="41" t="s">
        <v>91</v>
      </c>
      <c r="B20" s="42" t="s">
        <v>92</v>
      </c>
      <c r="C20" s="44"/>
      <c r="D20" s="44"/>
      <c r="E20" s="44"/>
    </row>
    <row r="21" s="10" customFormat="true" ht="13.5" hidden="false" customHeight="true" outlineLevel="0" collapsed="false">
      <c r="A21" s="45"/>
      <c r="B21" s="44" t="s">
        <v>93</v>
      </c>
      <c r="C21" s="44" t="n">
        <v>734388</v>
      </c>
      <c r="D21" s="44" t="n">
        <v>172335</v>
      </c>
      <c r="E21" s="44" t="n">
        <f aca="false">SUM(C21+D21)</f>
        <v>906723</v>
      </c>
    </row>
    <row r="22" s="10" customFormat="true" ht="24" hidden="false" customHeight="true" outlineLevel="0" collapsed="false">
      <c r="A22" s="45"/>
      <c r="B22" s="44" t="s">
        <v>94</v>
      </c>
      <c r="C22" s="44" t="n">
        <v>5000</v>
      </c>
      <c r="D22" s="44" t="n">
        <v>6356</v>
      </c>
      <c r="E22" s="44" t="n">
        <f aca="false">SUM(C22+D22)</f>
        <v>11356</v>
      </c>
    </row>
    <row r="23" s="10" customFormat="true" ht="14.45" hidden="false" customHeight="true" outlineLevel="0" collapsed="false">
      <c r="A23" s="45"/>
      <c r="B23" s="44" t="s">
        <v>95</v>
      </c>
      <c r="C23" s="44" t="n">
        <v>43000</v>
      </c>
      <c r="D23" s="44" t="n">
        <v>-6000</v>
      </c>
      <c r="E23" s="44" t="n">
        <f aca="false">SUM(C23+D23)</f>
        <v>37000</v>
      </c>
    </row>
    <row r="24" customFormat="false" ht="24.95" hidden="false" customHeight="true" outlineLevel="0" collapsed="false">
      <c r="A24" s="46"/>
      <c r="B24" s="47" t="s">
        <v>96</v>
      </c>
      <c r="C24" s="47" t="n">
        <f aca="false">SUM(C20:C23)</f>
        <v>782388</v>
      </c>
      <c r="D24" s="47" t="n">
        <f aca="false">SUM(D20:D23)</f>
        <v>172691</v>
      </c>
      <c r="E24" s="47" t="n">
        <f aca="false">SUM(E20:E23)</f>
        <v>955079</v>
      </c>
    </row>
    <row r="25" s="10" customFormat="true" ht="15" hidden="false" customHeight="true" outlineLevel="0" collapsed="false">
      <c r="A25" s="41" t="s">
        <v>97</v>
      </c>
      <c r="B25" s="42" t="s">
        <v>98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9</v>
      </c>
      <c r="C26" s="44" t="n">
        <v>815274</v>
      </c>
      <c r="D26" s="44" t="n">
        <v>-95373</v>
      </c>
      <c r="E26" s="44" t="n">
        <f aca="false">SUM(C26+D26)</f>
        <v>719901</v>
      </c>
    </row>
    <row r="27" s="10" customFormat="true" ht="15" hidden="false" customHeight="true" outlineLevel="0" collapsed="false">
      <c r="A27" s="45"/>
      <c r="B27" s="44" t="s">
        <v>100</v>
      </c>
      <c r="C27" s="44" t="n">
        <v>1838776</v>
      </c>
      <c r="D27" s="44" t="n">
        <v>2565680</v>
      </c>
      <c r="E27" s="44" t="n">
        <f aca="false">SUM(C27+D27)</f>
        <v>4404456</v>
      </c>
    </row>
    <row r="28" s="16" customFormat="true" ht="14.1" hidden="false" customHeight="true" outlineLevel="0" collapsed="false">
      <c r="A28" s="46"/>
      <c r="B28" s="47" t="s">
        <v>101</v>
      </c>
      <c r="C28" s="47" t="n">
        <f aca="false">SUM(C26:C27)</f>
        <v>2654050</v>
      </c>
      <c r="D28" s="47" t="n">
        <f aca="false">SUM(D26:D27)</f>
        <v>2470307</v>
      </c>
      <c r="E28" s="47" t="n">
        <f aca="false">SUM(E26:E27)</f>
        <v>5124357</v>
      </c>
    </row>
    <row r="29" s="10" customFormat="true" ht="15" hidden="false" customHeight="true" outlineLevel="0" collapsed="false">
      <c r="A29" s="41" t="s">
        <v>102</v>
      </c>
      <c r="B29" s="42" t="s">
        <v>103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4</v>
      </c>
      <c r="C30" s="44" t="n">
        <v>10000</v>
      </c>
      <c r="D30" s="44" t="n">
        <v>12862</v>
      </c>
      <c r="E30" s="44" t="n">
        <f aca="false">SUM(C30+D30)</f>
        <v>22862</v>
      </c>
    </row>
    <row r="31" s="10" customFormat="true" ht="24.95" hidden="false" customHeight="true" outlineLevel="0" collapsed="false">
      <c r="A31" s="45"/>
      <c r="B31" s="44" t="s">
        <v>105</v>
      </c>
      <c r="C31" s="44" t="n">
        <v>525000</v>
      </c>
      <c r="D31" s="44" t="n">
        <v>27099</v>
      </c>
      <c r="E31" s="44" t="n">
        <f aca="false">SUM(C31+D31)</f>
        <v>552099</v>
      </c>
    </row>
    <row r="32" s="10" customFormat="true" ht="24.95" hidden="false" customHeight="true" outlineLevel="0" collapsed="false">
      <c r="A32" s="48"/>
      <c r="B32" s="47" t="s">
        <v>106</v>
      </c>
      <c r="C32" s="47" t="n">
        <f aca="false">SUM(C30:C31)</f>
        <v>535000</v>
      </c>
      <c r="D32" s="47" t="n">
        <f aca="false">SUM(D30:D31)</f>
        <v>39961</v>
      </c>
      <c r="E32" s="47" t="n">
        <f aca="false">SUM(E30:E31)</f>
        <v>574961</v>
      </c>
    </row>
    <row r="33" s="10" customFormat="true" ht="24.95" hidden="false" customHeight="true" outlineLevel="0" collapsed="false">
      <c r="A33" s="46" t="s">
        <v>107</v>
      </c>
      <c r="B33" s="47" t="s">
        <v>108</v>
      </c>
      <c r="C33" s="47" t="n">
        <v>575000</v>
      </c>
      <c r="D33" s="47" t="n">
        <v>646809</v>
      </c>
      <c r="E33" s="47" t="n">
        <f aca="false">SUM(C33:D33)</f>
        <v>1221809</v>
      </c>
    </row>
    <row r="34" s="10" customFormat="true" ht="15.95" hidden="false" customHeight="true" outlineLevel="0" collapsed="false">
      <c r="A34" s="46"/>
      <c r="B34" s="47" t="s">
        <v>109</v>
      </c>
      <c r="C34" s="47" t="n">
        <f aca="false">SUM(C19+C24+C28+C32+C33)</f>
        <v>9548834</v>
      </c>
      <c r="D34" s="47" t="n">
        <f aca="false">SUM(D19+D24+D28+D32+D33)</f>
        <v>4492538</v>
      </c>
      <c r="E34" s="47" t="n">
        <f aca="false">SUM(E19+E24+E28+E32+E33)</f>
        <v>14041372</v>
      </c>
    </row>
    <row r="35" s="10" customFormat="true" ht="14.45" hidden="false" customHeight="true" outlineLevel="0" collapsed="false">
      <c r="A35" s="41" t="s">
        <v>110</v>
      </c>
      <c r="B35" s="42" t="s">
        <v>111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2</v>
      </c>
      <c r="C36" s="44" t="n">
        <v>622607</v>
      </c>
      <c r="D36" s="44" t="n">
        <v>-222607</v>
      </c>
      <c r="E36" s="44" t="n">
        <f aca="false">SUM(C36:D36)</f>
        <v>400000</v>
      </c>
    </row>
    <row r="37" s="10" customFormat="true" ht="14.45" hidden="false" customHeight="true" outlineLevel="0" collapsed="false">
      <c r="A37" s="49"/>
      <c r="B37" s="50" t="s">
        <v>113</v>
      </c>
      <c r="C37" s="50" t="n">
        <v>810000</v>
      </c>
      <c r="D37" s="50" t="n">
        <v>226544</v>
      </c>
      <c r="E37" s="44" t="n">
        <f aca="false">SUM(C37:D37)</f>
        <v>1036544</v>
      </c>
    </row>
    <row r="38" s="10" customFormat="true" ht="14.45" hidden="false" customHeight="true" outlineLevel="0" collapsed="false">
      <c r="A38" s="48"/>
      <c r="B38" s="47" t="s">
        <v>114</v>
      </c>
      <c r="C38" s="47" t="n">
        <f aca="false">SUM(C36:C37)</f>
        <v>1432607</v>
      </c>
      <c r="D38" s="47" t="n">
        <f aca="false">SUM(D36:D37)</f>
        <v>3937</v>
      </c>
      <c r="E38" s="47" t="n">
        <f aca="false">SUM(E36:E37)</f>
        <v>1436544</v>
      </c>
    </row>
    <row r="39" s="10" customFormat="true" ht="14.45" hidden="false" customHeight="true" outlineLevel="0" collapsed="false">
      <c r="A39" s="41" t="s">
        <v>115</v>
      </c>
      <c r="B39" s="42" t="s">
        <v>116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7</v>
      </c>
      <c r="C40" s="42"/>
      <c r="D40" s="44" t="n">
        <v>1504081</v>
      </c>
      <c r="E40" s="44" t="n">
        <f aca="false">SUM(C40:D40)</f>
        <v>1504081</v>
      </c>
    </row>
    <row r="41" s="10" customFormat="true" ht="15" hidden="false" customHeight="true" outlineLevel="0" collapsed="false">
      <c r="A41" s="45"/>
      <c r="B41" s="44" t="s">
        <v>118</v>
      </c>
      <c r="C41" s="42"/>
      <c r="D41" s="44"/>
      <c r="E41" s="44"/>
    </row>
    <row r="42" s="10" customFormat="true" ht="18" hidden="false" customHeight="true" outlineLevel="0" collapsed="false">
      <c r="A42" s="48"/>
      <c r="B42" s="47" t="s">
        <v>119</v>
      </c>
      <c r="C42" s="47" t="n">
        <f aca="false">SUM(C40:C41)</f>
        <v>0</v>
      </c>
      <c r="D42" s="47" t="n">
        <f aca="false">SUM(D40:D41)</f>
        <v>1504081</v>
      </c>
      <c r="E42" s="47" t="n">
        <f aca="false">SUM(E40:E41)</f>
        <v>1504081</v>
      </c>
    </row>
    <row r="43" customFormat="false" ht="15.95" hidden="false" customHeight="true" outlineLevel="0" collapsed="false">
      <c r="A43" s="46"/>
      <c r="B43" s="47" t="s">
        <v>120</v>
      </c>
      <c r="C43" s="47" t="n">
        <f aca="false">SUM(C10+C19+C24+C28+C32+C33+C38+C42)</f>
        <v>17946871</v>
      </c>
      <c r="D43" s="47" t="n">
        <f aca="false">SUM(D10+D19+D24+D28+D32+D33+D38+D42)</f>
        <v>5618893</v>
      </c>
      <c r="E43" s="47" t="n">
        <f aca="false">SUM(E10+E19+E24+E28+E32+E33+E38+E42)</f>
        <v>23565764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. ÉVBEN A 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34" activeCellId="0" sqref="I134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false" hidden="false" outlineLevel="0" max="2" min="2" style="51" width="9.32"/>
    <col collapsed="false" customWidth="true" hidden="false" outlineLevel="0" max="3" min="3" style="51" width="11.49"/>
    <col collapsed="false" customWidth="true" hidden="false" outlineLevel="0" max="4" min="4" style="51" width="10.32"/>
    <col collapsed="false" customWidth="true" hidden="false" outlineLevel="0" max="5" min="5" style="51" width="10.49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true" hidden="false" outlineLevel="0" max="10" min="10" style="52" width="9.15"/>
    <col collapsed="false" customWidth="false" hidden="false" outlineLevel="0" max="11" min="11" style="52" width="9.32"/>
    <col collapsed="false" customWidth="true" hidden="false" outlineLevel="0" max="12" min="12" style="52" width="17.99"/>
    <col collapsed="false" customWidth="false" hidden="false" outlineLevel="0" max="21" min="13" style="52" width="9.32"/>
    <col collapsed="false" customWidth="false" hidden="false" outlineLevel="0" max="257" min="22" style="51" width="9.32"/>
  </cols>
  <sheetData>
    <row r="1" customFormat="false" ht="12.75" hidden="false" customHeight="true" outlineLevel="0" collapsed="false">
      <c r="A1" s="53"/>
      <c r="B1" s="54" t="s">
        <v>121</v>
      </c>
      <c r="C1" s="54"/>
      <c r="D1" s="54"/>
      <c r="E1" s="54"/>
      <c r="F1" s="54" t="s">
        <v>122</v>
      </c>
      <c r="G1" s="54"/>
      <c r="H1" s="54"/>
      <c r="I1" s="54"/>
      <c r="U1" s="51"/>
    </row>
    <row r="2" s="61" customFormat="true" ht="42" hidden="false" customHeight="true" outlineLevel="0" collapsed="false">
      <c r="A2" s="55" t="s">
        <v>123</v>
      </c>
      <c r="B2" s="56" t="s">
        <v>124</v>
      </c>
      <c r="C2" s="56" t="s">
        <v>125</v>
      </c>
      <c r="D2" s="57" t="s">
        <v>126</v>
      </c>
      <c r="E2" s="58" t="s">
        <v>127</v>
      </c>
      <c r="F2" s="56" t="s">
        <v>124</v>
      </c>
      <c r="G2" s="56" t="s">
        <v>125</v>
      </c>
      <c r="H2" s="57" t="s">
        <v>126</v>
      </c>
      <c r="I2" s="58" t="s">
        <v>127</v>
      </c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3.5" hidden="false" customHeight="true" outlineLevel="0" collapsed="false">
      <c r="A3" s="62" t="s">
        <v>128</v>
      </c>
      <c r="B3" s="63"/>
      <c r="C3" s="63"/>
      <c r="D3" s="63"/>
      <c r="E3" s="63"/>
      <c r="F3" s="63"/>
      <c r="G3" s="63"/>
      <c r="H3" s="63"/>
      <c r="I3" s="63"/>
      <c r="T3" s="51"/>
      <c r="U3" s="51"/>
    </row>
    <row r="4" customFormat="false" ht="13.5" hidden="false" customHeight="true" outlineLevel="0" collapsed="false">
      <c r="A4" s="62" t="s">
        <v>129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F4" s="63"/>
      <c r="G4" s="64" t="n">
        <v>12.8</v>
      </c>
      <c r="H4" s="63" t="n">
        <v>1700000</v>
      </c>
      <c r="I4" s="63" t="n">
        <f aca="false">SUM(G4*H4)/1000</f>
        <v>21760</v>
      </c>
      <c r="T4" s="51"/>
      <c r="U4" s="51"/>
    </row>
    <row r="5" customFormat="false" ht="13.5" hidden="false" customHeight="true" outlineLevel="0" collapsed="false">
      <c r="A5" s="62" t="s">
        <v>130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F5" s="63"/>
      <c r="G5" s="64" t="n">
        <v>143.6</v>
      </c>
      <c r="H5" s="63" t="n">
        <v>1700000</v>
      </c>
      <c r="I5" s="63" t="n">
        <f aca="false">SUM(G5*H5)/1000</f>
        <v>244120</v>
      </c>
      <c r="T5" s="51"/>
      <c r="U5" s="51"/>
    </row>
    <row r="6" customFormat="false" ht="13.5" hidden="false" customHeight="true" outlineLevel="0" collapsed="false">
      <c r="A6" s="62" t="s">
        <v>131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F6" s="63"/>
      <c r="G6" s="64" t="n">
        <v>22.2</v>
      </c>
      <c r="H6" s="63" t="n">
        <v>850000</v>
      </c>
      <c r="I6" s="63" t="n">
        <f aca="false">SUM(G6*H6)/1000</f>
        <v>18870</v>
      </c>
      <c r="T6" s="51"/>
      <c r="U6" s="51"/>
    </row>
    <row r="7" customFormat="false" ht="13.5" hidden="false" customHeight="true" outlineLevel="0" collapsed="false">
      <c r="A7" s="62" t="s">
        <v>132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F7" s="63"/>
      <c r="G7" s="64" t="n">
        <v>135.1</v>
      </c>
      <c r="H7" s="63" t="n">
        <v>850000</v>
      </c>
      <c r="I7" s="63" t="n">
        <f aca="false">SUM(G7*H7)/1000</f>
        <v>114835</v>
      </c>
      <c r="T7" s="51"/>
      <c r="U7" s="51"/>
    </row>
    <row r="8" customFormat="false" ht="13.5" hidden="false" customHeight="true" outlineLevel="0" collapsed="false">
      <c r="A8" s="65" t="s">
        <v>133</v>
      </c>
      <c r="B8" s="63"/>
      <c r="C8" s="64"/>
      <c r="D8" s="63"/>
      <c r="E8" s="63"/>
      <c r="F8" s="63"/>
      <c r="G8" s="64"/>
      <c r="H8" s="63"/>
      <c r="I8" s="63"/>
      <c r="T8" s="51"/>
      <c r="U8" s="51"/>
    </row>
    <row r="9" customFormat="false" ht="13.5" hidden="false" customHeight="true" outlineLevel="0" collapsed="false">
      <c r="A9" s="65" t="s">
        <v>134</v>
      </c>
      <c r="B9" s="63"/>
      <c r="C9" s="64"/>
      <c r="D9" s="63"/>
      <c r="E9" s="63"/>
      <c r="F9" s="63"/>
      <c r="G9" s="64"/>
      <c r="H9" s="63"/>
      <c r="I9" s="63"/>
      <c r="T9" s="51"/>
      <c r="U9" s="51"/>
    </row>
    <row r="10" customFormat="false" ht="13.5" hidden="false" customHeight="true" outlineLevel="0" collapsed="false">
      <c r="A10" s="65" t="s">
        <v>135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F10" s="63"/>
      <c r="G10" s="64" t="n">
        <v>27.9</v>
      </c>
      <c r="H10" s="63" t="n">
        <v>1700000</v>
      </c>
      <c r="I10" s="63" t="n">
        <f aca="false">SUM(G10*H10)/1000</f>
        <v>47430</v>
      </c>
      <c r="T10" s="51"/>
      <c r="U10" s="51"/>
    </row>
    <row r="11" customFormat="false" ht="13.5" hidden="false" customHeight="true" outlineLevel="0" collapsed="false">
      <c r="A11" s="65" t="s">
        <v>136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F11" s="63"/>
      <c r="G11" s="64" t="n">
        <v>49.3</v>
      </c>
      <c r="H11" s="63" t="n">
        <v>850000</v>
      </c>
      <c r="I11" s="63" t="n">
        <f aca="false">SUM(G11*H11)/1000</f>
        <v>41905</v>
      </c>
      <c r="T11" s="51"/>
      <c r="U11" s="51"/>
    </row>
    <row r="12" customFormat="false" ht="13.5" hidden="false" customHeight="true" outlineLevel="0" collapsed="false">
      <c r="A12" s="65" t="s">
        <v>137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F12" s="63"/>
      <c r="G12" s="64" t="n">
        <v>68.3</v>
      </c>
      <c r="H12" s="63" t="n">
        <v>1700000</v>
      </c>
      <c r="I12" s="63" t="n">
        <f aca="false">SUM(G12*H12)/1000</f>
        <v>116110</v>
      </c>
      <c r="T12" s="51"/>
      <c r="U12" s="51"/>
    </row>
    <row r="13" customFormat="false" ht="13.5" hidden="false" customHeight="true" outlineLevel="0" collapsed="false">
      <c r="A13" s="65" t="s">
        <v>138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F13" s="63"/>
      <c r="G13" s="64" t="n">
        <v>41.8</v>
      </c>
      <c r="H13" s="63" t="n">
        <v>850000</v>
      </c>
      <c r="I13" s="63" t="n">
        <f aca="false">SUM(G13*H13)/1000</f>
        <v>35530</v>
      </c>
      <c r="T13" s="51"/>
      <c r="U13" s="51"/>
    </row>
    <row r="14" customFormat="false" ht="13.5" hidden="false" customHeight="true" outlineLevel="0" collapsed="false">
      <c r="A14" s="65" t="s">
        <v>139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F14" s="63"/>
      <c r="G14" s="64" t="n">
        <v>45.4</v>
      </c>
      <c r="H14" s="63" t="n">
        <v>1700000</v>
      </c>
      <c r="I14" s="63" t="n">
        <f aca="false">SUM(G14*H14)/1000</f>
        <v>77180</v>
      </c>
      <c r="T14" s="51"/>
      <c r="U14" s="51"/>
    </row>
    <row r="15" customFormat="false" ht="13.5" hidden="false" customHeight="true" outlineLevel="0" collapsed="false">
      <c r="A15" s="65" t="s">
        <v>140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F15" s="63"/>
      <c r="G15" s="64" t="n">
        <v>42.8</v>
      </c>
      <c r="H15" s="63" t="n">
        <v>850000</v>
      </c>
      <c r="I15" s="63" t="n">
        <f aca="false">SUM(G15*H15)/1000</f>
        <v>36380</v>
      </c>
      <c r="T15" s="51"/>
      <c r="U15" s="51"/>
    </row>
    <row r="16" customFormat="false" ht="13.5" hidden="false" customHeight="true" outlineLevel="0" collapsed="false">
      <c r="A16" s="65" t="s">
        <v>141</v>
      </c>
      <c r="B16" s="63"/>
      <c r="C16" s="64"/>
      <c r="D16" s="63"/>
      <c r="E16" s="63"/>
      <c r="F16" s="63"/>
      <c r="G16" s="64"/>
      <c r="H16" s="63"/>
      <c r="I16" s="63"/>
      <c r="T16" s="51"/>
      <c r="U16" s="51"/>
    </row>
    <row r="17" customFormat="false" ht="13.5" hidden="false" customHeight="true" outlineLevel="0" collapsed="false">
      <c r="A17" s="65" t="s">
        <v>142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F17" s="63"/>
      <c r="G17" s="64" t="n">
        <v>40.6</v>
      </c>
      <c r="H17" s="63" t="n">
        <v>1700000</v>
      </c>
      <c r="I17" s="63" t="n">
        <f aca="false">SUM(G17*H17)/1000</f>
        <v>69020</v>
      </c>
      <c r="T17" s="51"/>
      <c r="U17" s="51"/>
    </row>
    <row r="18" customFormat="false" ht="13.5" hidden="false" customHeight="true" outlineLevel="0" collapsed="false">
      <c r="A18" s="65" t="s">
        <v>143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F18" s="63"/>
      <c r="G18" s="64" t="n">
        <v>77.1</v>
      </c>
      <c r="H18" s="63" t="n">
        <v>850000</v>
      </c>
      <c r="I18" s="63" t="n">
        <f aca="false">SUM(G18*H18)/1000</f>
        <v>65535</v>
      </c>
      <c r="T18" s="51"/>
      <c r="U18" s="51"/>
    </row>
    <row r="19" customFormat="false" ht="13.5" hidden="false" customHeight="true" outlineLevel="0" collapsed="false">
      <c r="A19" s="65" t="s">
        <v>144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F19" s="63"/>
      <c r="G19" s="64" t="n">
        <v>49.7</v>
      </c>
      <c r="H19" s="63" t="n">
        <v>1700000</v>
      </c>
      <c r="I19" s="63" t="n">
        <f aca="false">SUM(G19*H19)/1000</f>
        <v>84490</v>
      </c>
      <c r="T19" s="51"/>
      <c r="U19" s="51"/>
    </row>
    <row r="20" customFormat="false" ht="13.5" hidden="false" customHeight="true" outlineLevel="0" collapsed="false">
      <c r="A20" s="65" t="s">
        <v>145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F20" s="63"/>
      <c r="G20" s="64" t="n">
        <v>114.3</v>
      </c>
      <c r="H20" s="63" t="n">
        <v>1700000</v>
      </c>
      <c r="I20" s="63" t="n">
        <f aca="false">SUM(G20*H20)/1000</f>
        <v>194310</v>
      </c>
      <c r="T20" s="51"/>
      <c r="U20" s="51"/>
    </row>
    <row r="21" customFormat="false" ht="13.5" hidden="false" customHeight="true" outlineLevel="0" collapsed="false">
      <c r="A21" s="65" t="s">
        <v>146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F21" s="63"/>
      <c r="G21" s="64" t="n">
        <v>115</v>
      </c>
      <c r="H21" s="63" t="n">
        <v>850000</v>
      </c>
      <c r="I21" s="63" t="n">
        <f aca="false">SUM(G21*H21)/1000</f>
        <v>97750</v>
      </c>
      <c r="T21" s="51"/>
      <c r="U21" s="51"/>
    </row>
    <row r="22" customFormat="false" ht="13.5" hidden="false" customHeight="true" outlineLevel="0" collapsed="false">
      <c r="A22" s="66" t="s">
        <v>147</v>
      </c>
      <c r="B22" s="63"/>
      <c r="C22" s="64"/>
      <c r="D22" s="63" t="n">
        <v>2550000</v>
      </c>
      <c r="E22" s="63"/>
      <c r="F22" s="63"/>
      <c r="G22" s="64"/>
      <c r="H22" s="63" t="n">
        <v>2550000</v>
      </c>
      <c r="I22" s="63"/>
      <c r="T22" s="51"/>
      <c r="U22" s="51"/>
    </row>
    <row r="23" customFormat="false" ht="13.5" hidden="false" customHeight="true" outlineLevel="0" collapsed="false">
      <c r="A23" s="65" t="s">
        <v>148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F23" s="63"/>
      <c r="G23" s="64" t="n">
        <v>120.3</v>
      </c>
      <c r="H23" s="63" t="n">
        <v>1700000</v>
      </c>
      <c r="I23" s="63" t="n">
        <f aca="false">SUM(G23*H23)/1000</f>
        <v>204510</v>
      </c>
      <c r="T23" s="51"/>
      <c r="U23" s="51"/>
    </row>
    <row r="24" customFormat="false" ht="13.5" hidden="false" customHeight="true" outlineLevel="0" collapsed="false">
      <c r="A24" s="65" t="s">
        <v>149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F24" s="63"/>
      <c r="G24" s="64" t="n">
        <v>236.5</v>
      </c>
      <c r="H24" s="63" t="n">
        <v>850000</v>
      </c>
      <c r="I24" s="63" t="n">
        <f aca="false">SUM(G24*H24)/1000</f>
        <v>201025</v>
      </c>
      <c r="T24" s="51"/>
      <c r="U24" s="51"/>
    </row>
    <row r="25" customFormat="false" ht="13.5" hidden="false" customHeight="true" outlineLevel="0" collapsed="false">
      <c r="A25" s="65" t="s">
        <v>150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F25" s="63"/>
      <c r="G25" s="64" t="n">
        <v>133.3</v>
      </c>
      <c r="H25" s="63" t="n">
        <v>1700000</v>
      </c>
      <c r="I25" s="63" t="n">
        <f aca="false">SUM(G25*H25)/1000</f>
        <v>226610</v>
      </c>
      <c r="T25" s="51"/>
      <c r="U25" s="51"/>
    </row>
    <row r="26" customFormat="false" ht="13.5" hidden="false" customHeight="true" outlineLevel="0" collapsed="false">
      <c r="A26" s="65" t="s">
        <v>151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F26" s="63"/>
      <c r="G26" s="64" t="n">
        <v>249.1</v>
      </c>
      <c r="H26" s="63" t="n">
        <v>1700000</v>
      </c>
      <c r="I26" s="63" t="n">
        <f aca="false">SUM(G26*H26)/1000</f>
        <v>423470</v>
      </c>
      <c r="T26" s="51"/>
      <c r="U26" s="51"/>
    </row>
    <row r="27" customFormat="false" ht="13.5" hidden="false" customHeight="true" outlineLevel="0" collapsed="false">
      <c r="A27" s="65" t="s">
        <v>152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F27" s="63"/>
      <c r="G27" s="64" t="n">
        <v>269.3</v>
      </c>
      <c r="H27" s="63" t="n">
        <v>850000</v>
      </c>
      <c r="I27" s="63" t="n">
        <f aca="false">SUM(G27*H27)/1000</f>
        <v>228905</v>
      </c>
      <c r="T27" s="51"/>
      <c r="U27" s="51"/>
    </row>
    <row r="28" customFormat="false" ht="24.95" hidden="false" customHeight="true" outlineLevel="0" collapsed="false">
      <c r="A28" s="65" t="s">
        <v>153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F28" s="63"/>
      <c r="G28" s="64" t="n">
        <v>53.6</v>
      </c>
      <c r="H28" s="63" t="n">
        <v>1700000</v>
      </c>
      <c r="I28" s="63" t="n">
        <f aca="false">SUM(G28*H28)/1000</f>
        <v>91120</v>
      </c>
      <c r="T28" s="51"/>
      <c r="U28" s="51"/>
    </row>
    <row r="29" customFormat="false" ht="13.5" hidden="false" customHeight="true" outlineLevel="0" collapsed="false">
      <c r="A29" s="65" t="s">
        <v>154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F29" s="63"/>
      <c r="G29" s="64" t="n">
        <v>87.6</v>
      </c>
      <c r="H29" s="63" t="n">
        <v>850000</v>
      </c>
      <c r="I29" s="63" t="n">
        <f aca="false">SUM(G29*H29)/1000</f>
        <v>74460</v>
      </c>
      <c r="T29" s="51"/>
      <c r="U29" s="51"/>
    </row>
    <row r="30" customFormat="false" ht="13.5" hidden="false" customHeight="true" outlineLevel="0" collapsed="false">
      <c r="A30" s="65" t="s">
        <v>155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F30" s="63"/>
      <c r="G30" s="64" t="n">
        <v>60</v>
      </c>
      <c r="H30" s="63" t="n">
        <v>1700000</v>
      </c>
      <c r="I30" s="63" t="n">
        <f aca="false">SUM(G30*H30)/1000</f>
        <v>102000</v>
      </c>
      <c r="T30" s="51"/>
      <c r="U30" s="51"/>
    </row>
    <row r="31" customFormat="false" ht="13.5" hidden="false" customHeight="true" outlineLevel="0" collapsed="false">
      <c r="A31" s="65" t="s">
        <v>154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F31" s="63"/>
      <c r="G31" s="64" t="n">
        <v>17.9</v>
      </c>
      <c r="H31" s="63" t="n">
        <v>850000</v>
      </c>
      <c r="I31" s="63" t="n">
        <f aca="false">SUM(G31*H31)/1000</f>
        <v>15215</v>
      </c>
      <c r="T31" s="51"/>
      <c r="U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T32" s="51"/>
      <c r="U32" s="51"/>
    </row>
    <row r="33" customFormat="false" ht="13.5" hidden="false" customHeight="true" outlineLevel="0" collapsed="false">
      <c r="A33" s="65" t="s">
        <v>157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F33" s="67" t="n">
        <v>246</v>
      </c>
      <c r="G33" s="68"/>
      <c r="H33" s="67" t="n">
        <v>74667</v>
      </c>
      <c r="I33" s="63" t="n">
        <f aca="false">SUM(F33*H33)/1000</f>
        <v>18368.082</v>
      </c>
      <c r="T33" s="51"/>
      <c r="U33" s="51"/>
    </row>
    <row r="34" customFormat="false" ht="13.5" hidden="false" customHeight="true" outlineLevel="0" collapsed="false">
      <c r="A34" s="65" t="s">
        <v>158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F34" s="67" t="n">
        <v>227</v>
      </c>
      <c r="G34" s="68"/>
      <c r="H34" s="67" t="n">
        <v>37334</v>
      </c>
      <c r="I34" s="63" t="n">
        <f aca="false">SUM(F34*H34)/1000</f>
        <v>8474.818</v>
      </c>
      <c r="T34" s="51"/>
      <c r="U34" s="51"/>
    </row>
    <row r="35" customFormat="false" ht="13.5" hidden="false" customHeight="true" outlineLevel="0" collapsed="false">
      <c r="A35" s="65" t="s">
        <v>159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F35" s="67" t="n">
        <v>362</v>
      </c>
      <c r="G35" s="68"/>
      <c r="H35" s="67" t="n">
        <v>104533</v>
      </c>
      <c r="I35" s="63" t="n">
        <f aca="false">SUM(F35*H35)/1000</f>
        <v>37840.946</v>
      </c>
      <c r="T35" s="51"/>
      <c r="U35" s="51"/>
    </row>
    <row r="36" customFormat="false" ht="13.5" hidden="false" customHeight="true" outlineLevel="0" collapsed="false">
      <c r="A36" s="65" t="s">
        <v>160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F36" s="67" t="n">
        <v>361</v>
      </c>
      <c r="G36" s="68"/>
      <c r="H36" s="67" t="n">
        <v>52267</v>
      </c>
      <c r="I36" s="63" t="n">
        <f aca="false">SUM(F36*H36)/1000</f>
        <v>18868.387</v>
      </c>
      <c r="T36" s="51"/>
      <c r="U36" s="51"/>
    </row>
    <row r="37" s="71" customFormat="true" ht="13.5" hidden="false" customHeight="true" outlineLevel="0" collapsed="false">
      <c r="A37" s="65" t="s">
        <v>161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7" t="n">
        <v>275</v>
      </c>
      <c r="G37" s="68"/>
      <c r="H37" s="67" t="n">
        <v>67200</v>
      </c>
      <c r="I37" s="63" t="n">
        <f aca="false">SUM(F37*H37)/1000</f>
        <v>18480</v>
      </c>
      <c r="J37" s="69"/>
      <c r="K37" s="70"/>
      <c r="L37" s="70"/>
      <c r="M37" s="70"/>
      <c r="N37" s="70"/>
      <c r="O37" s="70"/>
      <c r="P37" s="70"/>
      <c r="Q37" s="70"/>
      <c r="R37" s="70"/>
      <c r="S37" s="70"/>
    </row>
    <row r="38" s="71" customFormat="true" ht="13.5" hidden="false" customHeight="true" outlineLevel="0" collapsed="false">
      <c r="A38" s="65" t="s">
        <v>162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67" t="n">
        <v>558</v>
      </c>
      <c r="G38" s="68"/>
      <c r="H38" s="67" t="n">
        <v>22400</v>
      </c>
      <c r="I38" s="63" t="n">
        <f aca="false">SUM(F38*H38)/1000</f>
        <v>12499.2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71" customFormat="true" ht="24.95" hidden="false" customHeight="true" outlineLevel="0" collapsed="false">
      <c r="A39" s="65" t="s">
        <v>163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67" t="n">
        <v>175</v>
      </c>
      <c r="G39" s="68"/>
      <c r="H39" s="67" t="n">
        <v>26667</v>
      </c>
      <c r="I39" s="63" t="n">
        <f aca="false">SUM(F39*H39)/1000</f>
        <v>4666.725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71" customFormat="true" ht="24.95" hidden="false" customHeight="true" outlineLevel="0" collapsed="false">
      <c r="A40" s="65" t="s">
        <v>164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67" t="n">
        <v>282</v>
      </c>
      <c r="G40" s="68"/>
      <c r="H40" s="67" t="n">
        <v>13334</v>
      </c>
      <c r="I40" s="63" t="n">
        <f aca="false">SUM(F40*H40)/1000</f>
        <v>3760.188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true" outlineLevel="0" collapsed="false">
      <c r="A41" s="65" t="s">
        <v>165</v>
      </c>
      <c r="B41" s="63"/>
      <c r="C41" s="64"/>
      <c r="D41" s="63"/>
      <c r="E41" s="63"/>
      <c r="F41" s="63"/>
      <c r="G41" s="64"/>
      <c r="H41" s="63"/>
      <c r="I41" s="63"/>
      <c r="T41" s="51"/>
      <c r="U41" s="51"/>
    </row>
    <row r="42" customFormat="false" ht="13.5" hidden="false" customHeight="true" outlineLevel="0" collapsed="false">
      <c r="A42" s="65" t="s">
        <v>166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F42" s="63" t="n">
        <v>40</v>
      </c>
      <c r="G42" s="68"/>
      <c r="H42" s="63" t="n">
        <v>160000</v>
      </c>
      <c r="I42" s="63" t="n">
        <f aca="false">SUM(F42*H42)/1000</f>
        <v>6400</v>
      </c>
      <c r="T42" s="51"/>
      <c r="U42" s="51"/>
    </row>
    <row r="43" customFormat="false" ht="13.5" hidden="false" customHeight="true" outlineLevel="0" collapsed="false">
      <c r="A43" s="65" t="s">
        <v>167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F43" s="63" t="n">
        <v>40</v>
      </c>
      <c r="G43" s="68"/>
      <c r="H43" s="63" t="n">
        <v>120000</v>
      </c>
      <c r="I43" s="63" t="n">
        <f aca="false">SUM(F43*H43)/1000</f>
        <v>4800</v>
      </c>
      <c r="T43" s="51"/>
      <c r="U43" s="51"/>
    </row>
    <row r="44" customFormat="false" ht="13.5" hidden="false" customHeight="true" outlineLevel="0" collapsed="false">
      <c r="A44" s="65" t="s">
        <v>168</v>
      </c>
      <c r="B44" s="63"/>
      <c r="C44" s="64"/>
      <c r="D44" s="63"/>
      <c r="E44" s="63"/>
      <c r="F44" s="63"/>
      <c r="G44" s="64"/>
      <c r="H44" s="63"/>
      <c r="I44" s="63"/>
      <c r="T44" s="51"/>
      <c r="U44" s="51"/>
    </row>
    <row r="45" customFormat="false" ht="13.5" hidden="false" customHeight="true" outlineLevel="0" collapsed="false">
      <c r="A45" s="65" t="s">
        <v>169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F45" s="63" t="n">
        <v>22</v>
      </c>
      <c r="G45" s="63"/>
      <c r="H45" s="63" t="n">
        <v>160000</v>
      </c>
      <c r="I45" s="63" t="n">
        <f aca="false">SUM(F45*H45)/1000</f>
        <v>3520</v>
      </c>
      <c r="T45" s="51"/>
      <c r="U45" s="51"/>
    </row>
    <row r="46" customFormat="false" ht="13.5" hidden="false" customHeight="true" outlineLevel="0" collapsed="false">
      <c r="A46" s="65" t="s">
        <v>170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F46" s="63" t="n">
        <v>18</v>
      </c>
      <c r="G46" s="63"/>
      <c r="H46" s="63" t="n">
        <v>80000</v>
      </c>
      <c r="I46" s="63" t="n">
        <f aca="false">SUM(F46*H46)/1000</f>
        <v>1440</v>
      </c>
      <c r="T46" s="51"/>
      <c r="U46" s="51"/>
    </row>
    <row r="47" customFormat="false" ht="13.5" hidden="false" customHeight="true" outlineLevel="0" collapsed="false">
      <c r="A47" s="65" t="s">
        <v>171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F47" s="63" t="n">
        <v>54</v>
      </c>
      <c r="G47" s="63"/>
      <c r="H47" s="63" t="n">
        <v>384000</v>
      </c>
      <c r="I47" s="63" t="n">
        <f aca="false">SUM(F47*H47)/1000</f>
        <v>20736</v>
      </c>
      <c r="T47" s="51"/>
      <c r="U47" s="51"/>
    </row>
    <row r="48" customFormat="false" ht="24" hidden="false" customHeight="true" outlineLevel="0" collapsed="false">
      <c r="A48" s="65" t="s">
        <v>172</v>
      </c>
      <c r="B48" s="63"/>
      <c r="C48" s="63"/>
      <c r="D48" s="63"/>
      <c r="E48" s="63"/>
      <c r="F48" s="63"/>
      <c r="G48" s="63"/>
      <c r="H48" s="63"/>
      <c r="I48" s="63"/>
      <c r="T48" s="51"/>
      <c r="U48" s="51"/>
    </row>
    <row r="49" customFormat="false" ht="13.5" hidden="false" customHeight="true" outlineLevel="0" collapsed="false">
      <c r="A49" s="65" t="s">
        <v>173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F49" s="63" t="n">
        <v>487</v>
      </c>
      <c r="G49" s="63"/>
      <c r="H49" s="63" t="n">
        <v>128000</v>
      </c>
      <c r="I49" s="63" t="n">
        <f aca="false">SUM(F49*H49)/1000</f>
        <v>62336</v>
      </c>
      <c r="T49" s="51"/>
      <c r="U49" s="51"/>
    </row>
    <row r="50" customFormat="false" ht="13.5" hidden="false" customHeight="true" outlineLevel="0" collapsed="false">
      <c r="A50" s="65" t="s">
        <v>174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F50" s="63" t="n">
        <v>413</v>
      </c>
      <c r="G50" s="63"/>
      <c r="H50" s="63" t="n">
        <v>64000</v>
      </c>
      <c r="I50" s="63" t="n">
        <f aca="false">SUM(F50*H50)/1000</f>
        <v>26432</v>
      </c>
      <c r="T50" s="51"/>
      <c r="U50" s="51"/>
    </row>
    <row r="51" customFormat="false" ht="13.5" hidden="false" customHeight="true" outlineLevel="0" collapsed="false">
      <c r="A51" s="65" t="s">
        <v>175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F51" s="63" t="n">
        <v>16</v>
      </c>
      <c r="G51" s="63"/>
      <c r="H51" s="63" t="n">
        <v>48000</v>
      </c>
      <c r="I51" s="63" t="n">
        <f aca="false">SUM(F51*H51)/1000</f>
        <v>768</v>
      </c>
      <c r="T51" s="51"/>
      <c r="U51" s="51"/>
    </row>
    <row r="52" customFormat="false" ht="13.5" hidden="false" customHeight="true" outlineLevel="0" collapsed="false">
      <c r="A52" s="65" t="s">
        <v>176</v>
      </c>
      <c r="B52" s="63"/>
      <c r="C52" s="63"/>
      <c r="D52" s="63"/>
      <c r="E52" s="63" t="n">
        <f aca="false">SUM(B52*D52)/1000</f>
        <v>0</v>
      </c>
      <c r="F52" s="63"/>
      <c r="G52" s="63"/>
      <c r="H52" s="63"/>
      <c r="I52" s="63" t="n">
        <f aca="false">SUM(F52*H52)/1000</f>
        <v>0</v>
      </c>
      <c r="T52" s="51"/>
      <c r="U52" s="51"/>
    </row>
    <row r="53" s="71" customFormat="true" ht="13.5" hidden="false" customHeight="true" outlineLevel="0" collapsed="false">
      <c r="A53" s="62" t="s">
        <v>177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63" t="n">
        <v>520</v>
      </c>
      <c r="G53" s="63"/>
      <c r="H53" s="63" t="n">
        <v>70000</v>
      </c>
      <c r="I53" s="63" t="n">
        <f aca="false">SUM(F53*H53)/1000</f>
        <v>36400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71" customFormat="true" ht="13.5" hidden="false" customHeight="true" outlineLevel="0" collapsed="false">
      <c r="A54" s="62" t="s">
        <v>178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63" t="n">
        <v>1098</v>
      </c>
      <c r="G54" s="63"/>
      <c r="H54" s="63" t="n">
        <v>26667</v>
      </c>
      <c r="I54" s="63" t="n">
        <f aca="false">SUM(F54*H54)/1000</f>
        <v>29280.366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71" customFormat="true" ht="13.5" hidden="false" customHeight="true" outlineLevel="0" collapsed="false">
      <c r="A55" s="62" t="s">
        <v>179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63"/>
      <c r="G55" s="72" t="n">
        <v>12.3</v>
      </c>
      <c r="H55" s="63" t="n">
        <v>850000</v>
      </c>
      <c r="I55" s="63" t="n">
        <f aca="false">SUM(G55*H55)/1000</f>
        <v>10455</v>
      </c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71" customFormat="true" ht="13.5" hidden="false" customHeight="true" outlineLevel="0" collapsed="false">
      <c r="A56" s="62" t="s">
        <v>180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63"/>
      <c r="G56" s="72" t="n">
        <v>8.5</v>
      </c>
      <c r="H56" s="63" t="n">
        <v>850000</v>
      </c>
      <c r="I56" s="63" t="n">
        <f aca="false">SUM(G56*H56)/1000</f>
        <v>7225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71" customFormat="true" ht="13.5" hidden="false" customHeight="true" outlineLevel="0" collapsed="false">
      <c r="A57" s="62" t="s">
        <v>181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71" customFormat="true" ht="13.5" hidden="false" customHeight="true" outlineLevel="0" collapsed="false">
      <c r="A58" s="62" t="s">
        <v>182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63" t="n">
        <v>578</v>
      </c>
      <c r="G58" s="63"/>
      <c r="H58" s="63" t="n">
        <v>17000</v>
      </c>
      <c r="I58" s="63" t="n">
        <f aca="false">SUM(F58*H58)/1000</f>
        <v>9826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71" customFormat="true" ht="24.95" hidden="false" customHeight="true" outlineLevel="0" collapsed="false">
      <c r="A59" s="65" t="s">
        <v>183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63" t="n">
        <v>1062</v>
      </c>
      <c r="G59" s="63"/>
      <c r="H59" s="63" t="n">
        <v>6667</v>
      </c>
      <c r="I59" s="63" t="n">
        <f aca="false">SUM(F59*H59)/1000</f>
        <v>7080.354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3.5" hidden="false" customHeight="true" outlineLevel="0" collapsed="false">
      <c r="A60" s="62" t="s">
        <v>184</v>
      </c>
      <c r="B60" s="63"/>
      <c r="C60" s="63"/>
      <c r="D60" s="63"/>
      <c r="E60" s="63"/>
      <c r="F60" s="63"/>
      <c r="G60" s="63"/>
      <c r="H60" s="63"/>
      <c r="I60" s="63"/>
      <c r="T60" s="51"/>
      <c r="U60" s="51"/>
    </row>
    <row r="61" customFormat="false" ht="23.1" hidden="false" customHeight="true" outlineLevel="0" collapsed="false">
      <c r="A61" s="65" t="s">
        <v>185</v>
      </c>
      <c r="B61" s="63"/>
      <c r="C61" s="63"/>
      <c r="D61" s="63"/>
      <c r="E61" s="63"/>
      <c r="F61" s="63"/>
      <c r="G61" s="63"/>
      <c r="H61" s="63"/>
      <c r="I61" s="63"/>
      <c r="T61" s="51"/>
      <c r="U61" s="51"/>
    </row>
    <row r="62" customFormat="false" ht="13.5" hidden="false" customHeight="true" outlineLevel="0" collapsed="false">
      <c r="A62" s="65" t="s">
        <v>186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F62" s="63" t="n">
        <v>631</v>
      </c>
      <c r="G62" s="63"/>
      <c r="H62" s="63" t="n">
        <v>212000</v>
      </c>
      <c r="I62" s="63" t="n">
        <f aca="false">SUM(F62*H62)/1000</f>
        <v>133772</v>
      </c>
      <c r="T62" s="51"/>
      <c r="U62" s="51"/>
    </row>
    <row r="63" customFormat="false" ht="13.5" hidden="false" customHeight="true" outlineLevel="0" collapsed="false">
      <c r="A63" s="65" t="s">
        <v>187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F63" s="63"/>
      <c r="G63" s="72" t="n">
        <v>34.8</v>
      </c>
      <c r="H63" s="63" t="n">
        <v>850000</v>
      </c>
      <c r="I63" s="63" t="n">
        <f aca="false">SUM(G63*H63)/1000</f>
        <v>29580</v>
      </c>
      <c r="T63" s="51"/>
      <c r="U63" s="51"/>
    </row>
    <row r="64" customFormat="false" ht="24" hidden="false" customHeight="true" outlineLevel="0" collapsed="false">
      <c r="A64" s="65" t="s">
        <v>188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F64" s="63" t="n">
        <v>40</v>
      </c>
      <c r="G64" s="63"/>
      <c r="H64" s="63" t="n">
        <v>486667</v>
      </c>
      <c r="I64" s="63" t="n">
        <f aca="false">SUM(F64*H64)/1000</f>
        <v>19466.68</v>
      </c>
      <c r="T64" s="51"/>
      <c r="U64" s="51"/>
    </row>
    <row r="65" customFormat="false" ht="13.5" hidden="false" customHeight="true" outlineLevel="0" collapsed="false">
      <c r="A65" s="65" t="s">
        <v>189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F65" s="63" t="n">
        <v>40</v>
      </c>
      <c r="G65" s="63" t="n">
        <v>40</v>
      </c>
      <c r="H65" s="63" t="n">
        <v>160000</v>
      </c>
      <c r="I65" s="63" t="n">
        <f aca="false">SUM(F65*H65)/1000</f>
        <v>6400</v>
      </c>
      <c r="T65" s="51"/>
      <c r="U65" s="51"/>
    </row>
    <row r="66" customFormat="false" ht="13.5" hidden="false" customHeight="true" outlineLevel="0" collapsed="false">
      <c r="A66" s="65" t="s">
        <v>190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F66" s="63" t="n">
        <v>670</v>
      </c>
      <c r="G66" s="63" t="n">
        <v>670</v>
      </c>
      <c r="H66" s="63" t="n">
        <v>62000</v>
      </c>
      <c r="I66" s="63" t="n">
        <f aca="false">SUM(F66*H66)/1000</f>
        <v>41540</v>
      </c>
      <c r="T66" s="51"/>
      <c r="U66" s="51"/>
    </row>
    <row r="67" customFormat="false" ht="13.5" hidden="false" customHeight="true" outlineLevel="0" collapsed="false">
      <c r="A67" s="62" t="s">
        <v>191</v>
      </c>
      <c r="B67" s="63"/>
      <c r="C67" s="63"/>
      <c r="D67" s="63"/>
      <c r="E67" s="63" t="n">
        <f aca="false">SUM(B67*D67)/1000</f>
        <v>0</v>
      </c>
      <c r="F67" s="63"/>
      <c r="G67" s="63"/>
      <c r="H67" s="63"/>
      <c r="I67" s="63" t="n">
        <f aca="false">SUM(F67*H67)/1000</f>
        <v>0</v>
      </c>
      <c r="T67" s="51"/>
      <c r="U67" s="51"/>
    </row>
    <row r="68" customFormat="false" ht="13.5" hidden="false" customHeight="true" outlineLevel="0" collapsed="false">
      <c r="A68" s="73" t="s">
        <v>192</v>
      </c>
      <c r="B68" s="63"/>
      <c r="C68" s="63"/>
      <c r="D68" s="63"/>
      <c r="E68" s="63" t="n">
        <f aca="false">SUM(B68*D68)/1000</f>
        <v>0</v>
      </c>
      <c r="F68" s="63"/>
      <c r="G68" s="63"/>
      <c r="H68" s="63"/>
      <c r="I68" s="63" t="n">
        <f aca="false">SUM(F68*H68)/1000</f>
        <v>0</v>
      </c>
      <c r="T68" s="51"/>
      <c r="U68" s="51"/>
    </row>
    <row r="69" customFormat="false" ht="13.5" hidden="false" customHeight="true" outlineLevel="0" collapsed="false">
      <c r="A69" s="66" t="s">
        <v>193</v>
      </c>
      <c r="B69" s="63" t="n">
        <v>1514</v>
      </c>
      <c r="C69" s="63"/>
      <c r="D69" s="63" t="n">
        <v>15334</v>
      </c>
      <c r="E69" s="63" t="n">
        <v>23215</v>
      </c>
      <c r="F69" s="63" t="n">
        <v>1514</v>
      </c>
      <c r="G69" s="63"/>
      <c r="H69" s="63" t="n">
        <v>15334</v>
      </c>
      <c r="I69" s="63" t="n">
        <v>23215</v>
      </c>
      <c r="T69" s="51"/>
      <c r="U69" s="51"/>
    </row>
    <row r="70" customFormat="false" ht="13.5" hidden="false" customHeight="true" outlineLevel="0" collapsed="false">
      <c r="A70" s="66" t="s">
        <v>194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F70" s="63"/>
      <c r="G70" s="72" t="n">
        <v>6.2</v>
      </c>
      <c r="H70" s="63" t="n">
        <v>850000</v>
      </c>
      <c r="I70" s="63" t="n">
        <f aca="false">SUM(G70*H70)/1000</f>
        <v>5270</v>
      </c>
      <c r="T70" s="51"/>
      <c r="U70" s="51"/>
    </row>
    <row r="71" customFormat="false" ht="13.5" hidden="false" customHeight="true" outlineLevel="0" collapsed="false">
      <c r="A71" s="66" t="s">
        <v>195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F71" s="63"/>
      <c r="G71" s="72" t="n">
        <v>0.6</v>
      </c>
      <c r="H71" s="63" t="n">
        <v>850000</v>
      </c>
      <c r="I71" s="63" t="n">
        <f aca="false">SUM(G71*H71)/1000</f>
        <v>510</v>
      </c>
      <c r="T71" s="51"/>
      <c r="U71" s="51"/>
    </row>
    <row r="72" customFormat="false" ht="13.5" hidden="false" customHeight="true" outlineLevel="0" collapsed="false">
      <c r="A72" s="66" t="s">
        <v>196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F72" s="63" t="n">
        <v>562</v>
      </c>
      <c r="G72" s="63"/>
      <c r="H72" s="63" t="n">
        <v>47667</v>
      </c>
      <c r="I72" s="63" t="n">
        <f aca="false">SUM(F72*H72)/1000</f>
        <v>26788.854</v>
      </c>
      <c r="T72" s="51"/>
      <c r="U72" s="51"/>
    </row>
    <row r="73" customFormat="false" ht="13.5" hidden="false" customHeight="true" outlineLevel="0" collapsed="false">
      <c r="A73" s="66" t="s">
        <v>197</v>
      </c>
      <c r="B73" s="63" t="n">
        <v>569</v>
      </c>
      <c r="C73" s="63"/>
      <c r="D73" s="63" t="n">
        <v>23834</v>
      </c>
      <c r="E73" s="63" t="n">
        <v>13561</v>
      </c>
      <c r="F73" s="63" t="n">
        <v>569</v>
      </c>
      <c r="G73" s="63"/>
      <c r="H73" s="63" t="n">
        <v>23834</v>
      </c>
      <c r="I73" s="63" t="n">
        <v>13561</v>
      </c>
      <c r="T73" s="51"/>
      <c r="U73" s="51"/>
    </row>
    <row r="74" customFormat="false" ht="13.5" hidden="false" customHeight="true" outlineLevel="0" collapsed="false">
      <c r="A74" s="66" t="s">
        <v>198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F74" s="63" t="n">
        <v>221</v>
      </c>
      <c r="G74" s="63"/>
      <c r="H74" s="63" t="n">
        <v>47667</v>
      </c>
      <c r="I74" s="63" t="n">
        <f aca="false">SUM(F74*H74)/1000</f>
        <v>10534.407</v>
      </c>
      <c r="T74" s="51"/>
      <c r="U74" s="51"/>
    </row>
    <row r="75" customFormat="false" ht="13.5" hidden="false" customHeight="true" outlineLevel="0" collapsed="false">
      <c r="A75" s="66" t="s">
        <v>199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F75" s="63" t="n">
        <v>256</v>
      </c>
      <c r="G75" s="63"/>
      <c r="H75" s="63" t="n">
        <v>23834</v>
      </c>
      <c r="I75" s="63" t="n">
        <f aca="false">SUM(F75*H75)/1000</f>
        <v>6101.504</v>
      </c>
      <c r="T75" s="51"/>
      <c r="U75" s="51"/>
    </row>
    <row r="76" customFormat="false" ht="13.5" hidden="false" customHeight="true" outlineLevel="0" collapsed="false">
      <c r="A76" s="66" t="s">
        <v>200</v>
      </c>
      <c r="B76" s="63"/>
      <c r="C76" s="63"/>
      <c r="D76" s="63"/>
      <c r="E76" s="63"/>
      <c r="F76" s="63"/>
      <c r="G76" s="63"/>
      <c r="H76" s="63"/>
      <c r="I76" s="63"/>
      <c r="T76" s="51"/>
      <c r="U76" s="51"/>
    </row>
    <row r="77" customFormat="false" ht="13.5" hidden="false" customHeight="true" outlineLevel="0" collapsed="false">
      <c r="A77" s="66" t="s">
        <v>201</v>
      </c>
      <c r="B77" s="63"/>
      <c r="C77" s="63"/>
      <c r="D77" s="63"/>
      <c r="E77" s="63"/>
      <c r="F77" s="63"/>
      <c r="G77" s="63"/>
      <c r="H77" s="63"/>
      <c r="I77" s="63"/>
      <c r="T77" s="51"/>
      <c r="U77" s="51"/>
    </row>
    <row r="78" customFormat="false" ht="24" hidden="false" customHeight="true" outlineLevel="0" collapsed="false">
      <c r="A78" s="66" t="s">
        <v>202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F78" s="63" t="n">
        <v>1833</v>
      </c>
      <c r="G78" s="63"/>
      <c r="H78" s="63" t="n">
        <v>55000</v>
      </c>
      <c r="I78" s="63" t="n">
        <f aca="false">SUM(F78*H78)/1000</f>
        <v>100815</v>
      </c>
      <c r="T78" s="51"/>
      <c r="U78" s="51"/>
    </row>
    <row r="79" customFormat="false" ht="24" hidden="false" customHeight="true" outlineLevel="0" collapsed="false">
      <c r="A79" s="66" t="s">
        <v>203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F79" s="63" t="n">
        <v>85</v>
      </c>
      <c r="G79" s="63"/>
      <c r="H79" s="63" t="n">
        <v>16000</v>
      </c>
      <c r="I79" s="63" t="n">
        <f aca="false">SUM(F79*H79)/1000</f>
        <v>1360</v>
      </c>
      <c r="T79" s="51"/>
      <c r="U79" s="51"/>
    </row>
    <row r="80" customFormat="false" ht="13.5" hidden="false" customHeight="true" outlineLevel="0" collapsed="false">
      <c r="A80" s="66" t="s">
        <v>204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F80" s="63" t="n">
        <v>306</v>
      </c>
      <c r="G80" s="63"/>
      <c r="H80" s="63" t="n">
        <v>55000</v>
      </c>
      <c r="I80" s="63" t="n">
        <f aca="false">SUM(F80*H80)/1000</f>
        <v>16830</v>
      </c>
      <c r="T80" s="51"/>
      <c r="U80" s="51"/>
    </row>
    <row r="81" customFormat="false" ht="13.5" hidden="false" customHeight="true" outlineLevel="0" collapsed="false">
      <c r="A81" s="66" t="s">
        <v>205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F81" s="63" t="n">
        <v>11119</v>
      </c>
      <c r="G81" s="63"/>
      <c r="H81" s="63" t="n">
        <v>1000</v>
      </c>
      <c r="I81" s="63" t="n">
        <f aca="false">SUM(F81*H81)/1000</f>
        <v>11119</v>
      </c>
      <c r="T81" s="51"/>
      <c r="U81" s="51"/>
    </row>
    <row r="82" customFormat="false" ht="13.5" hidden="false" customHeight="true" outlineLevel="0" collapsed="false">
      <c r="A82" s="73" t="s">
        <v>206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F82" s="63" t="n">
        <v>2811</v>
      </c>
      <c r="G82" s="63"/>
      <c r="H82" s="63" t="n">
        <v>10000</v>
      </c>
      <c r="I82" s="63" t="n">
        <f aca="false">SUM(F82*H82)/1000</f>
        <v>28110</v>
      </c>
      <c r="T82" s="51"/>
      <c r="U82" s="51"/>
    </row>
    <row r="83" customFormat="false" ht="13.5" hidden="false" customHeight="true" outlineLevel="0" collapsed="false">
      <c r="A83" s="73" t="s">
        <v>207</v>
      </c>
      <c r="B83" s="63"/>
      <c r="C83" s="63"/>
      <c r="D83" s="63"/>
      <c r="E83" s="63" t="n">
        <f aca="false">SUM(B83*D83)/1000</f>
        <v>0</v>
      </c>
      <c r="F83" s="63"/>
      <c r="G83" s="63"/>
      <c r="H83" s="63"/>
      <c r="I83" s="63" t="n">
        <f aca="false">SUM(F83*H83)/1000</f>
        <v>0</v>
      </c>
      <c r="T83" s="51"/>
      <c r="U83" s="51"/>
    </row>
    <row r="84" customFormat="false" ht="13.5" hidden="false" customHeight="true" outlineLevel="0" collapsed="false">
      <c r="A84" s="66" t="s">
        <v>208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F84" s="63" t="n">
        <v>3133</v>
      </c>
      <c r="G84" s="63"/>
      <c r="H84" s="63" t="n">
        <v>10000</v>
      </c>
      <c r="I84" s="63" t="n">
        <f aca="false">SUM(F84*H84)/1000</f>
        <v>31330</v>
      </c>
      <c r="T84" s="51"/>
      <c r="U84" s="51"/>
    </row>
    <row r="85" customFormat="false" ht="13.5" hidden="false" customHeight="true" outlineLevel="0" collapsed="false">
      <c r="A85" s="66" t="s">
        <v>209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F85" s="63" t="n">
        <v>3190</v>
      </c>
      <c r="G85" s="63"/>
      <c r="H85" s="63" t="n">
        <v>6000</v>
      </c>
      <c r="I85" s="63" t="n">
        <f aca="false">SUM(F85*H85)/1000</f>
        <v>19140</v>
      </c>
      <c r="T85" s="51"/>
      <c r="U85" s="51"/>
    </row>
    <row r="86" customFormat="false" ht="13.5" hidden="false" customHeight="true" outlineLevel="0" collapsed="false">
      <c r="A86" s="74" t="s">
        <v>210</v>
      </c>
      <c r="B86" s="75"/>
      <c r="C86" s="75"/>
      <c r="D86" s="75"/>
      <c r="E86" s="75" t="n">
        <f aca="false">SUM(E3:E85)</f>
        <v>3707640.511</v>
      </c>
      <c r="F86" s="75"/>
      <c r="G86" s="75"/>
      <c r="H86" s="75"/>
      <c r="I86" s="75" t="n">
        <f aca="false">SUM(I3:I85)</f>
        <v>3707640.511</v>
      </c>
      <c r="T86" s="51"/>
      <c r="U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F87" s="63"/>
      <c r="G87" s="63"/>
      <c r="H87" s="63"/>
      <c r="I87" s="63"/>
      <c r="T87" s="51"/>
      <c r="U87" s="51"/>
    </row>
    <row r="88" s="71" customFormat="true" ht="13.5" hidden="false" customHeight="true" outlineLevel="0" collapsed="false">
      <c r="A88" s="65" t="s">
        <v>211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63" t="n">
        <v>60088</v>
      </c>
      <c r="G88" s="63"/>
      <c r="H88" s="63" t="n">
        <v>1135</v>
      </c>
      <c r="I88" s="63" t="n">
        <f aca="false">SUM(F88*H88)/1000</f>
        <v>68199.88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3.5" hidden="false" customHeight="true" outlineLevel="0" collapsed="false">
      <c r="A89" s="65" t="s">
        <v>212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F89" s="63" t="n">
        <v>60088</v>
      </c>
      <c r="G89" s="63"/>
      <c r="H89" s="63" t="n">
        <v>1430</v>
      </c>
      <c r="I89" s="63" t="n">
        <f aca="false">SUM(F89*H89)/1000</f>
        <v>85925.84</v>
      </c>
      <c r="T89" s="51"/>
      <c r="U89" s="51"/>
    </row>
    <row r="90" customFormat="false" ht="13.5" hidden="false" customHeight="true" outlineLevel="0" collapsed="false">
      <c r="A90" s="65" t="s">
        <v>213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F90" s="63" t="n">
        <v>2533</v>
      </c>
      <c r="G90" s="63"/>
      <c r="H90" s="63" t="n">
        <v>3800</v>
      </c>
      <c r="I90" s="63" t="n">
        <f aca="false">SUM(F90*H90)/1000</f>
        <v>9625.4</v>
      </c>
      <c r="T90" s="51"/>
      <c r="U90" s="51"/>
    </row>
    <row r="91" customFormat="false" ht="13.5" hidden="false" customHeight="true" outlineLevel="0" collapsed="false">
      <c r="A91" s="73" t="s">
        <v>214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F91" s="63" t="n">
        <v>3000</v>
      </c>
      <c r="G91" s="63"/>
      <c r="H91" s="63" t="n">
        <v>100</v>
      </c>
      <c r="I91" s="63" t="n">
        <f aca="false">SUM(F91*H91)/1000</f>
        <v>300</v>
      </c>
      <c r="T91" s="51"/>
      <c r="U91" s="51"/>
    </row>
    <row r="92" customFormat="false" ht="13.5" hidden="false" customHeight="true" outlineLevel="0" collapsed="false">
      <c r="A92" s="62" t="s">
        <v>215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F92" s="67" t="n">
        <v>1</v>
      </c>
      <c r="G92" s="67"/>
      <c r="H92" s="63" t="n">
        <v>3300000</v>
      </c>
      <c r="I92" s="63" t="n">
        <f aca="false">SUM(F92*H92)/1000</f>
        <v>3300</v>
      </c>
      <c r="T92" s="51"/>
      <c r="U92" s="51"/>
    </row>
    <row r="93" customFormat="false" ht="13.5" hidden="false" customHeight="true" outlineLevel="0" collapsed="false">
      <c r="A93" s="76" t="s">
        <v>216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F93" s="77" t="n">
        <v>98571</v>
      </c>
      <c r="G93" s="77"/>
      <c r="H93" s="63" t="n">
        <v>280</v>
      </c>
      <c r="I93" s="63" t="n">
        <f aca="false">SUM(F93*H93)/1000</f>
        <v>27599.88</v>
      </c>
      <c r="T93" s="51"/>
      <c r="U93" s="51"/>
    </row>
    <row r="94" customFormat="false" ht="13.5" hidden="false" customHeight="true" outlineLevel="0" collapsed="false">
      <c r="A94" s="76" t="s">
        <v>217</v>
      </c>
      <c r="B94" s="77"/>
      <c r="C94" s="77" t="n">
        <v>95739</v>
      </c>
      <c r="D94" s="78" t="s">
        <v>218</v>
      </c>
      <c r="E94" s="63" t="n">
        <v>19865</v>
      </c>
      <c r="F94" s="77"/>
      <c r="G94" s="77" t="n">
        <v>95739</v>
      </c>
      <c r="H94" s="78" t="s">
        <v>218</v>
      </c>
      <c r="I94" s="63" t="n">
        <v>19865</v>
      </c>
      <c r="T94" s="51"/>
      <c r="U94" s="51"/>
    </row>
    <row r="95" customFormat="false" ht="13.5" hidden="false" customHeight="true" outlineLevel="0" collapsed="false">
      <c r="A95" s="62" t="s">
        <v>219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F95" s="67" t="n">
        <v>105223</v>
      </c>
      <c r="G95" s="67"/>
      <c r="H95" s="63" t="n">
        <v>513</v>
      </c>
      <c r="I95" s="63" t="n">
        <f aca="false">SUM(F95*H95)/1000</f>
        <v>53979.399</v>
      </c>
      <c r="T95" s="51"/>
      <c r="U95" s="51"/>
    </row>
    <row r="96" customFormat="false" ht="13.5" hidden="false" customHeight="true" outlineLevel="0" collapsed="false">
      <c r="A96" s="62" t="s">
        <v>220</v>
      </c>
      <c r="B96" s="67"/>
      <c r="C96" s="67"/>
      <c r="D96" s="67"/>
      <c r="E96" s="67" t="n">
        <v>315222</v>
      </c>
      <c r="F96" s="67"/>
      <c r="G96" s="67"/>
      <c r="H96" s="67"/>
      <c r="I96" s="67" t="n">
        <v>315222</v>
      </c>
      <c r="T96" s="51"/>
      <c r="U96" s="51"/>
    </row>
    <row r="97" customFormat="false" ht="13.5" hidden="false" customHeight="true" outlineLevel="0" collapsed="false">
      <c r="A97" s="62" t="s">
        <v>221</v>
      </c>
      <c r="B97" s="67"/>
      <c r="C97" s="63"/>
      <c r="D97" s="63"/>
      <c r="E97" s="63" t="n">
        <v>47981</v>
      </c>
      <c r="F97" s="67"/>
      <c r="G97" s="63"/>
      <c r="H97" s="63"/>
      <c r="I97" s="63" t="n">
        <v>47981</v>
      </c>
      <c r="T97" s="51"/>
      <c r="U97" s="51"/>
    </row>
    <row r="98" customFormat="false" ht="13.5" hidden="false" customHeight="true" outlineLevel="0" collapsed="false">
      <c r="A98" s="62" t="s">
        <v>222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F98" s="67"/>
      <c r="G98" s="63" t="n">
        <v>396</v>
      </c>
      <c r="H98" s="63" t="n">
        <v>82000</v>
      </c>
      <c r="I98" s="63" t="n">
        <f aca="false">SUM(G98*H98)/1000</f>
        <v>32472</v>
      </c>
      <c r="T98" s="51"/>
      <c r="U98" s="51"/>
    </row>
    <row r="99" customFormat="false" ht="13.5" hidden="false" customHeight="true" outlineLevel="0" collapsed="false">
      <c r="A99" s="62" t="s">
        <v>223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F99" s="63"/>
      <c r="G99" s="63" t="n">
        <v>10</v>
      </c>
      <c r="H99" s="63" t="n">
        <v>92500</v>
      </c>
      <c r="I99" s="63" t="n">
        <f aca="false">SUM(G99*H99)/1000</f>
        <v>925</v>
      </c>
      <c r="T99" s="51"/>
      <c r="U99" s="51"/>
    </row>
    <row r="100" customFormat="false" ht="13.5" hidden="false" customHeight="true" outlineLevel="0" collapsed="false">
      <c r="A100" s="62" t="s">
        <v>224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F100" s="63"/>
      <c r="G100" s="63" t="n">
        <v>10</v>
      </c>
      <c r="H100" s="63" t="n">
        <v>82000</v>
      </c>
      <c r="I100" s="63" t="n">
        <f aca="false">SUM(G100*H100)/1000</f>
        <v>820</v>
      </c>
      <c r="T100" s="51"/>
      <c r="U100" s="51"/>
    </row>
    <row r="101" customFormat="false" ht="13.5" hidden="false" customHeight="true" outlineLevel="0" collapsed="false">
      <c r="A101" s="62" t="s">
        <v>225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F101" s="63"/>
      <c r="G101" s="63" t="n">
        <v>54</v>
      </c>
      <c r="H101" s="63" t="n">
        <v>65000</v>
      </c>
      <c r="I101" s="63" t="n">
        <f aca="false">SUM(G101*H101)/1000</f>
        <v>3510</v>
      </c>
      <c r="T101" s="51"/>
      <c r="U101" s="51"/>
    </row>
    <row r="102" customFormat="false" ht="13.5" hidden="false" customHeight="true" outlineLevel="0" collapsed="false">
      <c r="A102" s="62" t="s">
        <v>226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F102" s="67"/>
      <c r="G102" s="63" t="n">
        <v>55</v>
      </c>
      <c r="H102" s="63" t="n">
        <v>190000</v>
      </c>
      <c r="I102" s="63" t="n">
        <f aca="false">SUM(G102*H102)/1000</f>
        <v>10450</v>
      </c>
      <c r="T102" s="51"/>
      <c r="U102" s="51"/>
    </row>
    <row r="103" customFormat="false" ht="13.5" hidden="false" customHeight="true" outlineLevel="0" collapsed="false">
      <c r="A103" s="62" t="s">
        <v>223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F103" s="67"/>
      <c r="G103" s="63" t="n">
        <v>5</v>
      </c>
      <c r="H103" s="63" t="n">
        <v>275000</v>
      </c>
      <c r="I103" s="63" t="n">
        <f aca="false">SUM(G103*H103)/1000</f>
        <v>1375</v>
      </c>
      <c r="T103" s="51"/>
      <c r="U103" s="51"/>
    </row>
    <row r="104" customFormat="false" ht="13.5" hidden="false" customHeight="true" outlineLevel="0" collapsed="false">
      <c r="A104" s="62" t="s">
        <v>227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F104" s="67"/>
      <c r="G104" s="63" t="n">
        <v>20</v>
      </c>
      <c r="H104" s="63" t="n">
        <v>173700</v>
      </c>
      <c r="I104" s="63" t="n">
        <f aca="false">SUM(G104*H104)/1000</f>
        <v>3474</v>
      </c>
      <c r="T104" s="51"/>
      <c r="U104" s="51"/>
    </row>
    <row r="105" customFormat="false" ht="13.5" hidden="false" customHeight="true" outlineLevel="0" collapsed="false">
      <c r="A105" s="65" t="s">
        <v>228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F105" s="79"/>
      <c r="G105" s="63" t="n">
        <v>139</v>
      </c>
      <c r="H105" s="63" t="n">
        <v>150000</v>
      </c>
      <c r="I105" s="63" t="n">
        <f aca="false">SUM(G105*H105)/1000</f>
        <v>20850</v>
      </c>
      <c r="T105" s="51"/>
      <c r="U105" s="51"/>
    </row>
    <row r="106" customFormat="false" ht="23.1" hidden="false" customHeight="true" outlineLevel="0" collapsed="false">
      <c r="A106" s="65" t="s">
        <v>229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F106" s="79"/>
      <c r="G106" s="63" t="n">
        <v>18</v>
      </c>
      <c r="H106" s="63" t="n">
        <v>220000</v>
      </c>
      <c r="I106" s="63" t="n">
        <f aca="false">SUM(G106*H106)/1000</f>
        <v>3960</v>
      </c>
      <c r="T106" s="51"/>
      <c r="U106" s="51"/>
    </row>
    <row r="107" customFormat="false" ht="13.5" hidden="false" customHeight="true" outlineLevel="0" collapsed="false">
      <c r="A107" s="65" t="s">
        <v>230</v>
      </c>
      <c r="B107" s="79"/>
      <c r="C107" s="63" t="n">
        <v>18</v>
      </c>
      <c r="D107" s="63" t="n">
        <v>465100</v>
      </c>
      <c r="E107" s="63" t="n">
        <v>8371</v>
      </c>
      <c r="F107" s="79"/>
      <c r="G107" s="63" t="n">
        <v>18</v>
      </c>
      <c r="H107" s="63" t="n">
        <v>465100</v>
      </c>
      <c r="I107" s="63" t="n">
        <v>8371</v>
      </c>
      <c r="T107" s="51"/>
      <c r="U107" s="51"/>
    </row>
    <row r="108" customFormat="false" ht="13.5" hidden="false" customHeight="true" outlineLevel="0" collapsed="false">
      <c r="A108" s="62" t="s">
        <v>231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F108" s="67"/>
      <c r="G108" s="63" t="n">
        <v>55</v>
      </c>
      <c r="H108" s="63" t="n">
        <v>30000</v>
      </c>
      <c r="I108" s="63" t="n">
        <f aca="false">SUM(G108*H108)/1000</f>
        <v>1650</v>
      </c>
      <c r="T108" s="51"/>
      <c r="U108" s="51"/>
    </row>
    <row r="109" customFormat="false" ht="13.5" hidden="false" customHeight="true" outlineLevel="0" collapsed="false">
      <c r="A109" s="62" t="s">
        <v>232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F109" s="67"/>
      <c r="G109" s="63" t="n">
        <v>5</v>
      </c>
      <c r="H109" s="63" t="n">
        <v>15000</v>
      </c>
      <c r="I109" s="63" t="n">
        <f aca="false">SUM(G109*H109)/1000</f>
        <v>75</v>
      </c>
      <c r="T109" s="51"/>
      <c r="U109" s="51"/>
    </row>
    <row r="110" customFormat="false" ht="13.5" hidden="false" customHeight="true" outlineLevel="0" collapsed="false">
      <c r="A110" s="62" t="s">
        <v>233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F110" s="67"/>
      <c r="G110" s="63" t="n">
        <v>2</v>
      </c>
      <c r="H110" s="63" t="n">
        <v>6000000</v>
      </c>
      <c r="I110" s="63" t="n">
        <f aca="false">SUM(G110*H110)/1000</f>
        <v>12000</v>
      </c>
      <c r="T110" s="51"/>
      <c r="U110" s="51"/>
    </row>
    <row r="111" customFormat="false" ht="13.5" hidden="false" customHeight="true" outlineLevel="0" collapsed="false">
      <c r="A111" s="62" t="s">
        <v>234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  <c r="F111" s="80"/>
      <c r="G111" s="63" t="n">
        <v>1</v>
      </c>
      <c r="H111" s="63" t="n">
        <v>2340000</v>
      </c>
      <c r="I111" s="63" t="n">
        <f aca="false">SUM(G111*H111)/1000</f>
        <v>2340</v>
      </c>
    </row>
    <row r="112" customFormat="false" ht="13.5" hidden="false" customHeight="true" outlineLevel="0" collapsed="false">
      <c r="A112" s="65" t="s">
        <v>235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  <c r="F112" s="67"/>
      <c r="G112" s="63" t="n">
        <v>134</v>
      </c>
      <c r="H112" s="63" t="n">
        <v>700000</v>
      </c>
      <c r="I112" s="63" t="n">
        <f aca="false">SUM(G112*H112)/1000</f>
        <v>93800</v>
      </c>
    </row>
    <row r="113" customFormat="false" ht="13.5" hidden="false" customHeight="true" outlineLevel="0" collapsed="false">
      <c r="A113" s="65" t="s">
        <v>236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  <c r="F113" s="67"/>
      <c r="G113" s="63" t="n">
        <v>12</v>
      </c>
      <c r="H113" s="63" t="n">
        <v>800000</v>
      </c>
      <c r="I113" s="63" t="n">
        <f aca="false">SUM(G113*H113)/1000</f>
        <v>9600</v>
      </c>
    </row>
    <row r="114" customFormat="false" ht="13.5" hidden="false" customHeight="true" outlineLevel="0" collapsed="false">
      <c r="A114" s="65" t="s">
        <v>237</v>
      </c>
      <c r="B114" s="67"/>
      <c r="C114" s="63" t="n">
        <v>10</v>
      </c>
      <c r="D114" s="81" t="s">
        <v>238</v>
      </c>
      <c r="E114" s="63" t="n">
        <v>4738</v>
      </c>
      <c r="F114" s="67"/>
      <c r="G114" s="63" t="n">
        <v>10</v>
      </c>
      <c r="H114" s="81" t="s">
        <v>238</v>
      </c>
      <c r="I114" s="63" t="n">
        <v>4738</v>
      </c>
    </row>
    <row r="115" customFormat="false" ht="13.5" hidden="false" customHeight="true" outlineLevel="0" collapsed="false">
      <c r="A115" s="62" t="s">
        <v>239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  <c r="F115" s="67"/>
      <c r="G115" s="63" t="n">
        <v>215</v>
      </c>
      <c r="H115" s="63" t="n">
        <v>547000</v>
      </c>
      <c r="I115" s="63" t="n">
        <f aca="false">SUM(G115*H115)/1000</f>
        <v>117605</v>
      </c>
    </row>
    <row r="116" customFormat="false" ht="13.5" hidden="false" customHeight="true" outlineLevel="0" collapsed="false">
      <c r="A116" s="62" t="s">
        <v>240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  <c r="F116" s="82"/>
      <c r="G116" s="63" t="n">
        <v>15</v>
      </c>
      <c r="H116" s="63" t="n">
        <v>50000</v>
      </c>
      <c r="I116" s="63" t="n">
        <f aca="false">SUM(G116*H116)/1000</f>
        <v>750</v>
      </c>
    </row>
    <row r="117" s="61" customFormat="true" ht="13.5" hidden="false" customHeight="true" outlineLevel="0" collapsed="false">
      <c r="A117" s="66" t="s">
        <v>241</v>
      </c>
      <c r="B117" s="63"/>
      <c r="C117" s="83" t="n">
        <v>8000000</v>
      </c>
      <c r="D117" s="63" t="n">
        <v>2</v>
      </c>
      <c r="E117" s="63" t="n">
        <v>16000</v>
      </c>
      <c r="F117" s="63"/>
      <c r="G117" s="83" t="n">
        <v>8000000</v>
      </c>
      <c r="H117" s="63" t="n">
        <v>2</v>
      </c>
      <c r="I117" s="63" t="n">
        <v>1600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61" customFormat="true" ht="13.5" hidden="false" customHeight="true" outlineLevel="0" collapsed="false">
      <c r="A118" s="84" t="s">
        <v>242</v>
      </c>
      <c r="B118" s="85"/>
      <c r="C118" s="85"/>
      <c r="D118" s="85"/>
      <c r="E118" s="85" t="n">
        <f aca="false">SUM(E86:E117)</f>
        <v>4684403.91</v>
      </c>
      <c r="F118" s="85"/>
      <c r="G118" s="85"/>
      <c r="H118" s="85"/>
      <c r="I118" s="85" t="n">
        <f aca="false">SUM(I86:I117)</f>
        <v>4684403.9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61" customFormat="true" ht="12" hidden="false" customHeight="true" outlineLevel="0" collapsed="false">
      <c r="A119" s="62" t="s">
        <v>243</v>
      </c>
      <c r="B119" s="82"/>
      <c r="C119" s="82"/>
      <c r="D119" s="82"/>
      <c r="E119" s="82"/>
      <c r="F119" s="82"/>
      <c r="G119" s="82"/>
      <c r="H119" s="82"/>
      <c r="I119" s="8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61" customFormat="true" ht="12" hidden="false" customHeight="true" outlineLevel="0" collapsed="false">
      <c r="A120" s="73" t="s">
        <v>244</v>
      </c>
      <c r="B120" s="82" t="n">
        <v>1084</v>
      </c>
      <c r="C120" s="82"/>
      <c r="D120" s="82" t="n">
        <v>7800</v>
      </c>
      <c r="E120" s="82" t="n">
        <v>8456</v>
      </c>
      <c r="F120" s="82" t="n">
        <v>1084</v>
      </c>
      <c r="G120" s="82"/>
      <c r="H120" s="82" t="n">
        <v>7800</v>
      </c>
      <c r="I120" s="82" t="n">
        <v>845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61" customFormat="true" ht="12" hidden="false" customHeight="true" outlineLevel="0" collapsed="false">
      <c r="A121" s="73" t="s">
        <v>245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82" t="n">
        <v>1106</v>
      </c>
      <c r="G121" s="82"/>
      <c r="H121" s="82" t="n">
        <v>3900</v>
      </c>
      <c r="I121" s="82" t="n">
        <f aca="false">SUM(F121*H121)/1000</f>
        <v>4313.4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61" customFormat="true" ht="12" hidden="false" customHeight="true" outlineLevel="0" collapsed="false">
      <c r="A122" s="66" t="s">
        <v>246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82"/>
      <c r="G122" s="82" t="n">
        <v>197</v>
      </c>
      <c r="H122" s="82" t="n">
        <v>9400</v>
      </c>
      <c r="I122" s="82" t="n">
        <f aca="false">SUM(G122*H122)/1000</f>
        <v>1851.8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61" customFormat="true" ht="12" hidden="false" customHeight="true" outlineLevel="0" collapsed="false">
      <c r="A123" s="73" t="s">
        <v>247</v>
      </c>
      <c r="B123" s="82"/>
      <c r="C123" s="82" t="n">
        <v>16</v>
      </c>
      <c r="D123" s="82" t="n">
        <v>1020000</v>
      </c>
      <c r="E123" s="82" t="n">
        <v>16320</v>
      </c>
      <c r="F123" s="82"/>
      <c r="G123" s="82" t="n">
        <v>16</v>
      </c>
      <c r="H123" s="82" t="n">
        <v>1020000</v>
      </c>
      <c r="I123" s="82" t="n">
        <v>16320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61" customFormat="true" ht="12" hidden="false" customHeight="true" outlineLevel="0" collapsed="false">
      <c r="A124" s="66" t="s">
        <v>248</v>
      </c>
      <c r="B124" s="86"/>
      <c r="C124" s="86"/>
      <c r="D124" s="86"/>
      <c r="E124" s="86" t="n">
        <v>30451</v>
      </c>
      <c r="F124" s="86"/>
      <c r="G124" s="86"/>
      <c r="H124" s="86"/>
      <c r="I124" s="86" t="n">
        <v>30451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customFormat="false" ht="12" hidden="false" customHeight="true" outlineLevel="0" collapsed="false">
      <c r="A125" s="87" t="s">
        <v>249</v>
      </c>
      <c r="B125" s="88"/>
      <c r="C125" s="88"/>
      <c r="D125" s="88"/>
      <c r="E125" s="88" t="n">
        <f aca="false">SUM(E120:E124)</f>
        <v>61392.2</v>
      </c>
      <c r="F125" s="88"/>
      <c r="G125" s="88"/>
      <c r="H125" s="88"/>
      <c r="I125" s="88" t="n">
        <f aca="false">SUM(I120:I124)</f>
        <v>61392.2</v>
      </c>
    </row>
    <row r="126" customFormat="false" ht="18" hidden="false" customHeight="true" outlineLevel="0" collapsed="false">
      <c r="A126" s="89" t="s">
        <v>250</v>
      </c>
      <c r="B126" s="90"/>
      <c r="C126" s="90"/>
      <c r="D126" s="90"/>
      <c r="E126" s="90" t="n">
        <f aca="false">SUM(E118:E124)</f>
        <v>4745796.11</v>
      </c>
      <c r="F126" s="90"/>
      <c r="G126" s="90"/>
      <c r="H126" s="90"/>
      <c r="I126" s="90" t="n">
        <f aca="false">SUM(I118:I124)</f>
        <v>4745796.11</v>
      </c>
    </row>
    <row r="127" customFormat="false" ht="13.5" hidden="false" customHeight="true" outlineLevel="0" collapsed="false">
      <c r="A127" s="87" t="s">
        <v>251</v>
      </c>
      <c r="B127" s="91"/>
      <c r="C127" s="91"/>
      <c r="D127" s="91"/>
      <c r="E127" s="91" t="n">
        <v>844300</v>
      </c>
      <c r="F127" s="91"/>
      <c r="G127" s="91"/>
      <c r="H127" s="91"/>
      <c r="I127" s="91" t="n">
        <v>844300</v>
      </c>
    </row>
    <row r="128" customFormat="false" ht="13.5" hidden="false" customHeight="true" outlineLevel="0" collapsed="false">
      <c r="A128" s="87" t="s">
        <v>252</v>
      </c>
      <c r="B128" s="91"/>
      <c r="C128" s="91"/>
      <c r="D128" s="91"/>
      <c r="E128" s="91" t="n">
        <v>46070</v>
      </c>
      <c r="F128" s="91"/>
      <c r="G128" s="91"/>
      <c r="H128" s="91"/>
      <c r="I128" s="91" t="n">
        <v>46070</v>
      </c>
    </row>
    <row r="129" customFormat="false" ht="13.5" hidden="false" customHeight="true" outlineLevel="0" collapsed="false">
      <c r="A129" s="84" t="s">
        <v>253</v>
      </c>
      <c r="B129" s="92"/>
      <c r="C129" s="92"/>
      <c r="D129" s="92"/>
      <c r="E129" s="92" t="n">
        <f aca="false">SUM(E126:E128)</f>
        <v>5636166.11</v>
      </c>
      <c r="F129" s="92"/>
      <c r="G129" s="92"/>
      <c r="H129" s="92"/>
      <c r="I129" s="92" t="n">
        <f aca="false">SUM(I126:I128)</f>
        <v>5636166.11</v>
      </c>
    </row>
    <row r="130" customFormat="false" ht="13.5" hidden="false" customHeight="true" outlineLevel="0" collapsed="false">
      <c r="A130" s="93" t="s">
        <v>254</v>
      </c>
      <c r="B130" s="88"/>
      <c r="C130" s="88"/>
      <c r="D130" s="88"/>
      <c r="E130" s="88" t="n">
        <v>461476</v>
      </c>
      <c r="F130" s="88"/>
      <c r="G130" s="88"/>
      <c r="H130" s="88"/>
      <c r="I130" s="88" t="n">
        <v>461476</v>
      </c>
    </row>
    <row r="131" customFormat="false" ht="13.5" hidden="false" customHeight="true" outlineLevel="0" collapsed="false">
      <c r="A131" s="93" t="s">
        <v>255</v>
      </c>
      <c r="B131" s="88"/>
      <c r="C131" s="88"/>
      <c r="D131" s="88"/>
      <c r="E131" s="88" t="n">
        <v>256600</v>
      </c>
      <c r="F131" s="88"/>
      <c r="G131" s="88"/>
      <c r="H131" s="88"/>
      <c r="I131" s="88" t="n">
        <v>256600</v>
      </c>
    </row>
    <row r="132" customFormat="false" ht="13.5" hidden="false" customHeight="true" outlineLevel="0" collapsed="false">
      <c r="A132" s="93" t="s">
        <v>256</v>
      </c>
      <c r="B132" s="88"/>
      <c r="C132" s="88"/>
      <c r="D132" s="88"/>
      <c r="E132" s="88"/>
      <c r="F132" s="88"/>
      <c r="G132" s="88"/>
      <c r="H132" s="88"/>
      <c r="I132" s="88" t="n">
        <v>122262</v>
      </c>
    </row>
    <row r="133" customFormat="false" ht="13.5" hidden="false" customHeight="true" outlineLevel="0" collapsed="false">
      <c r="A133" s="93" t="s">
        <v>257</v>
      </c>
      <c r="B133" s="88"/>
      <c r="C133" s="88"/>
      <c r="D133" s="88"/>
      <c r="E133" s="88"/>
      <c r="F133" s="88"/>
      <c r="G133" s="88"/>
      <c r="H133" s="88"/>
      <c r="I133" s="88" t="n">
        <v>250272</v>
      </c>
    </row>
    <row r="134" customFormat="false" ht="13.5" hidden="false" customHeight="true" outlineLevel="0" collapsed="false">
      <c r="A134" s="93" t="s">
        <v>258</v>
      </c>
      <c r="B134" s="88"/>
      <c r="C134" s="88"/>
      <c r="D134" s="88"/>
      <c r="E134" s="88"/>
      <c r="F134" s="88"/>
      <c r="G134" s="88"/>
      <c r="H134" s="88"/>
      <c r="I134" s="88" t="n">
        <v>328760</v>
      </c>
    </row>
    <row r="135" customFormat="false" ht="13.5" hidden="false" customHeight="true" outlineLevel="0" collapsed="false">
      <c r="A135" s="93" t="s">
        <v>259</v>
      </c>
      <c r="B135" s="88"/>
      <c r="C135" s="88"/>
      <c r="D135" s="88"/>
      <c r="E135" s="88"/>
      <c r="F135" s="88"/>
      <c r="G135" s="88"/>
      <c r="H135" s="88"/>
      <c r="I135" s="88" t="n">
        <v>278</v>
      </c>
    </row>
    <row r="136" customFormat="false" ht="13.5" hidden="false" customHeight="true" outlineLevel="0" collapsed="false">
      <c r="A136" s="84" t="s">
        <v>260</v>
      </c>
      <c r="B136" s="92"/>
      <c r="C136" s="92"/>
      <c r="D136" s="92"/>
      <c r="E136" s="92" t="n">
        <f aca="false">SUM(E129:E134)</f>
        <v>6354242.11</v>
      </c>
      <c r="F136" s="92"/>
      <c r="G136" s="92"/>
      <c r="H136" s="92"/>
      <c r="I136" s="92" t="n">
        <f aca="false">SUM(I129:I134)</f>
        <v>7055536.11</v>
      </c>
    </row>
    <row r="137" customFormat="false" ht="12.75" hidden="false" customHeight="true" outlineLevel="0" collapsed="false">
      <c r="A137" s="94"/>
      <c r="B137" s="94"/>
      <c r="C137" s="94"/>
      <c r="D137" s="94"/>
      <c r="E137" s="94"/>
      <c r="F137" s="95"/>
      <c r="G137" s="95"/>
      <c r="H137" s="95"/>
      <c r="I137" s="95"/>
    </row>
    <row r="138" customFormat="false" ht="12" hidden="false" customHeight="true" outlineLevel="0" collapsed="false"/>
    <row r="139" customFormat="false" ht="12" hidden="true" customHeight="false" outlineLevel="0" collapsed="false"/>
    <row r="140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3" activePane="bottomLeft" state="split"/>
      <selection pane="topLeft" activeCell="D1" activeCellId="0" sqref="D1"/>
      <selection pane="bottom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6.15"/>
    <col collapsed="false" customWidth="true" hidden="false" outlineLevel="0" max="3" min="3" style="96" width="31.99"/>
    <col collapsed="false" customWidth="true" hidden="false" outlineLevel="0" max="4" min="4" style="96" width="10.82"/>
    <col collapsed="false" customWidth="true" hidden="false" outlineLevel="0" max="5" min="5" style="96" width="9.65"/>
    <col collapsed="false" customWidth="true" hidden="false" outlineLevel="0" max="6" min="6" style="96" width="10.99"/>
    <col collapsed="false" customWidth="true" hidden="false" outlineLevel="0" max="8" min="7" style="96" width="11.15"/>
    <col collapsed="false" customWidth="true" hidden="false" outlineLevel="0" max="9" min="9" style="96" width="11.32"/>
    <col collapsed="false" customWidth="true" hidden="false" outlineLevel="0" max="10" min="10" style="96" width="10.15"/>
    <col collapsed="false" customWidth="true" hidden="false" outlineLevel="0" max="11" min="11" style="96" width="10.82"/>
    <col collapsed="false" customWidth="true" hidden="false" outlineLevel="0" max="12" min="12" style="96" width="10.49"/>
    <col collapsed="false" customWidth="true" hidden="false" outlineLevel="0" max="13" min="13" style="96" width="12.49"/>
    <col collapsed="false" customWidth="true" hidden="false" outlineLevel="0" max="14" min="14" style="96" width="10.15"/>
    <col collapsed="false" customWidth="true" hidden="false" outlineLevel="0" max="15" min="15" style="96" width="13.15"/>
    <col collapsed="false" customWidth="false" hidden="false" outlineLevel="0" max="257" min="16" style="96" width="9.32"/>
  </cols>
  <sheetData>
    <row r="1" customFormat="false" ht="15" hidden="false" customHeight="true" outlineLevel="0" collapsed="false">
      <c r="A1" s="97"/>
      <c r="B1" s="98"/>
      <c r="C1" s="98"/>
      <c r="D1" s="99" t="s">
        <v>261</v>
      </c>
      <c r="E1" s="99"/>
      <c r="F1" s="98"/>
      <c r="G1" s="99" t="s">
        <v>262</v>
      </c>
      <c r="H1" s="99"/>
      <c r="I1" s="98"/>
      <c r="J1" s="98"/>
      <c r="K1" s="100" t="s">
        <v>263</v>
      </c>
      <c r="L1" s="100"/>
      <c r="M1" s="98"/>
      <c r="N1" s="98"/>
      <c r="O1" s="101"/>
    </row>
    <row r="2" s="109" customFormat="true" ht="42" hidden="false" customHeight="true" outlineLevel="0" collapsed="false">
      <c r="A2" s="102" t="s">
        <v>264</v>
      </c>
      <c r="B2" s="103" t="s">
        <v>265</v>
      </c>
      <c r="C2" s="104" t="s">
        <v>3</v>
      </c>
      <c r="D2" s="105" t="s">
        <v>266</v>
      </c>
      <c r="E2" s="106" t="s">
        <v>267</v>
      </c>
      <c r="F2" s="103" t="s">
        <v>268</v>
      </c>
      <c r="G2" s="105" t="s">
        <v>266</v>
      </c>
      <c r="H2" s="106" t="s">
        <v>267</v>
      </c>
      <c r="I2" s="103" t="s">
        <v>269</v>
      </c>
      <c r="J2" s="103" t="s">
        <v>270</v>
      </c>
      <c r="K2" s="107" t="s">
        <v>271</v>
      </c>
      <c r="L2" s="107" t="s">
        <v>272</v>
      </c>
      <c r="M2" s="103" t="s">
        <v>273</v>
      </c>
      <c r="N2" s="103" t="s">
        <v>274</v>
      </c>
      <c r="O2" s="108" t="s">
        <v>275</v>
      </c>
    </row>
    <row r="3" customFormat="false" ht="15" hidden="false" customHeight="true" outlineLevel="0" collapsed="false">
      <c r="A3" s="110" t="n">
        <v>1</v>
      </c>
      <c r="B3" s="110"/>
      <c r="C3" s="110" t="s">
        <v>276</v>
      </c>
      <c r="D3" s="111"/>
      <c r="E3" s="112"/>
      <c r="F3" s="111"/>
      <c r="G3" s="111"/>
      <c r="H3" s="112"/>
      <c r="I3" s="111"/>
      <c r="J3" s="111"/>
      <c r="K3" s="111"/>
      <c r="L3" s="111"/>
      <c r="M3" s="111"/>
      <c r="N3" s="111"/>
      <c r="O3" s="110"/>
    </row>
    <row r="4" customFormat="false" ht="15" hidden="false" customHeight="true" outlineLevel="0" collapsed="false">
      <c r="A4" s="113"/>
      <c r="B4" s="113" t="n">
        <v>11</v>
      </c>
      <c r="C4" s="114" t="s">
        <v>277</v>
      </c>
      <c r="D4" s="111" t="n">
        <f aca="false">65000+'11'!D9</f>
        <v>65000</v>
      </c>
      <c r="E4" s="111" t="n">
        <f aca="false">0+'11'!E9</f>
        <v>0</v>
      </c>
      <c r="F4" s="111" t="n">
        <f aca="false">0+'11'!F9</f>
        <v>0</v>
      </c>
      <c r="G4" s="111" t="n">
        <f aca="false">0+'11'!G9</f>
        <v>516</v>
      </c>
      <c r="H4" s="111" t="n">
        <f aca="false">0+'11'!H9</f>
        <v>0</v>
      </c>
      <c r="I4" s="111" t="n">
        <f aca="false">0+'11'!I9</f>
        <v>0</v>
      </c>
      <c r="J4" s="111" t="n">
        <f aca="false">0+'11'!J9</f>
        <v>0</v>
      </c>
      <c r="K4" s="111" t="n">
        <f aca="false">9544+'11'!K9</f>
        <v>10737</v>
      </c>
      <c r="L4" s="111" t="n">
        <f aca="false">0+'11'!L9</f>
        <v>0</v>
      </c>
      <c r="M4" s="111" t="n">
        <f aca="false">0+'11'!M9</f>
        <v>0</v>
      </c>
      <c r="N4" s="111" t="n">
        <f aca="false">0+'11'!N9</f>
        <v>0</v>
      </c>
      <c r="O4" s="115" t="n">
        <f aca="false">SUM(D4:N4)</f>
        <v>76253</v>
      </c>
    </row>
    <row r="5" customFormat="false" ht="15" hidden="false" customHeight="true" outlineLevel="0" collapsed="false">
      <c r="A5" s="113"/>
      <c r="B5" s="113" t="n">
        <v>12</v>
      </c>
      <c r="C5" s="110" t="s">
        <v>278</v>
      </c>
      <c r="D5" s="111" t="n">
        <f aca="false">0+'11'!D13</f>
        <v>0</v>
      </c>
      <c r="E5" s="111" t="n">
        <f aca="false">0+'11'!E13</f>
        <v>0</v>
      </c>
      <c r="F5" s="111" t="n">
        <f aca="false">0+'11'!F13</f>
        <v>0</v>
      </c>
      <c r="G5" s="111" t="n">
        <f aca="false">0+'11'!G13</f>
        <v>0</v>
      </c>
      <c r="H5" s="111" t="n">
        <f aca="false">0+'11'!H13</f>
        <v>0</v>
      </c>
      <c r="I5" s="111" t="n">
        <f aca="false">0+'11'!I13</f>
        <v>0</v>
      </c>
      <c r="J5" s="111" t="n">
        <f aca="false">0+'11'!J13</f>
        <v>0</v>
      </c>
      <c r="K5" s="111" t="n">
        <f aca="false">19900+'11'!K13</f>
        <v>21738</v>
      </c>
      <c r="L5" s="111" t="n">
        <f aca="false">0+'11'!L13</f>
        <v>0</v>
      </c>
      <c r="M5" s="111" t="n">
        <f aca="false">0+'11'!M13</f>
        <v>0</v>
      </c>
      <c r="N5" s="111" t="n">
        <f aca="false">0+'11'!N13</f>
        <v>0</v>
      </c>
      <c r="O5" s="115" t="n">
        <f aca="false">SUM(D5:N5)</f>
        <v>21738</v>
      </c>
    </row>
    <row r="6" customFormat="false" ht="15" hidden="false" customHeight="true" outlineLevel="0" collapsed="false">
      <c r="A6" s="113"/>
      <c r="B6" s="113" t="n">
        <v>13</v>
      </c>
      <c r="C6" s="110" t="s">
        <v>279</v>
      </c>
      <c r="D6" s="111" t="n">
        <f aca="false">0+'11'!D19</f>
        <v>1614</v>
      </c>
      <c r="E6" s="111" t="n">
        <f aca="false">0+'11'!E19</f>
        <v>0</v>
      </c>
      <c r="F6" s="111" t="n">
        <f aca="false">0+'11'!F19</f>
        <v>0</v>
      </c>
      <c r="G6" s="111" t="n">
        <f aca="false">0+'11'!G19</f>
        <v>0</v>
      </c>
      <c r="H6" s="111" t="n">
        <f aca="false">0+'11'!H19</f>
        <v>0</v>
      </c>
      <c r="I6" s="111" t="n">
        <f aca="false">0+'11'!I19</f>
        <v>0</v>
      </c>
      <c r="J6" s="111" t="n">
        <f aca="false">0+'11'!J19</f>
        <v>0</v>
      </c>
      <c r="K6" s="111" t="n">
        <f aca="false">0+'11'!K19</f>
        <v>2500</v>
      </c>
      <c r="L6" s="111" t="n">
        <f aca="false">0+'11'!L19</f>
        <v>0</v>
      </c>
      <c r="M6" s="111" t="n">
        <f aca="false">0+'11'!M19</f>
        <v>0</v>
      </c>
      <c r="N6" s="111" t="n">
        <f aca="false">0+'11'!N19</f>
        <v>0</v>
      </c>
      <c r="O6" s="115" t="n">
        <f aca="false">SUM(D6:N6)</f>
        <v>4114</v>
      </c>
    </row>
    <row r="7" customFormat="false" ht="15" hidden="false" customHeight="true" outlineLevel="0" collapsed="false">
      <c r="A7" s="113"/>
      <c r="B7" s="113" t="n">
        <v>14</v>
      </c>
      <c r="C7" s="110" t="s">
        <v>280</v>
      </c>
      <c r="D7" s="111" t="n">
        <f aca="false">0+'11'!D22</f>
        <v>0</v>
      </c>
      <c r="E7" s="111" t="n">
        <f aca="false">0+'11'!E22</f>
        <v>0</v>
      </c>
      <c r="F7" s="111" t="n">
        <f aca="false">0+'11'!F22</f>
        <v>0</v>
      </c>
      <c r="G7" s="111" t="n">
        <f aca="false">0+'11'!G22</f>
        <v>0</v>
      </c>
      <c r="H7" s="111" t="n">
        <f aca="false">0+'11'!H22</f>
        <v>0</v>
      </c>
      <c r="I7" s="111" t="n">
        <f aca="false">0+'11'!I22</f>
        <v>0</v>
      </c>
      <c r="J7" s="111" t="n">
        <f aca="false">0+'11'!J22</f>
        <v>0</v>
      </c>
      <c r="K7" s="111" t="n">
        <f aca="false">0+'11'!K22</f>
        <v>0</v>
      </c>
      <c r="L7" s="111" t="n">
        <f aca="false">0+'11'!L22</f>
        <v>0</v>
      </c>
      <c r="M7" s="111" t="n">
        <f aca="false">0+'11'!M22</f>
        <v>0</v>
      </c>
      <c r="N7" s="111" t="n">
        <f aca="false">0+'11'!N22</f>
        <v>0</v>
      </c>
      <c r="O7" s="115" t="n">
        <f aca="false">SUM(D7:N7)</f>
        <v>0</v>
      </c>
    </row>
    <row r="8" customFormat="false" ht="15" hidden="false" customHeight="true" outlineLevel="0" collapsed="false">
      <c r="A8" s="113"/>
      <c r="B8" s="113" t="n">
        <v>15</v>
      </c>
      <c r="C8" s="110" t="s">
        <v>281</v>
      </c>
      <c r="D8" s="111" t="n">
        <f aca="false">72947+'11'!D25</f>
        <v>72947</v>
      </c>
      <c r="E8" s="111" t="n">
        <f aca="false">0+'11'!E25</f>
        <v>0</v>
      </c>
      <c r="F8" s="111" t="n">
        <f aca="false">0+'11'!F25</f>
        <v>0</v>
      </c>
      <c r="G8" s="111" t="n">
        <f aca="false">0+'11'!G25</f>
        <v>0</v>
      </c>
      <c r="H8" s="111" t="n">
        <f aca="false">0+'11'!H25</f>
        <v>0</v>
      </c>
      <c r="I8" s="111" t="n">
        <f aca="false">0+'11'!I25</f>
        <v>0</v>
      </c>
      <c r="J8" s="111" t="n">
        <f aca="false">0+'11'!J25</f>
        <v>0</v>
      </c>
      <c r="K8" s="111" t="n">
        <f aca="false">0+'11'!K25</f>
        <v>0</v>
      </c>
      <c r="L8" s="111" t="n">
        <f aca="false">0+'11'!L25</f>
        <v>0</v>
      </c>
      <c r="M8" s="111" t="n">
        <f aca="false">0+'11'!M25</f>
        <v>0</v>
      </c>
      <c r="N8" s="111" t="n">
        <f aca="false">0+'11'!N25</f>
        <v>0</v>
      </c>
      <c r="O8" s="115" t="n">
        <f aca="false">SUM(D8:N8)</f>
        <v>72947</v>
      </c>
    </row>
    <row r="9" customFormat="false" ht="15" hidden="false" customHeight="true" outlineLevel="0" collapsed="false">
      <c r="A9" s="113"/>
      <c r="B9" s="113" t="n">
        <v>16</v>
      </c>
      <c r="C9" s="110" t="s">
        <v>282</v>
      </c>
      <c r="D9" s="111" t="n">
        <f aca="false">0+'11'!D38</f>
        <v>8000</v>
      </c>
      <c r="E9" s="111" t="n">
        <f aca="false">0+'11'!E38</f>
        <v>0</v>
      </c>
      <c r="F9" s="111" t="n">
        <f aca="false">0+'11'!F38</f>
        <v>0</v>
      </c>
      <c r="G9" s="111" t="n">
        <f aca="false">8000+'11'!G38</f>
        <v>25000</v>
      </c>
      <c r="H9" s="111" t="n">
        <f aca="false">500000+'11'!H38</f>
        <v>488954</v>
      </c>
      <c r="I9" s="111" t="n">
        <f aca="false">0+'11'!I38</f>
        <v>0</v>
      </c>
      <c r="J9" s="111" t="n">
        <f aca="false">0+'11'!J38</f>
        <v>0</v>
      </c>
      <c r="K9" s="111" t="n">
        <f aca="false">0+'11'!K38</f>
        <v>0</v>
      </c>
      <c r="L9" s="111" t="n">
        <f aca="false">6000+'11'!L38</f>
        <v>57609</v>
      </c>
      <c r="M9" s="111" t="n">
        <f aca="false">0+'11'!M38</f>
        <v>0</v>
      </c>
      <c r="N9" s="111" t="n">
        <f aca="false">0+'11'!N38</f>
        <v>0</v>
      </c>
      <c r="O9" s="115" t="n">
        <f aca="false">SUM(D9:N9)</f>
        <v>579563</v>
      </c>
    </row>
    <row r="10" customFormat="false" ht="17.1" hidden="false" customHeight="true" outlineLevel="0" collapsed="false">
      <c r="A10" s="113"/>
      <c r="B10" s="113" t="n">
        <v>17</v>
      </c>
      <c r="C10" s="110" t="s">
        <v>283</v>
      </c>
      <c r="D10" s="111" t="n">
        <f aca="false">191782+'11'!D50</f>
        <v>195440</v>
      </c>
      <c r="E10" s="111" t="n">
        <f aca="false">0+'11'!E50</f>
        <v>0</v>
      </c>
      <c r="F10" s="111" t="n">
        <f aca="false">100000+'11'!F50</f>
        <v>100000</v>
      </c>
      <c r="G10" s="111" t="n">
        <f aca="false">779524+'11'!G50</f>
        <v>928343</v>
      </c>
      <c r="H10" s="111" t="n">
        <f aca="false">0+'11'!H50</f>
        <v>0</v>
      </c>
      <c r="I10" s="111" t="n">
        <f aca="false">0+'11'!I50</f>
        <v>0</v>
      </c>
      <c r="J10" s="111" t="n">
        <f aca="false">0+'11'!J50</f>
        <v>0</v>
      </c>
      <c r="K10" s="111" t="n">
        <f aca="false">0+'11'!K50</f>
        <v>0</v>
      </c>
      <c r="L10" s="111" t="n">
        <f aca="false">0+'11'!L50</f>
        <v>0</v>
      </c>
      <c r="M10" s="111" t="n">
        <f aca="false">375000+'11'!M50</f>
        <v>348269</v>
      </c>
      <c r="N10" s="111" t="n">
        <f aca="false">0+'11'!N50</f>
        <v>113014</v>
      </c>
      <c r="O10" s="115" t="n">
        <f aca="false">SUM(D10:N10)</f>
        <v>1685066</v>
      </c>
    </row>
    <row r="11" customFormat="false" ht="17.1" hidden="false" customHeight="true" outlineLevel="0" collapsed="false">
      <c r="A11" s="113"/>
      <c r="B11" s="113" t="n">
        <v>18</v>
      </c>
      <c r="C11" s="110" t="s">
        <v>284</v>
      </c>
      <c r="D11" s="111" t="n">
        <f aca="false">85680+'11'!D55</f>
        <v>88080</v>
      </c>
      <c r="E11" s="111" t="n">
        <f aca="false">0+'11'!E55</f>
        <v>0</v>
      </c>
      <c r="F11" s="111" t="n">
        <f aca="false">0+'11'!F55</f>
        <v>0</v>
      </c>
      <c r="G11" s="111" t="n">
        <f aca="false">0+'11'!G55</f>
        <v>0</v>
      </c>
      <c r="H11" s="111" t="n">
        <f aca="false">0+'11'!H55</f>
        <v>0</v>
      </c>
      <c r="I11" s="111" t="n">
        <f aca="false">0+'11'!I55</f>
        <v>0</v>
      </c>
      <c r="J11" s="111" t="n">
        <f aca="false">0+'11'!J55</f>
        <v>0</v>
      </c>
      <c r="K11" s="111" t="n">
        <f aca="false">0+'11'!K55</f>
        <v>4367</v>
      </c>
      <c r="L11" s="111" t="n">
        <f aca="false">0+'11'!L55</f>
        <v>0</v>
      </c>
      <c r="M11" s="111" t="n">
        <f aca="false">0+'11'!M55</f>
        <v>0</v>
      </c>
      <c r="N11" s="111" t="n">
        <f aca="false">0+'11'!N55</f>
        <v>0</v>
      </c>
      <c r="O11" s="115" t="n">
        <f aca="false">SUM(D11:N11)</f>
        <v>92447</v>
      </c>
    </row>
    <row r="12" customFormat="false" ht="17.1" hidden="false" customHeight="true" outlineLevel="0" collapsed="false">
      <c r="A12" s="113"/>
      <c r="B12" s="113" t="n">
        <v>19</v>
      </c>
      <c r="C12" s="110" t="s">
        <v>285</v>
      </c>
      <c r="D12" s="111" t="n">
        <f aca="false">30121+'11'!D77</f>
        <v>68058</v>
      </c>
      <c r="E12" s="111" t="n">
        <f aca="false">0+'11'!E77</f>
        <v>0</v>
      </c>
      <c r="F12" s="111" t="n">
        <f aca="false">4780470+'11'!F77</f>
        <v>4780470</v>
      </c>
      <c r="G12" s="111" t="n">
        <f aca="false">0+'11'!G77</f>
        <v>0</v>
      </c>
      <c r="H12" s="111" t="n">
        <f aca="false">0+'11'!H77</f>
        <v>2000</v>
      </c>
      <c r="I12" s="111" t="n">
        <f aca="false">5574561+'11'!I77</f>
        <v>6164888</v>
      </c>
      <c r="J12" s="111" t="n">
        <f aca="false">0+'11'!J77</f>
        <v>0</v>
      </c>
      <c r="K12" s="111" t="n">
        <f aca="false">240636+'11'!K77</f>
        <v>240636</v>
      </c>
      <c r="L12" s="111" t="n">
        <f aca="false">61662+'11'!L77</f>
        <v>116329</v>
      </c>
      <c r="M12" s="111" t="n">
        <f aca="false">1578938+'11'!M77</f>
        <v>2310084</v>
      </c>
      <c r="N12" s="111" t="n">
        <f aca="false">0+'11'!N77</f>
        <v>679559</v>
      </c>
      <c r="O12" s="115" t="n">
        <f aca="false">SUM(D12:N12)</f>
        <v>14362024</v>
      </c>
    </row>
    <row r="13" customFormat="false" ht="17.1" hidden="false" customHeight="true" outlineLevel="0" collapsed="false">
      <c r="A13" s="113"/>
      <c r="B13" s="113" t="n">
        <v>21</v>
      </c>
      <c r="C13" s="110" t="s">
        <v>286</v>
      </c>
      <c r="D13" s="111" t="n">
        <f aca="false">0+'11'!D78</f>
        <v>0</v>
      </c>
      <c r="E13" s="111" t="n">
        <f aca="false">0+'11'!E78</f>
        <v>0</v>
      </c>
      <c r="F13" s="111" t="n">
        <f aca="false">0+'11'!F78</f>
        <v>0</v>
      </c>
      <c r="G13" s="111"/>
      <c r="H13" s="111" t="n">
        <f aca="false">0+'11'!H78</f>
        <v>0</v>
      </c>
      <c r="I13" s="111"/>
      <c r="J13" s="111"/>
      <c r="K13" s="111" t="n">
        <f aca="false">0+'11'!K78</f>
        <v>0</v>
      </c>
      <c r="L13" s="111" t="n">
        <f aca="false">0+'11'!L78</f>
        <v>0</v>
      </c>
      <c r="M13" s="111" t="n">
        <f aca="false">0+'11'!M78</f>
        <v>0</v>
      </c>
      <c r="N13" s="111" t="n">
        <f aca="false">0+'11'!N78</f>
        <v>0</v>
      </c>
      <c r="O13" s="115" t="n">
        <f aca="false">SUM(D13:N13)</f>
        <v>0</v>
      </c>
    </row>
    <row r="14" customFormat="false" ht="17.1" hidden="false" customHeight="true" outlineLevel="0" collapsed="false">
      <c r="A14" s="113"/>
      <c r="B14" s="113" t="n">
        <v>22</v>
      </c>
      <c r="C14" s="110" t="s">
        <v>287</v>
      </c>
      <c r="D14" s="111" t="n">
        <f aca="false">8500+'11'!D81</f>
        <v>8500</v>
      </c>
      <c r="E14" s="111" t="n">
        <f aca="false">0+'11'!E81</f>
        <v>0</v>
      </c>
      <c r="F14" s="111" t="n">
        <f aca="false">0+'11'!F81</f>
        <v>0</v>
      </c>
      <c r="G14" s="111" t="n">
        <f aca="false">0+'11'!G81</f>
        <v>0</v>
      </c>
      <c r="H14" s="111" t="n">
        <f aca="false">0+'11'!H81</f>
        <v>0</v>
      </c>
      <c r="I14" s="111" t="n">
        <f aca="false">0+'11'!I81</f>
        <v>0</v>
      </c>
      <c r="J14" s="111" t="n">
        <f aca="false">0+'11'!J81</f>
        <v>0</v>
      </c>
      <c r="K14" s="111" t="n">
        <f aca="false">0+'11'!K81</f>
        <v>1583</v>
      </c>
      <c r="L14" s="111" t="n">
        <f aca="false">0+'11'!L81</f>
        <v>0</v>
      </c>
      <c r="M14" s="111" t="n">
        <f aca="false">0+'11'!M81</f>
        <v>0</v>
      </c>
      <c r="N14" s="111" t="n">
        <f aca="false">0+'11'!N81</f>
        <v>0</v>
      </c>
      <c r="O14" s="115" t="n">
        <f aca="false">SUM(D14:N14)</f>
        <v>10083</v>
      </c>
    </row>
    <row r="15" customFormat="false" ht="10.5" hidden="false" customHeight="true" outlineLevel="0" collapsed="false">
      <c r="A15" s="99"/>
      <c r="B15" s="99"/>
      <c r="C15" s="116" t="s">
        <v>288</v>
      </c>
      <c r="D15" s="117" t="n">
        <f aca="false">SUM(D4:D14)</f>
        <v>507639</v>
      </c>
      <c r="E15" s="117" t="n">
        <f aca="false">SUM(E4:E14)</f>
        <v>0</v>
      </c>
      <c r="F15" s="117" t="n">
        <f aca="false">SUM(F4:F14)</f>
        <v>4880470</v>
      </c>
      <c r="G15" s="117" t="n">
        <f aca="false">SUM(G4:G14)</f>
        <v>953859</v>
      </c>
      <c r="H15" s="117" t="n">
        <f aca="false">SUM(H4:H14)</f>
        <v>490954</v>
      </c>
      <c r="I15" s="117" t="n">
        <f aca="false">SUM(I4:I14)</f>
        <v>6164888</v>
      </c>
      <c r="J15" s="117"/>
      <c r="K15" s="117" t="n">
        <f aca="false">SUM(K4:K14)</f>
        <v>281561</v>
      </c>
      <c r="L15" s="117" t="n">
        <f aca="false">SUM(L4:L14)</f>
        <v>173938</v>
      </c>
      <c r="M15" s="117" t="n">
        <f aca="false">SUM(M4:M14)</f>
        <v>2658353</v>
      </c>
      <c r="N15" s="117" t="n">
        <f aca="false">SUM(N4:N14)</f>
        <v>792573</v>
      </c>
      <c r="O15" s="117" t="n">
        <f aca="false">SUM(O4:O14)</f>
        <v>16904235</v>
      </c>
    </row>
    <row r="16" customFormat="false" ht="15" hidden="false" customHeight="true" outlineLevel="0" collapsed="false">
      <c r="A16" s="118" t="n">
        <v>2</v>
      </c>
      <c r="B16" s="118"/>
      <c r="C16" s="119" t="s">
        <v>289</v>
      </c>
      <c r="D16" s="120" t="n">
        <f aca="false">1171034+'11'!D83</f>
        <v>1185658</v>
      </c>
      <c r="E16" s="120" t="n">
        <f aca="false">11400+'11'!E83</f>
        <v>22862</v>
      </c>
      <c r="F16" s="120" t="n">
        <f aca="false">0+'11'!F83</f>
        <v>0</v>
      </c>
      <c r="G16" s="120" t="n">
        <f aca="false">1220+'11'!G83</f>
        <v>1220</v>
      </c>
      <c r="H16" s="120" t="n">
        <f aca="false">25000+'11'!H83</f>
        <v>61145</v>
      </c>
      <c r="I16" s="120" t="n">
        <f aca="false">0+'11'!I83</f>
        <v>0</v>
      </c>
      <c r="J16" s="120" t="n">
        <f aca="false">214901+'11'!J83</f>
        <v>224942</v>
      </c>
      <c r="K16" s="120" t="n">
        <f aca="false">274007+'11'!K83</f>
        <v>140710</v>
      </c>
      <c r="L16" s="120" t="n">
        <f aca="false">0+'11'!L83</f>
        <v>4126</v>
      </c>
      <c r="M16" s="120" t="n">
        <f aca="false">0+'11'!M83</f>
        <v>0</v>
      </c>
      <c r="N16" s="120" t="n">
        <f aca="false">0+'11'!N83</f>
        <v>394751</v>
      </c>
      <c r="O16" s="120" t="n">
        <f aca="false">SUM(D16:N16)</f>
        <v>2035414</v>
      </c>
    </row>
    <row r="17" customFormat="false" ht="15" hidden="false" customHeight="true" outlineLevel="0" collapsed="false">
      <c r="A17" s="99"/>
      <c r="B17" s="99"/>
      <c r="C17" s="116" t="s">
        <v>290</v>
      </c>
      <c r="D17" s="117" t="n">
        <f aca="false">SUM(D15:D16)</f>
        <v>1693297</v>
      </c>
      <c r="E17" s="117" t="n">
        <f aca="false">SUM(E15:E16)</f>
        <v>22862</v>
      </c>
      <c r="F17" s="117" t="n">
        <f aca="false">SUM(F15:F16)</f>
        <v>4880470</v>
      </c>
      <c r="G17" s="117" t="n">
        <f aca="false">SUM(G15:G16)</f>
        <v>955079</v>
      </c>
      <c r="H17" s="117" t="n">
        <f aca="false">SUM(H15:H16)</f>
        <v>552099</v>
      </c>
      <c r="I17" s="117" t="n">
        <f aca="false">SUM(I15:I16)</f>
        <v>6164888</v>
      </c>
      <c r="J17" s="117" t="n">
        <f aca="false">SUM(J15:J16)</f>
        <v>224942</v>
      </c>
      <c r="K17" s="117" t="n">
        <f aca="false">SUM(K15:K16)</f>
        <v>422271</v>
      </c>
      <c r="L17" s="117" t="n">
        <f aca="false">SUM(L15:L16)</f>
        <v>178064</v>
      </c>
      <c r="M17" s="117" t="n">
        <f aca="false">SUM(M15:M16)</f>
        <v>2658353</v>
      </c>
      <c r="N17" s="117" t="n">
        <f aca="false">SUM(N15:N16)</f>
        <v>1187324</v>
      </c>
      <c r="O17" s="117" t="n">
        <f aca="false">SUM(D17:N17)</f>
        <v>18939649</v>
      </c>
    </row>
    <row r="18" customFormat="false" ht="15.95" hidden="false" customHeight="true" outlineLevel="0" collapsed="false">
      <c r="A18" s="121" t="n">
        <v>3</v>
      </c>
      <c r="B18" s="121" t="n">
        <v>1</v>
      </c>
      <c r="C18" s="110" t="s">
        <v>291</v>
      </c>
      <c r="D18" s="111" t="n">
        <f aca="false">0+'11'!D85</f>
        <v>0</v>
      </c>
      <c r="E18" s="111" t="n">
        <f aca="false">0+'11'!E85</f>
        <v>0</v>
      </c>
      <c r="F18" s="111" t="n">
        <f aca="false">0+'11'!F85</f>
        <v>0</v>
      </c>
      <c r="G18" s="111" t="n">
        <f aca="false">0+'11'!G85</f>
        <v>0</v>
      </c>
      <c r="H18" s="111" t="n">
        <f aca="false">0+'11'!H85</f>
        <v>0</v>
      </c>
      <c r="I18" s="111" t="n">
        <f aca="false">278+'11'!I85</f>
        <v>278</v>
      </c>
      <c r="J18" s="111" t="n">
        <f aca="false">0+'11'!J85</f>
        <v>0</v>
      </c>
      <c r="K18" s="111" t="n">
        <f aca="false">9574+'11'!K85</f>
        <v>9574</v>
      </c>
      <c r="L18" s="111" t="n">
        <f aca="false">0+'11'!L85</f>
        <v>0</v>
      </c>
      <c r="M18" s="111" t="n">
        <f aca="false">0+'11'!M85</f>
        <v>0</v>
      </c>
      <c r="N18" s="111" t="n">
        <f aca="false">0+'11'!N85</f>
        <v>65</v>
      </c>
      <c r="O18" s="115" t="n">
        <f aca="false">SUM(D18:N18)</f>
        <v>9917</v>
      </c>
    </row>
    <row r="19" customFormat="false" ht="24" hidden="false" customHeight="true" outlineLevel="0" collapsed="false">
      <c r="A19" s="121" t="n">
        <v>4</v>
      </c>
      <c r="B19" s="121" t="n">
        <v>5</v>
      </c>
      <c r="C19" s="122" t="s">
        <v>292</v>
      </c>
      <c r="D19" s="111" t="n">
        <f aca="false">10000+'11'!D86</f>
        <v>10000</v>
      </c>
      <c r="E19" s="111" t="n">
        <f aca="false">0+'11'!E86</f>
        <v>0</v>
      </c>
      <c r="F19" s="111" t="n">
        <f aca="false">0+'11'!F86</f>
        <v>0</v>
      </c>
      <c r="G19" s="111" t="n">
        <f aca="false">0+'11'!G86</f>
        <v>0</v>
      </c>
      <c r="H19" s="111" t="n">
        <f aca="false">0+'11'!H86</f>
        <v>0</v>
      </c>
      <c r="I19" s="111" t="n">
        <f aca="false">0+'11'!I86</f>
        <v>0</v>
      </c>
      <c r="J19" s="111" t="n">
        <f aca="false">0+'11'!J86</f>
        <v>0</v>
      </c>
      <c r="K19" s="111" t="n">
        <f aca="false">61097+'11'!K86</f>
        <v>62013</v>
      </c>
      <c r="L19" s="111" t="n">
        <f aca="false">1777114+'11'!L86</f>
        <v>4226392</v>
      </c>
      <c r="M19" s="111" t="n">
        <f aca="false">0+'11'!M86</f>
        <v>0</v>
      </c>
      <c r="N19" s="111" t="n">
        <f aca="false">0+'11'!N86</f>
        <v>316613</v>
      </c>
      <c r="O19" s="115" t="n">
        <f aca="false">SUM(D19:N19)</f>
        <v>4615018</v>
      </c>
    </row>
    <row r="20" customFormat="false" ht="24" hidden="false" customHeight="true" outlineLevel="0" collapsed="false">
      <c r="A20" s="123" t="n">
        <v>5</v>
      </c>
      <c r="B20" s="123" t="n">
        <v>6</v>
      </c>
      <c r="C20" s="114" t="s">
        <v>293</v>
      </c>
      <c r="D20" s="111" t="n">
        <f aca="false">0+'11'!D87</f>
        <v>0</v>
      </c>
      <c r="E20" s="111" t="n">
        <f aca="false">0+'11'!E87</f>
        <v>0</v>
      </c>
      <c r="F20" s="111" t="n">
        <f aca="false">0+'11'!F87</f>
        <v>0</v>
      </c>
      <c r="G20" s="111" t="n">
        <f aca="false">0+'11'!G87</f>
        <v>0</v>
      </c>
      <c r="H20" s="111" t="n">
        <f aca="false">0+'11'!H87</f>
        <v>0</v>
      </c>
      <c r="I20" s="111" t="n">
        <f aca="false">0+'11'!I87</f>
        <v>0</v>
      </c>
      <c r="J20" s="111" t="n">
        <f aca="false">0+'11'!J87</f>
        <v>0</v>
      </c>
      <c r="K20" s="111" t="n">
        <f aca="false">0+'11'!K87</f>
        <v>1101</v>
      </c>
      <c r="L20" s="111" t="n">
        <f aca="false">0+'11'!L87</f>
        <v>0</v>
      </c>
      <c r="M20" s="111" t="n">
        <f aca="false">0+'11'!M87</f>
        <v>0</v>
      </c>
      <c r="N20" s="111" t="n">
        <f aca="false">0+'11'!N87</f>
        <v>79</v>
      </c>
      <c r="O20" s="115" t="n">
        <f aca="false">SUM(D20:N20)</f>
        <v>1180</v>
      </c>
    </row>
    <row r="21" customFormat="false" ht="24" hidden="false" customHeight="true" outlineLevel="0" collapsed="false">
      <c r="A21" s="124"/>
      <c r="B21" s="124"/>
      <c r="C21" s="125" t="s">
        <v>294</v>
      </c>
      <c r="D21" s="117" t="n">
        <f aca="false">D17+D18+D19+D20</f>
        <v>1703297</v>
      </c>
      <c r="E21" s="117" t="n">
        <f aca="false">E17+E18+E19+E20</f>
        <v>22862</v>
      </c>
      <c r="F21" s="117" t="n">
        <f aca="false">F17+F18+F19+F20</f>
        <v>4880470</v>
      </c>
      <c r="G21" s="117" t="n">
        <f aca="false">G17+G18+G19+G20</f>
        <v>955079</v>
      </c>
      <c r="H21" s="117" t="n">
        <f aca="false">H17+H18+H19+H20</f>
        <v>552099</v>
      </c>
      <c r="I21" s="117" t="n">
        <f aca="false">I17+I18+I19+I20</f>
        <v>6165166</v>
      </c>
      <c r="J21" s="117" t="n">
        <f aca="false">J17+J18+J19+J20</f>
        <v>224942</v>
      </c>
      <c r="K21" s="117" t="n">
        <f aca="false">K17+K18+K19+K20</f>
        <v>494959</v>
      </c>
      <c r="L21" s="117" t="n">
        <f aca="false">L17+L18+L19+L20</f>
        <v>4404456</v>
      </c>
      <c r="M21" s="117" t="n">
        <f aca="false">M17+M18+M19+M20</f>
        <v>2658353</v>
      </c>
      <c r="N21" s="117" t="n">
        <f aca="false">N17+N18+N19+N20</f>
        <v>1504081</v>
      </c>
      <c r="O21" s="117" t="n">
        <f aca="false">O17+O18+O19+O20</f>
        <v>23565764</v>
      </c>
    </row>
    <row r="22" customFormat="false" ht="14.1" hidden="false" customHeight="true" outlineLevel="0" collapsed="false">
      <c r="C22" s="126"/>
      <c r="D22" s="127"/>
      <c r="E22" s="127"/>
      <c r="F22" s="127"/>
      <c r="G22" s="127"/>
      <c r="H22" s="127"/>
      <c r="I22" s="127"/>
      <c r="J22" s="127"/>
      <c r="K22" s="127"/>
    </row>
    <row r="23" customFormat="false" ht="14.1" hidden="false" customHeight="true" outlineLevel="0" collapsed="false">
      <c r="D23" s="127"/>
      <c r="E23" s="127"/>
      <c r="F23" s="127"/>
      <c r="G23" s="127"/>
      <c r="H23" s="127"/>
      <c r="I23" s="127"/>
      <c r="J23" s="127"/>
      <c r="K23" s="127"/>
    </row>
    <row r="24" customFormat="false" ht="14.1" hidden="false" customHeight="true" outlineLevel="0" collapsed="false">
      <c r="D24" s="127"/>
      <c r="E24" s="127"/>
      <c r="F24" s="127"/>
      <c r="G24" s="127"/>
      <c r="H24" s="127"/>
      <c r="I24" s="127"/>
      <c r="J24" s="127"/>
      <c r="K24" s="127"/>
    </row>
    <row r="25" customFormat="false" ht="14.1" hidden="false" customHeight="true" outlineLevel="0" collapsed="false">
      <c r="D25" s="127"/>
      <c r="E25" s="127"/>
      <c r="F25" s="127"/>
      <c r="G25" s="127"/>
      <c r="H25" s="127"/>
      <c r="I25" s="127"/>
      <c r="J25" s="127"/>
      <c r="K25" s="127"/>
    </row>
    <row r="26" customFormat="false" ht="14.1" hidden="false" customHeight="true" outlineLevel="0" collapsed="false">
      <c r="D26" s="127"/>
      <c r="E26" s="127"/>
      <c r="F26" s="127"/>
      <c r="G26" s="127"/>
      <c r="H26" s="127"/>
      <c r="I26" s="127"/>
      <c r="J26" s="127"/>
      <c r="K26" s="127"/>
    </row>
    <row r="27" customFormat="false" ht="14.1" hidden="false" customHeight="true" outlineLevel="0" collapsed="false">
      <c r="D27" s="127"/>
      <c r="E27" s="127"/>
      <c r="F27" s="127"/>
      <c r="G27" s="127"/>
      <c r="H27" s="127"/>
      <c r="I27" s="127"/>
      <c r="J27" s="127"/>
      <c r="K27" s="127"/>
    </row>
    <row r="28" customFormat="false" ht="14.1" hidden="false" customHeight="true" outlineLevel="0" collapsed="false">
      <c r="D28" s="127"/>
      <c r="E28" s="127"/>
      <c r="F28" s="127"/>
      <c r="G28" s="127"/>
      <c r="H28" s="127"/>
      <c r="I28" s="127"/>
      <c r="J28" s="127"/>
      <c r="K28" s="127"/>
    </row>
    <row r="29" customFormat="false" ht="14.1" hidden="false" customHeight="true" outlineLevel="0" collapsed="false">
      <c r="D29" s="127"/>
      <c r="E29" s="127"/>
      <c r="F29" s="127"/>
      <c r="G29" s="127"/>
      <c r="H29" s="127"/>
      <c r="I29" s="127"/>
      <c r="J29" s="127"/>
      <c r="K29" s="127"/>
    </row>
    <row r="30" customFormat="false" ht="14.1" hidden="false" customHeight="true" outlineLevel="0" collapsed="false">
      <c r="D30" s="127"/>
      <c r="E30" s="127"/>
      <c r="F30" s="127"/>
      <c r="G30" s="127"/>
      <c r="H30" s="127"/>
      <c r="I30" s="127"/>
      <c r="J30" s="127"/>
      <c r="K30" s="12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 CíMENKÉNTI BONTÁSBAN 
A II. NEGYEDÉVI ELŐIRÁNYZAT-MÓDOSÍTÁS UTÁN&amp;R&amp;"Times New Roman,Regular"4.számú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66" activePane="bottomLeft" state="frozen"/>
      <selection pane="topLeft" activeCell="A1" activeCellId="0" sqref="A1"/>
      <selection pane="bottomLeft" activeCell="P89" activeCellId="0" sqref="P8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8" width="6.65"/>
    <col collapsed="false" customWidth="true" hidden="false" outlineLevel="0" max="2" min="2" style="128" width="6.32"/>
    <col collapsed="false" customWidth="true" hidden="false" outlineLevel="0" max="3" min="3" style="128" width="37.49"/>
    <col collapsed="false" customWidth="true" hidden="false" outlineLevel="0" max="4" min="4" style="128" width="10.49"/>
    <col collapsed="false" customWidth="true" hidden="false" outlineLevel="0" max="5" min="5" style="128" width="9.82"/>
    <col collapsed="false" customWidth="true" hidden="false" outlineLevel="0" max="6" min="6" style="128" width="10.49"/>
    <col collapsed="false" customWidth="true" hidden="false" outlineLevel="0" max="7" min="7" style="128" width="9.82"/>
    <col collapsed="false" customWidth="true" hidden="false" outlineLevel="0" max="8" min="8" style="128" width="10.65"/>
    <col collapsed="false" customWidth="true" hidden="false" outlineLevel="0" max="9" min="9" style="128" width="11.32"/>
    <col collapsed="false" customWidth="true" hidden="false" outlineLevel="0" max="10" min="10" style="128" width="10.32"/>
    <col collapsed="false" customWidth="true" hidden="false" outlineLevel="0" max="11" min="11" style="128" width="10.15"/>
    <col collapsed="false" customWidth="true" hidden="false" outlineLevel="0" max="12" min="12" style="128" width="9.65"/>
    <col collapsed="false" customWidth="true" hidden="false" outlineLevel="0" max="13" min="13" style="128" width="10.99"/>
    <col collapsed="false" customWidth="true" hidden="false" outlineLevel="0" max="14" min="14" style="128" width="10.32"/>
    <col collapsed="false" customWidth="true" hidden="false" outlineLevel="0" max="15" min="15" style="128" width="11.82"/>
    <col collapsed="false" customWidth="false" hidden="false" outlineLevel="0" max="257" min="16" style="128" width="9.32"/>
  </cols>
  <sheetData>
    <row r="1" s="136" customFormat="true" ht="16.5" hidden="false" customHeight="true" outlineLevel="0" collapsed="false">
      <c r="A1" s="129"/>
      <c r="B1" s="130"/>
      <c r="C1" s="131"/>
      <c r="D1" s="132" t="s">
        <v>295</v>
      </c>
      <c r="E1" s="132"/>
      <c r="F1" s="131"/>
      <c r="G1" s="133" t="s">
        <v>296</v>
      </c>
      <c r="H1" s="133"/>
      <c r="I1" s="131"/>
      <c r="J1" s="134" t="s">
        <v>297</v>
      </c>
      <c r="K1" s="134"/>
      <c r="L1" s="134"/>
      <c r="M1" s="131"/>
      <c r="N1" s="131"/>
      <c r="O1" s="135"/>
    </row>
    <row r="2" s="136" customFormat="true" ht="49.5" hidden="false" customHeight="true" outlineLevel="0" collapsed="false">
      <c r="A2" s="137" t="s">
        <v>298</v>
      </c>
      <c r="B2" s="138" t="s">
        <v>299</v>
      </c>
      <c r="C2" s="139" t="s">
        <v>3</v>
      </c>
      <c r="D2" s="138" t="s">
        <v>266</v>
      </c>
      <c r="E2" s="138" t="s">
        <v>267</v>
      </c>
      <c r="F2" s="138" t="s">
        <v>300</v>
      </c>
      <c r="G2" s="138" t="s">
        <v>266</v>
      </c>
      <c r="H2" s="138" t="s">
        <v>267</v>
      </c>
      <c r="I2" s="138" t="s">
        <v>269</v>
      </c>
      <c r="J2" s="140" t="s">
        <v>301</v>
      </c>
      <c r="K2" s="140" t="s">
        <v>302</v>
      </c>
      <c r="L2" s="138" t="s">
        <v>303</v>
      </c>
      <c r="M2" s="138" t="s">
        <v>304</v>
      </c>
      <c r="N2" s="138" t="s">
        <v>305</v>
      </c>
      <c r="O2" s="141" t="s">
        <v>275</v>
      </c>
    </row>
    <row r="3" s="136" customFormat="true" ht="12.95" hidden="false" customHeight="true" outlineLevel="0" collapsed="false">
      <c r="A3" s="123" t="n">
        <v>1</v>
      </c>
      <c r="B3" s="123"/>
      <c r="C3" s="142" t="s">
        <v>276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4"/>
    </row>
    <row r="4" s="136" customFormat="true" ht="12.95" hidden="false" customHeight="true" outlineLevel="0" collapsed="false">
      <c r="A4" s="123" t="n">
        <v>1</v>
      </c>
      <c r="B4" s="123" t="n">
        <v>1</v>
      </c>
      <c r="C4" s="142" t="s">
        <v>306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4"/>
    </row>
    <row r="5" s="136" customFormat="true" ht="12.95" hidden="false" customHeight="true" outlineLevel="0" collapsed="false">
      <c r="A5" s="123" t="n">
        <v>1</v>
      </c>
      <c r="B5" s="123" t="n">
        <v>11</v>
      </c>
      <c r="C5" s="142" t="s">
        <v>307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4"/>
    </row>
    <row r="6" s="136" customFormat="true" ht="12.95" hidden="false" customHeight="true" outlineLevel="0" collapsed="false">
      <c r="A6" s="123"/>
      <c r="B6" s="123"/>
      <c r="C6" s="145" t="s">
        <v>308</v>
      </c>
      <c r="D6" s="146"/>
      <c r="E6" s="143"/>
      <c r="F6" s="143"/>
      <c r="G6" s="143" t="n">
        <v>421</v>
      </c>
      <c r="H6" s="143"/>
      <c r="I6" s="143"/>
      <c r="J6" s="143"/>
      <c r="K6" s="143" t="n">
        <v>816</v>
      </c>
      <c r="L6" s="143"/>
      <c r="M6" s="143"/>
      <c r="N6" s="143"/>
      <c r="O6" s="147" t="n">
        <f aca="false">SUM(D6:N6)</f>
        <v>1237</v>
      </c>
    </row>
    <row r="7" s="136" customFormat="true" ht="12.95" hidden="false" customHeight="true" outlineLevel="0" collapsed="false">
      <c r="A7" s="123"/>
      <c r="B7" s="123"/>
      <c r="C7" s="145" t="s">
        <v>309</v>
      </c>
      <c r="D7" s="146"/>
      <c r="E7" s="143"/>
      <c r="F7" s="143"/>
      <c r="G7" s="143" t="n">
        <v>95</v>
      </c>
      <c r="H7" s="143"/>
      <c r="I7" s="143"/>
      <c r="J7" s="143"/>
      <c r="K7" s="143"/>
      <c r="L7" s="143"/>
      <c r="M7" s="143"/>
      <c r="N7" s="143"/>
      <c r="O7" s="147" t="n">
        <f aca="false">SUM(D7:N7)</f>
        <v>95</v>
      </c>
    </row>
    <row r="8" s="136" customFormat="true" ht="13.5" hidden="false" customHeight="true" outlineLevel="0" collapsed="false">
      <c r="A8" s="123"/>
      <c r="B8" s="123"/>
      <c r="C8" s="148" t="s">
        <v>310</v>
      </c>
      <c r="D8" s="149"/>
      <c r="E8" s="150"/>
      <c r="F8" s="150"/>
      <c r="G8" s="150"/>
      <c r="H8" s="150"/>
      <c r="I8" s="150"/>
      <c r="J8" s="150"/>
      <c r="K8" s="150" t="n">
        <v>377</v>
      </c>
      <c r="L8" s="150"/>
      <c r="M8" s="150"/>
      <c r="N8" s="150"/>
      <c r="O8" s="147" t="n">
        <f aca="false">SUM(D8:N8)</f>
        <v>377</v>
      </c>
    </row>
    <row r="9" s="152" customFormat="true" ht="13.5" hidden="false" customHeight="true" outlineLevel="0" collapsed="false">
      <c r="A9" s="132"/>
      <c r="B9" s="132"/>
      <c r="C9" s="133" t="s">
        <v>311</v>
      </c>
      <c r="D9" s="151" t="n">
        <f aca="false">SUM(D6:D8)</f>
        <v>0</v>
      </c>
      <c r="E9" s="151" t="n">
        <f aca="false">SUM(E6:E8)</f>
        <v>0</v>
      </c>
      <c r="F9" s="151" t="n">
        <f aca="false">SUM(F6:F8)</f>
        <v>0</v>
      </c>
      <c r="G9" s="151" t="n">
        <f aca="false">SUM(G6:G8)</f>
        <v>516</v>
      </c>
      <c r="H9" s="151" t="n">
        <f aca="false">SUM(H6:H8)</f>
        <v>0</v>
      </c>
      <c r="I9" s="151" t="n">
        <f aca="false">SUM(I6:I8)</f>
        <v>0</v>
      </c>
      <c r="J9" s="151" t="n">
        <f aca="false">SUM(J6:J8)</f>
        <v>0</v>
      </c>
      <c r="K9" s="151" t="n">
        <f aca="false">SUM(K6:K8)</f>
        <v>1193</v>
      </c>
      <c r="L9" s="151" t="n">
        <f aca="false">SUM(L6:L8)</f>
        <v>0</v>
      </c>
      <c r="M9" s="151" t="n">
        <f aca="false">SUM(M6:M8)</f>
        <v>0</v>
      </c>
      <c r="N9" s="151" t="n">
        <f aca="false">SUM(N6:N8)</f>
        <v>0</v>
      </c>
      <c r="O9" s="151" t="n">
        <f aca="false">SUM(O6:O8)</f>
        <v>1709</v>
      </c>
    </row>
    <row r="10" s="152" customFormat="true" ht="13.5" hidden="false" customHeight="true" outlineLevel="0" collapsed="false">
      <c r="A10" s="153" t="n">
        <v>1</v>
      </c>
      <c r="B10" s="153" t="n">
        <v>12</v>
      </c>
      <c r="C10" s="154" t="s">
        <v>278</v>
      </c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47" t="n">
        <f aca="false">SUM(D10:N10)</f>
        <v>0</v>
      </c>
    </row>
    <row r="11" s="152" customFormat="true" ht="13.5" hidden="false" customHeight="true" outlineLevel="0" collapsed="false">
      <c r="A11" s="153"/>
      <c r="B11" s="153"/>
      <c r="C11" s="156" t="s">
        <v>312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47" t="n">
        <f aca="false">SUM(D11:N11)</f>
        <v>0</v>
      </c>
    </row>
    <row r="12" s="152" customFormat="true" ht="13.5" hidden="false" customHeight="true" outlineLevel="0" collapsed="false">
      <c r="A12" s="153"/>
      <c r="B12" s="153"/>
      <c r="C12" s="156" t="s">
        <v>313</v>
      </c>
      <c r="D12" s="155"/>
      <c r="E12" s="155"/>
      <c r="F12" s="155"/>
      <c r="G12" s="155"/>
      <c r="H12" s="155"/>
      <c r="I12" s="155"/>
      <c r="J12" s="155"/>
      <c r="K12" s="144" t="n">
        <v>1838</v>
      </c>
      <c r="L12" s="155"/>
      <c r="M12" s="155"/>
      <c r="N12" s="155"/>
      <c r="O12" s="147" t="n">
        <f aca="false">SUM(D12:N12)</f>
        <v>1838</v>
      </c>
    </row>
    <row r="13" s="152" customFormat="true" ht="13.5" hidden="false" customHeight="true" outlineLevel="0" collapsed="false">
      <c r="A13" s="132"/>
      <c r="B13" s="132"/>
      <c r="C13" s="133" t="s">
        <v>314</v>
      </c>
      <c r="D13" s="151" t="n">
        <f aca="false">SUM(D11:D12)</f>
        <v>0</v>
      </c>
      <c r="E13" s="151" t="n">
        <f aca="false">SUM(E11:E12)</f>
        <v>0</v>
      </c>
      <c r="F13" s="151" t="n">
        <f aca="false">SUM(F11:F12)</f>
        <v>0</v>
      </c>
      <c r="G13" s="151" t="n">
        <f aca="false">SUM(G11:G12)</f>
        <v>0</v>
      </c>
      <c r="H13" s="151" t="n">
        <f aca="false">SUM(H11:H12)</f>
        <v>0</v>
      </c>
      <c r="I13" s="151" t="n">
        <f aca="false">SUM(I11:I12)</f>
        <v>0</v>
      </c>
      <c r="J13" s="151" t="n">
        <f aca="false">SUM(J11:J12)</f>
        <v>0</v>
      </c>
      <c r="K13" s="151" t="n">
        <f aca="false">SUM(K11:K12)</f>
        <v>1838</v>
      </c>
      <c r="L13" s="151" t="n">
        <f aca="false">SUM(L11:L12)</f>
        <v>0</v>
      </c>
      <c r="M13" s="151" t="n">
        <f aca="false">SUM(M11:M12)</f>
        <v>0</v>
      </c>
      <c r="N13" s="151" t="n">
        <f aca="false">SUM(N11:N12)</f>
        <v>0</v>
      </c>
      <c r="O13" s="151" t="n">
        <f aca="false">SUM(O11:O12)</f>
        <v>1838</v>
      </c>
    </row>
    <row r="14" s="152" customFormat="true" ht="13.5" hidden="false" customHeight="true" outlineLevel="0" collapsed="false">
      <c r="A14" s="153" t="n">
        <v>1</v>
      </c>
      <c r="B14" s="153" t="n">
        <v>13</v>
      </c>
      <c r="C14" s="154" t="s">
        <v>315</v>
      </c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47" t="n">
        <f aca="false">SUM(D14:N14)</f>
        <v>0</v>
      </c>
    </row>
    <row r="15" s="152" customFormat="true" ht="13.5" hidden="false" customHeight="true" outlineLevel="0" collapsed="false">
      <c r="A15" s="153"/>
      <c r="B15" s="153"/>
      <c r="C15" s="157" t="s">
        <v>316</v>
      </c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47" t="n">
        <f aca="false">SUM(D15:N15)</f>
        <v>0</v>
      </c>
    </row>
    <row r="16" s="152" customFormat="true" ht="24.95" hidden="false" customHeight="true" outlineLevel="0" collapsed="false">
      <c r="A16" s="153"/>
      <c r="B16" s="153"/>
      <c r="C16" s="158" t="s">
        <v>317</v>
      </c>
      <c r="D16" s="155"/>
      <c r="E16" s="155"/>
      <c r="F16" s="155"/>
      <c r="G16" s="155"/>
      <c r="H16" s="155"/>
      <c r="I16" s="155"/>
      <c r="J16" s="155"/>
      <c r="K16" s="144" t="n">
        <v>2500</v>
      </c>
      <c r="L16" s="155"/>
      <c r="M16" s="155"/>
      <c r="N16" s="155"/>
      <c r="O16" s="147" t="n">
        <f aca="false">SUM(D16:N16)</f>
        <v>2500</v>
      </c>
    </row>
    <row r="17" s="152" customFormat="true" ht="24.95" hidden="false" customHeight="true" outlineLevel="0" collapsed="false">
      <c r="A17" s="153"/>
      <c r="B17" s="153"/>
      <c r="C17" s="158" t="s">
        <v>318</v>
      </c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47" t="n">
        <f aca="false">SUM(D17:N17)</f>
        <v>0</v>
      </c>
    </row>
    <row r="18" s="152" customFormat="true" ht="24.95" hidden="false" customHeight="true" outlineLevel="0" collapsed="false">
      <c r="A18" s="153"/>
      <c r="B18" s="153"/>
      <c r="C18" s="158" t="s">
        <v>319</v>
      </c>
      <c r="D18" s="144" t="n">
        <v>1614</v>
      </c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47" t="n">
        <f aca="false">SUM(D18:N18)</f>
        <v>1614</v>
      </c>
    </row>
    <row r="19" s="152" customFormat="true" ht="13.5" hidden="false" customHeight="true" outlineLevel="0" collapsed="false">
      <c r="A19" s="132"/>
      <c r="B19" s="132"/>
      <c r="C19" s="133" t="s">
        <v>320</v>
      </c>
      <c r="D19" s="151" t="n">
        <f aca="false">SUM(D15:D18)</f>
        <v>1614</v>
      </c>
      <c r="E19" s="151" t="n">
        <f aca="false">SUM(E15:E18)</f>
        <v>0</v>
      </c>
      <c r="F19" s="151" t="n">
        <f aca="false">SUM(F15:F18)</f>
        <v>0</v>
      </c>
      <c r="G19" s="151" t="n">
        <f aca="false">SUM(G15:G18)</f>
        <v>0</v>
      </c>
      <c r="H19" s="151" t="n">
        <f aca="false">SUM(H15:H18)</f>
        <v>0</v>
      </c>
      <c r="I19" s="151" t="n">
        <f aca="false">SUM(I15:I18)</f>
        <v>0</v>
      </c>
      <c r="J19" s="151" t="n">
        <f aca="false">SUM(J15:J18)</f>
        <v>0</v>
      </c>
      <c r="K19" s="151" t="n">
        <f aca="false">SUM(K15:K18)</f>
        <v>2500</v>
      </c>
      <c r="L19" s="151" t="n">
        <f aca="false">SUM(L15:L18)</f>
        <v>0</v>
      </c>
      <c r="M19" s="151" t="n">
        <f aca="false">SUM(M15:M18)</f>
        <v>0</v>
      </c>
      <c r="N19" s="151" t="n">
        <f aca="false">SUM(N15:N18)</f>
        <v>0</v>
      </c>
      <c r="O19" s="159" t="n">
        <f aca="false">SUM(O14:O18)</f>
        <v>4114</v>
      </c>
    </row>
    <row r="20" s="152" customFormat="true" ht="13.5" hidden="false" customHeight="true" outlineLevel="0" collapsed="false">
      <c r="A20" s="153" t="n">
        <v>1</v>
      </c>
      <c r="B20" s="153" t="n">
        <v>14</v>
      </c>
      <c r="C20" s="154" t="s">
        <v>280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47" t="n">
        <f aca="false">SUM(D20:N20)</f>
        <v>0</v>
      </c>
    </row>
    <row r="21" s="152" customFormat="true" ht="13.5" hidden="false" customHeight="true" outlineLevel="0" collapsed="false">
      <c r="A21" s="153"/>
      <c r="B21" s="153"/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7" t="n">
        <f aca="false">SUM(D21:N21)</f>
        <v>0</v>
      </c>
    </row>
    <row r="22" s="152" customFormat="true" ht="13.5" hidden="false" customHeight="true" outlineLevel="0" collapsed="false">
      <c r="A22" s="132"/>
      <c r="B22" s="132"/>
      <c r="C22" s="133" t="s">
        <v>321</v>
      </c>
      <c r="D22" s="151" t="n">
        <f aca="false">SUM(D21:D21)</f>
        <v>0</v>
      </c>
      <c r="E22" s="151" t="n">
        <f aca="false">SUM(E21:E21)</f>
        <v>0</v>
      </c>
      <c r="F22" s="151" t="n">
        <f aca="false">SUM(F21:F21)</f>
        <v>0</v>
      </c>
      <c r="G22" s="151" t="n">
        <f aca="false">SUM(G21:G21)</f>
        <v>0</v>
      </c>
      <c r="H22" s="151" t="n">
        <f aca="false">SUM(H21:H21)</f>
        <v>0</v>
      </c>
      <c r="I22" s="151" t="n">
        <f aca="false">SUM(I21:I21)</f>
        <v>0</v>
      </c>
      <c r="J22" s="151" t="n">
        <f aca="false">SUM(J21:J21)</f>
        <v>0</v>
      </c>
      <c r="K22" s="151" t="n">
        <f aca="false">SUM(K21:K21)</f>
        <v>0</v>
      </c>
      <c r="L22" s="151" t="n">
        <f aca="false">SUM(L21:L21)</f>
        <v>0</v>
      </c>
      <c r="M22" s="151" t="n">
        <f aca="false">SUM(M21:M21)</f>
        <v>0</v>
      </c>
      <c r="N22" s="151" t="n">
        <f aca="false">SUM(N20:N20)</f>
        <v>0</v>
      </c>
      <c r="O22" s="159" t="n">
        <f aca="false">SUM(O20:O21)</f>
        <v>0</v>
      </c>
    </row>
    <row r="23" s="136" customFormat="true" ht="16.5" hidden="false" customHeight="true" outlineLevel="0" collapsed="false">
      <c r="A23" s="153" t="n">
        <v>1</v>
      </c>
      <c r="B23" s="153" t="n">
        <v>15</v>
      </c>
      <c r="C23" s="154" t="s">
        <v>322</v>
      </c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7" t="n">
        <f aca="false">SUM(D23:N23)</f>
        <v>0</v>
      </c>
    </row>
    <row r="24" s="136" customFormat="true" ht="16.5" hidden="false" customHeight="true" outlineLevel="0" collapsed="false">
      <c r="A24" s="153"/>
      <c r="B24" s="153"/>
      <c r="C24" s="15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7" t="n">
        <f aca="false">SUM(D24:N24)</f>
        <v>0</v>
      </c>
    </row>
    <row r="25" s="136" customFormat="true" ht="12.95" hidden="false" customHeight="true" outlineLevel="0" collapsed="false">
      <c r="A25" s="132"/>
      <c r="B25" s="132"/>
      <c r="C25" s="133" t="s">
        <v>323</v>
      </c>
      <c r="D25" s="151" t="n">
        <f aca="false">SUM(D24:D24)</f>
        <v>0</v>
      </c>
      <c r="E25" s="151" t="n">
        <f aca="false">SUM(E24:E24)</f>
        <v>0</v>
      </c>
      <c r="F25" s="151" t="n">
        <f aca="false">SUM(F24:F24)</f>
        <v>0</v>
      </c>
      <c r="G25" s="151" t="n">
        <f aca="false">SUM(G24:G24)</f>
        <v>0</v>
      </c>
      <c r="H25" s="151" t="n">
        <f aca="false">SUM(H24:H24)</f>
        <v>0</v>
      </c>
      <c r="I25" s="151" t="n">
        <f aca="false">SUM(I24:I24)</f>
        <v>0</v>
      </c>
      <c r="J25" s="151" t="n">
        <f aca="false">SUM(J24:J24)</f>
        <v>0</v>
      </c>
      <c r="K25" s="151" t="n">
        <f aca="false">SUM(K24:K24)</f>
        <v>0</v>
      </c>
      <c r="L25" s="151" t="n">
        <f aca="false">SUM(L24:L24)</f>
        <v>0</v>
      </c>
      <c r="M25" s="151" t="n">
        <f aca="false">SUM(M24:M24)</f>
        <v>0</v>
      </c>
      <c r="N25" s="151" t="n">
        <f aca="false">SUM(N24:N24)</f>
        <v>0</v>
      </c>
      <c r="O25" s="151" t="n">
        <f aca="false">SUM(O23:O24)</f>
        <v>0</v>
      </c>
    </row>
    <row r="26" s="136" customFormat="true" ht="12.95" hidden="false" customHeight="true" outlineLevel="0" collapsed="false">
      <c r="A26" s="123" t="n">
        <v>1</v>
      </c>
      <c r="B26" s="123" t="n">
        <v>16</v>
      </c>
      <c r="C26" s="142" t="s">
        <v>324</v>
      </c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44"/>
    </row>
    <row r="27" s="136" customFormat="true" ht="14.1" hidden="false" customHeight="true" outlineLevel="0" collapsed="false">
      <c r="A27" s="123"/>
      <c r="B27" s="123"/>
      <c r="C27" s="160" t="s">
        <v>325</v>
      </c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44" t="n">
        <f aca="false">SUM(D27:N27)</f>
        <v>0</v>
      </c>
    </row>
    <row r="28" s="136" customFormat="true" ht="15" hidden="false" customHeight="true" outlineLevel="0" collapsed="false">
      <c r="A28" s="123"/>
      <c r="B28" s="123"/>
      <c r="C28" s="161" t="s">
        <v>326</v>
      </c>
      <c r="D28" s="150"/>
      <c r="E28" s="150"/>
      <c r="F28" s="150"/>
      <c r="G28" s="150"/>
      <c r="H28" s="150" t="n">
        <v>-17000</v>
      </c>
      <c r="I28" s="150"/>
      <c r="J28" s="150"/>
      <c r="K28" s="150"/>
      <c r="L28" s="150"/>
      <c r="M28" s="150"/>
      <c r="N28" s="150"/>
      <c r="O28" s="144" t="n">
        <f aca="false">SUM(D28:N28)</f>
        <v>-17000</v>
      </c>
    </row>
    <row r="29" s="136" customFormat="true" ht="15" hidden="false" customHeight="true" outlineLevel="0" collapsed="false">
      <c r="A29" s="123"/>
      <c r="B29" s="123"/>
      <c r="C29" s="143" t="s">
        <v>327</v>
      </c>
      <c r="D29" s="150"/>
      <c r="E29" s="150"/>
      <c r="F29" s="150"/>
      <c r="G29" s="150"/>
      <c r="H29" s="150"/>
      <c r="I29" s="150"/>
      <c r="J29" s="150"/>
      <c r="K29" s="150"/>
      <c r="L29" s="150" t="n">
        <v>12279</v>
      </c>
      <c r="M29" s="150"/>
      <c r="N29" s="150"/>
      <c r="O29" s="144" t="n">
        <f aca="false">SUM(D29:N29)</f>
        <v>12279</v>
      </c>
    </row>
    <row r="30" s="136" customFormat="true" ht="15" hidden="false" customHeight="true" outlineLevel="0" collapsed="false">
      <c r="A30" s="123"/>
      <c r="B30" s="123"/>
      <c r="C30" s="143" t="s">
        <v>328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4" t="n">
        <f aca="false">SUM(D30:N30)</f>
        <v>0</v>
      </c>
    </row>
    <row r="31" s="136" customFormat="true" ht="24.95" hidden="false" customHeight="true" outlineLevel="0" collapsed="false">
      <c r="A31" s="123"/>
      <c r="B31" s="123"/>
      <c r="C31" s="122" t="s">
        <v>329</v>
      </c>
      <c r="D31" s="150"/>
      <c r="E31" s="150"/>
      <c r="F31" s="150"/>
      <c r="G31" s="150"/>
      <c r="H31" s="150" t="n">
        <v>5454</v>
      </c>
      <c r="I31" s="150"/>
      <c r="J31" s="150"/>
      <c r="K31" s="150"/>
      <c r="L31" s="150" t="n">
        <v>10582</v>
      </c>
      <c r="M31" s="150"/>
      <c r="N31" s="150"/>
      <c r="O31" s="144" t="n">
        <f aca="false">SUM(D31:N31)</f>
        <v>16036</v>
      </c>
    </row>
    <row r="32" s="136" customFormat="true" ht="24.95" hidden="false" customHeight="true" outlineLevel="0" collapsed="false">
      <c r="A32" s="123"/>
      <c r="B32" s="123"/>
      <c r="C32" s="160" t="s">
        <v>330</v>
      </c>
      <c r="D32" s="150" t="n">
        <v>3000</v>
      </c>
      <c r="E32" s="150"/>
      <c r="F32" s="150"/>
      <c r="G32" s="150"/>
      <c r="H32" s="150"/>
      <c r="I32" s="150"/>
      <c r="J32" s="150"/>
      <c r="K32" s="150"/>
      <c r="L32" s="150" t="n">
        <v>6667</v>
      </c>
      <c r="M32" s="150"/>
      <c r="N32" s="150"/>
      <c r="O32" s="144" t="n">
        <f aca="false">SUM(D32:N32)</f>
        <v>9667</v>
      </c>
    </row>
    <row r="33" s="136" customFormat="true" ht="15" hidden="false" customHeight="true" outlineLevel="0" collapsed="false">
      <c r="A33" s="123"/>
      <c r="B33" s="123"/>
      <c r="C33" s="161" t="s">
        <v>331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44" t="n">
        <f aca="false">SUM(D33:N33)</f>
        <v>0</v>
      </c>
    </row>
    <row r="34" s="136" customFormat="true" ht="15" hidden="false" customHeight="true" outlineLevel="0" collapsed="false">
      <c r="A34" s="123"/>
      <c r="B34" s="123"/>
      <c r="C34" s="143" t="s">
        <v>332</v>
      </c>
      <c r="D34" s="150" t="n">
        <v>5000</v>
      </c>
      <c r="E34" s="150"/>
      <c r="F34" s="150"/>
      <c r="G34" s="150" t="n">
        <v>17000</v>
      </c>
      <c r="H34" s="150"/>
      <c r="I34" s="150"/>
      <c r="J34" s="150"/>
      <c r="K34" s="150"/>
      <c r="L34" s="150"/>
      <c r="M34" s="150"/>
      <c r="N34" s="150"/>
      <c r="O34" s="144" t="n">
        <v>22000</v>
      </c>
    </row>
    <row r="35" s="136" customFormat="true" ht="15" hidden="false" customHeight="true" outlineLevel="0" collapsed="false">
      <c r="A35" s="123"/>
      <c r="B35" s="123"/>
      <c r="C35" s="161" t="s">
        <v>333</v>
      </c>
      <c r="D35" s="150"/>
      <c r="E35" s="150"/>
      <c r="F35" s="150"/>
      <c r="G35" s="150"/>
      <c r="H35" s="150" t="n">
        <v>500</v>
      </c>
      <c r="I35" s="150"/>
      <c r="J35" s="150"/>
      <c r="K35" s="150"/>
      <c r="L35" s="150"/>
      <c r="M35" s="150"/>
      <c r="N35" s="150"/>
      <c r="O35" s="144" t="n">
        <f aca="false">SUM(D35:N35)</f>
        <v>500</v>
      </c>
    </row>
    <row r="36" s="136" customFormat="true" ht="24.95" hidden="false" customHeight="true" outlineLevel="0" collapsed="false">
      <c r="A36" s="123"/>
      <c r="B36" s="123"/>
      <c r="C36" s="122" t="s">
        <v>334</v>
      </c>
      <c r="D36" s="150"/>
      <c r="E36" s="150"/>
      <c r="F36" s="150"/>
      <c r="G36" s="150"/>
      <c r="H36" s="150"/>
      <c r="I36" s="150"/>
      <c r="J36" s="150"/>
      <c r="K36" s="150"/>
      <c r="L36" s="150" t="n">
        <v>15962</v>
      </c>
      <c r="M36" s="150"/>
      <c r="N36" s="150"/>
      <c r="O36" s="144" t="n">
        <f aca="false">SUM(D36:N36)</f>
        <v>15962</v>
      </c>
    </row>
    <row r="37" s="136" customFormat="true" ht="24.95" hidden="false" customHeight="true" outlineLevel="0" collapsed="false">
      <c r="A37" s="123"/>
      <c r="B37" s="123"/>
      <c r="C37" s="162" t="s">
        <v>335</v>
      </c>
      <c r="D37" s="150"/>
      <c r="E37" s="150"/>
      <c r="F37" s="150"/>
      <c r="G37" s="150"/>
      <c r="H37" s="150"/>
      <c r="I37" s="150"/>
      <c r="J37" s="150"/>
      <c r="K37" s="150"/>
      <c r="L37" s="150" t="n">
        <v>6119</v>
      </c>
      <c r="M37" s="150"/>
      <c r="N37" s="150"/>
      <c r="O37" s="144" t="n">
        <f aca="false">SUM(D37:N37)</f>
        <v>6119</v>
      </c>
    </row>
    <row r="38" s="136" customFormat="true" ht="15" hidden="false" customHeight="true" outlineLevel="0" collapsed="false">
      <c r="A38" s="132"/>
      <c r="B38" s="132"/>
      <c r="C38" s="133" t="s">
        <v>336</v>
      </c>
      <c r="D38" s="151" t="n">
        <f aca="false">SUM(D28:D37)</f>
        <v>8000</v>
      </c>
      <c r="E38" s="151" t="n">
        <f aca="false">SUM(E28:E37)</f>
        <v>0</v>
      </c>
      <c r="F38" s="151" t="n">
        <f aca="false">SUM(F28:F37)</f>
        <v>0</v>
      </c>
      <c r="G38" s="151" t="n">
        <f aca="false">SUM(G28:G37)</f>
        <v>17000</v>
      </c>
      <c r="H38" s="151" t="n">
        <f aca="false">SUM(H28:H37)</f>
        <v>-11046</v>
      </c>
      <c r="I38" s="151" t="n">
        <f aca="false">SUM(I28:I37)</f>
        <v>0</v>
      </c>
      <c r="J38" s="151" t="n">
        <f aca="false">SUM(J28:J37)</f>
        <v>0</v>
      </c>
      <c r="K38" s="151" t="n">
        <f aca="false">SUM(K28:K37)</f>
        <v>0</v>
      </c>
      <c r="L38" s="151" t="n">
        <f aca="false">SUM(L28:L37)</f>
        <v>51609</v>
      </c>
      <c r="M38" s="151" t="n">
        <f aca="false">SUM(M28:M37)</f>
        <v>0</v>
      </c>
      <c r="N38" s="151" t="n">
        <f aca="false">SUM(N28:N37)</f>
        <v>0</v>
      </c>
      <c r="O38" s="151" t="n">
        <f aca="false">SUM(O28:O37)</f>
        <v>65563</v>
      </c>
    </row>
    <row r="39" s="136" customFormat="true" ht="15" hidden="false" customHeight="true" outlineLevel="0" collapsed="false">
      <c r="A39" s="123" t="n">
        <v>1</v>
      </c>
      <c r="B39" s="123" t="n">
        <v>17</v>
      </c>
      <c r="C39" s="142" t="s">
        <v>337</v>
      </c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44"/>
    </row>
    <row r="40" s="136" customFormat="true" ht="15" hidden="false" customHeight="true" outlineLevel="0" collapsed="false">
      <c r="A40" s="163"/>
      <c r="B40" s="163"/>
      <c r="C40" s="143" t="s">
        <v>338</v>
      </c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44"/>
    </row>
    <row r="41" s="136" customFormat="true" ht="15" hidden="false" customHeight="true" outlineLevel="0" collapsed="false">
      <c r="A41" s="163"/>
      <c r="B41" s="163"/>
      <c r="C41" s="164" t="s">
        <v>339</v>
      </c>
      <c r="D41" s="150"/>
      <c r="E41" s="150"/>
      <c r="F41" s="150"/>
      <c r="G41" s="150" t="n">
        <v>41389</v>
      </c>
      <c r="H41" s="150"/>
      <c r="I41" s="150"/>
      <c r="J41" s="150"/>
      <c r="K41" s="150"/>
      <c r="L41" s="150"/>
      <c r="M41" s="150"/>
      <c r="N41" s="150"/>
      <c r="O41" s="144" t="n">
        <f aca="false">SUM(D41:N41)</f>
        <v>41389</v>
      </c>
    </row>
    <row r="42" s="136" customFormat="true" ht="24.95" hidden="false" customHeight="true" outlineLevel="0" collapsed="false">
      <c r="A42" s="163"/>
      <c r="B42" s="163"/>
      <c r="C42" s="165" t="s">
        <v>340</v>
      </c>
      <c r="D42" s="150"/>
      <c r="E42" s="150"/>
      <c r="F42" s="150"/>
      <c r="G42" s="150" t="n">
        <v>85750</v>
      </c>
      <c r="H42" s="150"/>
      <c r="I42" s="150"/>
      <c r="J42" s="150"/>
      <c r="K42" s="150"/>
      <c r="L42" s="150"/>
      <c r="M42" s="150"/>
      <c r="N42" s="150"/>
      <c r="O42" s="144" t="n">
        <f aca="false">SUM(D42:N42)</f>
        <v>85750</v>
      </c>
    </row>
    <row r="43" s="136" customFormat="true" ht="24.95" hidden="false" customHeight="true" outlineLevel="0" collapsed="false">
      <c r="A43" s="163"/>
      <c r="B43" s="163"/>
      <c r="C43" s="165" t="s">
        <v>341</v>
      </c>
      <c r="D43" s="150"/>
      <c r="E43" s="150"/>
      <c r="F43" s="150"/>
      <c r="G43" s="150" t="n">
        <v>27680</v>
      </c>
      <c r="H43" s="150"/>
      <c r="I43" s="150"/>
      <c r="J43" s="150"/>
      <c r="K43" s="150"/>
      <c r="L43" s="150"/>
      <c r="M43" s="150"/>
      <c r="N43" s="150"/>
      <c r="O43" s="144" t="n">
        <f aca="false">SUM(D43:N43)</f>
        <v>27680</v>
      </c>
    </row>
    <row r="44" s="136" customFormat="true" ht="24.95" hidden="false" customHeight="true" outlineLevel="0" collapsed="false">
      <c r="A44" s="163"/>
      <c r="B44" s="163"/>
      <c r="C44" s="166" t="s">
        <v>342</v>
      </c>
      <c r="D44" s="150" t="n">
        <v>658</v>
      </c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44" t="n">
        <f aca="false">SUM(D44:N44)</f>
        <v>658</v>
      </c>
    </row>
    <row r="45" s="136" customFormat="true" ht="15" hidden="false" customHeight="true" outlineLevel="0" collapsed="false">
      <c r="A45" s="163"/>
      <c r="B45" s="163"/>
      <c r="C45" s="143" t="s">
        <v>343</v>
      </c>
      <c r="D45" s="167" t="n">
        <v>3000</v>
      </c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44" t="n">
        <f aca="false">SUM(D45:N45)</f>
        <v>3000</v>
      </c>
    </row>
    <row r="46" s="136" customFormat="true" ht="24" hidden="false" customHeight="true" outlineLevel="0" collapsed="false">
      <c r="A46" s="163"/>
      <c r="B46" s="163"/>
      <c r="C46" s="168" t="s">
        <v>344</v>
      </c>
      <c r="D46" s="169"/>
      <c r="E46" s="150"/>
      <c r="F46" s="150"/>
      <c r="G46" s="150" t="n">
        <v>-6000</v>
      </c>
      <c r="H46" s="150"/>
      <c r="I46" s="150"/>
      <c r="J46" s="150"/>
      <c r="K46" s="150"/>
      <c r="L46" s="150"/>
      <c r="M46" s="150"/>
      <c r="N46" s="150"/>
      <c r="O46" s="144" t="n">
        <f aca="false">SUM(D46:N46)</f>
        <v>-6000</v>
      </c>
    </row>
    <row r="47" s="136" customFormat="true" ht="15" hidden="false" customHeight="true" outlineLevel="0" collapsed="false">
      <c r="A47" s="163"/>
      <c r="B47" s="163"/>
      <c r="C47" s="143" t="s">
        <v>345</v>
      </c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44" t="n">
        <f aca="false">SUM(D47:N47)</f>
        <v>0</v>
      </c>
    </row>
    <row r="48" s="136" customFormat="true" ht="15" hidden="false" customHeight="true" outlineLevel="0" collapsed="false">
      <c r="A48" s="163"/>
      <c r="B48" s="163"/>
      <c r="C48" s="143" t="s">
        <v>346</v>
      </c>
      <c r="D48" s="150"/>
      <c r="E48" s="150"/>
      <c r="F48" s="150"/>
      <c r="G48" s="150"/>
      <c r="H48" s="150"/>
      <c r="I48" s="150"/>
      <c r="J48" s="150"/>
      <c r="K48" s="150"/>
      <c r="L48" s="150"/>
      <c r="M48" s="150" t="n">
        <v>-26731</v>
      </c>
      <c r="N48" s="150"/>
      <c r="O48" s="144" t="n">
        <f aca="false">SUM(D48:N48)</f>
        <v>-26731</v>
      </c>
    </row>
    <row r="49" s="136" customFormat="true" ht="15" hidden="false" customHeight="true" outlineLevel="0" collapsed="false">
      <c r="A49" s="163"/>
      <c r="B49" s="163"/>
      <c r="C49" s="143" t="s">
        <v>347</v>
      </c>
      <c r="D49" s="150"/>
      <c r="E49" s="170"/>
      <c r="F49" s="170"/>
      <c r="G49" s="170"/>
      <c r="H49" s="170"/>
      <c r="I49" s="170"/>
      <c r="J49" s="170"/>
      <c r="K49" s="170"/>
      <c r="L49" s="170"/>
      <c r="M49" s="170"/>
      <c r="N49" s="170" t="n">
        <v>113014</v>
      </c>
      <c r="O49" s="144" t="n">
        <f aca="false">SUM(D49:N49)</f>
        <v>113014</v>
      </c>
    </row>
    <row r="50" customFormat="false" ht="15" hidden="false" customHeight="true" outlineLevel="0" collapsed="false">
      <c r="A50" s="132"/>
      <c r="B50" s="132"/>
      <c r="C50" s="133" t="s">
        <v>348</v>
      </c>
      <c r="D50" s="151" t="n">
        <f aca="false">SUM(D39:D49)</f>
        <v>3658</v>
      </c>
      <c r="E50" s="151"/>
      <c r="F50" s="151" t="n">
        <f aca="false">SUM(F39:F49)</f>
        <v>0</v>
      </c>
      <c r="G50" s="151" t="n">
        <f aca="false">SUM(G39:G49)</f>
        <v>148819</v>
      </c>
      <c r="H50" s="151"/>
      <c r="I50" s="151" t="n">
        <f aca="false">SUM(I39:I49)</f>
        <v>0</v>
      </c>
      <c r="J50" s="151" t="n">
        <f aca="false">SUM(J39:J49)</f>
        <v>0</v>
      </c>
      <c r="K50" s="151" t="n">
        <f aca="false">SUM(K39:K49)</f>
        <v>0</v>
      </c>
      <c r="L50" s="151" t="n">
        <f aca="false">SUM(L39:L49)</f>
        <v>0</v>
      </c>
      <c r="M50" s="151" t="n">
        <f aca="false">SUM(M39:M49)</f>
        <v>-26731</v>
      </c>
      <c r="N50" s="151" t="n">
        <f aca="false">SUM(N39:N49)</f>
        <v>113014</v>
      </c>
      <c r="O50" s="151" t="n">
        <f aca="false">SUM(O39:O49)</f>
        <v>238760</v>
      </c>
    </row>
    <row r="51" customFormat="false" ht="15" hidden="false" customHeight="true" outlineLevel="0" collapsed="false">
      <c r="A51" s="123" t="n">
        <v>1</v>
      </c>
      <c r="B51" s="123" t="n">
        <v>18</v>
      </c>
      <c r="C51" s="171" t="s">
        <v>34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5" hidden="false" customHeight="true" outlineLevel="0" collapsed="false">
      <c r="A52" s="123"/>
      <c r="B52" s="123"/>
      <c r="C52" s="122" t="s">
        <v>35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</row>
    <row r="53" customFormat="false" ht="15" hidden="false" customHeight="true" outlineLevel="0" collapsed="false">
      <c r="A53" s="123"/>
      <c r="B53" s="123"/>
      <c r="C53" s="122" t="s">
        <v>351</v>
      </c>
      <c r="D53" s="147"/>
      <c r="E53" s="172"/>
      <c r="F53" s="172"/>
      <c r="G53" s="172"/>
      <c r="H53" s="172"/>
      <c r="I53" s="172"/>
      <c r="J53" s="172"/>
      <c r="K53" s="147" t="n">
        <v>4367</v>
      </c>
      <c r="L53" s="172"/>
      <c r="M53" s="172"/>
      <c r="N53" s="172"/>
      <c r="O53" s="144" t="n">
        <f aca="false">SUM(D53:N53)</f>
        <v>4367</v>
      </c>
    </row>
    <row r="54" customFormat="false" ht="24.95" hidden="false" customHeight="true" outlineLevel="0" collapsed="false">
      <c r="A54" s="123"/>
      <c r="B54" s="123"/>
      <c r="C54" s="122" t="s">
        <v>352</v>
      </c>
      <c r="D54" s="147" t="n">
        <v>2400</v>
      </c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44" t="n">
        <f aca="false">SUM(D54:N54)</f>
        <v>2400</v>
      </c>
    </row>
    <row r="55" s="136" customFormat="true" ht="18" hidden="false" customHeight="true" outlineLevel="0" collapsed="false">
      <c r="A55" s="173"/>
      <c r="B55" s="173"/>
      <c r="C55" s="174" t="s">
        <v>353</v>
      </c>
      <c r="D55" s="175" t="n">
        <f aca="false">SUM(D53:D54)</f>
        <v>2400</v>
      </c>
      <c r="E55" s="175" t="n">
        <f aca="false">SUM(E53:E54)</f>
        <v>0</v>
      </c>
      <c r="F55" s="175" t="n">
        <f aca="false">SUM(F53:F54)</f>
        <v>0</v>
      </c>
      <c r="G55" s="175" t="n">
        <f aca="false">SUM(G53:G54)</f>
        <v>0</v>
      </c>
      <c r="H55" s="175" t="n">
        <f aca="false">SUM(H53:H54)</f>
        <v>0</v>
      </c>
      <c r="I55" s="175" t="n">
        <f aca="false">SUM(I53:I54)</f>
        <v>0</v>
      </c>
      <c r="J55" s="175" t="n">
        <f aca="false">SUM(J53:J54)</f>
        <v>0</v>
      </c>
      <c r="K55" s="175" t="n">
        <f aca="false">SUM(K53:K54)</f>
        <v>4367</v>
      </c>
      <c r="L55" s="175" t="n">
        <f aca="false">SUM(L53:L54)</f>
        <v>0</v>
      </c>
      <c r="M55" s="175" t="n">
        <f aca="false">SUM(M53:M54)</f>
        <v>0</v>
      </c>
      <c r="N55" s="175" t="n">
        <f aca="false">SUM(N53:N54)</f>
        <v>0</v>
      </c>
      <c r="O55" s="175" t="n">
        <f aca="false">SUM(O53:O54)</f>
        <v>6767</v>
      </c>
    </row>
    <row r="56" s="136" customFormat="true" ht="15" hidden="false" customHeight="true" outlineLevel="0" collapsed="false">
      <c r="A56" s="123" t="n">
        <v>1</v>
      </c>
      <c r="B56" s="123" t="n">
        <v>19</v>
      </c>
      <c r="C56" s="142" t="s">
        <v>285</v>
      </c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44"/>
    </row>
    <row r="57" s="136" customFormat="true" ht="15" hidden="false" customHeight="true" outlineLevel="0" collapsed="false">
      <c r="A57" s="123"/>
      <c r="B57" s="123"/>
      <c r="C57" s="143" t="s">
        <v>354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44"/>
    </row>
    <row r="58" s="136" customFormat="true" ht="15" hidden="false" customHeight="true" outlineLevel="0" collapsed="false">
      <c r="A58" s="123"/>
      <c r="B58" s="123"/>
      <c r="C58" s="143" t="s">
        <v>355</v>
      </c>
      <c r="D58" s="150"/>
      <c r="E58" s="150"/>
      <c r="F58" s="150"/>
      <c r="G58" s="150"/>
      <c r="H58" s="150"/>
      <c r="I58" s="150"/>
      <c r="J58" s="150"/>
      <c r="K58" s="150"/>
      <c r="L58" s="150"/>
      <c r="M58" s="150" t="n">
        <v>-140903</v>
      </c>
      <c r="N58" s="150"/>
      <c r="O58" s="144" t="n">
        <v>-140903</v>
      </c>
    </row>
    <row r="59" s="136" customFormat="true" ht="24.95" hidden="false" customHeight="true" outlineLevel="0" collapsed="false">
      <c r="A59" s="123"/>
      <c r="B59" s="123"/>
      <c r="C59" s="122" t="s">
        <v>356</v>
      </c>
      <c r="D59" s="150"/>
      <c r="E59" s="150"/>
      <c r="F59" s="150"/>
      <c r="G59" s="150"/>
      <c r="H59" s="150"/>
      <c r="I59" s="150"/>
      <c r="J59" s="150"/>
      <c r="K59" s="150"/>
      <c r="L59" s="150"/>
      <c r="M59" s="150" t="n">
        <v>32952</v>
      </c>
      <c r="N59" s="150"/>
      <c r="O59" s="144" t="n">
        <f aca="false">SUM(D59:N59)</f>
        <v>32952</v>
      </c>
    </row>
    <row r="60" s="136" customFormat="true" ht="24.95" hidden="false" customHeight="true" outlineLevel="0" collapsed="false">
      <c r="A60" s="123"/>
      <c r="B60" s="123"/>
      <c r="C60" s="122" t="s">
        <v>357</v>
      </c>
      <c r="D60" s="150"/>
      <c r="E60" s="150"/>
      <c r="F60" s="150"/>
      <c r="G60" s="150"/>
      <c r="H60" s="150"/>
      <c r="I60" s="150"/>
      <c r="J60" s="150"/>
      <c r="K60" s="150"/>
      <c r="L60" s="150"/>
      <c r="M60" s="150" t="n">
        <v>141736</v>
      </c>
      <c r="N60" s="150"/>
      <c r="O60" s="144" t="n">
        <f aca="false">SUM(D60:N60)</f>
        <v>141736</v>
      </c>
    </row>
    <row r="61" s="136" customFormat="true" ht="24.95" hidden="false" customHeight="true" outlineLevel="0" collapsed="false">
      <c r="A61" s="123"/>
      <c r="B61" s="123"/>
      <c r="C61" s="122" t="s">
        <v>358</v>
      </c>
      <c r="D61" s="150"/>
      <c r="E61" s="150"/>
      <c r="F61" s="150"/>
      <c r="G61" s="150"/>
      <c r="H61" s="150"/>
      <c r="I61" s="150"/>
      <c r="J61" s="150"/>
      <c r="K61" s="150"/>
      <c r="L61" s="150"/>
      <c r="M61" s="150" t="n">
        <v>19800</v>
      </c>
      <c r="N61" s="150"/>
      <c r="O61" s="144" t="n">
        <f aca="false">SUM(D61:N61)</f>
        <v>19800</v>
      </c>
    </row>
    <row r="62" s="136" customFormat="true" ht="24.95" hidden="false" customHeight="true" outlineLevel="0" collapsed="false">
      <c r="A62" s="123"/>
      <c r="B62" s="123"/>
      <c r="C62" s="122" t="s">
        <v>359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 t="n">
        <v>4021</v>
      </c>
      <c r="N62" s="150"/>
      <c r="O62" s="144" t="n">
        <f aca="false">SUM(D62:N62)</f>
        <v>4021</v>
      </c>
    </row>
    <row r="63" s="136" customFormat="true" ht="15" hidden="false" customHeight="true" outlineLevel="0" collapsed="false">
      <c r="A63" s="123"/>
      <c r="B63" s="123"/>
      <c r="C63" s="122" t="s">
        <v>360</v>
      </c>
      <c r="D63" s="150" t="n">
        <v>30960</v>
      </c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44" t="n">
        <f aca="false">SUM(D63:N63)</f>
        <v>30960</v>
      </c>
    </row>
    <row r="64" s="136" customFormat="true" ht="15" hidden="false" customHeight="true" outlineLevel="0" collapsed="false">
      <c r="A64" s="123"/>
      <c r="B64" s="123"/>
      <c r="C64" s="143" t="s">
        <v>361</v>
      </c>
      <c r="D64" s="150"/>
      <c r="E64" s="150"/>
      <c r="F64" s="150"/>
      <c r="G64" s="150"/>
      <c r="H64" s="150"/>
      <c r="I64" s="150" t="n">
        <v>62282</v>
      </c>
      <c r="J64" s="150"/>
      <c r="K64" s="150"/>
      <c r="L64" s="150"/>
      <c r="M64" s="150"/>
      <c r="N64" s="150"/>
      <c r="O64" s="144" t="n">
        <f aca="false">SUM(D64:N64)</f>
        <v>62282</v>
      </c>
    </row>
    <row r="65" s="136" customFormat="true" ht="15" hidden="false" customHeight="true" outlineLevel="0" collapsed="false">
      <c r="A65" s="123"/>
      <c r="B65" s="123"/>
      <c r="C65" s="143" t="s">
        <v>362</v>
      </c>
      <c r="D65" s="150"/>
      <c r="E65" s="150"/>
      <c r="F65" s="150"/>
      <c r="G65" s="150"/>
      <c r="H65" s="150"/>
      <c r="I65" s="150" t="n">
        <v>277773</v>
      </c>
      <c r="J65" s="150"/>
      <c r="K65" s="150"/>
      <c r="L65" s="150"/>
      <c r="M65" s="150"/>
      <c r="N65" s="150"/>
      <c r="O65" s="144" t="n">
        <f aca="false">SUM(D65:N65)</f>
        <v>277773</v>
      </c>
    </row>
    <row r="66" s="136" customFormat="true" ht="15" hidden="false" customHeight="true" outlineLevel="0" collapsed="false">
      <c r="A66" s="123"/>
      <c r="B66" s="123"/>
      <c r="C66" s="143" t="s">
        <v>363</v>
      </c>
      <c r="D66" s="150"/>
      <c r="E66" s="150"/>
      <c r="F66" s="150"/>
      <c r="G66" s="150"/>
      <c r="H66" s="150"/>
      <c r="I66" s="150" t="n">
        <v>250272</v>
      </c>
      <c r="J66" s="150"/>
      <c r="K66" s="150"/>
      <c r="L66" s="150"/>
      <c r="M66" s="150"/>
      <c r="N66" s="150"/>
      <c r="O66" s="144" t="n">
        <f aca="false">SUM(D66:N66)</f>
        <v>250272</v>
      </c>
    </row>
    <row r="67" s="136" customFormat="true" ht="15" hidden="false" customHeight="true" outlineLevel="0" collapsed="false">
      <c r="A67" s="123"/>
      <c r="B67" s="123"/>
      <c r="C67" s="143" t="s">
        <v>364</v>
      </c>
      <c r="D67" s="150" t="n">
        <v>1977</v>
      </c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44" t="n">
        <f aca="false">SUM(D67:N67)</f>
        <v>1977</v>
      </c>
    </row>
    <row r="68" s="136" customFormat="true" ht="15" hidden="false" customHeight="true" outlineLevel="0" collapsed="false">
      <c r="A68" s="123"/>
      <c r="B68" s="123"/>
      <c r="C68" s="122" t="s">
        <v>365</v>
      </c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44" t="n">
        <f aca="false">SUM(D68:N68)</f>
        <v>0</v>
      </c>
    </row>
    <row r="69" s="136" customFormat="true" ht="24.95" hidden="false" customHeight="true" outlineLevel="0" collapsed="false">
      <c r="A69" s="123"/>
      <c r="B69" s="123"/>
      <c r="C69" s="122" t="s">
        <v>366</v>
      </c>
      <c r="D69" s="150"/>
      <c r="E69" s="150"/>
      <c r="F69" s="150"/>
      <c r="G69" s="150"/>
      <c r="H69" s="150"/>
      <c r="I69" s="150"/>
      <c r="J69" s="150"/>
      <c r="K69" s="150"/>
      <c r="L69" s="150" t="n">
        <v>54667</v>
      </c>
      <c r="M69" s="150"/>
      <c r="N69" s="150"/>
      <c r="O69" s="144" t="n">
        <f aca="false">SUM(D69:N69)</f>
        <v>54667</v>
      </c>
    </row>
    <row r="70" s="136" customFormat="true" ht="24.95" hidden="false" customHeight="true" outlineLevel="0" collapsed="false">
      <c r="A70" s="123"/>
      <c r="B70" s="123"/>
      <c r="C70" s="122" t="s">
        <v>367</v>
      </c>
      <c r="D70" s="150"/>
      <c r="E70" s="150"/>
      <c r="F70" s="150"/>
      <c r="G70" s="150"/>
      <c r="H70" s="150" t="n">
        <v>2000</v>
      </c>
      <c r="I70" s="150"/>
      <c r="J70" s="150"/>
      <c r="K70" s="150"/>
      <c r="L70" s="150"/>
      <c r="M70" s="150"/>
      <c r="N70" s="150"/>
      <c r="O70" s="144" t="n">
        <f aca="false">SUM(D70:N70)</f>
        <v>2000</v>
      </c>
    </row>
    <row r="71" s="136" customFormat="true" ht="24.95" hidden="false" customHeight="true" outlineLevel="0" collapsed="false">
      <c r="A71" s="123"/>
      <c r="B71" s="123"/>
      <c r="C71" s="160" t="s">
        <v>368</v>
      </c>
      <c r="D71" s="150" t="n">
        <v>5000</v>
      </c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44" t="n">
        <f aca="false">SUM(D71:N71)</f>
        <v>5000</v>
      </c>
    </row>
    <row r="72" s="136" customFormat="true" ht="24.95" hidden="false" customHeight="true" outlineLevel="0" collapsed="false">
      <c r="A72" s="123"/>
      <c r="B72" s="123"/>
      <c r="C72" s="160" t="s">
        <v>369</v>
      </c>
      <c r="D72" s="150"/>
      <c r="E72" s="150"/>
      <c r="F72" s="150"/>
      <c r="G72" s="150"/>
      <c r="H72" s="150"/>
      <c r="I72" s="150"/>
      <c r="J72" s="150"/>
      <c r="K72" s="150"/>
      <c r="L72" s="150"/>
      <c r="M72" s="150" t="n">
        <v>30000</v>
      </c>
      <c r="N72" s="150"/>
      <c r="O72" s="144" t="n">
        <f aca="false">SUM(D72:N72)</f>
        <v>30000</v>
      </c>
    </row>
    <row r="73" s="136" customFormat="true" ht="24.95" hidden="false" customHeight="true" outlineLevel="0" collapsed="false">
      <c r="A73" s="123"/>
      <c r="B73" s="123"/>
      <c r="C73" s="160" t="s">
        <v>370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 t="n">
        <v>140903</v>
      </c>
      <c r="N73" s="150"/>
      <c r="O73" s="144" t="n">
        <v>140903</v>
      </c>
    </row>
    <row r="74" s="136" customFormat="true" ht="24.95" hidden="false" customHeight="true" outlineLevel="0" collapsed="false">
      <c r="A74" s="123"/>
      <c r="B74" s="123"/>
      <c r="C74" s="122" t="s">
        <v>371</v>
      </c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 t="n">
        <v>220536</v>
      </c>
      <c r="O74" s="144" t="n">
        <f aca="false">SUM(D74:N74)</f>
        <v>220536</v>
      </c>
    </row>
    <row r="75" s="136" customFormat="true" ht="15" hidden="false" customHeight="true" outlineLevel="0" collapsed="false">
      <c r="A75" s="123"/>
      <c r="B75" s="123"/>
      <c r="C75" s="143" t="s">
        <v>372</v>
      </c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 t="n">
        <v>459023</v>
      </c>
      <c r="O75" s="144" t="n">
        <f aca="false">SUM(D75:N75)</f>
        <v>459023</v>
      </c>
    </row>
    <row r="76" s="136" customFormat="true" ht="24.95" hidden="false" customHeight="true" outlineLevel="0" collapsed="false">
      <c r="A76" s="123"/>
      <c r="B76" s="123"/>
      <c r="C76" s="122" t="s">
        <v>373</v>
      </c>
      <c r="D76" s="150"/>
      <c r="E76" s="150"/>
      <c r="F76" s="150"/>
      <c r="G76" s="150"/>
      <c r="H76" s="150"/>
      <c r="I76" s="150"/>
      <c r="J76" s="150"/>
      <c r="K76" s="150"/>
      <c r="L76" s="150"/>
      <c r="M76" s="150" t="n">
        <v>502637</v>
      </c>
      <c r="N76" s="150"/>
      <c r="O76" s="144" t="n">
        <f aca="false">SUM(D76:N76)</f>
        <v>502637</v>
      </c>
    </row>
    <row r="77" s="136" customFormat="true" ht="15" hidden="false" customHeight="true" outlineLevel="0" collapsed="false">
      <c r="A77" s="176"/>
      <c r="B77" s="132"/>
      <c r="C77" s="133" t="s">
        <v>374</v>
      </c>
      <c r="D77" s="151" t="n">
        <f aca="false">SUM(D56:D76)</f>
        <v>37937</v>
      </c>
      <c r="E77" s="151" t="n">
        <f aca="false">SUM(E56:E76)</f>
        <v>0</v>
      </c>
      <c r="F77" s="151" t="n">
        <f aca="false">SUM(F56:F76)</f>
        <v>0</v>
      </c>
      <c r="G77" s="151" t="n">
        <f aca="false">SUM(G56:G76)</f>
        <v>0</v>
      </c>
      <c r="H77" s="151" t="n">
        <f aca="false">SUM(H56:H76)</f>
        <v>2000</v>
      </c>
      <c r="I77" s="151" t="n">
        <f aca="false">SUM(I56:I76)</f>
        <v>590327</v>
      </c>
      <c r="J77" s="151" t="n">
        <f aca="false">SUM(J56:J76)</f>
        <v>0</v>
      </c>
      <c r="K77" s="151" t="n">
        <f aca="false">SUM(K56:K76)</f>
        <v>0</v>
      </c>
      <c r="L77" s="151" t="n">
        <f aca="false">SUM(L56:L76)</f>
        <v>54667</v>
      </c>
      <c r="M77" s="177" t="n">
        <f aca="false">SUM(M56:M76)</f>
        <v>731146</v>
      </c>
      <c r="N77" s="151" t="n">
        <f aca="false">SUM(N56:N76)</f>
        <v>679559</v>
      </c>
      <c r="O77" s="177" t="n">
        <f aca="false">SUM(O56:O76)</f>
        <v>2095636</v>
      </c>
    </row>
    <row r="78" s="136" customFormat="true" ht="15" hidden="false" customHeight="true" outlineLevel="0" collapsed="false">
      <c r="A78" s="178" t="n">
        <v>1</v>
      </c>
      <c r="B78" s="179" t="n">
        <v>21</v>
      </c>
      <c r="C78" s="180" t="s">
        <v>375</v>
      </c>
      <c r="D78" s="180"/>
      <c r="E78" s="180"/>
      <c r="F78" s="180"/>
      <c r="G78" s="180"/>
      <c r="H78" s="180"/>
      <c r="I78" s="181"/>
      <c r="J78" s="180"/>
      <c r="K78" s="180"/>
      <c r="L78" s="180"/>
      <c r="M78" s="180"/>
      <c r="N78" s="180"/>
      <c r="O78" s="182" t="n">
        <f aca="false">SUM(D78:N78)</f>
        <v>0</v>
      </c>
    </row>
    <row r="79" s="136" customFormat="true" ht="15" hidden="false" customHeight="true" outlineLevel="0" collapsed="false">
      <c r="A79" s="178" t="n">
        <v>1</v>
      </c>
      <c r="B79" s="179" t="n">
        <v>22</v>
      </c>
      <c r="C79" s="183" t="s">
        <v>376</v>
      </c>
      <c r="D79" s="184"/>
      <c r="E79" s="184"/>
      <c r="F79" s="183"/>
      <c r="G79" s="183"/>
      <c r="H79" s="183"/>
      <c r="I79" s="184"/>
      <c r="J79" s="183"/>
      <c r="K79" s="183"/>
      <c r="L79" s="183"/>
      <c r="M79" s="183"/>
      <c r="N79" s="183"/>
      <c r="O79" s="185" t="n">
        <f aca="false">SUM(D79:N79)</f>
        <v>0</v>
      </c>
    </row>
    <row r="80" s="136" customFormat="true" ht="15" hidden="false" customHeight="true" outlineLevel="0" collapsed="false">
      <c r="A80" s="186"/>
      <c r="B80" s="187"/>
      <c r="C80" s="183" t="s">
        <v>377</v>
      </c>
      <c r="D80" s="184"/>
      <c r="E80" s="184"/>
      <c r="F80" s="183"/>
      <c r="G80" s="183"/>
      <c r="H80" s="183"/>
      <c r="I80" s="184"/>
      <c r="J80" s="183"/>
      <c r="K80" s="183" t="n">
        <v>1583</v>
      </c>
      <c r="L80" s="183"/>
      <c r="M80" s="183"/>
      <c r="N80" s="183"/>
      <c r="O80" s="185" t="n">
        <v>1583</v>
      </c>
    </row>
    <row r="81" s="136" customFormat="true" ht="15" hidden="false" customHeight="true" outlineLevel="0" collapsed="false">
      <c r="A81" s="188"/>
      <c r="B81" s="189"/>
      <c r="C81" s="190" t="s">
        <v>378</v>
      </c>
      <c r="D81" s="191" t="n">
        <f aca="false">SUM(D79:D79)</f>
        <v>0</v>
      </c>
      <c r="E81" s="191" t="n">
        <f aca="false">SUM(E79:E79)</f>
        <v>0</v>
      </c>
      <c r="F81" s="191" t="n">
        <f aca="false">SUM(F79:F79)</f>
        <v>0</v>
      </c>
      <c r="G81" s="191" t="n">
        <f aca="false">SUM(G79:G79)</f>
        <v>0</v>
      </c>
      <c r="H81" s="191" t="n">
        <f aca="false">SUM(H79:H79)</f>
        <v>0</v>
      </c>
      <c r="I81" s="191" t="n">
        <f aca="false">SUM(I79:I79)</f>
        <v>0</v>
      </c>
      <c r="J81" s="191" t="n">
        <f aca="false">SUM(J79:J79)</f>
        <v>0</v>
      </c>
      <c r="K81" s="191" t="n">
        <f aca="false">SUM(K80)</f>
        <v>1583</v>
      </c>
      <c r="L81" s="191" t="n">
        <f aca="false">SUM(L79:L79)</f>
        <v>0</v>
      </c>
      <c r="M81" s="191" t="n">
        <f aca="false">SUM(M79:M79)</f>
        <v>0</v>
      </c>
      <c r="N81" s="191" t="n">
        <f aca="false">SUM(N79:N79)</f>
        <v>0</v>
      </c>
      <c r="O81" s="191" t="n">
        <f aca="false">SUM(O80)</f>
        <v>1583</v>
      </c>
    </row>
    <row r="82" s="136" customFormat="true" ht="15" hidden="false" customHeight="true" outlineLevel="0" collapsed="false">
      <c r="A82" s="132"/>
      <c r="B82" s="132"/>
      <c r="C82" s="133" t="s">
        <v>379</v>
      </c>
      <c r="D82" s="151" t="n">
        <f aca="false">D9+D13+D22+D19+D25+D38+D50+D55+D77+D78+D81</f>
        <v>53609</v>
      </c>
      <c r="E82" s="151" t="n">
        <f aca="false">E9+E13+E22+E19+E25+E38+E50+E55+E77+E78+E81</f>
        <v>0</v>
      </c>
      <c r="F82" s="151" t="n">
        <f aca="false">F9+F13+F22+F19+F25+F38+F50+F55+F77+F78+F81</f>
        <v>0</v>
      </c>
      <c r="G82" s="151" t="n">
        <f aca="false">G9+G13+G22+G19+G25+G38+G50+G55+G77+G78+G81</f>
        <v>166335</v>
      </c>
      <c r="H82" s="151" t="n">
        <f aca="false">H9+H13+H22+H19+H25+H38+H50+H55+H77+H78+H81</f>
        <v>-9046</v>
      </c>
      <c r="I82" s="151" t="n">
        <f aca="false">I9+I13+I22+I19+I25+I38+I50+I55+I77+I78+I81</f>
        <v>590327</v>
      </c>
      <c r="J82" s="151" t="n">
        <f aca="false">J9+J13+J22+J19+J25+J38+J50+J55+J77+J78+J81</f>
        <v>0</v>
      </c>
      <c r="K82" s="151" t="n">
        <f aca="false">K9+K13+K22+K19+K25+K38+K50+K55+K77+K78+K81</f>
        <v>11481</v>
      </c>
      <c r="L82" s="151" t="n">
        <f aca="false">L9+L13+L22+L19+L25+L38+L50+L55+L77+L78+L81</f>
        <v>106276</v>
      </c>
      <c r="M82" s="151" t="n">
        <f aca="false">M9+M13+M22+M19+M25+M38+M50+M55+M77+M78+M81</f>
        <v>704415</v>
      </c>
      <c r="N82" s="151" t="n">
        <f aca="false">N9+N13+N22+N19+N25+N38+N50+N55+N77+N78+N81</f>
        <v>792573</v>
      </c>
      <c r="O82" s="151" t="n">
        <f aca="false">O9+O13+O22+O19+O25+O38+O50+O55+O77+O78+O81</f>
        <v>2415970</v>
      </c>
    </row>
    <row r="83" s="136" customFormat="true" ht="15" hidden="false" customHeight="true" outlineLevel="0" collapsed="false">
      <c r="A83" s="192" t="n">
        <v>2</v>
      </c>
      <c r="B83" s="192"/>
      <c r="C83" s="193" t="s">
        <v>289</v>
      </c>
      <c r="D83" s="172" t="n">
        <f aca="false">'13'!D48</f>
        <v>14624</v>
      </c>
      <c r="E83" s="172" t="n">
        <f aca="false">'13'!E48</f>
        <v>11462</v>
      </c>
      <c r="F83" s="172"/>
      <c r="G83" s="172" t="n">
        <f aca="false">'13'!J48</f>
        <v>0</v>
      </c>
      <c r="H83" s="172" t="n">
        <f aca="false">'13'!K48</f>
        <v>36145</v>
      </c>
      <c r="I83" s="172"/>
      <c r="J83" s="172" t="n">
        <f aca="false">'13'!G48</f>
        <v>10041</v>
      </c>
      <c r="K83" s="172" t="n">
        <f aca="false">'13'!H48</f>
        <v>-133297</v>
      </c>
      <c r="L83" s="172" t="n">
        <f aca="false">'13'!I48</f>
        <v>4126</v>
      </c>
      <c r="M83" s="172"/>
      <c r="N83" s="172" t="n">
        <f aca="false">'13'!M48</f>
        <v>394751</v>
      </c>
      <c r="O83" s="172" t="n">
        <f aca="false">SUM(D83:N83)</f>
        <v>337852</v>
      </c>
    </row>
    <row r="84" s="136" customFormat="true" ht="15" hidden="false" customHeight="true" outlineLevel="0" collapsed="false">
      <c r="A84" s="132"/>
      <c r="B84" s="132"/>
      <c r="C84" s="133" t="s">
        <v>290</v>
      </c>
      <c r="D84" s="151" t="n">
        <f aca="false">SUM(D82:D83)</f>
        <v>68233</v>
      </c>
      <c r="E84" s="151" t="n">
        <f aca="false">SUM(E82:E83)</f>
        <v>11462</v>
      </c>
      <c r="F84" s="151" t="n">
        <f aca="false">SUM(F82:F83)</f>
        <v>0</v>
      </c>
      <c r="G84" s="151" t="n">
        <f aca="false">SUM(G82:G83)</f>
        <v>166335</v>
      </c>
      <c r="H84" s="151" t="n">
        <f aca="false">SUM(H82:H83)</f>
        <v>27099</v>
      </c>
      <c r="I84" s="151" t="n">
        <f aca="false">SUM(I82:I83)</f>
        <v>590327</v>
      </c>
      <c r="J84" s="151" t="n">
        <f aca="false">SUM(J82:J83)</f>
        <v>10041</v>
      </c>
      <c r="K84" s="151" t="n">
        <f aca="false">SUM(K82:K83)</f>
        <v>-121816</v>
      </c>
      <c r="L84" s="151" t="n">
        <f aca="false">SUM(L82:L83)</f>
        <v>110402</v>
      </c>
      <c r="M84" s="151" t="n">
        <f aca="false">SUM(M82:M83)</f>
        <v>704415</v>
      </c>
      <c r="N84" s="151" t="n">
        <f aca="false">SUM(N82:N83)</f>
        <v>1187324</v>
      </c>
      <c r="O84" s="151" t="n">
        <f aca="false">SUM(O82:O83)</f>
        <v>2753822</v>
      </c>
    </row>
    <row r="85" s="136" customFormat="true" ht="15" hidden="false" customHeight="true" outlineLevel="0" collapsed="false">
      <c r="A85" s="123" t="n">
        <v>3</v>
      </c>
      <c r="B85" s="123" t="n">
        <v>1</v>
      </c>
      <c r="C85" s="143" t="s">
        <v>291</v>
      </c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 t="n">
        <v>65</v>
      </c>
      <c r="O85" s="144" t="n">
        <f aca="false">SUM(D85:N85)</f>
        <v>65</v>
      </c>
    </row>
    <row r="86" s="136" customFormat="true" ht="24.95" hidden="false" customHeight="true" outlineLevel="0" collapsed="false">
      <c r="A86" s="123" t="n">
        <v>4</v>
      </c>
      <c r="B86" s="123"/>
      <c r="C86" s="122" t="s">
        <v>380</v>
      </c>
      <c r="D86" s="150"/>
      <c r="E86" s="150"/>
      <c r="F86" s="150"/>
      <c r="G86" s="150"/>
      <c r="H86" s="150"/>
      <c r="I86" s="150"/>
      <c r="J86" s="150"/>
      <c r="K86" s="150" t="n">
        <v>916</v>
      </c>
      <c r="L86" s="150" t="n">
        <v>2449278</v>
      </c>
      <c r="M86" s="150"/>
      <c r="N86" s="150" t="n">
        <v>316613</v>
      </c>
      <c r="O86" s="144" t="n">
        <f aca="false">SUM(D86:N86)</f>
        <v>2766807</v>
      </c>
    </row>
    <row r="87" s="136" customFormat="true" ht="24.95" hidden="false" customHeight="true" outlineLevel="0" collapsed="false">
      <c r="A87" s="123" t="n">
        <v>5</v>
      </c>
      <c r="B87" s="123"/>
      <c r="C87" s="122" t="s">
        <v>381</v>
      </c>
      <c r="D87" s="150"/>
      <c r="E87" s="150"/>
      <c r="F87" s="150"/>
      <c r="G87" s="150"/>
      <c r="H87" s="150"/>
      <c r="I87" s="150"/>
      <c r="J87" s="150"/>
      <c r="K87" s="150" t="n">
        <v>1101</v>
      </c>
      <c r="L87" s="150"/>
      <c r="M87" s="150"/>
      <c r="N87" s="150" t="n">
        <v>79</v>
      </c>
      <c r="O87" s="144" t="n">
        <f aca="false">SUM(D87:N87)</f>
        <v>1180</v>
      </c>
    </row>
    <row r="88" s="136" customFormat="true" ht="24.95" hidden="false" customHeight="true" outlineLevel="0" collapsed="false">
      <c r="A88" s="132"/>
      <c r="B88" s="132"/>
      <c r="C88" s="174" t="s">
        <v>382</v>
      </c>
      <c r="D88" s="151" t="n">
        <f aca="false">SUM(D84:D87)</f>
        <v>68233</v>
      </c>
      <c r="E88" s="151" t="n">
        <f aca="false">SUM(E84:E87)</f>
        <v>11462</v>
      </c>
      <c r="F88" s="151" t="n">
        <f aca="false">SUM(F84:F87)</f>
        <v>0</v>
      </c>
      <c r="G88" s="151" t="n">
        <f aca="false">SUM(G84:G87)</f>
        <v>166335</v>
      </c>
      <c r="H88" s="151" t="n">
        <f aca="false">SUM(H84:H87)</f>
        <v>27099</v>
      </c>
      <c r="I88" s="151" t="n">
        <f aca="false">SUM(I84:I87)</f>
        <v>590327</v>
      </c>
      <c r="J88" s="151" t="n">
        <f aca="false">SUM(J84:J87)</f>
        <v>10041</v>
      </c>
      <c r="K88" s="151" t="n">
        <f aca="false">SUM(K84:K87)</f>
        <v>-119799</v>
      </c>
      <c r="L88" s="151" t="n">
        <f aca="false">SUM(L84:L87)</f>
        <v>2559680</v>
      </c>
      <c r="M88" s="151" t="n">
        <f aca="false">SUM(M84:M87)</f>
        <v>704415</v>
      </c>
      <c r="N88" s="151" t="n">
        <f aca="false">SUM(N84:N87)</f>
        <v>1504081</v>
      </c>
      <c r="O88" s="151" t="n">
        <f aca="false">SUM(O84:O87)</f>
        <v>5521874</v>
      </c>
    </row>
    <row r="89" s="136" customFormat="true" ht="14.1" hidden="false" customHeight="tru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</row>
    <row r="90" customFormat="false" ht="12.75" hidden="false" customHeight="false" outlineLevel="0" collapsed="false">
      <c r="A90" s="194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</row>
    <row r="91" customFormat="false" ht="12.75" hidden="false" customHeight="false" outlineLevel="0" collapsed="false">
      <c r="A91" s="194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</row>
    <row r="92" customFormat="false" ht="12.75" hidden="false" customHeight="false" outlineLevel="0" collapsed="false">
      <c r="A92" s="194"/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</row>
    <row r="93" customFormat="false" ht="12.75" hidden="false" customHeight="false" outlineLevel="0" collapsed="false">
      <c r="A93" s="194"/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</row>
    <row r="94" customFormat="false" ht="12.75" hidden="false" customHeight="false" outlineLevel="0" collapsed="false">
      <c r="A94" s="194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</row>
    <row r="95" customFormat="false" ht="12.75" hidden="false" customHeight="false" outlineLevel="0" collapsed="false">
      <c r="A95" s="194"/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  <c r="O95" s="194"/>
    </row>
    <row r="96" customFormat="false" ht="12.7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</row>
    <row r="97" customFormat="false" ht="12.7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</row>
    <row r="98" customFormat="false" ht="12.75" hidden="false" customHeight="false" outlineLevel="0" collapsed="false"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</row>
    <row r="99" customFormat="false" ht="12.75" hidden="false" customHeight="false" outlineLevel="0" collapsed="false"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</row>
    <row r="100" customFormat="false" ht="12.75" hidden="false" customHeight="false" outlineLevel="0" collapsed="false"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</row>
    <row r="101" customFormat="false" ht="12.75" hidden="false" customHeight="false" outlineLevel="0" collapsed="false"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</row>
    <row r="102" customFormat="false" ht="12.75" hidden="false" customHeight="false" outlineLevel="0" collapsed="false"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</row>
    <row r="103" customFormat="false" ht="12.75" hidden="false" customHeight="false" outlineLevel="0" collapsed="false"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</row>
    <row r="104" customFormat="false" ht="12.75" hidden="false" customHeight="false" outlineLevel="0" collapsed="false"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</row>
    <row r="105" customFormat="false" ht="12.75" hidden="false" customHeight="false" outlineLevel="0" collapsed="false"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</row>
    <row r="106" customFormat="false" ht="12.75" hidden="false" customHeight="false" outlineLevel="0" collapsed="false"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</row>
    <row r="107" customFormat="false" ht="12.75" hidden="false" customHeight="false" outlineLevel="0" collapsed="false"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</row>
    <row r="108" customFormat="false" ht="12.75" hidden="false" customHeight="false" outlineLevel="0" collapsed="false"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</row>
    <row r="109" customFormat="false" ht="12.75" hidden="false" customHeight="false" outlineLevel="0" collapsed="false"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</row>
    <row r="110" customFormat="false" ht="12.75" hidden="false" customHeight="false" outlineLevel="0" collapsed="false"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</row>
    <row r="111" customFormat="false" ht="12.75" hidden="false" customHeight="false" outlineLevel="0" collapsed="false"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</row>
    <row r="112" customFormat="false" ht="12.75" hidden="false" customHeight="false" outlineLevel="0" collapsed="false"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</row>
    <row r="113" customFormat="false" ht="12.75" hidden="false" customHeight="false" outlineLevel="0" collapsed="false"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</row>
    <row r="114" customFormat="false" ht="12.75" hidden="false" customHeight="false" outlineLevel="0" collapsed="false"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 MÓDOSÍTÁSA A  II. NEGYEDÉVBEN&amp;R&amp;"Times New Roman,Regular"11. számú melléklet
Adatok: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20" topLeftCell="BM10" activePane="bottomLeft" state="split"/>
      <selection pane="topLeft" activeCell="A1" activeCellId="0" sqref="A1"/>
      <selection pane="bottomLeft" activeCell="J4" activeCellId="0" sqref="J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195" width="8.49"/>
    <col collapsed="false" customWidth="true" hidden="false" outlineLevel="0" max="14" min="14" style="195" width="12.82"/>
    <col collapsed="false" customWidth="false" hidden="false" outlineLevel="0" max="257" min="15" style="4" width="9.32"/>
  </cols>
  <sheetData>
    <row r="1" s="200" customFormat="true" ht="12" hidden="false" customHeight="true" outlineLevel="0" collapsed="false">
      <c r="A1" s="196"/>
      <c r="B1" s="197"/>
      <c r="C1" s="197"/>
      <c r="D1" s="197"/>
      <c r="E1" s="197"/>
      <c r="F1" s="197"/>
      <c r="G1" s="198" t="s">
        <v>383</v>
      </c>
      <c r="H1" s="198"/>
      <c r="I1" s="197"/>
      <c r="J1" s="197"/>
      <c r="K1" s="197"/>
      <c r="L1" s="197"/>
      <c r="M1" s="197"/>
      <c r="N1" s="199"/>
    </row>
    <row r="2" s="205" customFormat="true" ht="60" hidden="false" customHeight="true" outlineLevel="0" collapsed="false">
      <c r="A2" s="201" t="s">
        <v>384</v>
      </c>
      <c r="B2" s="202" t="s">
        <v>385</v>
      </c>
      <c r="C2" s="202" t="s">
        <v>3</v>
      </c>
      <c r="D2" s="202" t="s">
        <v>386</v>
      </c>
      <c r="E2" s="202" t="s">
        <v>387</v>
      </c>
      <c r="F2" s="202" t="s">
        <v>388</v>
      </c>
      <c r="G2" s="203" t="s">
        <v>389</v>
      </c>
      <c r="H2" s="203" t="s">
        <v>390</v>
      </c>
      <c r="I2" s="202" t="s">
        <v>391</v>
      </c>
      <c r="J2" s="202" t="s">
        <v>392</v>
      </c>
      <c r="K2" s="202" t="s">
        <v>393</v>
      </c>
      <c r="L2" s="202" t="s">
        <v>394</v>
      </c>
      <c r="M2" s="202" t="s">
        <v>395</v>
      </c>
      <c r="N2" s="204" t="s">
        <v>396</v>
      </c>
    </row>
    <row r="3" s="205" customFormat="true" ht="15" hidden="false" customHeight="true" outlineLevel="0" collapsed="false">
      <c r="A3" s="206" t="n">
        <v>1</v>
      </c>
      <c r="B3" s="206"/>
      <c r="C3" s="207" t="s">
        <v>276</v>
      </c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s="212" customFormat="true" ht="24" hidden="false" customHeight="false" outlineLevel="0" collapsed="false">
      <c r="A4" s="209" t="n">
        <v>1</v>
      </c>
      <c r="B4" s="209" t="n">
        <v>11</v>
      </c>
      <c r="C4" s="210" t="s">
        <v>397</v>
      </c>
      <c r="D4" s="111" t="n">
        <f aca="false">930815+'12'!E14</f>
        <v>1018277</v>
      </c>
      <c r="E4" s="111" t="n">
        <f aca="false">301415+'12'!F14</f>
        <v>329316</v>
      </c>
      <c r="F4" s="111" t="n">
        <f aca="false">223861+'12'!G14</f>
        <v>255886</v>
      </c>
      <c r="G4" s="111" t="n">
        <f aca="false">0+'12'!H14</f>
        <v>400</v>
      </c>
      <c r="H4" s="111"/>
      <c r="I4" s="111" t="n">
        <f aca="false">0+'12'!J14</f>
        <v>0</v>
      </c>
      <c r="J4" s="111"/>
      <c r="K4" s="111" t="n">
        <f aca="false">43000+'12'!L14</f>
        <v>93847</v>
      </c>
      <c r="L4" s="111" t="n">
        <f aca="false">0+'12'!M14</f>
        <v>0</v>
      </c>
      <c r="M4" s="111" t="n">
        <f aca="false">0+'12'!N14</f>
        <v>0</v>
      </c>
      <c r="N4" s="211" t="n">
        <f aca="false">SUM(D4:M4)</f>
        <v>1697726</v>
      </c>
    </row>
    <row r="5" s="212" customFormat="true" ht="12" hidden="false" customHeight="false" outlineLevel="0" collapsed="false">
      <c r="A5" s="209"/>
      <c r="B5" s="209" t="n">
        <v>12</v>
      </c>
      <c r="C5" s="213" t="s">
        <v>278</v>
      </c>
      <c r="D5" s="111" t="n">
        <f aca="false">2880+'12'!E42</f>
        <v>0</v>
      </c>
      <c r="E5" s="111" t="n">
        <f aca="false">7200+'12'!F42</f>
        <v>7784</v>
      </c>
      <c r="F5" s="111" t="n">
        <f aca="false">44180+'12'!G42</f>
        <v>58906</v>
      </c>
      <c r="G5" s="111" t="n">
        <f aca="false">395135+'12'!H42</f>
        <v>423560</v>
      </c>
      <c r="H5" s="111" t="n">
        <f aca="false">3000+'12'!I42</f>
        <v>7850</v>
      </c>
      <c r="I5" s="111" t="n">
        <f aca="false">0+'12'!J42</f>
        <v>0</v>
      </c>
      <c r="J5" s="111" t="n">
        <f aca="false">63274+'12'!K42</f>
        <v>65375</v>
      </c>
      <c r="K5" s="111" t="n">
        <f aca="false">50820+'12'!L42</f>
        <v>74572</v>
      </c>
      <c r="L5" s="111" t="n">
        <f aca="false">60000+'12'!M42</f>
        <v>60000</v>
      </c>
      <c r="M5" s="111" t="n">
        <f aca="false">0+'12'!N42</f>
        <v>0</v>
      </c>
      <c r="N5" s="211" t="n">
        <f aca="false">SUM(D5:M5)</f>
        <v>698047</v>
      </c>
    </row>
    <row r="6" s="212" customFormat="true" ht="12" hidden="false" customHeight="false" outlineLevel="0" collapsed="false">
      <c r="A6" s="209"/>
      <c r="B6" s="209" t="n">
        <v>13</v>
      </c>
      <c r="C6" s="213" t="s">
        <v>398</v>
      </c>
      <c r="D6" s="111" t="n">
        <f aca="false">4800+'12'!E65</f>
        <v>1000</v>
      </c>
      <c r="E6" s="111" t="n">
        <f aca="false">1437+'12'!F61</f>
        <v>237</v>
      </c>
      <c r="F6" s="111" t="n">
        <f aca="false">2425+'12'!G65</f>
        <v>25873</v>
      </c>
      <c r="G6" s="111" t="n">
        <f aca="false">151256+'12'!H65</f>
        <v>155245</v>
      </c>
      <c r="H6" s="111" t="n">
        <f aca="false">0+'12'!I65</f>
        <v>9255</v>
      </c>
      <c r="I6" s="111" t="n">
        <f aca="false">0+'12'!J65</f>
        <v>0</v>
      </c>
      <c r="J6" s="111" t="n">
        <f aca="false">74140+'12'!K65</f>
        <v>90643</v>
      </c>
      <c r="K6" s="111" t="n">
        <f aca="false">69216+'12'!L65</f>
        <v>62893</v>
      </c>
      <c r="L6" s="111" t="n">
        <f aca="false">0+'12'!M65</f>
        <v>0</v>
      </c>
      <c r="M6" s="111" t="n">
        <f aca="false">0+'12'!N65</f>
        <v>0</v>
      </c>
      <c r="N6" s="211" t="n">
        <f aca="false">SUM(D6:M6)</f>
        <v>345146</v>
      </c>
    </row>
    <row r="7" s="212" customFormat="true" ht="12" hidden="false" customHeight="false" outlineLevel="0" collapsed="false">
      <c r="A7" s="209"/>
      <c r="B7" s="209" t="n">
        <v>14</v>
      </c>
      <c r="C7" s="213" t="s">
        <v>280</v>
      </c>
      <c r="D7" s="111" t="n">
        <f aca="false">1780+'12'!E82</f>
        <v>1780</v>
      </c>
      <c r="E7" s="111" t="n">
        <f aca="false">520+'12'!F82</f>
        <v>520</v>
      </c>
      <c r="F7" s="111" t="n">
        <f aca="false">38150+'12'!G82</f>
        <v>41070</v>
      </c>
      <c r="G7" s="111" t="n">
        <f aca="false">194343+'12'!H82</f>
        <v>204782</v>
      </c>
      <c r="H7" s="111" t="n">
        <f aca="false">2951+'12'!I82</f>
        <v>2951</v>
      </c>
      <c r="I7" s="111" t="n">
        <f aca="false">0+'12'!J82</f>
        <v>0</v>
      </c>
      <c r="J7" s="111" t="n">
        <f aca="false">6700+'12'!K82</f>
        <v>8200</v>
      </c>
      <c r="K7" s="111" t="n">
        <f aca="false">24133+'12'!L82</f>
        <v>32563</v>
      </c>
      <c r="L7" s="111" t="n">
        <f aca="false">20000+'12'!M82</f>
        <v>20000</v>
      </c>
      <c r="M7" s="111" t="n">
        <f aca="false">0+'12'!N82</f>
        <v>0</v>
      </c>
      <c r="N7" s="211" t="n">
        <f aca="false">SUM(D7:M7)</f>
        <v>311866</v>
      </c>
    </row>
    <row r="8" s="212" customFormat="true" ht="12" hidden="false" customHeight="false" outlineLevel="0" collapsed="false">
      <c r="A8" s="209"/>
      <c r="B8" s="209" t="n">
        <v>15</v>
      </c>
      <c r="C8" s="213" t="s">
        <v>322</v>
      </c>
      <c r="D8" s="111" t="n">
        <f aca="false">2900+'12'!E127</f>
        <v>2993</v>
      </c>
      <c r="E8" s="111" t="n">
        <f aca="false">1000+'12'!F127</f>
        <v>1029</v>
      </c>
      <c r="F8" s="111" t="n">
        <f aca="false">962890+'12'!G127</f>
        <v>1027025</v>
      </c>
      <c r="G8" s="111" t="n">
        <f aca="false">65750+'12'!H124</f>
        <v>68646</v>
      </c>
      <c r="H8" s="111" t="n">
        <f aca="false">1248+'12'!I127</f>
        <v>1398</v>
      </c>
      <c r="I8" s="111" t="n">
        <f aca="false">0+'12'!J127</f>
        <v>0</v>
      </c>
      <c r="J8" s="111" t="n">
        <f aca="false">0+'12'!K127</f>
        <v>0</v>
      </c>
      <c r="K8" s="111" t="n">
        <f aca="false">0+'12'!L127</f>
        <v>3871</v>
      </c>
      <c r="L8" s="111" t="n">
        <f aca="false">10000+'12'!M127</f>
        <v>10000</v>
      </c>
      <c r="M8" s="111" t="n">
        <f aca="false">0+'12'!N127</f>
        <v>0</v>
      </c>
      <c r="N8" s="211" t="n">
        <f aca="false">SUM(D8:M8)</f>
        <v>1114962</v>
      </c>
    </row>
    <row r="9" s="212" customFormat="true" ht="12" hidden="false" customHeight="false" outlineLevel="0" collapsed="false">
      <c r="A9" s="209"/>
      <c r="B9" s="209" t="n">
        <v>16</v>
      </c>
      <c r="C9" s="213" t="s">
        <v>399</v>
      </c>
      <c r="D9" s="111" t="n">
        <f aca="false">0+'12'!E133</f>
        <v>0</v>
      </c>
      <c r="E9" s="111" t="n">
        <f aca="false">0+'12'!F133</f>
        <v>0</v>
      </c>
      <c r="F9" s="111" t="n">
        <f aca="false">0+'12'!G133</f>
        <v>0</v>
      </c>
      <c r="G9" s="111" t="n">
        <f aca="false">0+'12'!H133</f>
        <v>0</v>
      </c>
      <c r="H9" s="111" t="n">
        <f aca="false">228462+'12'!I133</f>
        <v>566814</v>
      </c>
      <c r="I9" s="111" t="n">
        <f aca="false">0+'12'!J133</f>
        <v>0</v>
      </c>
      <c r="J9" s="111" t="n">
        <f aca="false">144400+'12'!K133</f>
        <v>284742</v>
      </c>
      <c r="K9" s="111" t="n">
        <f aca="false">571401+'12'!L133</f>
        <v>1121139</v>
      </c>
      <c r="L9" s="111" t="n">
        <f aca="false">0+'12'!M133</f>
        <v>0</v>
      </c>
      <c r="M9" s="111" t="n">
        <f aca="false">0+'12'!N133</f>
        <v>0</v>
      </c>
      <c r="N9" s="211" t="n">
        <f aca="false">SUM(D9:M9)</f>
        <v>1972695</v>
      </c>
      <c r="O9" s="214"/>
    </row>
    <row r="10" s="212" customFormat="true" ht="12" hidden="false" customHeight="false" outlineLevel="0" collapsed="false">
      <c r="A10" s="209"/>
      <c r="B10" s="209" t="n">
        <v>17</v>
      </c>
      <c r="C10" s="213" t="s">
        <v>337</v>
      </c>
      <c r="D10" s="111" t="n">
        <f aca="false">0+'12'!E143</f>
        <v>0</v>
      </c>
      <c r="E10" s="111" t="n">
        <f aca="false">0+'12'!F143</f>
        <v>0</v>
      </c>
      <c r="F10" s="111" t="n">
        <f aca="false">140824+'12'!G143</f>
        <v>144174</v>
      </c>
      <c r="G10" s="111" t="n">
        <f aca="false">22937+'12'!H143</f>
        <v>22937</v>
      </c>
      <c r="H10" s="111" t="n">
        <f aca="false">0+'12'!I143</f>
        <v>41389</v>
      </c>
      <c r="I10" s="111" t="n">
        <f aca="false">0+'12'!J143</f>
        <v>0</v>
      </c>
      <c r="J10" s="111" t="n">
        <f aca="false">20000+'12'!K143</f>
        <v>20000</v>
      </c>
      <c r="K10" s="111" t="n">
        <f aca="false">290000+'12'!L143</f>
        <v>483537</v>
      </c>
      <c r="L10" s="111" t="n">
        <f aca="false">0+'12'!M143</f>
        <v>0</v>
      </c>
      <c r="M10" s="111" t="n">
        <f aca="false">0+'12'!N143</f>
        <v>0</v>
      </c>
      <c r="N10" s="211" t="n">
        <f aca="false">SUM(D10:M10)</f>
        <v>712037</v>
      </c>
    </row>
    <row r="11" s="212" customFormat="true" ht="12" hidden="false" customHeight="false" outlineLevel="0" collapsed="false">
      <c r="A11" s="209"/>
      <c r="B11" s="209" t="n">
        <v>18</v>
      </c>
      <c r="C11" s="213" t="s">
        <v>400</v>
      </c>
      <c r="D11" s="111" t="n">
        <f aca="false">0+'12'!E149</f>
        <v>0</v>
      </c>
      <c r="E11" s="111" t="n">
        <f aca="false">0+'12'!F149</f>
        <v>0</v>
      </c>
      <c r="F11" s="111" t="n">
        <f aca="false">13560+'12'!G149</f>
        <v>13404</v>
      </c>
      <c r="G11" s="111" t="n">
        <f aca="false">1640+'12'!H149</f>
        <v>4746</v>
      </c>
      <c r="H11" s="111" t="n">
        <f aca="false">0+'12'!I149</f>
        <v>0</v>
      </c>
      <c r="I11" s="111" t="n">
        <f aca="false">0+'12'!J149</f>
        <v>0</v>
      </c>
      <c r="J11" s="111" t="n">
        <f aca="false">0+'12'!K149</f>
        <v>0</v>
      </c>
      <c r="K11" s="111" t="n">
        <f aca="false">3000+'12'!L149</f>
        <v>3000</v>
      </c>
      <c r="L11" s="111" t="n">
        <f aca="false">0+'12'!M149</f>
        <v>0</v>
      </c>
      <c r="M11" s="111" t="n">
        <f aca="false">0+'12'!N149</f>
        <v>0</v>
      </c>
      <c r="N11" s="211" t="n">
        <f aca="false">SUM(D11:M11)</f>
        <v>21150</v>
      </c>
    </row>
    <row r="12" s="212" customFormat="true" ht="12" hidden="false" customHeight="false" outlineLevel="0" collapsed="false">
      <c r="A12" s="209"/>
      <c r="B12" s="209" t="n">
        <v>19</v>
      </c>
      <c r="C12" s="210" t="s">
        <v>285</v>
      </c>
      <c r="D12" s="111" t="n">
        <f aca="false">800+'12'!E176</f>
        <v>800</v>
      </c>
      <c r="E12" s="111" t="n">
        <f aca="false">300+'12'!F176</f>
        <v>300</v>
      </c>
      <c r="F12" s="111" t="n">
        <f aca="false">285438+'12'!G176</f>
        <v>380039</v>
      </c>
      <c r="G12" s="111" t="n">
        <f aca="false">268899+'12'!H176</f>
        <v>283263</v>
      </c>
      <c r="H12" s="111" t="n">
        <f aca="false">0+'12'!I176</f>
        <v>3160</v>
      </c>
      <c r="I12" s="111" t="n">
        <f aca="false">0+'12'!J176</f>
        <v>0</v>
      </c>
      <c r="J12" s="111" t="n">
        <f aca="false">0+'12'!K176</f>
        <v>0</v>
      </c>
      <c r="K12" s="111" t="n">
        <f aca="false">0+'12'!L176</f>
        <v>29000</v>
      </c>
      <c r="L12" s="111" t="n">
        <f aca="false">166401+'12'!M176</f>
        <v>173155</v>
      </c>
      <c r="M12" s="111" t="n">
        <f aca="false">0+'12'!N176</f>
        <v>0</v>
      </c>
      <c r="N12" s="211" t="n">
        <f aca="false">SUM(D12:M12)</f>
        <v>869717</v>
      </c>
    </row>
    <row r="13" s="219" customFormat="true" ht="12" hidden="false" customHeight="false" outlineLevel="0" collapsed="false">
      <c r="A13" s="215" t="n">
        <v>1</v>
      </c>
      <c r="B13" s="215" t="n">
        <v>20</v>
      </c>
      <c r="C13" s="216" t="s">
        <v>401</v>
      </c>
      <c r="D13" s="217" t="n">
        <f aca="false">0+'12'!E992</f>
        <v>0</v>
      </c>
      <c r="E13" s="217" t="n">
        <f aca="false">0+'12'!F992</f>
        <v>0</v>
      </c>
      <c r="F13" s="217" t="n">
        <f aca="false">600+'12'!G177</f>
        <v>4080</v>
      </c>
      <c r="G13" s="217" t="n">
        <f aca="false">700+'12'!H177</f>
        <v>700</v>
      </c>
      <c r="H13" s="217" t="n">
        <f aca="false">0+'12'!I177</f>
        <v>0</v>
      </c>
      <c r="I13" s="217" t="n">
        <f aca="false">0+'12'!J177</f>
        <v>0</v>
      </c>
      <c r="J13" s="217" t="n">
        <f aca="false">0+'12'!K177</f>
        <v>0</v>
      </c>
      <c r="K13" s="217" t="n">
        <f aca="false">0+'12'!L992</f>
        <v>0</v>
      </c>
      <c r="L13" s="217" t="n">
        <f aca="false">0+'12'!M992</f>
        <v>0</v>
      </c>
      <c r="M13" s="217" t="n">
        <f aca="false">0+'12'!N992</f>
        <v>0</v>
      </c>
      <c r="N13" s="218" t="n">
        <f aca="false">SUM(D13:M13)</f>
        <v>4780</v>
      </c>
    </row>
    <row r="14" s="212" customFormat="true" ht="15" hidden="false" customHeight="true" outlineLevel="0" collapsed="false">
      <c r="A14" s="209"/>
      <c r="B14" s="209" t="n">
        <v>21</v>
      </c>
      <c r="C14" s="210" t="s">
        <v>402</v>
      </c>
      <c r="D14" s="111" t="n">
        <f aca="false">0+'12'!E178</f>
        <v>0</v>
      </c>
      <c r="E14" s="111" t="n">
        <f aca="false">0+'12'!F178</f>
        <v>0</v>
      </c>
      <c r="F14" s="111" t="n">
        <f aca="false">580+'12'!G178</f>
        <v>580</v>
      </c>
      <c r="G14" s="111" t="n">
        <f aca="false">2000+'12'!H178</f>
        <v>3553</v>
      </c>
      <c r="H14" s="111" t="n">
        <f aca="false">0+'12'!I178</f>
        <v>0</v>
      </c>
      <c r="I14" s="111" t="n">
        <f aca="false">0+'12'!J178</f>
        <v>0</v>
      </c>
      <c r="J14" s="111" t="n">
        <f aca="false">0+'12'!K178</f>
        <v>0</v>
      </c>
      <c r="K14" s="111" t="n">
        <f aca="false">0+'12'!L178</f>
        <v>0</v>
      </c>
      <c r="L14" s="111" t="n">
        <f aca="false">0+'12'!M178</f>
        <v>0</v>
      </c>
      <c r="M14" s="111" t="n">
        <f aca="false">0+'12'!N178</f>
        <v>0</v>
      </c>
      <c r="N14" s="211" t="n">
        <f aca="false">SUM(D14:M14)</f>
        <v>4133</v>
      </c>
    </row>
    <row r="15" s="212" customFormat="true" ht="12" hidden="false" customHeight="false" outlineLevel="0" collapsed="false">
      <c r="A15" s="209"/>
      <c r="B15" s="209" t="n">
        <v>22</v>
      </c>
      <c r="C15" s="210" t="s">
        <v>403</v>
      </c>
      <c r="D15" s="111" t="n">
        <f aca="false">500+'12'!E188</f>
        <v>500</v>
      </c>
      <c r="E15" s="111" t="n">
        <f aca="false">1408+'12'!F188</f>
        <v>1408</v>
      </c>
      <c r="F15" s="111" t="n">
        <f aca="false">73534+'12'!G188</f>
        <v>94002</v>
      </c>
      <c r="G15" s="111" t="n">
        <f aca="false">25000+'12'!H188</f>
        <v>32552</v>
      </c>
      <c r="H15" s="111" t="n">
        <f aca="false">100+'12'!I188</f>
        <v>500</v>
      </c>
      <c r="I15" s="111" t="n">
        <f aca="false">0+'12'!J188</f>
        <v>0</v>
      </c>
      <c r="J15" s="111" t="n">
        <f aca="false">998+'12'!K188</f>
        <v>998</v>
      </c>
      <c r="K15" s="111" t="n">
        <f aca="false">0+'12'!L188</f>
        <v>500</v>
      </c>
      <c r="L15" s="111" t="n">
        <f aca="false">0+'12'!M188</f>
        <v>0</v>
      </c>
      <c r="M15" s="111" t="n">
        <f aca="false">0+'12'!N188</f>
        <v>0</v>
      </c>
      <c r="N15" s="211" t="n">
        <f aca="false">SUM(D15:M15)</f>
        <v>130460</v>
      </c>
    </row>
    <row r="16" s="212" customFormat="true" ht="12" hidden="false" customHeight="false" outlineLevel="0" collapsed="false">
      <c r="A16" s="209" t="n">
        <v>1</v>
      </c>
      <c r="B16" s="209" t="n">
        <v>30</v>
      </c>
      <c r="C16" s="220" t="s">
        <v>404</v>
      </c>
      <c r="D16" s="111" t="n">
        <f aca="false">145158+'12'!E200</f>
        <v>23096</v>
      </c>
      <c r="E16" s="111" t="n">
        <f aca="false">41578+'12'!F200</f>
        <v>7300</v>
      </c>
      <c r="F16" s="111" t="n">
        <f aca="false">214177+'12'!G200</f>
        <v>239092</v>
      </c>
      <c r="G16" s="111" t="n">
        <f aca="false">0+'12'!H200</f>
        <v>0</v>
      </c>
      <c r="H16" s="111" t="n">
        <f aca="false">0+'12'!I200</f>
        <v>0</v>
      </c>
      <c r="I16" s="111" t="n">
        <f aca="false">0+'12'!J200</f>
        <v>0</v>
      </c>
      <c r="J16" s="111" t="n">
        <f aca="false">15086+'12'!K200</f>
        <v>21813</v>
      </c>
      <c r="K16" s="111" t="n">
        <f aca="false">756701+'12'!L200</f>
        <v>757135</v>
      </c>
      <c r="L16" s="111" t="n">
        <f aca="false">0+'12'!M200</f>
        <v>0</v>
      </c>
      <c r="M16" s="111" t="n">
        <f aca="false">3700+'12'!N200</f>
        <v>3700</v>
      </c>
      <c r="N16" s="211" t="n">
        <f aca="false">SUM(D16:M16)</f>
        <v>1052136</v>
      </c>
    </row>
    <row r="17" s="224" customFormat="true" ht="14.25" hidden="false" customHeight="true" outlineLevel="0" collapsed="false">
      <c r="A17" s="221"/>
      <c r="B17" s="221"/>
      <c r="C17" s="222" t="s">
        <v>405</v>
      </c>
      <c r="D17" s="223" t="n">
        <f aca="false">SUM(D4:D16)</f>
        <v>1048446</v>
      </c>
      <c r="E17" s="223" t="n">
        <f aca="false">SUM(E4:E16)</f>
        <v>347894</v>
      </c>
      <c r="F17" s="223" t="n">
        <f aca="false">SUM(F4:F16)</f>
        <v>2284131</v>
      </c>
      <c r="G17" s="223" t="n">
        <f aca="false">SUM(G4:G16)</f>
        <v>1200384</v>
      </c>
      <c r="H17" s="223" t="n">
        <f aca="false">SUM(H4:H16)</f>
        <v>633317</v>
      </c>
      <c r="I17" s="223" t="n">
        <f aca="false">SUM(I4:I16)</f>
        <v>0</v>
      </c>
      <c r="J17" s="223" t="n">
        <f aca="false">SUM(J4:J16)</f>
        <v>491771</v>
      </c>
      <c r="K17" s="223" t="n">
        <f aca="false">SUM(K4:K16)</f>
        <v>2662057</v>
      </c>
      <c r="L17" s="223" t="n">
        <f aca="false">SUM(L4:L16)</f>
        <v>263155</v>
      </c>
      <c r="M17" s="223" t="n">
        <f aca="false">SUM(M4:M16)</f>
        <v>3700</v>
      </c>
      <c r="N17" s="223" t="n">
        <f aca="false">SUM(N4:N16)</f>
        <v>8934855</v>
      </c>
    </row>
    <row r="18" s="224" customFormat="true" ht="24.95" hidden="false" customHeight="true" outlineLevel="0" collapsed="false">
      <c r="A18" s="225"/>
      <c r="B18" s="225"/>
      <c r="C18" s="226" t="s">
        <v>289</v>
      </c>
      <c r="D18" s="111" t="n">
        <f aca="false">5109166+'14'!D47</f>
        <v>5528409</v>
      </c>
      <c r="E18" s="111" t="n">
        <f aca="false">1650082+'14'!E47</f>
        <v>1772167</v>
      </c>
      <c r="F18" s="111" t="n">
        <f aca="false">2159089+'14'!F47</f>
        <v>2389355</v>
      </c>
      <c r="G18" s="111" t="n">
        <f aca="false">26350+'14'!G47</f>
        <v>38461</v>
      </c>
      <c r="H18" s="111" t="n">
        <f aca="false">0+'14'!H47</f>
        <v>0</v>
      </c>
      <c r="I18" s="111" t="n">
        <f aca="false">7635+'14'!I47</f>
        <v>11833</v>
      </c>
      <c r="J18" s="111" t="n">
        <f aca="false">1580+'14'!J47</f>
        <v>27749</v>
      </c>
      <c r="K18" s="111" t="n">
        <f aca="false">30824+'14'!K47</f>
        <v>236820</v>
      </c>
      <c r="L18" s="111"/>
      <c r="M18" s="111"/>
      <c r="N18" s="227" t="n">
        <f aca="false">SUM(D18:M18)</f>
        <v>10004794</v>
      </c>
    </row>
    <row r="19" s="224" customFormat="true" ht="14.25" hidden="false" customHeight="true" outlineLevel="0" collapsed="false">
      <c r="A19" s="221"/>
      <c r="B19" s="221"/>
      <c r="C19" s="222" t="s">
        <v>290</v>
      </c>
      <c r="D19" s="223" t="n">
        <f aca="false">SUM(D17:D18)</f>
        <v>6576855</v>
      </c>
      <c r="E19" s="223" t="n">
        <f aca="false">SUM(E17:E18)</f>
        <v>2120061</v>
      </c>
      <c r="F19" s="223" t="n">
        <f aca="false">SUM(F17:F18)</f>
        <v>4673486</v>
      </c>
      <c r="G19" s="223" t="n">
        <f aca="false">SUM(G17:G18)</f>
        <v>1238845</v>
      </c>
      <c r="H19" s="223" t="n">
        <f aca="false">SUM(H17:H18)</f>
        <v>633317</v>
      </c>
      <c r="I19" s="223" t="n">
        <f aca="false">SUM(I17:I18)</f>
        <v>11833</v>
      </c>
      <c r="J19" s="223" t="n">
        <f aca="false">SUM(J17:J18)</f>
        <v>519520</v>
      </c>
      <c r="K19" s="223" t="n">
        <f aca="false">SUM(K17:K18)</f>
        <v>2898877</v>
      </c>
      <c r="L19" s="223" t="n">
        <f aca="false">SUM(L17:L18)</f>
        <v>263155</v>
      </c>
      <c r="M19" s="223" t="n">
        <f aca="false">SUM(M17:M18)</f>
        <v>3700</v>
      </c>
      <c r="N19" s="223" t="n">
        <f aca="false">SUM(D19:M19)</f>
        <v>18939649</v>
      </c>
    </row>
    <row r="20" s="224" customFormat="true" ht="13.5" hidden="false" customHeight="true" outlineLevel="0" collapsed="false">
      <c r="A20" s="206" t="n">
        <v>3</v>
      </c>
      <c r="B20" s="206" t="n">
        <v>1</v>
      </c>
      <c r="C20" s="228" t="s">
        <v>406</v>
      </c>
      <c r="D20" s="111" t="n">
        <f aca="false">5368+'12'!E204</f>
        <v>5368</v>
      </c>
      <c r="E20" s="111" t="n">
        <f aca="false">807+'12'!F204</f>
        <v>807</v>
      </c>
      <c r="F20" s="111" t="n">
        <f aca="false">2717+'12'!G204</f>
        <v>2668</v>
      </c>
      <c r="G20" s="111" t="n">
        <f aca="false">960+'12'!H204</f>
        <v>960</v>
      </c>
      <c r="H20" s="111" t="n">
        <f aca="false">0+'12'!I204</f>
        <v>0</v>
      </c>
      <c r="I20" s="111" t="n">
        <f aca="false">0+'12'!J204</f>
        <v>0</v>
      </c>
      <c r="J20" s="111" t="n">
        <f aca="false">0+'12'!K204</f>
        <v>0</v>
      </c>
      <c r="K20" s="111" t="n">
        <f aca="false">0+'12'!L204</f>
        <v>114</v>
      </c>
      <c r="L20" s="111" t="n">
        <f aca="false">0+'12'!M204</f>
        <v>0</v>
      </c>
      <c r="M20" s="111" t="n">
        <f aca="false">0+'12'!N204</f>
        <v>0</v>
      </c>
      <c r="N20" s="211" t="n">
        <f aca="false">SUM(D20:M20)</f>
        <v>9917</v>
      </c>
    </row>
    <row r="21" s="224" customFormat="true" ht="24" hidden="false" customHeight="true" outlineLevel="0" collapsed="false">
      <c r="A21" s="229" t="n">
        <v>4</v>
      </c>
      <c r="B21" s="229"/>
      <c r="C21" s="230" t="s">
        <v>292</v>
      </c>
      <c r="D21" s="231" t="n">
        <f aca="false">28485+'12'!E205</f>
        <v>29180</v>
      </c>
      <c r="E21" s="231" t="n">
        <f aca="false">9104+'12'!F205</f>
        <v>9325</v>
      </c>
      <c r="F21" s="231" t="n">
        <f aca="false">33508+'12'!G205</f>
        <v>68979</v>
      </c>
      <c r="G21" s="231" t="n">
        <f aca="false">0+'12'!H205</f>
        <v>0</v>
      </c>
      <c r="H21" s="231" t="n">
        <f aca="false">0+'12'!I205</f>
        <v>0</v>
      </c>
      <c r="I21" s="231" t="n">
        <f aca="false">0+'12'!J205</f>
        <v>0</v>
      </c>
      <c r="J21" s="231" t="n">
        <f aca="false">0+'12'!K205</f>
        <v>0</v>
      </c>
      <c r="K21" s="231" t="n">
        <f aca="false">1777114+'12'!L205</f>
        <v>4507534</v>
      </c>
      <c r="L21" s="231" t="n">
        <f aca="false">0+'12'!M205</f>
        <v>0</v>
      </c>
      <c r="M21" s="231" t="n">
        <f aca="false">0+'12'!N205</f>
        <v>0</v>
      </c>
      <c r="N21" s="211" t="n">
        <f aca="false">SUM(D21:M21)</f>
        <v>4615018</v>
      </c>
    </row>
    <row r="22" s="224" customFormat="true" ht="24" hidden="false" customHeight="true" outlineLevel="0" collapsed="false">
      <c r="A22" s="229" t="n">
        <v>5</v>
      </c>
      <c r="B22" s="229"/>
      <c r="C22" s="232" t="s">
        <v>407</v>
      </c>
      <c r="D22" s="231" t="n">
        <f aca="false">0+'12'!E206</f>
        <v>0</v>
      </c>
      <c r="E22" s="231" t="n">
        <f aca="false">0+'12'!F206</f>
        <v>0</v>
      </c>
      <c r="F22" s="231" t="n">
        <f aca="false">0+'12'!G206</f>
        <v>1180</v>
      </c>
      <c r="G22" s="231" t="n">
        <f aca="false">0+'12'!H206</f>
        <v>0</v>
      </c>
      <c r="H22" s="231" t="n">
        <f aca="false">0+'12'!I206</f>
        <v>0</v>
      </c>
      <c r="I22" s="231" t="n">
        <f aca="false">0+'12'!J206</f>
        <v>0</v>
      </c>
      <c r="J22" s="231" t="n">
        <f aca="false">0+'12'!K206</f>
        <v>0</v>
      </c>
      <c r="K22" s="231" t="n">
        <f aca="false">0+'12'!L206</f>
        <v>0</v>
      </c>
      <c r="L22" s="231" t="n">
        <f aca="false">0+'12'!M206</f>
        <v>0</v>
      </c>
      <c r="M22" s="231" t="n">
        <f aca="false">0+'12'!N206</f>
        <v>0</v>
      </c>
      <c r="N22" s="211" t="n">
        <f aca="false">SUM(D22:M22)</f>
        <v>1180</v>
      </c>
    </row>
    <row r="23" s="236" customFormat="true" ht="35.25" hidden="false" customHeight="true" outlineLevel="0" collapsed="false">
      <c r="A23" s="233"/>
      <c r="B23" s="233"/>
      <c r="C23" s="234" t="s">
        <v>408</v>
      </c>
      <c r="D23" s="235" t="n">
        <f aca="false">SUM(D19:D22)</f>
        <v>6611403</v>
      </c>
      <c r="E23" s="235" t="n">
        <f aca="false">SUM(E19:E22)</f>
        <v>2130193</v>
      </c>
      <c r="F23" s="235" t="n">
        <f aca="false">SUM(F19:F22)</f>
        <v>4746313</v>
      </c>
      <c r="G23" s="235" t="n">
        <f aca="false">SUM(G19:G22)</f>
        <v>1239805</v>
      </c>
      <c r="H23" s="235" t="n">
        <f aca="false">SUM(H19:H22)</f>
        <v>633317</v>
      </c>
      <c r="I23" s="235" t="n">
        <f aca="false">SUM(I19:I22)</f>
        <v>11833</v>
      </c>
      <c r="J23" s="235" t="n">
        <f aca="false">SUM(J19:J22)</f>
        <v>519520</v>
      </c>
      <c r="K23" s="235" t="n">
        <f aca="false">SUM(K19:K22)</f>
        <v>7406525</v>
      </c>
      <c r="L23" s="235" t="n">
        <f aca="false">SUM(L19:L22)</f>
        <v>263155</v>
      </c>
      <c r="M23" s="235" t="n">
        <f aca="false">SUM(M19:M22)</f>
        <v>3700</v>
      </c>
      <c r="N23" s="235" t="n">
        <f aca="false">SUM(N19:N22)</f>
        <v>23565764</v>
      </c>
    </row>
    <row r="24" s="2" customFormat="true" ht="12" hidden="false" customHeight="false" outlineLevel="0" collapsed="false">
      <c r="C24" s="237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
A  II. NEGYEDÉVI ELŐIRÁNYZAT-MÓDOSÍTÁS UTÁN&amp;R5. 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193" activePane="bottomLeft" state="frozen"/>
      <selection pane="topLeft" activeCell="A1" activeCellId="0" sqref="A1"/>
      <selection pane="bottomLeft" activeCell="H179" activeCellId="0" sqref="H17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47" customFormat="true" ht="24.95" hidden="false" customHeight="true" outlineLevel="0" collapsed="false">
      <c r="A1" s="238"/>
      <c r="B1" s="239"/>
      <c r="C1" s="240"/>
      <c r="D1" s="241"/>
      <c r="E1" s="242"/>
      <c r="F1" s="242"/>
      <c r="G1" s="242"/>
      <c r="H1" s="239" t="s">
        <v>409</v>
      </c>
      <c r="I1" s="239"/>
      <c r="J1" s="243" t="s">
        <v>391</v>
      </c>
      <c r="K1" s="244" t="s">
        <v>410</v>
      </c>
      <c r="L1" s="245"/>
      <c r="M1" s="242"/>
      <c r="N1" s="242"/>
      <c r="O1" s="240"/>
      <c r="P1" s="246" t="s">
        <v>411</v>
      </c>
    </row>
    <row r="2" customFormat="false" ht="56.25" hidden="false" customHeight="true" outlineLevel="0" collapsed="false">
      <c r="A2" s="248" t="s">
        <v>384</v>
      </c>
      <c r="B2" s="249" t="s">
        <v>385</v>
      </c>
      <c r="C2" s="250" t="s">
        <v>3</v>
      </c>
      <c r="D2" s="250"/>
      <c r="E2" s="249" t="s">
        <v>386</v>
      </c>
      <c r="F2" s="249" t="s">
        <v>387</v>
      </c>
      <c r="G2" s="249" t="s">
        <v>388</v>
      </c>
      <c r="H2" s="251" t="s">
        <v>389</v>
      </c>
      <c r="I2" s="251" t="s">
        <v>412</v>
      </c>
      <c r="J2" s="243"/>
      <c r="K2" s="249" t="s">
        <v>413</v>
      </c>
      <c r="L2" s="249" t="s">
        <v>414</v>
      </c>
      <c r="M2" s="249" t="s">
        <v>415</v>
      </c>
      <c r="N2" s="249" t="s">
        <v>416</v>
      </c>
      <c r="O2" s="252" t="s">
        <v>275</v>
      </c>
      <c r="P2" s="246"/>
    </row>
    <row r="3" customFormat="false" ht="16.5" hidden="false" customHeight="true" outlineLevel="0" collapsed="false">
      <c r="A3" s="206" t="n">
        <v>1</v>
      </c>
      <c r="B3" s="206"/>
      <c r="C3" s="253" t="s">
        <v>276</v>
      </c>
      <c r="D3" s="254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55"/>
      <c r="P3" s="256"/>
    </row>
    <row r="4" customFormat="false" ht="12.75" hidden="false" customHeight="true" outlineLevel="0" collapsed="false">
      <c r="A4" s="206" t="n">
        <v>1</v>
      </c>
      <c r="B4" s="206" t="n">
        <v>1</v>
      </c>
      <c r="C4" s="253" t="s">
        <v>306</v>
      </c>
      <c r="D4" s="254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55"/>
      <c r="P4" s="256"/>
    </row>
    <row r="5" customFormat="false" ht="12.75" hidden="false" customHeight="true" outlineLevel="0" collapsed="false">
      <c r="A5" s="209" t="n">
        <v>1</v>
      </c>
      <c r="B5" s="209" t="n">
        <v>11</v>
      </c>
      <c r="C5" s="257" t="s">
        <v>397</v>
      </c>
      <c r="D5" s="258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55"/>
      <c r="P5" s="256"/>
    </row>
    <row r="6" customFormat="false" ht="12.75" hidden="false" customHeight="true" outlineLevel="0" collapsed="false">
      <c r="A6" s="209"/>
      <c r="B6" s="209"/>
      <c r="C6" s="148" t="s">
        <v>417</v>
      </c>
      <c r="D6" s="259"/>
      <c r="E6" s="211" t="n">
        <v>203</v>
      </c>
      <c r="F6" s="211" t="n">
        <v>65</v>
      </c>
      <c r="G6" s="211"/>
      <c r="H6" s="211"/>
      <c r="I6" s="211"/>
      <c r="J6" s="211"/>
      <c r="K6" s="211"/>
      <c r="L6" s="211"/>
      <c r="M6" s="211"/>
      <c r="N6" s="211"/>
      <c r="O6" s="255" t="n">
        <f aca="false">SUM(E6:N6)</f>
        <v>268</v>
      </c>
      <c r="P6" s="256" t="s">
        <v>418</v>
      </c>
    </row>
    <row r="7" customFormat="false" ht="12.75" hidden="false" customHeight="true" outlineLevel="0" collapsed="false">
      <c r="A7" s="209"/>
      <c r="B7" s="209"/>
      <c r="C7" s="259" t="s">
        <v>419</v>
      </c>
      <c r="D7" s="259"/>
      <c r="E7" s="211" t="n">
        <v>80362</v>
      </c>
      <c r="F7" s="211" t="n">
        <v>25699</v>
      </c>
      <c r="G7" s="211" t="n">
        <v>21459</v>
      </c>
      <c r="H7" s="211"/>
      <c r="I7" s="211"/>
      <c r="J7" s="211"/>
      <c r="K7" s="211"/>
      <c r="L7" s="211"/>
      <c r="M7" s="211"/>
      <c r="N7" s="211"/>
      <c r="O7" s="255" t="n">
        <f aca="false">SUM(E7:N7)</f>
        <v>127520</v>
      </c>
      <c r="P7" s="256" t="s">
        <v>418</v>
      </c>
    </row>
    <row r="8" customFormat="false" ht="12.75" hidden="false" customHeight="true" outlineLevel="0" collapsed="false">
      <c r="A8" s="209"/>
      <c r="B8" s="209"/>
      <c r="C8" s="259" t="s">
        <v>420</v>
      </c>
      <c r="D8" s="259"/>
      <c r="E8" s="211" t="n">
        <v>-353</v>
      </c>
      <c r="F8" s="211" t="n">
        <v>16</v>
      </c>
      <c r="G8" s="211" t="n">
        <v>5643</v>
      </c>
      <c r="H8" s="211" t="n">
        <v>400</v>
      </c>
      <c r="I8" s="211"/>
      <c r="J8" s="211"/>
      <c r="K8" s="211"/>
      <c r="L8" s="211"/>
      <c r="M8" s="211"/>
      <c r="N8" s="211"/>
      <c r="O8" s="255" t="n">
        <f aca="false">SUM(E8:N8)</f>
        <v>5706</v>
      </c>
      <c r="P8" s="256" t="s">
        <v>418</v>
      </c>
    </row>
    <row r="9" customFormat="false" ht="12.75" hidden="false" customHeight="true" outlineLevel="0" collapsed="false">
      <c r="A9" s="209"/>
      <c r="B9" s="209"/>
      <c r="C9" s="146" t="s">
        <v>421</v>
      </c>
      <c r="D9" s="146"/>
      <c r="E9" s="211" t="n">
        <v>7019</v>
      </c>
      <c r="F9" s="211" t="n">
        <v>2214</v>
      </c>
      <c r="G9" s="211" t="n">
        <v>4684</v>
      </c>
      <c r="H9" s="211"/>
      <c r="I9" s="211"/>
      <c r="J9" s="211"/>
      <c r="K9" s="211"/>
      <c r="L9" s="211"/>
      <c r="M9" s="211"/>
      <c r="N9" s="211"/>
      <c r="O9" s="255" t="n">
        <f aca="false">SUM(E9:N9)</f>
        <v>13917</v>
      </c>
      <c r="P9" s="256" t="s">
        <v>418</v>
      </c>
    </row>
    <row r="10" customFormat="false" ht="12.75" hidden="false" customHeight="true" outlineLevel="0" collapsed="false">
      <c r="A10" s="215"/>
      <c r="B10" s="215"/>
      <c r="C10" s="146" t="s">
        <v>310</v>
      </c>
      <c r="D10" s="146"/>
      <c r="E10" s="218" t="n">
        <v>231</v>
      </c>
      <c r="F10" s="218" t="n">
        <v>-93</v>
      </c>
      <c r="G10" s="218" t="n">
        <v>239</v>
      </c>
      <c r="H10" s="218"/>
      <c r="I10" s="218"/>
      <c r="J10" s="218"/>
      <c r="K10" s="218"/>
      <c r="L10" s="218"/>
      <c r="M10" s="218"/>
      <c r="N10" s="218"/>
      <c r="O10" s="255" t="n">
        <f aca="false">SUM(E10:N10)</f>
        <v>377</v>
      </c>
      <c r="P10" s="256" t="s">
        <v>418</v>
      </c>
    </row>
    <row r="11" customFormat="false" ht="12.75" hidden="false" customHeight="true" outlineLevel="0" collapsed="false">
      <c r="A11" s="233"/>
      <c r="B11" s="233"/>
      <c r="C11" s="260" t="s">
        <v>422</v>
      </c>
      <c r="D11" s="261"/>
      <c r="E11" s="223" t="n">
        <f aca="false">SUM(E4:E10)</f>
        <v>87462</v>
      </c>
      <c r="F11" s="223" t="n">
        <f aca="false">SUM(F4:F10)</f>
        <v>27901</v>
      </c>
      <c r="G11" s="223" t="n">
        <f aca="false">SUM(G4:G10)</f>
        <v>32025</v>
      </c>
      <c r="H11" s="223" t="n">
        <f aca="false">SUM(H4:H10)</f>
        <v>400</v>
      </c>
      <c r="I11" s="223" t="n">
        <f aca="false">SUM(I4:I10)</f>
        <v>0</v>
      </c>
      <c r="J11" s="223" t="n">
        <f aca="false">SUM(J4:J10)</f>
        <v>0</v>
      </c>
      <c r="K11" s="223" t="n">
        <f aca="false">SUM(K4:K10)</f>
        <v>0</v>
      </c>
      <c r="L11" s="223" t="n">
        <f aca="false">SUM(L4:L10)</f>
        <v>0</v>
      </c>
      <c r="M11" s="223" t="n">
        <f aca="false">SUM(M4:M10)</f>
        <v>0</v>
      </c>
      <c r="N11" s="223" t="n">
        <f aca="false">SUM(N4:N10)</f>
        <v>0</v>
      </c>
      <c r="O11" s="262" t="n">
        <f aca="false">SUM(O4:O10)</f>
        <v>147788</v>
      </c>
      <c r="P11" s="256"/>
    </row>
    <row r="12" customFormat="false" ht="12.75" hidden="false" customHeight="true" outlineLevel="0" collapsed="false">
      <c r="A12" s="225"/>
      <c r="B12" s="225"/>
      <c r="C12" s="255" t="s">
        <v>423</v>
      </c>
      <c r="D12" s="263"/>
      <c r="E12" s="227"/>
      <c r="F12" s="227"/>
      <c r="G12" s="227"/>
      <c r="H12" s="227"/>
      <c r="I12" s="264" t="n">
        <f aca="false">'6'!K12</f>
        <v>0</v>
      </c>
      <c r="J12" s="264"/>
      <c r="K12" s="265"/>
      <c r="L12" s="266" t="n">
        <f aca="false">'6'!J12</f>
        <v>50847</v>
      </c>
      <c r="M12" s="218"/>
      <c r="N12" s="218"/>
      <c r="O12" s="255" t="n">
        <f aca="false">SUM(E12:N12)</f>
        <v>50847</v>
      </c>
      <c r="P12" s="256"/>
    </row>
    <row r="13" customFormat="false" ht="12.75" hidden="false" customHeight="true" outlineLevel="0" collapsed="false">
      <c r="A13" s="267"/>
      <c r="B13" s="267"/>
      <c r="C13" s="255" t="s">
        <v>413</v>
      </c>
      <c r="D13" s="268"/>
      <c r="E13" s="269"/>
      <c r="F13" s="269"/>
      <c r="G13" s="269"/>
      <c r="H13" s="269"/>
      <c r="I13" s="270"/>
      <c r="J13" s="270"/>
      <c r="K13" s="266"/>
      <c r="L13" s="266"/>
      <c r="M13" s="218"/>
      <c r="N13" s="218"/>
      <c r="O13" s="255" t="n">
        <f aca="false">SUM(E13:N13)</f>
        <v>0</v>
      </c>
      <c r="P13" s="256"/>
    </row>
    <row r="14" customFormat="false" ht="12.75" hidden="false" customHeight="true" outlineLevel="0" collapsed="false">
      <c r="A14" s="233"/>
      <c r="B14" s="233"/>
      <c r="C14" s="260" t="s">
        <v>424</v>
      </c>
      <c r="D14" s="261"/>
      <c r="E14" s="223" t="n">
        <f aca="false">SUM(E11:E13)</f>
        <v>87462</v>
      </c>
      <c r="F14" s="223" t="n">
        <f aca="false">SUM(F11:F13)</f>
        <v>27901</v>
      </c>
      <c r="G14" s="223" t="n">
        <f aca="false">SUM(G11:G13)</f>
        <v>32025</v>
      </c>
      <c r="H14" s="223" t="n">
        <f aca="false">SUM(H11:H13)</f>
        <v>400</v>
      </c>
      <c r="I14" s="223" t="n">
        <f aca="false">SUM(I11:I13)</f>
        <v>0</v>
      </c>
      <c r="J14" s="223" t="n">
        <f aca="false">SUM(J11:J13)</f>
        <v>0</v>
      </c>
      <c r="K14" s="223" t="n">
        <f aca="false">SUM(K11:K13)</f>
        <v>0</v>
      </c>
      <c r="L14" s="223" t="n">
        <f aca="false">SUM(L11:L13)</f>
        <v>50847</v>
      </c>
      <c r="M14" s="223" t="n">
        <f aca="false">SUM(M11:M13)</f>
        <v>0</v>
      </c>
      <c r="N14" s="223" t="n">
        <f aca="false">SUM(N11:N13)</f>
        <v>0</v>
      </c>
      <c r="O14" s="262" t="n">
        <f aca="false">SUM(O11:O13)</f>
        <v>198635</v>
      </c>
      <c r="P14" s="256"/>
    </row>
    <row r="15" customFormat="false" ht="12" hidden="false" customHeight="false" outlineLevel="0" collapsed="false">
      <c r="A15" s="215" t="n">
        <v>1</v>
      </c>
      <c r="B15" s="215" t="n">
        <v>12</v>
      </c>
      <c r="C15" s="271" t="s">
        <v>425</v>
      </c>
      <c r="D15" s="272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55"/>
      <c r="P15" s="256"/>
    </row>
    <row r="16" customFormat="false" ht="14.45" hidden="false" customHeight="true" outlineLevel="0" collapsed="false">
      <c r="A16" s="215"/>
      <c r="B16" s="215"/>
      <c r="C16" s="148" t="s">
        <v>426</v>
      </c>
      <c r="D16" s="273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55"/>
      <c r="P16" s="256"/>
    </row>
    <row r="17" customFormat="false" ht="14.45" hidden="false" customHeight="true" outlineLevel="0" collapsed="false">
      <c r="A17" s="215"/>
      <c r="B17" s="215"/>
      <c r="C17" s="255" t="s">
        <v>427</v>
      </c>
      <c r="D17" s="274"/>
      <c r="E17" s="218"/>
      <c r="F17" s="218"/>
      <c r="G17" s="218"/>
      <c r="H17" s="218" t="n">
        <v>1619</v>
      </c>
      <c r="I17" s="218"/>
      <c r="J17" s="218"/>
      <c r="K17" s="218"/>
      <c r="L17" s="218"/>
      <c r="M17" s="218"/>
      <c r="N17" s="275"/>
      <c r="O17" s="255" t="n">
        <f aca="false">SUM(E17:N17)</f>
        <v>1619</v>
      </c>
      <c r="P17" s="256" t="s">
        <v>418</v>
      </c>
    </row>
    <row r="18" customFormat="false" ht="14.1" hidden="false" customHeight="true" outlineLevel="0" collapsed="false">
      <c r="A18" s="215"/>
      <c r="B18" s="215"/>
      <c r="C18" s="255" t="s">
        <v>428</v>
      </c>
      <c r="D18" s="276"/>
      <c r="E18" s="277"/>
      <c r="F18" s="277" t="n">
        <v>1504</v>
      </c>
      <c r="G18" s="277" t="n">
        <v>40</v>
      </c>
      <c r="H18" s="218" t="n">
        <v>8316</v>
      </c>
      <c r="I18" s="218"/>
      <c r="J18" s="277"/>
      <c r="K18" s="277"/>
      <c r="L18" s="277"/>
      <c r="M18" s="215"/>
      <c r="N18" s="218"/>
      <c r="O18" s="255" t="n">
        <f aca="false">SUM(E18:N18)</f>
        <v>9860</v>
      </c>
      <c r="P18" s="256" t="s">
        <v>418</v>
      </c>
    </row>
    <row r="19" customFormat="false" ht="14.1" hidden="false" customHeight="true" outlineLevel="0" collapsed="false">
      <c r="A19" s="215"/>
      <c r="B19" s="215"/>
      <c r="C19" s="255" t="s">
        <v>429</v>
      </c>
      <c r="D19" s="276"/>
      <c r="E19" s="277"/>
      <c r="F19" s="277"/>
      <c r="G19" s="277"/>
      <c r="H19" s="218" t="n">
        <v>1543</v>
      </c>
      <c r="I19" s="218"/>
      <c r="J19" s="277"/>
      <c r="K19" s="277"/>
      <c r="L19" s="277"/>
      <c r="M19" s="215"/>
      <c r="N19" s="218"/>
      <c r="O19" s="255" t="n">
        <f aca="false">SUM(E19:N19)</f>
        <v>1543</v>
      </c>
      <c r="P19" s="256" t="s">
        <v>418</v>
      </c>
    </row>
    <row r="20" customFormat="false" ht="14.1" hidden="false" customHeight="true" outlineLevel="0" collapsed="false">
      <c r="A20" s="215"/>
      <c r="B20" s="215"/>
      <c r="C20" s="255" t="s">
        <v>430</v>
      </c>
      <c r="D20" s="276"/>
      <c r="E20" s="277"/>
      <c r="F20" s="277"/>
      <c r="G20" s="277"/>
      <c r="H20" s="218" t="n">
        <v>7353</v>
      </c>
      <c r="I20" s="218"/>
      <c r="J20" s="277"/>
      <c r="K20" s="277"/>
      <c r="L20" s="277"/>
      <c r="M20" s="215"/>
      <c r="N20" s="218"/>
      <c r="O20" s="255" t="n">
        <f aca="false">SUM(E20:N20)</f>
        <v>7353</v>
      </c>
      <c r="P20" s="256" t="s">
        <v>418</v>
      </c>
    </row>
    <row r="21" customFormat="false" ht="14.1" hidden="false" customHeight="true" outlineLevel="0" collapsed="false">
      <c r="A21" s="215"/>
      <c r="B21" s="215"/>
      <c r="C21" s="255" t="s">
        <v>431</v>
      </c>
      <c r="D21" s="276"/>
      <c r="E21" s="277"/>
      <c r="F21" s="277"/>
      <c r="G21" s="277"/>
      <c r="H21" s="218" t="n">
        <v>139</v>
      </c>
      <c r="I21" s="218"/>
      <c r="J21" s="277"/>
      <c r="K21" s="277"/>
      <c r="L21" s="277"/>
      <c r="M21" s="215"/>
      <c r="N21" s="218"/>
      <c r="O21" s="255" t="n">
        <f aca="false">SUM(E21:N21)</f>
        <v>139</v>
      </c>
      <c r="P21" s="256" t="s">
        <v>418</v>
      </c>
    </row>
    <row r="22" customFormat="false" ht="14.1" hidden="false" customHeight="true" outlineLevel="0" collapsed="false">
      <c r="A22" s="215"/>
      <c r="B22" s="215"/>
      <c r="C22" s="255" t="s">
        <v>432</v>
      </c>
      <c r="D22" s="276"/>
      <c r="E22" s="277"/>
      <c r="F22" s="277"/>
      <c r="G22" s="277"/>
      <c r="H22" s="218"/>
      <c r="I22" s="218"/>
      <c r="J22" s="277"/>
      <c r="K22" s="277"/>
      <c r="L22" s="277"/>
      <c r="M22" s="215"/>
      <c r="N22" s="218"/>
      <c r="O22" s="255"/>
      <c r="P22" s="256"/>
    </row>
    <row r="23" customFormat="false" ht="14.1" hidden="false" customHeight="true" outlineLevel="0" collapsed="false">
      <c r="A23" s="215"/>
      <c r="B23" s="215"/>
      <c r="C23" s="255" t="s">
        <v>433</v>
      </c>
      <c r="D23" s="276"/>
      <c r="E23" s="277"/>
      <c r="F23" s="277"/>
      <c r="G23" s="277"/>
      <c r="H23" s="218" t="n">
        <v>1838</v>
      </c>
      <c r="I23" s="218"/>
      <c r="J23" s="277"/>
      <c r="K23" s="277"/>
      <c r="L23" s="277"/>
      <c r="M23" s="215"/>
      <c r="N23" s="218"/>
      <c r="O23" s="255" t="n">
        <v>1838</v>
      </c>
      <c r="P23" s="256" t="s">
        <v>418</v>
      </c>
    </row>
    <row r="24" customFormat="false" ht="14.1" hidden="false" customHeight="true" outlineLevel="0" collapsed="false">
      <c r="A24" s="215"/>
      <c r="B24" s="215"/>
      <c r="C24" s="148" t="s">
        <v>434</v>
      </c>
      <c r="D24" s="273"/>
      <c r="E24" s="277"/>
      <c r="F24" s="277"/>
      <c r="G24" s="277"/>
      <c r="H24" s="218"/>
      <c r="I24" s="218"/>
      <c r="J24" s="277"/>
      <c r="K24" s="277"/>
      <c r="L24" s="277"/>
      <c r="M24" s="215"/>
      <c r="N24" s="218"/>
      <c r="O24" s="255"/>
      <c r="P24" s="256"/>
    </row>
    <row r="25" customFormat="false" ht="14.1" hidden="false" customHeight="true" outlineLevel="0" collapsed="false">
      <c r="A25" s="215"/>
      <c r="B25" s="215"/>
      <c r="C25" s="255" t="s">
        <v>435</v>
      </c>
      <c r="D25" s="274"/>
      <c r="E25" s="277"/>
      <c r="F25" s="277"/>
      <c r="G25" s="277"/>
      <c r="H25" s="218" t="n">
        <v>19</v>
      </c>
      <c r="I25" s="218"/>
      <c r="J25" s="277"/>
      <c r="K25" s="277"/>
      <c r="L25" s="277"/>
      <c r="M25" s="215"/>
      <c r="N25" s="218"/>
      <c r="O25" s="255" t="n">
        <f aca="false">SUM(E25:N25)</f>
        <v>19</v>
      </c>
      <c r="P25" s="256" t="s">
        <v>418</v>
      </c>
    </row>
    <row r="26" customFormat="false" ht="14.1" hidden="false" customHeight="true" outlineLevel="0" collapsed="false">
      <c r="A26" s="215"/>
      <c r="B26" s="215"/>
      <c r="C26" s="255" t="s">
        <v>436</v>
      </c>
      <c r="D26" s="274"/>
      <c r="E26" s="277"/>
      <c r="F26" s="277"/>
      <c r="G26" s="277"/>
      <c r="H26" s="218"/>
      <c r="I26" s="218"/>
      <c r="J26" s="277"/>
      <c r="K26" s="277"/>
      <c r="L26" s="277"/>
      <c r="M26" s="215"/>
      <c r="N26" s="218"/>
      <c r="O26" s="255"/>
      <c r="P26" s="256"/>
    </row>
    <row r="27" customFormat="false" ht="14.1" hidden="false" customHeight="true" outlineLevel="0" collapsed="false">
      <c r="A27" s="215"/>
      <c r="B27" s="215"/>
      <c r="C27" s="255" t="s">
        <v>437</v>
      </c>
      <c r="D27" s="274"/>
      <c r="E27" s="277"/>
      <c r="F27" s="277"/>
      <c r="G27" s="277"/>
      <c r="H27" s="218" t="n">
        <v>41362</v>
      </c>
      <c r="I27" s="218"/>
      <c r="J27" s="277"/>
      <c r="K27" s="277"/>
      <c r="L27" s="277"/>
      <c r="M27" s="215"/>
      <c r="N27" s="218"/>
      <c r="O27" s="255" t="n">
        <f aca="false">SUM(E27:N27)</f>
        <v>41362</v>
      </c>
      <c r="P27" s="256" t="s">
        <v>418</v>
      </c>
    </row>
    <row r="28" customFormat="false" ht="14.1" hidden="false" customHeight="true" outlineLevel="0" collapsed="false">
      <c r="A28" s="215"/>
      <c r="B28" s="215"/>
      <c r="C28" s="255" t="s">
        <v>438</v>
      </c>
      <c r="D28" s="274"/>
      <c r="E28" s="277"/>
      <c r="F28" s="277"/>
      <c r="G28" s="277"/>
      <c r="H28" s="218" t="n">
        <v>526</v>
      </c>
      <c r="I28" s="218"/>
      <c r="J28" s="277"/>
      <c r="K28" s="277"/>
      <c r="L28" s="277"/>
      <c r="M28" s="215"/>
      <c r="N28" s="218"/>
      <c r="O28" s="255" t="n">
        <f aca="false">SUM(E28:N28)</f>
        <v>526</v>
      </c>
      <c r="P28" s="256" t="s">
        <v>418</v>
      </c>
    </row>
    <row r="29" customFormat="false" ht="14.1" hidden="false" customHeight="true" outlineLevel="0" collapsed="false">
      <c r="A29" s="215"/>
      <c r="B29" s="215"/>
      <c r="C29" s="278" t="n">
        <v>853288</v>
      </c>
      <c r="D29" s="279" t="s">
        <v>439</v>
      </c>
      <c r="E29" s="277"/>
      <c r="F29" s="277"/>
      <c r="G29" s="277"/>
      <c r="H29" s="218"/>
      <c r="I29" s="218"/>
      <c r="J29" s="277"/>
      <c r="K29" s="277"/>
      <c r="L29" s="277"/>
      <c r="M29" s="215"/>
      <c r="N29" s="218"/>
      <c r="O29" s="255"/>
      <c r="P29" s="256"/>
    </row>
    <row r="30" customFormat="false" ht="14.1" hidden="false" customHeight="true" outlineLevel="0" collapsed="false">
      <c r="A30" s="215"/>
      <c r="B30" s="215"/>
      <c r="C30" s="280" t="s">
        <v>440</v>
      </c>
      <c r="D30" s="279"/>
      <c r="E30" s="277"/>
      <c r="F30" s="277"/>
      <c r="G30" s="277"/>
      <c r="H30" s="218" t="n">
        <v>619</v>
      </c>
      <c r="I30" s="218"/>
      <c r="J30" s="277"/>
      <c r="K30" s="277"/>
      <c r="L30" s="277"/>
      <c r="M30" s="215"/>
      <c r="N30" s="218"/>
      <c r="O30" s="255" t="n">
        <f aca="false">SUM(E30:N30)</f>
        <v>619</v>
      </c>
      <c r="P30" s="256" t="s">
        <v>418</v>
      </c>
    </row>
    <row r="31" customFormat="false" ht="14.1" hidden="false" customHeight="true" outlineLevel="0" collapsed="false">
      <c r="A31" s="215"/>
      <c r="B31" s="215"/>
      <c r="C31" s="280" t="s">
        <v>441</v>
      </c>
      <c r="D31" s="279"/>
      <c r="E31" s="277"/>
      <c r="F31" s="277"/>
      <c r="G31" s="277"/>
      <c r="H31" s="218" t="n">
        <v>-3000</v>
      </c>
      <c r="I31" s="218"/>
      <c r="J31" s="277"/>
      <c r="K31" s="277"/>
      <c r="L31" s="277"/>
      <c r="M31" s="215"/>
      <c r="N31" s="218"/>
      <c r="O31" s="255" t="n">
        <f aca="false">SUM(E31:N31)</f>
        <v>-3000</v>
      </c>
      <c r="P31" s="256" t="s">
        <v>442</v>
      </c>
    </row>
    <row r="32" customFormat="false" ht="14.1" hidden="false" customHeight="true" outlineLevel="0" collapsed="false">
      <c r="A32" s="215"/>
      <c r="B32" s="215"/>
      <c r="C32" s="280" t="s">
        <v>443</v>
      </c>
      <c r="D32" s="279"/>
      <c r="E32" s="277"/>
      <c r="F32" s="277"/>
      <c r="G32" s="277" t="n">
        <v>-1200</v>
      </c>
      <c r="H32" s="218" t="n">
        <v>100</v>
      </c>
      <c r="I32" s="218"/>
      <c r="J32" s="277"/>
      <c r="K32" s="277"/>
      <c r="L32" s="277"/>
      <c r="M32" s="215"/>
      <c r="N32" s="218"/>
      <c r="O32" s="255" t="n">
        <f aca="false">SUM(E32:N32)</f>
        <v>-1100</v>
      </c>
      <c r="P32" s="256" t="s">
        <v>444</v>
      </c>
    </row>
    <row r="33" customFormat="false" ht="14.1" hidden="false" customHeight="true" outlineLevel="0" collapsed="false">
      <c r="A33" s="215"/>
      <c r="B33" s="215"/>
      <c r="C33" s="280" t="s">
        <v>445</v>
      </c>
      <c r="D33" s="279"/>
      <c r="E33" s="277"/>
      <c r="F33" s="277"/>
      <c r="G33" s="277"/>
      <c r="H33" s="218" t="n">
        <v>-1040</v>
      </c>
      <c r="I33" s="218"/>
      <c r="J33" s="277"/>
      <c r="K33" s="277"/>
      <c r="L33" s="277"/>
      <c r="M33" s="215"/>
      <c r="N33" s="218"/>
      <c r="O33" s="255" t="n">
        <f aca="false">SUM(E33:N33)</f>
        <v>-1040</v>
      </c>
      <c r="P33" s="256" t="s">
        <v>444</v>
      </c>
    </row>
    <row r="34" customFormat="false" ht="14.1" hidden="false" customHeight="true" outlineLevel="0" collapsed="false">
      <c r="A34" s="215"/>
      <c r="B34" s="215"/>
      <c r="C34" s="280" t="s">
        <v>446</v>
      </c>
      <c r="D34" s="279"/>
      <c r="E34" s="277" t="n">
        <v>-2880</v>
      </c>
      <c r="F34" s="277" t="n">
        <v>-920</v>
      </c>
      <c r="G34" s="277"/>
      <c r="H34" s="218"/>
      <c r="I34" s="218"/>
      <c r="J34" s="277"/>
      <c r="K34" s="277"/>
      <c r="L34" s="277"/>
      <c r="M34" s="215"/>
      <c r="N34" s="218"/>
      <c r="O34" s="255" t="n">
        <f aca="false">SUM(E34:N34)</f>
        <v>-3800</v>
      </c>
      <c r="P34" s="256" t="s">
        <v>444</v>
      </c>
    </row>
    <row r="35" customFormat="false" ht="14.1" hidden="false" customHeight="true" outlineLevel="0" collapsed="false">
      <c r="A35" s="215"/>
      <c r="B35" s="215"/>
      <c r="C35" s="280" t="s">
        <v>447</v>
      </c>
      <c r="D35" s="279"/>
      <c r="E35" s="277"/>
      <c r="F35" s="277"/>
      <c r="G35" s="277"/>
      <c r="H35" s="218" t="n">
        <v>-29444</v>
      </c>
      <c r="I35" s="218"/>
      <c r="J35" s="277"/>
      <c r="K35" s="277"/>
      <c r="L35" s="277"/>
      <c r="M35" s="215"/>
      <c r="N35" s="218"/>
      <c r="O35" s="255" t="n">
        <f aca="false">SUM(E35:N35)</f>
        <v>-29444</v>
      </c>
      <c r="P35" s="256" t="s">
        <v>444</v>
      </c>
    </row>
    <row r="36" customFormat="false" ht="14.1" hidden="false" customHeight="true" outlineLevel="0" collapsed="false">
      <c r="A36" s="215"/>
      <c r="B36" s="215"/>
      <c r="C36" s="280" t="s">
        <v>448</v>
      </c>
      <c r="D36" s="279"/>
      <c r="E36" s="277"/>
      <c r="F36" s="277"/>
      <c r="G36" s="277" t="n">
        <v>14744</v>
      </c>
      <c r="H36" s="218"/>
      <c r="I36" s="218"/>
      <c r="J36" s="277"/>
      <c r="K36" s="277"/>
      <c r="L36" s="277"/>
      <c r="M36" s="215"/>
      <c r="N36" s="218"/>
      <c r="O36" s="255" t="n">
        <f aca="false">SUM(E36:N36)</f>
        <v>14744</v>
      </c>
      <c r="P36" s="256" t="s">
        <v>418</v>
      </c>
    </row>
    <row r="37" customFormat="false" ht="14.1" hidden="false" customHeight="true" outlineLevel="0" collapsed="false">
      <c r="A37" s="215"/>
      <c r="B37" s="215"/>
      <c r="C37" s="280" t="s">
        <v>449</v>
      </c>
      <c r="D37" s="279"/>
      <c r="E37" s="277"/>
      <c r="F37" s="277"/>
      <c r="G37" s="277" t="n">
        <v>1142</v>
      </c>
      <c r="H37" s="218"/>
      <c r="I37" s="218"/>
      <c r="J37" s="277"/>
      <c r="K37" s="277"/>
      <c r="L37" s="277"/>
      <c r="M37" s="215"/>
      <c r="N37" s="218"/>
      <c r="O37" s="255" t="n">
        <f aca="false">SUM(E37:N37)</f>
        <v>1142</v>
      </c>
      <c r="P37" s="256" t="s">
        <v>418</v>
      </c>
    </row>
    <row r="38" customFormat="false" ht="14.1" hidden="false" customHeight="true" outlineLevel="0" collapsed="false">
      <c r="A38" s="281"/>
      <c r="B38" s="281"/>
      <c r="C38" s="282" t="s">
        <v>450</v>
      </c>
      <c r="D38" s="283"/>
      <c r="E38" s="284" t="n">
        <f aca="false">SUM(E16:E37)</f>
        <v>-2880</v>
      </c>
      <c r="F38" s="284" t="n">
        <f aca="false">SUM(F16:F37)</f>
        <v>584</v>
      </c>
      <c r="G38" s="284" t="n">
        <f aca="false">SUM(G16:G37)</f>
        <v>14726</v>
      </c>
      <c r="H38" s="284" t="n">
        <f aca="false">SUM(H16:H37)</f>
        <v>29950</v>
      </c>
      <c r="I38" s="284" t="n">
        <f aca="false">SUM(I16:I37)</f>
        <v>0</v>
      </c>
      <c r="J38" s="284" t="n">
        <f aca="false">SUM(J16:J37)</f>
        <v>0</v>
      </c>
      <c r="K38" s="284" t="n">
        <f aca="false">SUM(K16:K37)</f>
        <v>0</v>
      </c>
      <c r="L38" s="284" t="n">
        <f aca="false">SUM(L16:L37)</f>
        <v>0</v>
      </c>
      <c r="M38" s="284" t="n">
        <f aca="false">SUM(M16:M37)</f>
        <v>0</v>
      </c>
      <c r="N38" s="284" t="n">
        <f aca="false">SUM(N16:N37)</f>
        <v>0</v>
      </c>
      <c r="O38" s="282" t="n">
        <f aca="false">SUM(O16:O37)</f>
        <v>42380</v>
      </c>
      <c r="P38" s="256"/>
    </row>
    <row r="39" customFormat="false" ht="14.1" hidden="false" customHeight="true" outlineLevel="0" collapsed="false">
      <c r="A39" s="285"/>
      <c r="B39" s="285"/>
      <c r="C39" s="286" t="s">
        <v>451</v>
      </c>
      <c r="D39" s="287"/>
      <c r="E39" s="288"/>
      <c r="F39" s="288"/>
      <c r="G39" s="288"/>
      <c r="H39" s="289" t="n">
        <v>-1525</v>
      </c>
      <c r="I39" s="290" t="n">
        <v>1850</v>
      </c>
      <c r="J39" s="288"/>
      <c r="K39" s="288"/>
      <c r="L39" s="288"/>
      <c r="M39" s="288"/>
      <c r="N39" s="288"/>
      <c r="O39" s="255" t="n">
        <f aca="false">SUM(E39:N39)</f>
        <v>325</v>
      </c>
      <c r="P39" s="256" t="s">
        <v>418</v>
      </c>
    </row>
    <row r="40" customFormat="false" ht="14.25" hidden="false" customHeight="true" outlineLevel="0" collapsed="false">
      <c r="A40" s="291"/>
      <c r="B40" s="291"/>
      <c r="C40" s="280" t="s">
        <v>452</v>
      </c>
      <c r="D40" s="279"/>
      <c r="E40" s="27"/>
      <c r="F40" s="27"/>
      <c r="G40" s="27"/>
      <c r="H40" s="27"/>
      <c r="I40" s="292" t="n">
        <f aca="false">'7'!K12</f>
        <v>0</v>
      </c>
      <c r="J40" s="292"/>
      <c r="K40" s="293" t="n">
        <f aca="false">'7'!J12</f>
        <v>2101</v>
      </c>
      <c r="L40" s="292"/>
      <c r="M40" s="294"/>
      <c r="N40" s="294"/>
      <c r="O40" s="255" t="n">
        <f aca="false">SUM(E40:N40)</f>
        <v>2101</v>
      </c>
      <c r="P40" s="256"/>
    </row>
    <row r="41" customFormat="false" ht="12" hidden="false" customHeight="false" outlineLevel="0" collapsed="false">
      <c r="A41" s="291"/>
      <c r="B41" s="291"/>
      <c r="C41" s="280" t="s">
        <v>453</v>
      </c>
      <c r="D41" s="279"/>
      <c r="E41" s="27"/>
      <c r="F41" s="27"/>
      <c r="G41" s="27"/>
      <c r="H41" s="27"/>
      <c r="I41" s="293" t="n">
        <v>3000</v>
      </c>
      <c r="J41" s="292"/>
      <c r="K41" s="292"/>
      <c r="L41" s="293" t="n">
        <f aca="false">'6'!J23</f>
        <v>23752</v>
      </c>
      <c r="M41" s="294"/>
      <c r="N41" s="294"/>
      <c r="O41" s="255" t="n">
        <f aca="false">SUM(E41:N41)</f>
        <v>26752</v>
      </c>
      <c r="P41" s="256"/>
    </row>
    <row r="42" customFormat="false" ht="12.75" hidden="false" customHeight="true" outlineLevel="0" collapsed="false">
      <c r="A42" s="281"/>
      <c r="B42" s="281"/>
      <c r="C42" s="295" t="s">
        <v>454</v>
      </c>
      <c r="D42" s="296"/>
      <c r="E42" s="24" t="n">
        <f aca="false">SUM(E38:E41)</f>
        <v>-2880</v>
      </c>
      <c r="F42" s="24" t="n">
        <f aca="false">SUM(F38:F41)</f>
        <v>584</v>
      </c>
      <c r="G42" s="24" t="n">
        <f aca="false">SUM(G38:G41)</f>
        <v>14726</v>
      </c>
      <c r="H42" s="24" t="n">
        <f aca="false">SUM(H38:H41)</f>
        <v>28425</v>
      </c>
      <c r="I42" s="24" t="n">
        <f aca="false">SUM(I38:I41)</f>
        <v>4850</v>
      </c>
      <c r="J42" s="24" t="n">
        <f aca="false">SUM(J38:J41)</f>
        <v>0</v>
      </c>
      <c r="K42" s="24" t="n">
        <f aca="false">SUM(K38:K41)</f>
        <v>2101</v>
      </c>
      <c r="L42" s="24" t="n">
        <f aca="false">SUM(L38:L41)</f>
        <v>23752</v>
      </c>
      <c r="M42" s="24" t="n">
        <f aca="false">SUM(M38:M41)</f>
        <v>0</v>
      </c>
      <c r="N42" s="24" t="n">
        <f aca="false">SUM(N38:N41)</f>
        <v>0</v>
      </c>
      <c r="O42" s="295" t="n">
        <f aca="false">SUM(O38:O41)</f>
        <v>71558</v>
      </c>
      <c r="P42" s="256"/>
    </row>
    <row r="43" customFormat="false" ht="12" hidden="false" customHeight="true" outlineLevel="0" collapsed="false">
      <c r="A43" s="291" t="n">
        <v>1</v>
      </c>
      <c r="B43" s="291" t="n">
        <v>13</v>
      </c>
      <c r="C43" s="297" t="s">
        <v>455</v>
      </c>
      <c r="D43" s="298"/>
      <c r="E43" s="294"/>
      <c r="F43" s="294"/>
      <c r="G43" s="294"/>
      <c r="H43" s="294"/>
      <c r="I43" s="294"/>
      <c r="J43" s="294"/>
      <c r="K43" s="294"/>
      <c r="L43" s="294"/>
      <c r="M43" s="294"/>
      <c r="N43" s="294"/>
      <c r="O43" s="255"/>
      <c r="P43" s="256"/>
    </row>
    <row r="44" customFormat="false" ht="12" hidden="false" customHeight="true" outlineLevel="0" collapsed="false">
      <c r="A44" s="291"/>
      <c r="B44" s="291"/>
      <c r="C44" s="278" t="n">
        <v>805915</v>
      </c>
      <c r="D44" s="279" t="s">
        <v>456</v>
      </c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55"/>
      <c r="P44" s="256"/>
    </row>
    <row r="45" customFormat="false" ht="12" hidden="false" customHeight="true" outlineLevel="0" collapsed="false">
      <c r="A45" s="291"/>
      <c r="B45" s="291"/>
      <c r="C45" s="280" t="s">
        <v>457</v>
      </c>
      <c r="D45" s="279"/>
      <c r="E45" s="294"/>
      <c r="F45" s="294"/>
      <c r="G45" s="294"/>
      <c r="H45" s="27" t="n">
        <v>-4000</v>
      </c>
      <c r="I45" s="294"/>
      <c r="J45" s="294"/>
      <c r="K45" s="294"/>
      <c r="L45" s="294"/>
      <c r="M45" s="294"/>
      <c r="N45" s="294"/>
      <c r="O45" s="255" t="n">
        <f aca="false">SUM(E45:N45)</f>
        <v>-4000</v>
      </c>
      <c r="P45" s="256" t="s">
        <v>418</v>
      </c>
    </row>
    <row r="46" customFormat="false" ht="12" hidden="false" customHeight="true" outlineLevel="0" collapsed="false">
      <c r="A46" s="291"/>
      <c r="B46" s="291"/>
      <c r="C46" s="280" t="s">
        <v>458</v>
      </c>
      <c r="D46" s="279"/>
      <c r="E46" s="27" t="n">
        <v>-3800</v>
      </c>
      <c r="F46" s="27" t="n">
        <v>-1200</v>
      </c>
      <c r="G46" s="27" t="n">
        <v>100</v>
      </c>
      <c r="H46" s="27" t="n">
        <v>-50</v>
      </c>
      <c r="I46" s="27"/>
      <c r="J46" s="27"/>
      <c r="K46" s="27"/>
      <c r="L46" s="27"/>
      <c r="M46" s="27"/>
      <c r="N46" s="27"/>
      <c r="O46" s="255" t="n">
        <f aca="false">SUM(E46:N46)</f>
        <v>-4950</v>
      </c>
      <c r="P46" s="256" t="s">
        <v>418</v>
      </c>
    </row>
    <row r="47" customFormat="false" ht="12" hidden="false" customHeight="true" outlineLevel="0" collapsed="false">
      <c r="A47" s="291"/>
      <c r="B47" s="291"/>
      <c r="C47" s="280" t="s">
        <v>459</v>
      </c>
      <c r="D47" s="279"/>
      <c r="E47" s="27"/>
      <c r="F47" s="27"/>
      <c r="G47" s="27"/>
      <c r="H47" s="27" t="n">
        <v>5000</v>
      </c>
      <c r="I47" s="27"/>
      <c r="J47" s="27"/>
      <c r="K47" s="27"/>
      <c r="L47" s="27"/>
      <c r="M47" s="27"/>
      <c r="N47" s="27"/>
      <c r="O47" s="255" t="n">
        <f aca="false">SUM(E47:N47)</f>
        <v>5000</v>
      </c>
      <c r="P47" s="256" t="s">
        <v>418</v>
      </c>
    </row>
    <row r="48" customFormat="false" ht="12" hidden="false" customHeight="true" outlineLevel="0" collapsed="false">
      <c r="A48" s="291"/>
      <c r="B48" s="291"/>
      <c r="C48" s="280" t="s">
        <v>460</v>
      </c>
      <c r="D48" s="279"/>
      <c r="E48" s="294"/>
      <c r="F48" s="294"/>
      <c r="G48" s="27"/>
      <c r="H48" s="27" t="n">
        <v>6000</v>
      </c>
      <c r="I48" s="294"/>
      <c r="J48" s="294"/>
      <c r="K48" s="294"/>
      <c r="L48" s="294"/>
      <c r="M48" s="294"/>
      <c r="N48" s="294"/>
      <c r="O48" s="255" t="n">
        <f aca="false">SUM(E48:N48)</f>
        <v>6000</v>
      </c>
      <c r="P48" s="256" t="s">
        <v>418</v>
      </c>
    </row>
    <row r="49" customFormat="false" ht="12" hidden="false" customHeight="true" outlineLevel="0" collapsed="false">
      <c r="A49" s="291"/>
      <c r="B49" s="291"/>
      <c r="C49" s="27" t="s">
        <v>461</v>
      </c>
      <c r="D49" s="279"/>
      <c r="E49" s="294"/>
      <c r="F49" s="294"/>
      <c r="G49" s="27" t="n">
        <v>2817</v>
      </c>
      <c r="H49" s="27" t="n">
        <v>100</v>
      </c>
      <c r="I49" s="294"/>
      <c r="J49" s="294"/>
      <c r="K49" s="294"/>
      <c r="L49" s="294"/>
      <c r="M49" s="294"/>
      <c r="N49" s="294"/>
      <c r="O49" s="255" t="n">
        <f aca="false">SUM(E49:N49)</f>
        <v>2917</v>
      </c>
      <c r="P49" s="256" t="s">
        <v>418</v>
      </c>
    </row>
    <row r="50" customFormat="false" ht="12" hidden="false" customHeight="true" outlineLevel="0" collapsed="false">
      <c r="A50" s="291"/>
      <c r="B50" s="291"/>
      <c r="C50" s="280" t="s">
        <v>462</v>
      </c>
      <c r="D50" s="279"/>
      <c r="E50" s="294"/>
      <c r="F50" s="294"/>
      <c r="G50" s="27" t="n">
        <v>12125</v>
      </c>
      <c r="H50" s="27"/>
      <c r="I50" s="294"/>
      <c r="J50" s="294"/>
      <c r="K50" s="294"/>
      <c r="L50" s="294"/>
      <c r="M50" s="294"/>
      <c r="N50" s="294"/>
      <c r="O50" s="255" t="n">
        <f aca="false">SUM(E50:N50)</f>
        <v>12125</v>
      </c>
      <c r="P50" s="256" t="s">
        <v>418</v>
      </c>
    </row>
    <row r="51" customFormat="false" ht="12" hidden="false" customHeight="true" outlineLevel="0" collapsed="false">
      <c r="A51" s="291"/>
      <c r="B51" s="291"/>
      <c r="C51" s="278" t="n">
        <v>805410</v>
      </c>
      <c r="D51" s="279" t="s">
        <v>463</v>
      </c>
      <c r="E51" s="294"/>
      <c r="F51" s="294"/>
      <c r="G51" s="27"/>
      <c r="H51" s="27"/>
      <c r="I51" s="294"/>
      <c r="J51" s="294"/>
      <c r="K51" s="294"/>
      <c r="L51" s="294"/>
      <c r="M51" s="294"/>
      <c r="N51" s="294"/>
      <c r="O51" s="255"/>
      <c r="P51" s="256"/>
    </row>
    <row r="52" customFormat="false" ht="12" hidden="false" customHeight="true" outlineLevel="0" collapsed="false">
      <c r="A52" s="291"/>
      <c r="B52" s="291"/>
      <c r="C52" s="280" t="s">
        <v>464</v>
      </c>
      <c r="D52" s="279"/>
      <c r="E52" s="294"/>
      <c r="F52" s="294"/>
      <c r="G52" s="27" t="n">
        <v>792</v>
      </c>
      <c r="H52" s="27"/>
      <c r="I52" s="294"/>
      <c r="J52" s="294"/>
      <c r="K52" s="294"/>
      <c r="L52" s="294"/>
      <c r="M52" s="294"/>
      <c r="N52" s="294"/>
      <c r="O52" s="255" t="n">
        <f aca="false">SUM(E52:N52)</f>
        <v>792</v>
      </c>
      <c r="P52" s="256" t="s">
        <v>465</v>
      </c>
    </row>
    <row r="53" customFormat="false" ht="12" hidden="false" customHeight="true" outlineLevel="0" collapsed="false">
      <c r="A53" s="291"/>
      <c r="B53" s="291"/>
      <c r="C53" s="280" t="s">
        <v>466</v>
      </c>
      <c r="D53" s="279"/>
      <c r="E53" s="294"/>
      <c r="F53" s="294"/>
      <c r="G53" s="27"/>
      <c r="H53" s="27" t="n">
        <v>50</v>
      </c>
      <c r="I53" s="294"/>
      <c r="J53" s="294"/>
      <c r="K53" s="294"/>
      <c r="L53" s="294"/>
      <c r="M53" s="294"/>
      <c r="N53" s="294"/>
      <c r="O53" s="255" t="n">
        <f aca="false">SUM(E53:N53)</f>
        <v>50</v>
      </c>
      <c r="P53" s="256" t="s">
        <v>418</v>
      </c>
    </row>
    <row r="54" customFormat="false" ht="12.95" hidden="false" customHeight="true" outlineLevel="0" collapsed="false">
      <c r="A54" s="291"/>
      <c r="B54" s="291"/>
      <c r="C54" s="278" t="n">
        <v>921925</v>
      </c>
      <c r="D54" s="279" t="s">
        <v>467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55"/>
      <c r="P54" s="256"/>
    </row>
    <row r="55" customFormat="false" ht="12.95" hidden="false" customHeight="true" outlineLevel="0" collapsed="false">
      <c r="A55" s="291"/>
      <c r="B55" s="291"/>
      <c r="C55" s="280" t="s">
        <v>468</v>
      </c>
      <c r="D55" s="279"/>
      <c r="E55" s="27"/>
      <c r="F55" s="27"/>
      <c r="G55" s="27"/>
      <c r="H55" s="27" t="n">
        <v>1187</v>
      </c>
      <c r="I55" s="27"/>
      <c r="J55" s="27"/>
      <c r="K55" s="27"/>
      <c r="L55" s="27"/>
      <c r="M55" s="27"/>
      <c r="N55" s="27"/>
      <c r="O55" s="255" t="n">
        <f aca="false">SUM(E55:N55)</f>
        <v>1187</v>
      </c>
      <c r="P55" s="256" t="s">
        <v>418</v>
      </c>
    </row>
    <row r="56" customFormat="false" ht="12.95" hidden="false" customHeight="true" outlineLevel="0" collapsed="false">
      <c r="A56" s="291"/>
      <c r="B56" s="291"/>
      <c r="C56" s="22" t="s">
        <v>469</v>
      </c>
      <c r="D56" s="22"/>
      <c r="E56" s="27"/>
      <c r="F56" s="27"/>
      <c r="G56" s="27" t="n">
        <v>8114</v>
      </c>
      <c r="H56" s="27" t="n">
        <v>-8400</v>
      </c>
      <c r="I56" s="27"/>
      <c r="J56" s="27"/>
      <c r="K56" s="27"/>
      <c r="L56" s="27"/>
      <c r="M56" s="27"/>
      <c r="N56" s="27"/>
      <c r="O56" s="255" t="n">
        <f aca="false">SUM(E56:N56)</f>
        <v>-286</v>
      </c>
      <c r="P56" s="256" t="s">
        <v>418</v>
      </c>
    </row>
    <row r="57" customFormat="false" ht="12.95" hidden="false" customHeight="true" outlineLevel="0" collapsed="false">
      <c r="A57" s="291"/>
      <c r="B57" s="291"/>
      <c r="C57" s="280" t="s">
        <v>470</v>
      </c>
      <c r="D57" s="279"/>
      <c r="E57" s="27"/>
      <c r="F57" s="27"/>
      <c r="G57" s="27"/>
      <c r="H57" s="27" t="n">
        <v>2321</v>
      </c>
      <c r="I57" s="27"/>
      <c r="J57" s="27"/>
      <c r="K57" s="27"/>
      <c r="L57" s="27"/>
      <c r="M57" s="27"/>
      <c r="N57" s="27"/>
      <c r="O57" s="255" t="n">
        <f aca="false">SUM(E57:N57)</f>
        <v>2321</v>
      </c>
      <c r="P57" s="256" t="s">
        <v>418</v>
      </c>
    </row>
    <row r="58" customFormat="false" ht="24.95" hidden="false" customHeight="true" outlineLevel="0" collapsed="false">
      <c r="A58" s="291"/>
      <c r="B58" s="291"/>
      <c r="C58" s="22" t="s">
        <v>471</v>
      </c>
      <c r="D58" s="22"/>
      <c r="E58" s="27"/>
      <c r="F58" s="27"/>
      <c r="G58" s="27"/>
      <c r="H58" s="27" t="n">
        <v>-500</v>
      </c>
      <c r="I58" s="27"/>
      <c r="J58" s="27"/>
      <c r="K58" s="27"/>
      <c r="L58" s="27"/>
      <c r="M58" s="27"/>
      <c r="N58" s="27"/>
      <c r="O58" s="255" t="n">
        <f aca="false">SUM(E58:N58)</f>
        <v>-500</v>
      </c>
      <c r="P58" s="256" t="s">
        <v>418</v>
      </c>
    </row>
    <row r="59" customFormat="false" ht="12.95" hidden="false" customHeight="true" outlineLevel="0" collapsed="false">
      <c r="A59" s="291"/>
      <c r="B59" s="291"/>
      <c r="C59" s="22" t="s">
        <v>472</v>
      </c>
      <c r="D59" s="22"/>
      <c r="E59" s="27"/>
      <c r="F59" s="27"/>
      <c r="G59" s="27" t="n">
        <v>-500</v>
      </c>
      <c r="H59" s="27"/>
      <c r="I59" s="27"/>
      <c r="J59" s="27"/>
      <c r="K59" s="27"/>
      <c r="L59" s="27"/>
      <c r="M59" s="27"/>
      <c r="N59" s="27"/>
      <c r="O59" s="255" t="n">
        <f aca="false">SUM(E59:N59)</f>
        <v>-500</v>
      </c>
      <c r="P59" s="256" t="s">
        <v>418</v>
      </c>
    </row>
    <row r="60" customFormat="false" ht="24.95" hidden="false" customHeight="true" outlineLevel="0" collapsed="false">
      <c r="A60" s="291"/>
      <c r="B60" s="291"/>
      <c r="C60" s="22" t="s">
        <v>473</v>
      </c>
      <c r="D60" s="22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55" t="n">
        <f aca="false">SUM(E60:N60)</f>
        <v>0</v>
      </c>
      <c r="P60" s="256"/>
    </row>
    <row r="61" customFormat="false" ht="12" hidden="false" customHeight="false" outlineLevel="0" collapsed="false">
      <c r="A61" s="281"/>
      <c r="B61" s="281"/>
      <c r="C61" s="295" t="s">
        <v>474</v>
      </c>
      <c r="D61" s="296"/>
      <c r="E61" s="24" t="n">
        <f aca="false">SUM(E44:E60)</f>
        <v>-3800</v>
      </c>
      <c r="F61" s="24" t="n">
        <f aca="false">SUM(F44:F60)</f>
        <v>-1200</v>
      </c>
      <c r="G61" s="24" t="n">
        <f aca="false">SUM(G44:G60)</f>
        <v>23448</v>
      </c>
      <c r="H61" s="24" t="n">
        <f aca="false">SUM(H44:H60)</f>
        <v>1708</v>
      </c>
      <c r="I61" s="24" t="n">
        <f aca="false">SUM(I44:I60)</f>
        <v>0</v>
      </c>
      <c r="J61" s="24" t="n">
        <f aca="false">SUM(J44:J60)</f>
        <v>0</v>
      </c>
      <c r="K61" s="24" t="n">
        <f aca="false">SUM(K44:K60)</f>
        <v>0</v>
      </c>
      <c r="L61" s="24" t="n">
        <f aca="false">SUM(L44:L60)</f>
        <v>0</v>
      </c>
      <c r="M61" s="24" t="n">
        <f aca="false">SUM(M44:M60)</f>
        <v>0</v>
      </c>
      <c r="N61" s="24" t="n">
        <f aca="false">SUM(N44:N60)</f>
        <v>0</v>
      </c>
      <c r="O61" s="24" t="n">
        <f aca="false">SUM(O44:O60)</f>
        <v>20156</v>
      </c>
      <c r="P61" s="256"/>
    </row>
    <row r="62" customFormat="false" ht="12" hidden="false" customHeight="false" outlineLevel="0" collapsed="false">
      <c r="A62" s="299"/>
      <c r="B62" s="299"/>
      <c r="C62" s="280" t="s">
        <v>475</v>
      </c>
      <c r="D62" s="279"/>
      <c r="E62" s="294"/>
      <c r="F62" s="294"/>
      <c r="G62" s="294"/>
      <c r="H62" s="27" t="n">
        <v>2281</v>
      </c>
      <c r="I62" s="27" t="n">
        <v>525</v>
      </c>
      <c r="J62" s="294"/>
      <c r="K62" s="294"/>
      <c r="L62" s="27"/>
      <c r="M62" s="294"/>
      <c r="N62" s="294"/>
      <c r="O62" s="255" t="n">
        <f aca="false">SUM(E62:N62)</f>
        <v>2806</v>
      </c>
      <c r="P62" s="256" t="s">
        <v>418</v>
      </c>
    </row>
    <row r="63" customFormat="false" ht="12" hidden="false" customHeight="false" outlineLevel="0" collapsed="false">
      <c r="A63" s="299"/>
      <c r="B63" s="299"/>
      <c r="C63" s="280" t="s">
        <v>476</v>
      </c>
      <c r="D63" s="279"/>
      <c r="E63" s="294"/>
      <c r="F63" s="294"/>
      <c r="G63" s="294"/>
      <c r="H63" s="27"/>
      <c r="I63" s="293" t="n">
        <f aca="false">'6'!K42-'6'!K35</f>
        <v>8730</v>
      </c>
      <c r="J63" s="293"/>
      <c r="K63" s="293"/>
      <c r="L63" s="293" t="n">
        <f aca="false">'6'!J42</f>
        <v>-6323</v>
      </c>
      <c r="M63" s="294"/>
      <c r="N63" s="294"/>
      <c r="O63" s="255" t="n">
        <f aca="false">SUM(E63:N63)</f>
        <v>2407</v>
      </c>
      <c r="P63" s="256"/>
    </row>
    <row r="64" customFormat="false" ht="12" hidden="false" customHeight="false" outlineLevel="0" collapsed="false">
      <c r="A64" s="299"/>
      <c r="B64" s="299"/>
      <c r="C64" s="280" t="s">
        <v>452</v>
      </c>
      <c r="D64" s="279"/>
      <c r="E64" s="294"/>
      <c r="F64" s="294"/>
      <c r="G64" s="294"/>
      <c r="H64" s="27"/>
      <c r="I64" s="293" t="n">
        <f aca="false">'7'!K26</f>
        <v>0</v>
      </c>
      <c r="J64" s="292"/>
      <c r="K64" s="293" t="n">
        <f aca="false">'7'!J26</f>
        <v>16503</v>
      </c>
      <c r="L64" s="292"/>
      <c r="M64" s="294"/>
      <c r="N64" s="294"/>
      <c r="O64" s="255" t="n">
        <f aca="false">SUM(E64:N64)</f>
        <v>16503</v>
      </c>
      <c r="P64" s="256"/>
    </row>
    <row r="65" customFormat="false" ht="12.95" hidden="false" customHeight="true" outlineLevel="0" collapsed="false">
      <c r="A65" s="281"/>
      <c r="B65" s="281"/>
      <c r="C65" s="295" t="s">
        <v>477</v>
      </c>
      <c r="D65" s="296"/>
      <c r="E65" s="24" t="n">
        <f aca="false">SUM(E61:E64)</f>
        <v>-3800</v>
      </c>
      <c r="F65" s="24" t="n">
        <f aca="false">SUM(F61:F64)</f>
        <v>-1200</v>
      </c>
      <c r="G65" s="24" t="n">
        <f aca="false">SUM(G61:G64)</f>
        <v>23448</v>
      </c>
      <c r="H65" s="24" t="n">
        <f aca="false">SUM(H61:H64)</f>
        <v>3989</v>
      </c>
      <c r="I65" s="24" t="n">
        <f aca="false">SUM(I61:I64)</f>
        <v>9255</v>
      </c>
      <c r="J65" s="24" t="n">
        <f aca="false">SUM(J61:J64)</f>
        <v>0</v>
      </c>
      <c r="K65" s="24" t="n">
        <f aca="false">SUM(K61:K64)</f>
        <v>16503</v>
      </c>
      <c r="L65" s="24" t="n">
        <f aca="false">SUM(L61:L64)</f>
        <v>-6323</v>
      </c>
      <c r="M65" s="24" t="n">
        <f aca="false">SUM(M61:M64)</f>
        <v>0</v>
      </c>
      <c r="N65" s="24" t="n">
        <f aca="false">SUM(N61:N64)</f>
        <v>0</v>
      </c>
      <c r="O65" s="295" t="n">
        <f aca="false">SUM(O61:O64)</f>
        <v>41872</v>
      </c>
      <c r="P65" s="256"/>
    </row>
    <row r="66" customFormat="false" ht="10.5" hidden="false" customHeight="true" outlineLevel="0" collapsed="false">
      <c r="A66" s="291" t="n">
        <v>1</v>
      </c>
      <c r="B66" s="291" t="n">
        <v>14</v>
      </c>
      <c r="C66" s="297" t="s">
        <v>478</v>
      </c>
      <c r="D66" s="27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55"/>
      <c r="P66" s="256"/>
    </row>
    <row r="67" customFormat="false" ht="14.1" hidden="false" customHeight="true" outlineLevel="0" collapsed="false">
      <c r="A67" s="291"/>
      <c r="B67" s="291"/>
      <c r="C67" s="27" t="s">
        <v>479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55"/>
      <c r="P67" s="256"/>
    </row>
    <row r="68" customFormat="false" ht="14.1" hidden="false" customHeight="true" outlineLevel="0" collapsed="false">
      <c r="A68" s="291"/>
      <c r="B68" s="291"/>
      <c r="C68" s="280" t="s">
        <v>480</v>
      </c>
      <c r="D68" s="300"/>
      <c r="E68" s="27"/>
      <c r="F68" s="27"/>
      <c r="G68" s="27" t="n">
        <v>840</v>
      </c>
      <c r="H68" s="27"/>
      <c r="I68" s="27"/>
      <c r="J68" s="27"/>
      <c r="K68" s="27"/>
      <c r="L68" s="27"/>
      <c r="M68" s="27"/>
      <c r="N68" s="27"/>
      <c r="O68" s="255" t="n">
        <f aca="false">SUM(E68:N68)</f>
        <v>840</v>
      </c>
      <c r="P68" s="256" t="s">
        <v>418</v>
      </c>
    </row>
    <row r="69" customFormat="false" ht="14.1" hidden="false" customHeight="true" outlineLevel="0" collapsed="false">
      <c r="A69" s="291"/>
      <c r="B69" s="291"/>
      <c r="C69" s="280" t="s">
        <v>481</v>
      </c>
      <c r="D69" s="279"/>
      <c r="E69" s="27"/>
      <c r="F69" s="27"/>
      <c r="G69" s="27"/>
      <c r="H69" s="27" t="n">
        <v>7200</v>
      </c>
      <c r="I69" s="27"/>
      <c r="J69" s="27"/>
      <c r="K69" s="27"/>
      <c r="L69" s="27"/>
      <c r="M69" s="27"/>
      <c r="N69" s="27"/>
      <c r="O69" s="255" t="n">
        <f aca="false">SUM(E69:N69)</f>
        <v>7200</v>
      </c>
      <c r="P69" s="256" t="s">
        <v>418</v>
      </c>
    </row>
    <row r="70" customFormat="false" ht="14.1" hidden="false" customHeight="true" outlineLevel="0" collapsed="false">
      <c r="A70" s="291"/>
      <c r="B70" s="291"/>
      <c r="C70" s="278" t="n">
        <v>924036</v>
      </c>
      <c r="D70" s="279" t="s">
        <v>482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55"/>
      <c r="P70" s="256"/>
    </row>
    <row r="71" customFormat="false" ht="14.1" hidden="false" customHeight="true" outlineLevel="0" collapsed="false">
      <c r="A71" s="291"/>
      <c r="B71" s="291"/>
      <c r="C71" s="301" t="s">
        <v>483</v>
      </c>
      <c r="D71" s="169"/>
      <c r="E71" s="27"/>
      <c r="F71" s="27"/>
      <c r="G71" s="27"/>
      <c r="H71" s="27" t="n">
        <v>712</v>
      </c>
      <c r="I71" s="27"/>
      <c r="J71" s="27"/>
      <c r="K71" s="27"/>
      <c r="L71" s="27"/>
      <c r="M71" s="27"/>
      <c r="N71" s="27"/>
      <c r="O71" s="255" t="n">
        <f aca="false">SUM(E71:N71)</f>
        <v>712</v>
      </c>
      <c r="P71" s="256" t="s">
        <v>418</v>
      </c>
    </row>
    <row r="72" customFormat="false" ht="14.1" hidden="false" customHeight="true" outlineLevel="0" collapsed="false">
      <c r="A72" s="291"/>
      <c r="B72" s="291"/>
      <c r="C72" s="301" t="s">
        <v>484</v>
      </c>
      <c r="D72" s="169"/>
      <c r="E72" s="27"/>
      <c r="F72" s="27"/>
      <c r="G72" s="27" t="n">
        <v>120</v>
      </c>
      <c r="H72" s="27"/>
      <c r="I72" s="27"/>
      <c r="J72" s="27"/>
      <c r="K72" s="27"/>
      <c r="L72" s="27"/>
      <c r="M72" s="27"/>
      <c r="N72" s="27"/>
      <c r="O72" s="255" t="n">
        <f aca="false">SUM(E72:N72)</f>
        <v>120</v>
      </c>
      <c r="P72" s="256" t="s">
        <v>418</v>
      </c>
    </row>
    <row r="73" customFormat="false" ht="14.1" hidden="false" customHeight="true" outlineLevel="0" collapsed="false">
      <c r="A73" s="291"/>
      <c r="B73" s="291"/>
      <c r="C73" s="302" t="n">
        <v>924047</v>
      </c>
      <c r="D73" s="169" t="s">
        <v>485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55"/>
      <c r="P73" s="256"/>
    </row>
    <row r="74" customFormat="false" ht="14.1" hidden="false" customHeight="true" outlineLevel="0" collapsed="false">
      <c r="A74" s="291"/>
      <c r="B74" s="291"/>
      <c r="C74" s="302" t="s">
        <v>486</v>
      </c>
      <c r="D74" s="169"/>
      <c r="E74" s="27"/>
      <c r="F74" s="27"/>
      <c r="G74" s="27"/>
      <c r="H74" s="27" t="n">
        <v>-400</v>
      </c>
      <c r="I74" s="27"/>
      <c r="J74" s="27"/>
      <c r="K74" s="27"/>
      <c r="L74" s="27"/>
      <c r="M74" s="27"/>
      <c r="N74" s="27"/>
      <c r="O74" s="255" t="n">
        <f aca="false">SUM(E74:N74)</f>
        <v>-400</v>
      </c>
      <c r="P74" s="256" t="s">
        <v>444</v>
      </c>
    </row>
    <row r="75" customFormat="false" ht="14.1" hidden="false" customHeight="true" outlineLevel="0" collapsed="false">
      <c r="A75" s="291"/>
      <c r="B75" s="291"/>
      <c r="C75" s="18" t="s">
        <v>487</v>
      </c>
      <c r="D75" s="18"/>
      <c r="E75" s="27"/>
      <c r="F75" s="27"/>
      <c r="G75" s="27"/>
      <c r="H75" s="27" t="n">
        <v>427</v>
      </c>
      <c r="I75" s="27"/>
      <c r="J75" s="27"/>
      <c r="K75" s="27"/>
      <c r="L75" s="27"/>
      <c r="M75" s="27"/>
      <c r="N75" s="27"/>
      <c r="O75" s="255" t="n">
        <f aca="false">SUM(E75:N75)</f>
        <v>427</v>
      </c>
      <c r="P75" s="256" t="s">
        <v>418</v>
      </c>
    </row>
    <row r="76" customFormat="false" ht="24.95" hidden="false" customHeight="true" outlineLevel="0" collapsed="false">
      <c r="A76" s="291"/>
      <c r="B76" s="291"/>
      <c r="C76" s="17" t="s">
        <v>488</v>
      </c>
      <c r="D76" s="17"/>
      <c r="E76" s="27"/>
      <c r="F76" s="27"/>
      <c r="G76" s="27"/>
      <c r="H76" s="27" t="n">
        <v>2500</v>
      </c>
      <c r="I76" s="27"/>
      <c r="J76" s="27"/>
      <c r="K76" s="27"/>
      <c r="L76" s="27"/>
      <c r="M76" s="27"/>
      <c r="N76" s="27"/>
      <c r="O76" s="255" t="n">
        <f aca="false">SUM(E76:N76)</f>
        <v>2500</v>
      </c>
      <c r="P76" s="256" t="s">
        <v>418</v>
      </c>
    </row>
    <row r="77" customFormat="false" ht="14.1" hidden="false" customHeight="true" outlineLevel="0" collapsed="false">
      <c r="A77" s="291"/>
      <c r="B77" s="291"/>
      <c r="C77" s="301" t="s">
        <v>489</v>
      </c>
      <c r="D77" s="169"/>
      <c r="E77" s="27"/>
      <c r="F77" s="27"/>
      <c r="G77" s="27" t="n">
        <v>1960</v>
      </c>
      <c r="H77" s="27"/>
      <c r="I77" s="27"/>
      <c r="J77" s="27"/>
      <c r="K77" s="27"/>
      <c r="L77" s="27"/>
      <c r="M77" s="27"/>
      <c r="N77" s="27"/>
      <c r="O77" s="255" t="n">
        <f aca="false">SUM(E77:N77)</f>
        <v>1960</v>
      </c>
      <c r="P77" s="256" t="s">
        <v>418</v>
      </c>
    </row>
    <row r="78" customFormat="false" ht="14.1" hidden="false" customHeight="true" outlineLevel="0" collapsed="false">
      <c r="A78" s="281"/>
      <c r="B78" s="281"/>
      <c r="C78" s="295" t="s">
        <v>490</v>
      </c>
      <c r="D78" s="296"/>
      <c r="E78" s="24" t="n">
        <f aca="false">SUM(E67:E77)</f>
        <v>0</v>
      </c>
      <c r="F78" s="24" t="n">
        <f aca="false">SUM(F67:F77)</f>
        <v>0</v>
      </c>
      <c r="G78" s="24" t="n">
        <f aca="false">SUM(G67:G77)</f>
        <v>2920</v>
      </c>
      <c r="H78" s="24" t="n">
        <f aca="false">SUM(H67:H77)</f>
        <v>10439</v>
      </c>
      <c r="I78" s="24" t="n">
        <f aca="false">SUM(I67:I77)</f>
        <v>0</v>
      </c>
      <c r="J78" s="24" t="n">
        <f aca="false">SUM(J67:J77)</f>
        <v>0</v>
      </c>
      <c r="K78" s="24" t="n">
        <f aca="false">SUM(K67:K77)</f>
        <v>0</v>
      </c>
      <c r="L78" s="24" t="n">
        <f aca="false">SUM(L67:L77)</f>
        <v>0</v>
      </c>
      <c r="M78" s="24" t="n">
        <f aca="false">SUM(M67:M77)</f>
        <v>0</v>
      </c>
      <c r="N78" s="24" t="n">
        <f aca="false">SUM(N67:N77)</f>
        <v>0</v>
      </c>
      <c r="O78" s="24" t="n">
        <f aca="false">SUM(O67:O77)</f>
        <v>13359</v>
      </c>
      <c r="P78" s="256"/>
    </row>
    <row r="79" customFormat="false" ht="14.1" hidden="false" customHeight="true" outlineLevel="0" collapsed="false">
      <c r="A79" s="303"/>
      <c r="B79" s="303"/>
      <c r="C79" s="301" t="s">
        <v>451</v>
      </c>
      <c r="D79" s="12"/>
      <c r="E79" s="14"/>
      <c r="F79" s="14"/>
      <c r="G79" s="14"/>
      <c r="H79" s="18"/>
      <c r="I79" s="14"/>
      <c r="J79" s="14"/>
      <c r="K79" s="18"/>
      <c r="L79" s="18"/>
      <c r="M79" s="18"/>
      <c r="N79" s="18"/>
      <c r="O79" s="255" t="n">
        <f aca="false">SUM(E79:N79)</f>
        <v>0</v>
      </c>
      <c r="P79" s="256"/>
    </row>
    <row r="80" customFormat="false" ht="12.75" hidden="false" customHeight="true" outlineLevel="0" collapsed="false">
      <c r="A80" s="304"/>
      <c r="B80" s="304"/>
      <c r="C80" s="305" t="s">
        <v>491</v>
      </c>
      <c r="D80" s="305"/>
      <c r="E80" s="304"/>
      <c r="F80" s="304"/>
      <c r="G80" s="304"/>
      <c r="H80" s="306"/>
      <c r="I80" s="307" t="n">
        <f aca="false">'6'!K51</f>
        <v>0</v>
      </c>
      <c r="J80" s="308"/>
      <c r="K80" s="309"/>
      <c r="L80" s="310" t="n">
        <f aca="false">'6'!J51</f>
        <v>8430</v>
      </c>
      <c r="M80" s="304"/>
      <c r="N80" s="304"/>
      <c r="O80" s="255" t="n">
        <f aca="false">SUM(E80:N80)</f>
        <v>8430</v>
      </c>
      <c r="P80" s="256"/>
    </row>
    <row r="81" customFormat="false" ht="12" hidden="false" customHeight="false" outlineLevel="0" collapsed="false">
      <c r="A81" s="303"/>
      <c r="B81" s="303"/>
      <c r="C81" s="301" t="s">
        <v>452</v>
      </c>
      <c r="D81" s="12"/>
      <c r="E81" s="14"/>
      <c r="F81" s="14"/>
      <c r="G81" s="14"/>
      <c r="H81" s="14"/>
      <c r="I81" s="311" t="n">
        <f aca="false">'7'!K32</f>
        <v>0</v>
      </c>
      <c r="J81" s="312"/>
      <c r="K81" s="313" t="n">
        <f aca="false">'7'!J32</f>
        <v>1500</v>
      </c>
      <c r="L81" s="313"/>
      <c r="M81" s="18"/>
      <c r="N81" s="18"/>
      <c r="O81" s="255" t="n">
        <f aca="false">SUM(E81:N81)</f>
        <v>1500</v>
      </c>
      <c r="P81" s="256"/>
    </row>
    <row r="82" customFormat="false" ht="12" hidden="false" customHeight="true" outlineLevel="0" collapsed="false">
      <c r="A82" s="281"/>
      <c r="B82" s="281"/>
      <c r="C82" s="295" t="s">
        <v>321</v>
      </c>
      <c r="D82" s="296"/>
      <c r="E82" s="24" t="n">
        <f aca="false">SUM(E78:E81)</f>
        <v>0</v>
      </c>
      <c r="F82" s="24" t="n">
        <f aca="false">SUM(F78:F81)</f>
        <v>0</v>
      </c>
      <c r="G82" s="24" t="n">
        <f aca="false">SUM(G78:G81)</f>
        <v>2920</v>
      </c>
      <c r="H82" s="24" t="n">
        <f aca="false">SUM(H78:H81)</f>
        <v>10439</v>
      </c>
      <c r="I82" s="24" t="n">
        <f aca="false">SUM(I78:I81)</f>
        <v>0</v>
      </c>
      <c r="J82" s="24" t="n">
        <f aca="false">SUM(J78:J81)</f>
        <v>0</v>
      </c>
      <c r="K82" s="24" t="n">
        <f aca="false">SUM(K78:K81)</f>
        <v>1500</v>
      </c>
      <c r="L82" s="24" t="n">
        <f aca="false">SUM(L78:L81)</f>
        <v>8430</v>
      </c>
      <c r="M82" s="24" t="n">
        <f aca="false">SUM(M78:M81)</f>
        <v>0</v>
      </c>
      <c r="N82" s="24" t="n">
        <f aca="false">SUM(N78:N81)</f>
        <v>0</v>
      </c>
      <c r="O82" s="295" t="n">
        <f aca="false">SUM(O78:O81)</f>
        <v>23289</v>
      </c>
      <c r="P82" s="256"/>
    </row>
    <row r="83" customFormat="false" ht="12" hidden="false" customHeight="true" outlineLevel="0" collapsed="false">
      <c r="A83" s="314" t="n">
        <v>1</v>
      </c>
      <c r="B83" s="314" t="n">
        <v>15</v>
      </c>
      <c r="C83" s="315" t="s">
        <v>492</v>
      </c>
      <c r="D83" s="169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255"/>
      <c r="P83" s="256"/>
    </row>
    <row r="84" customFormat="false" ht="15" hidden="false" customHeight="true" outlineLevel="0" collapsed="false">
      <c r="A84" s="314"/>
      <c r="B84" s="314"/>
      <c r="C84" s="302" t="s">
        <v>493</v>
      </c>
      <c r="D84" s="169" t="s">
        <v>494</v>
      </c>
      <c r="E84" s="18"/>
      <c r="F84" s="316"/>
      <c r="G84" s="18"/>
      <c r="H84" s="18"/>
      <c r="I84" s="18"/>
      <c r="J84" s="18"/>
      <c r="K84" s="18"/>
      <c r="L84" s="18"/>
      <c r="M84" s="18"/>
      <c r="N84" s="18"/>
      <c r="O84" s="255"/>
      <c r="P84" s="256"/>
    </row>
    <row r="85" customFormat="false" ht="15" hidden="false" customHeight="true" outlineLevel="0" collapsed="false">
      <c r="A85" s="314"/>
      <c r="B85" s="314"/>
      <c r="C85" s="301" t="s">
        <v>495</v>
      </c>
      <c r="D85" s="169"/>
      <c r="E85" s="18"/>
      <c r="F85" s="316"/>
      <c r="G85" s="18" t="n">
        <v>5393</v>
      </c>
      <c r="H85" s="18"/>
      <c r="I85" s="18"/>
      <c r="J85" s="18"/>
      <c r="K85" s="18"/>
      <c r="L85" s="18"/>
      <c r="M85" s="18"/>
      <c r="N85" s="18"/>
      <c r="O85" s="255" t="n">
        <f aca="false">SUM(E85:N85)</f>
        <v>5393</v>
      </c>
      <c r="P85" s="256" t="s">
        <v>418</v>
      </c>
    </row>
    <row r="86" customFormat="false" ht="15" hidden="false" customHeight="true" outlineLevel="0" collapsed="false">
      <c r="A86" s="314"/>
      <c r="B86" s="314"/>
      <c r="C86" s="301" t="s">
        <v>496</v>
      </c>
      <c r="D86" s="169"/>
      <c r="E86" s="18"/>
      <c r="F86" s="316"/>
      <c r="G86" s="18" t="n">
        <v>300</v>
      </c>
      <c r="H86" s="18"/>
      <c r="I86" s="18"/>
      <c r="J86" s="18"/>
      <c r="K86" s="18"/>
      <c r="L86" s="18"/>
      <c r="M86" s="18"/>
      <c r="N86" s="18"/>
      <c r="O86" s="255" t="n">
        <f aca="false">SUM(E86:N86)</f>
        <v>300</v>
      </c>
      <c r="P86" s="256" t="s">
        <v>497</v>
      </c>
    </row>
    <row r="87" customFormat="false" ht="15" hidden="false" customHeight="true" outlineLevel="0" collapsed="false">
      <c r="A87" s="314"/>
      <c r="B87" s="314"/>
      <c r="C87" s="302" t="s">
        <v>498</v>
      </c>
      <c r="D87" s="169"/>
      <c r="E87" s="18"/>
      <c r="F87" s="316"/>
      <c r="G87" s="18" t="n">
        <v>792</v>
      </c>
      <c r="H87" s="18"/>
      <c r="I87" s="18"/>
      <c r="J87" s="18"/>
      <c r="K87" s="18"/>
      <c r="L87" s="18"/>
      <c r="M87" s="18"/>
      <c r="N87" s="18"/>
      <c r="O87" s="255" t="n">
        <f aca="false">SUM(E87:N87)</f>
        <v>792</v>
      </c>
      <c r="P87" s="256" t="s">
        <v>418</v>
      </c>
    </row>
    <row r="88" customFormat="false" ht="15" hidden="false" customHeight="true" outlineLevel="0" collapsed="false">
      <c r="A88" s="314"/>
      <c r="B88" s="314"/>
      <c r="C88" s="302" t="s">
        <v>499</v>
      </c>
      <c r="D88" s="169"/>
      <c r="E88" s="18"/>
      <c r="F88" s="316"/>
      <c r="G88" s="18" t="n">
        <v>1580</v>
      </c>
      <c r="H88" s="18"/>
      <c r="I88" s="18"/>
      <c r="J88" s="18"/>
      <c r="K88" s="18"/>
      <c r="L88" s="18"/>
      <c r="M88" s="18"/>
      <c r="N88" s="18"/>
      <c r="O88" s="255" t="n">
        <f aca="false">SUM(E88:N88)</f>
        <v>1580</v>
      </c>
      <c r="P88" s="256" t="s">
        <v>418</v>
      </c>
    </row>
    <row r="89" customFormat="false" ht="15" hidden="false" customHeight="true" outlineLevel="0" collapsed="false">
      <c r="A89" s="314"/>
      <c r="B89" s="314"/>
      <c r="C89" s="302" t="s">
        <v>500</v>
      </c>
      <c r="D89" s="169"/>
      <c r="E89" s="18"/>
      <c r="F89" s="316"/>
      <c r="G89" s="18" t="n">
        <v>1950</v>
      </c>
      <c r="H89" s="18"/>
      <c r="I89" s="18"/>
      <c r="J89" s="18"/>
      <c r="K89" s="18"/>
      <c r="L89" s="18"/>
      <c r="M89" s="18"/>
      <c r="N89" s="18"/>
      <c r="O89" s="255" t="n">
        <f aca="false">SUM(E89:N89)</f>
        <v>1950</v>
      </c>
      <c r="P89" s="256" t="s">
        <v>418</v>
      </c>
    </row>
    <row r="90" customFormat="false" ht="15" hidden="false" customHeight="true" outlineLevel="0" collapsed="false">
      <c r="A90" s="314"/>
      <c r="B90" s="314"/>
      <c r="C90" s="302" t="n">
        <v>631211</v>
      </c>
      <c r="D90" s="169" t="s">
        <v>501</v>
      </c>
      <c r="E90" s="18"/>
      <c r="F90" s="316"/>
      <c r="G90" s="18"/>
      <c r="H90" s="18"/>
      <c r="I90" s="18"/>
      <c r="J90" s="18"/>
      <c r="K90" s="18"/>
      <c r="L90" s="18"/>
      <c r="M90" s="18"/>
      <c r="N90" s="18"/>
      <c r="O90" s="255" t="n">
        <f aca="false">SUM(E90:N90)</f>
        <v>0</v>
      </c>
      <c r="P90" s="256"/>
    </row>
    <row r="91" customFormat="false" ht="15" hidden="false" customHeight="true" outlineLevel="0" collapsed="false">
      <c r="A91" s="314"/>
      <c r="B91" s="314"/>
      <c r="C91" s="301" t="s">
        <v>502</v>
      </c>
      <c r="D91" s="169"/>
      <c r="E91" s="18"/>
      <c r="F91" s="316"/>
      <c r="G91" s="18" t="n">
        <v>5160</v>
      </c>
      <c r="H91" s="18"/>
      <c r="I91" s="18"/>
      <c r="J91" s="18"/>
      <c r="K91" s="18"/>
      <c r="L91" s="18"/>
      <c r="M91" s="18"/>
      <c r="N91" s="18"/>
      <c r="O91" s="255" t="n">
        <f aca="false">SUM(E91:N91)</f>
        <v>5160</v>
      </c>
      <c r="P91" s="256" t="s">
        <v>418</v>
      </c>
    </row>
    <row r="92" customFormat="false" ht="15" hidden="false" customHeight="true" outlineLevel="0" collapsed="false">
      <c r="A92" s="314"/>
      <c r="B92" s="314"/>
      <c r="C92" s="18" t="s">
        <v>503</v>
      </c>
      <c r="D92" s="18"/>
      <c r="E92" s="18"/>
      <c r="F92" s="316"/>
      <c r="G92" s="18" t="n">
        <v>3220</v>
      </c>
      <c r="H92" s="18"/>
      <c r="I92" s="18"/>
      <c r="J92" s="18"/>
      <c r="K92" s="18"/>
      <c r="L92" s="18"/>
      <c r="M92" s="18"/>
      <c r="N92" s="18"/>
      <c r="O92" s="255" t="n">
        <f aca="false">SUM(E92:N92)</f>
        <v>3220</v>
      </c>
      <c r="P92" s="256" t="s">
        <v>418</v>
      </c>
    </row>
    <row r="93" customFormat="false" ht="15" hidden="false" customHeight="true" outlineLevel="0" collapsed="false">
      <c r="A93" s="314"/>
      <c r="B93" s="314"/>
      <c r="C93" s="18" t="s">
        <v>504</v>
      </c>
      <c r="D93" s="18"/>
      <c r="E93" s="18"/>
      <c r="F93" s="316"/>
      <c r="G93" s="18" t="n">
        <v>6000</v>
      </c>
      <c r="H93" s="18"/>
      <c r="I93" s="18"/>
      <c r="J93" s="18"/>
      <c r="K93" s="18"/>
      <c r="L93" s="18"/>
      <c r="M93" s="18"/>
      <c r="N93" s="18"/>
      <c r="O93" s="255" t="n">
        <f aca="false">SUM(E93:N93)</f>
        <v>6000</v>
      </c>
      <c r="P93" s="256" t="s">
        <v>418</v>
      </c>
    </row>
    <row r="94" customFormat="false" ht="15" hidden="false" customHeight="true" outlineLevel="0" collapsed="false">
      <c r="A94" s="314"/>
      <c r="B94" s="314"/>
      <c r="C94" s="302" t="n">
        <v>751834</v>
      </c>
      <c r="D94" s="169" t="s">
        <v>505</v>
      </c>
      <c r="E94" s="18"/>
      <c r="F94" s="316"/>
      <c r="G94" s="18"/>
      <c r="H94" s="18"/>
      <c r="I94" s="18"/>
      <c r="J94" s="18"/>
      <c r="K94" s="18"/>
      <c r="L94" s="18"/>
      <c r="M94" s="18"/>
      <c r="N94" s="18"/>
      <c r="O94" s="255"/>
      <c r="P94" s="256"/>
    </row>
    <row r="95" customFormat="false" ht="15" hidden="false" customHeight="true" outlineLevel="0" collapsed="false">
      <c r="A95" s="314"/>
      <c r="B95" s="314"/>
      <c r="C95" s="301" t="s">
        <v>506</v>
      </c>
      <c r="D95" s="169"/>
      <c r="E95" s="18"/>
      <c r="F95" s="316"/>
      <c r="G95" s="18" t="n">
        <v>-1548</v>
      </c>
      <c r="H95" s="18"/>
      <c r="I95" s="18"/>
      <c r="J95" s="18"/>
      <c r="K95" s="18"/>
      <c r="L95" s="18"/>
      <c r="M95" s="18"/>
      <c r="N95" s="18"/>
      <c r="O95" s="255" t="n">
        <f aca="false">SUM(E95:N95)</f>
        <v>-1548</v>
      </c>
      <c r="P95" s="256" t="s">
        <v>418</v>
      </c>
    </row>
    <row r="96" customFormat="false" ht="15" hidden="false" customHeight="true" outlineLevel="0" collapsed="false">
      <c r="A96" s="314"/>
      <c r="B96" s="314"/>
      <c r="C96" s="18" t="s">
        <v>507</v>
      </c>
      <c r="D96" s="18"/>
      <c r="E96" s="18"/>
      <c r="F96" s="316"/>
      <c r="G96" s="18" t="n">
        <v>-530</v>
      </c>
      <c r="H96" s="18"/>
      <c r="I96" s="18"/>
      <c r="J96" s="18"/>
      <c r="K96" s="18"/>
      <c r="L96" s="18"/>
      <c r="M96" s="18"/>
      <c r="N96" s="18"/>
      <c r="O96" s="255" t="n">
        <f aca="false">SUM(E96:N96)</f>
        <v>-530</v>
      </c>
      <c r="P96" s="256" t="s">
        <v>418</v>
      </c>
    </row>
    <row r="97" customFormat="false" ht="15" hidden="false" customHeight="true" outlineLevel="0" collapsed="false">
      <c r="A97" s="314"/>
      <c r="B97" s="314"/>
      <c r="C97" s="301" t="s">
        <v>508</v>
      </c>
      <c r="D97" s="169"/>
      <c r="E97" s="18"/>
      <c r="F97" s="316"/>
      <c r="G97" s="18" t="n">
        <v>-1996</v>
      </c>
      <c r="H97" s="18"/>
      <c r="I97" s="18"/>
      <c r="J97" s="18"/>
      <c r="K97" s="18"/>
      <c r="L97" s="18"/>
      <c r="M97" s="18"/>
      <c r="N97" s="18"/>
      <c r="O97" s="255" t="n">
        <f aca="false">SUM(E97:N97)</f>
        <v>-1996</v>
      </c>
      <c r="P97" s="256" t="s">
        <v>418</v>
      </c>
    </row>
    <row r="98" customFormat="false" ht="12" hidden="false" customHeight="true" outlineLevel="0" collapsed="false">
      <c r="A98" s="314"/>
      <c r="B98" s="314"/>
      <c r="C98" s="301" t="s">
        <v>509</v>
      </c>
      <c r="D98" s="169"/>
      <c r="E98" s="18"/>
      <c r="F98" s="316"/>
      <c r="G98" s="18" t="n">
        <v>-8500</v>
      </c>
      <c r="H98" s="18"/>
      <c r="I98" s="18"/>
      <c r="J98" s="18"/>
      <c r="K98" s="18"/>
      <c r="L98" s="18"/>
      <c r="M98" s="18"/>
      <c r="N98" s="18"/>
      <c r="O98" s="255" t="n">
        <f aca="false">SUM(E98:N98)</f>
        <v>-8500</v>
      </c>
      <c r="P98" s="256" t="s">
        <v>497</v>
      </c>
    </row>
    <row r="99" customFormat="false" ht="12" hidden="false" customHeight="true" outlineLevel="0" collapsed="false">
      <c r="A99" s="314"/>
      <c r="B99" s="314"/>
      <c r="C99" s="301" t="s">
        <v>510</v>
      </c>
      <c r="D99" s="169"/>
      <c r="E99" s="18"/>
      <c r="F99" s="316"/>
      <c r="G99" s="18" t="n">
        <v>4000</v>
      </c>
      <c r="H99" s="18"/>
      <c r="I99" s="18"/>
      <c r="J99" s="18"/>
      <c r="K99" s="18"/>
      <c r="L99" s="18"/>
      <c r="M99" s="18"/>
      <c r="N99" s="18"/>
      <c r="O99" s="255" t="n">
        <f aca="false">SUM(E99:N99)</f>
        <v>4000</v>
      </c>
      <c r="P99" s="256" t="s">
        <v>418</v>
      </c>
    </row>
    <row r="100" customFormat="false" ht="12" hidden="false" customHeight="true" outlineLevel="0" collapsed="false">
      <c r="A100" s="314"/>
      <c r="B100" s="314"/>
      <c r="C100" s="317" t="s">
        <v>511</v>
      </c>
      <c r="D100" s="169"/>
      <c r="E100" s="18"/>
      <c r="F100" s="316"/>
      <c r="G100" s="18" t="n">
        <v>1000</v>
      </c>
      <c r="H100" s="18"/>
      <c r="I100" s="18"/>
      <c r="J100" s="18"/>
      <c r="K100" s="18"/>
      <c r="L100" s="18"/>
      <c r="M100" s="18"/>
      <c r="N100" s="18"/>
      <c r="O100" s="255" t="n">
        <f aca="false">SUM(E100:N100)</f>
        <v>1000</v>
      </c>
      <c r="P100" s="256" t="s">
        <v>418</v>
      </c>
    </row>
    <row r="101" customFormat="false" ht="12" hidden="false" customHeight="true" outlineLevel="0" collapsed="false">
      <c r="A101" s="314"/>
      <c r="B101" s="314"/>
      <c r="C101" s="317" t="s">
        <v>512</v>
      </c>
      <c r="D101" s="169"/>
      <c r="E101" s="18"/>
      <c r="F101" s="316"/>
      <c r="G101" s="18" t="n">
        <v>1500</v>
      </c>
      <c r="H101" s="18"/>
      <c r="I101" s="18"/>
      <c r="J101" s="18"/>
      <c r="K101" s="18"/>
      <c r="L101" s="18"/>
      <c r="M101" s="18"/>
      <c r="N101" s="18"/>
      <c r="O101" s="255" t="n">
        <f aca="false">SUM(E101:N101)</f>
        <v>1500</v>
      </c>
      <c r="P101" s="256" t="s">
        <v>418</v>
      </c>
    </row>
    <row r="102" customFormat="false" ht="12" hidden="false" customHeight="true" outlineLevel="0" collapsed="false">
      <c r="A102" s="314"/>
      <c r="B102" s="314"/>
      <c r="C102" s="18" t="s">
        <v>513</v>
      </c>
      <c r="D102" s="18"/>
      <c r="E102" s="18"/>
      <c r="F102" s="316"/>
      <c r="G102" s="18" t="n">
        <v>396</v>
      </c>
      <c r="H102" s="18"/>
      <c r="I102" s="18"/>
      <c r="J102" s="18"/>
      <c r="K102" s="18"/>
      <c r="L102" s="18"/>
      <c r="M102" s="18"/>
      <c r="N102" s="18"/>
      <c r="O102" s="255" t="n">
        <f aca="false">SUM(E102:N102)</f>
        <v>396</v>
      </c>
      <c r="P102" s="256" t="s">
        <v>418</v>
      </c>
    </row>
    <row r="103" customFormat="false" ht="12" hidden="false" customHeight="true" outlineLevel="0" collapsed="false">
      <c r="A103" s="314"/>
      <c r="B103" s="314"/>
      <c r="C103" s="169" t="s">
        <v>514</v>
      </c>
      <c r="D103" s="18"/>
      <c r="E103" s="18"/>
      <c r="F103" s="316"/>
      <c r="G103" s="18"/>
      <c r="H103" s="18"/>
      <c r="I103" s="18"/>
      <c r="J103" s="18"/>
      <c r="K103" s="18"/>
      <c r="L103" s="18"/>
      <c r="M103" s="18"/>
      <c r="N103" s="18"/>
      <c r="O103" s="255"/>
      <c r="P103" s="256"/>
    </row>
    <row r="104" customFormat="false" ht="12" hidden="false" customHeight="true" outlineLevel="0" collapsed="false">
      <c r="A104" s="314"/>
      <c r="B104" s="314"/>
      <c r="C104" s="301" t="s">
        <v>515</v>
      </c>
      <c r="D104" s="169"/>
      <c r="E104" s="18"/>
      <c r="F104" s="316"/>
      <c r="G104" s="18" t="n">
        <v>5300</v>
      </c>
      <c r="H104" s="18"/>
      <c r="I104" s="18"/>
      <c r="J104" s="18"/>
      <c r="K104" s="18"/>
      <c r="L104" s="18"/>
      <c r="M104" s="18"/>
      <c r="N104" s="18"/>
      <c r="O104" s="255" t="n">
        <f aca="false">SUM(E104:N104)</f>
        <v>5300</v>
      </c>
      <c r="P104" s="256" t="s">
        <v>418</v>
      </c>
    </row>
    <row r="105" customFormat="false" ht="12" hidden="false" customHeight="true" outlineLevel="0" collapsed="false">
      <c r="A105" s="314"/>
      <c r="B105" s="314"/>
      <c r="C105" s="301" t="s">
        <v>516</v>
      </c>
      <c r="D105" s="169"/>
      <c r="E105" s="18"/>
      <c r="F105" s="316"/>
      <c r="G105" s="18" t="n">
        <v>2850</v>
      </c>
      <c r="H105" s="18"/>
      <c r="I105" s="18"/>
      <c r="J105" s="18"/>
      <c r="K105" s="18"/>
      <c r="L105" s="18"/>
      <c r="M105" s="18"/>
      <c r="N105" s="18"/>
      <c r="O105" s="255" t="n">
        <f aca="false">SUM(E105:N105)</f>
        <v>2850</v>
      </c>
      <c r="P105" s="256" t="s">
        <v>418</v>
      </c>
    </row>
    <row r="106" customFormat="false" ht="12" hidden="false" customHeight="true" outlineLevel="0" collapsed="false">
      <c r="A106" s="314"/>
      <c r="B106" s="314"/>
      <c r="C106" s="301" t="s">
        <v>517</v>
      </c>
      <c r="D106" s="169"/>
      <c r="E106" s="18"/>
      <c r="F106" s="316"/>
      <c r="G106" s="18" t="n">
        <v>615</v>
      </c>
      <c r="H106" s="18"/>
      <c r="I106" s="18"/>
      <c r="J106" s="18"/>
      <c r="K106" s="18"/>
      <c r="L106" s="18"/>
      <c r="M106" s="18"/>
      <c r="N106" s="18"/>
      <c r="O106" s="255" t="n">
        <f aca="false">SUM(E106:N106)</f>
        <v>615</v>
      </c>
      <c r="P106" s="256" t="s">
        <v>418</v>
      </c>
    </row>
    <row r="107" customFormat="false" ht="12" hidden="false" customHeight="true" outlineLevel="0" collapsed="false">
      <c r="A107" s="314"/>
      <c r="B107" s="314"/>
      <c r="C107" s="18" t="s">
        <v>518</v>
      </c>
      <c r="D107" s="18"/>
      <c r="E107" s="18"/>
      <c r="F107" s="316"/>
      <c r="G107" s="18"/>
      <c r="H107" s="18" t="n">
        <v>1980</v>
      </c>
      <c r="I107" s="18"/>
      <c r="J107" s="18"/>
      <c r="K107" s="18"/>
      <c r="L107" s="18"/>
      <c r="M107" s="18"/>
      <c r="N107" s="18"/>
      <c r="O107" s="255" t="n">
        <f aca="false">SUM(E107:N107)</f>
        <v>1980</v>
      </c>
      <c r="P107" s="256" t="s">
        <v>418</v>
      </c>
    </row>
    <row r="108" customFormat="false" ht="15" hidden="false" customHeight="true" outlineLevel="0" collapsed="false">
      <c r="A108" s="314"/>
      <c r="B108" s="314"/>
      <c r="C108" s="302" t="s">
        <v>519</v>
      </c>
      <c r="D108" s="300"/>
      <c r="E108" s="18"/>
      <c r="F108" s="316"/>
      <c r="G108" s="18"/>
      <c r="H108" s="18"/>
      <c r="I108" s="18"/>
      <c r="J108" s="18"/>
      <c r="K108" s="18"/>
      <c r="L108" s="18"/>
      <c r="M108" s="18"/>
      <c r="N108" s="18"/>
      <c r="O108" s="255"/>
      <c r="P108" s="256"/>
    </row>
    <row r="109" customFormat="false" ht="15" hidden="false" customHeight="true" outlineLevel="0" collapsed="false">
      <c r="A109" s="314"/>
      <c r="B109" s="314"/>
      <c r="C109" s="301" t="s">
        <v>520</v>
      </c>
      <c r="D109" s="169"/>
      <c r="E109" s="18"/>
      <c r="F109" s="316"/>
      <c r="G109" s="18" t="n">
        <v>1544</v>
      </c>
      <c r="H109" s="18"/>
      <c r="I109" s="18"/>
      <c r="J109" s="18"/>
      <c r="K109" s="18"/>
      <c r="L109" s="18"/>
      <c r="M109" s="18"/>
      <c r="N109" s="18"/>
      <c r="O109" s="255" t="n">
        <f aca="false">SUM(E109:N109)</f>
        <v>1544</v>
      </c>
      <c r="P109" s="256" t="s">
        <v>521</v>
      </c>
    </row>
    <row r="110" customFormat="false" ht="15" hidden="false" customHeight="true" outlineLevel="0" collapsed="false">
      <c r="A110" s="314"/>
      <c r="B110" s="314"/>
      <c r="C110" s="301" t="s">
        <v>522</v>
      </c>
      <c r="D110" s="169"/>
      <c r="E110" s="18"/>
      <c r="F110" s="316"/>
      <c r="G110" s="18" t="n">
        <v>1500</v>
      </c>
      <c r="H110" s="18"/>
      <c r="I110" s="18"/>
      <c r="J110" s="18"/>
      <c r="K110" s="18"/>
      <c r="L110" s="18"/>
      <c r="M110" s="18"/>
      <c r="N110" s="18"/>
      <c r="O110" s="255" t="n">
        <f aca="false">SUM(E110:N110)</f>
        <v>1500</v>
      </c>
      <c r="P110" s="256" t="s">
        <v>418</v>
      </c>
    </row>
    <row r="111" customFormat="false" ht="15" hidden="false" customHeight="true" outlineLevel="0" collapsed="false">
      <c r="A111" s="314"/>
      <c r="B111" s="314"/>
      <c r="C111" s="301" t="s">
        <v>523</v>
      </c>
      <c r="D111" s="169"/>
      <c r="E111" s="18"/>
      <c r="F111" s="316"/>
      <c r="G111" s="18" t="n">
        <v>6094</v>
      </c>
      <c r="H111" s="18"/>
      <c r="I111" s="18"/>
      <c r="J111" s="18"/>
      <c r="K111" s="18"/>
      <c r="L111" s="18"/>
      <c r="M111" s="18"/>
      <c r="N111" s="18"/>
      <c r="O111" s="255" t="n">
        <f aca="false">SUM(E111:N111)</f>
        <v>6094</v>
      </c>
      <c r="P111" s="256" t="s">
        <v>418</v>
      </c>
    </row>
    <row r="112" customFormat="false" ht="15" hidden="false" customHeight="true" outlineLevel="0" collapsed="false">
      <c r="A112" s="314"/>
      <c r="B112" s="314"/>
      <c r="C112" s="18" t="s">
        <v>524</v>
      </c>
      <c r="D112" s="18"/>
      <c r="E112" s="18"/>
      <c r="F112" s="316"/>
      <c r="G112" s="18" t="n">
        <v>5670</v>
      </c>
      <c r="H112" s="18"/>
      <c r="I112" s="18"/>
      <c r="J112" s="18"/>
      <c r="K112" s="18"/>
      <c r="L112" s="18"/>
      <c r="M112" s="18"/>
      <c r="N112" s="18"/>
      <c r="O112" s="255" t="n">
        <f aca="false">SUM(E112:N112)</f>
        <v>5670</v>
      </c>
      <c r="P112" s="256" t="s">
        <v>521</v>
      </c>
    </row>
    <row r="113" customFormat="false" ht="14.1" hidden="false" customHeight="true" outlineLevel="0" collapsed="false">
      <c r="A113" s="314"/>
      <c r="B113" s="314"/>
      <c r="C113" s="18" t="s">
        <v>525</v>
      </c>
      <c r="D113" s="18"/>
      <c r="E113" s="18"/>
      <c r="F113" s="316"/>
      <c r="G113" s="18" t="n">
        <v>2142</v>
      </c>
      <c r="H113" s="18"/>
      <c r="I113" s="18"/>
      <c r="J113" s="18"/>
      <c r="K113" s="18"/>
      <c r="L113" s="18"/>
      <c r="M113" s="18"/>
      <c r="N113" s="18"/>
      <c r="O113" s="255" t="n">
        <f aca="false">SUM(E113:N113)</f>
        <v>2142</v>
      </c>
      <c r="P113" s="256" t="s">
        <v>526</v>
      </c>
    </row>
    <row r="114" customFormat="false" ht="14.1" hidden="false" customHeight="true" outlineLevel="0" collapsed="false">
      <c r="A114" s="314"/>
      <c r="B114" s="314"/>
      <c r="C114" s="301" t="s">
        <v>527</v>
      </c>
      <c r="D114" s="300"/>
      <c r="E114" s="18"/>
      <c r="F114" s="316"/>
      <c r="G114" s="18" t="n">
        <v>5000</v>
      </c>
      <c r="H114" s="18"/>
      <c r="I114" s="18"/>
      <c r="J114" s="18"/>
      <c r="K114" s="18"/>
      <c r="L114" s="18"/>
      <c r="M114" s="18"/>
      <c r="N114" s="18"/>
      <c r="O114" s="255" t="n">
        <f aca="false">SUM(E114:N114)</f>
        <v>5000</v>
      </c>
      <c r="P114" s="256" t="s">
        <v>418</v>
      </c>
    </row>
    <row r="115" customFormat="false" ht="14.1" hidden="false" customHeight="true" outlineLevel="0" collapsed="false">
      <c r="A115" s="314"/>
      <c r="B115" s="314"/>
      <c r="C115" s="301" t="s">
        <v>528</v>
      </c>
      <c r="D115" s="300"/>
      <c r="E115" s="18"/>
      <c r="F115" s="316"/>
      <c r="G115" s="18" t="n">
        <v>2529</v>
      </c>
      <c r="H115" s="18"/>
      <c r="I115" s="18"/>
      <c r="J115" s="18"/>
      <c r="K115" s="18"/>
      <c r="L115" s="18"/>
      <c r="M115" s="18"/>
      <c r="N115" s="18"/>
      <c r="O115" s="255" t="n">
        <f aca="false">SUM(E115:N115)</f>
        <v>2529</v>
      </c>
      <c r="P115" s="256" t="s">
        <v>418</v>
      </c>
    </row>
    <row r="116" customFormat="false" ht="14.1" hidden="false" customHeight="true" outlineLevel="0" collapsed="false">
      <c r="A116" s="314"/>
      <c r="B116" s="314"/>
      <c r="C116" s="302" t="n">
        <v>852018</v>
      </c>
      <c r="D116" s="169" t="s">
        <v>529</v>
      </c>
      <c r="E116" s="18" t="n">
        <v>93</v>
      </c>
      <c r="F116" s="316" t="n">
        <v>29</v>
      </c>
      <c r="G116" s="18" t="n">
        <v>-2371</v>
      </c>
      <c r="H116" s="18"/>
      <c r="I116" s="18"/>
      <c r="J116" s="18"/>
      <c r="K116" s="18"/>
      <c r="L116" s="18"/>
      <c r="M116" s="18"/>
      <c r="N116" s="18"/>
      <c r="O116" s="255" t="n">
        <f aca="false">SUM(E116:N116)</f>
        <v>-2249</v>
      </c>
      <c r="P116" s="256" t="s">
        <v>418</v>
      </c>
    </row>
    <row r="117" customFormat="false" ht="14.1" hidden="false" customHeight="true" outlineLevel="0" collapsed="false">
      <c r="A117" s="314"/>
      <c r="B117" s="314"/>
      <c r="C117" s="302" t="n">
        <v>751867</v>
      </c>
      <c r="D117" s="300" t="s">
        <v>530</v>
      </c>
      <c r="E117" s="18"/>
      <c r="F117" s="316"/>
      <c r="G117" s="18" t="n">
        <v>3873</v>
      </c>
      <c r="H117" s="18"/>
      <c r="I117" s="18"/>
      <c r="J117" s="18"/>
      <c r="K117" s="18"/>
      <c r="L117" s="18"/>
      <c r="M117" s="18"/>
      <c r="N117" s="18"/>
      <c r="O117" s="255" t="n">
        <f aca="false">SUM(E117:N117)</f>
        <v>3873</v>
      </c>
      <c r="P117" s="256" t="s">
        <v>521</v>
      </c>
    </row>
    <row r="118" customFormat="false" ht="14.1" hidden="false" customHeight="true" outlineLevel="0" collapsed="false">
      <c r="A118" s="314"/>
      <c r="B118" s="314"/>
      <c r="C118" s="318" t="s">
        <v>531</v>
      </c>
      <c r="D118" s="318"/>
      <c r="E118" s="18"/>
      <c r="F118" s="316"/>
      <c r="G118" s="18"/>
      <c r="H118" s="18"/>
      <c r="I118" s="18"/>
      <c r="J118" s="18"/>
      <c r="K118" s="18"/>
      <c r="L118" s="18"/>
      <c r="M118" s="18"/>
      <c r="N118" s="18"/>
      <c r="O118" s="255"/>
      <c r="P118" s="256"/>
    </row>
    <row r="119" customFormat="false" ht="14.1" hidden="false" customHeight="true" outlineLevel="0" collapsed="false">
      <c r="A119" s="314"/>
      <c r="B119" s="314"/>
      <c r="C119" s="318" t="s">
        <v>532</v>
      </c>
      <c r="D119" s="318"/>
      <c r="E119" s="18"/>
      <c r="F119" s="316"/>
      <c r="G119" s="18"/>
      <c r="H119" s="18" t="n">
        <v>916</v>
      </c>
      <c r="I119" s="18"/>
      <c r="J119" s="18"/>
      <c r="K119" s="18"/>
      <c r="L119" s="18"/>
      <c r="M119" s="18"/>
      <c r="N119" s="18"/>
      <c r="O119" s="255" t="n">
        <f aca="false">SUM(E119:N119)</f>
        <v>916</v>
      </c>
      <c r="P119" s="256" t="s">
        <v>418</v>
      </c>
    </row>
    <row r="120" customFormat="false" ht="14.1" hidden="false" customHeight="true" outlineLevel="0" collapsed="false">
      <c r="A120" s="314"/>
      <c r="B120" s="314"/>
      <c r="C120" s="301" t="s">
        <v>533</v>
      </c>
      <c r="D120" s="300"/>
      <c r="E120" s="18"/>
      <c r="F120" s="316"/>
      <c r="G120" s="18" t="n">
        <v>200</v>
      </c>
      <c r="H120" s="18"/>
      <c r="I120" s="18"/>
      <c r="J120" s="18"/>
      <c r="K120" s="18"/>
      <c r="L120" s="18"/>
      <c r="M120" s="18"/>
      <c r="N120" s="18"/>
      <c r="O120" s="255" t="n">
        <f aca="false">SUM(E120:N120)</f>
        <v>200</v>
      </c>
      <c r="P120" s="256" t="s">
        <v>521</v>
      </c>
    </row>
    <row r="121" customFormat="false" ht="14.1" hidden="false" customHeight="true" outlineLevel="0" collapsed="false">
      <c r="A121" s="314"/>
      <c r="B121" s="314"/>
      <c r="C121" s="318" t="s">
        <v>534</v>
      </c>
      <c r="D121" s="318"/>
      <c r="E121" s="18"/>
      <c r="F121" s="316"/>
      <c r="G121" s="18" t="n">
        <v>2572</v>
      </c>
      <c r="H121" s="18"/>
      <c r="I121" s="18"/>
      <c r="J121" s="18"/>
      <c r="K121" s="18"/>
      <c r="L121" s="18"/>
      <c r="M121" s="18"/>
      <c r="N121" s="18"/>
      <c r="O121" s="255" t="n">
        <f aca="false">SUM(E121:N121)</f>
        <v>2572</v>
      </c>
      <c r="P121" s="256" t="s">
        <v>418</v>
      </c>
    </row>
    <row r="122" customFormat="false" ht="24.95" hidden="false" customHeight="true" outlineLevel="0" collapsed="false">
      <c r="A122" s="314"/>
      <c r="B122" s="314"/>
      <c r="C122" s="319" t="s">
        <v>535</v>
      </c>
      <c r="D122" s="319"/>
      <c r="E122" s="18"/>
      <c r="F122" s="316"/>
      <c r="G122" s="18" t="n">
        <v>2600</v>
      </c>
      <c r="H122" s="18"/>
      <c r="I122" s="18"/>
      <c r="J122" s="18"/>
      <c r="K122" s="18"/>
      <c r="L122" s="18"/>
      <c r="M122" s="18"/>
      <c r="N122" s="18"/>
      <c r="O122" s="255" t="n">
        <f aca="false">SUM(E122:N122)</f>
        <v>2600</v>
      </c>
      <c r="P122" s="256" t="s">
        <v>497</v>
      </c>
    </row>
    <row r="123" customFormat="false" ht="15" hidden="false" customHeight="true" outlineLevel="0" collapsed="false">
      <c r="A123" s="314"/>
      <c r="B123" s="314"/>
      <c r="C123" s="302" t="n">
        <v>751867</v>
      </c>
      <c r="D123" s="169" t="s">
        <v>536</v>
      </c>
      <c r="E123" s="18"/>
      <c r="F123" s="316"/>
      <c r="G123" s="18" t="n">
        <v>5300</v>
      </c>
      <c r="H123" s="18"/>
      <c r="I123" s="18"/>
      <c r="J123" s="18"/>
      <c r="K123" s="18"/>
      <c r="L123" s="18"/>
      <c r="M123" s="18"/>
      <c r="N123" s="18"/>
      <c r="O123" s="255" t="n">
        <f aca="false">SUM(E123:N123)</f>
        <v>5300</v>
      </c>
      <c r="P123" s="256" t="s">
        <v>418</v>
      </c>
    </row>
    <row r="124" customFormat="false" ht="16.5" hidden="false" customHeight="true" outlineLevel="0" collapsed="false">
      <c r="A124" s="281"/>
      <c r="B124" s="281"/>
      <c r="C124" s="320" t="s">
        <v>537</v>
      </c>
      <c r="D124" s="296"/>
      <c r="E124" s="24" t="n">
        <f aca="false">SUM(E84:E123)</f>
        <v>93</v>
      </c>
      <c r="F124" s="24" t="n">
        <f aca="false">SUM(F84:F123)</f>
        <v>29</v>
      </c>
      <c r="G124" s="24" t="n">
        <f aca="false">SUM(G84:G123)</f>
        <v>64135</v>
      </c>
      <c r="H124" s="24" t="n">
        <f aca="false">SUM(H84:H123)</f>
        <v>2896</v>
      </c>
      <c r="I124" s="24" t="n">
        <f aca="false">SUM(I84:I123)</f>
        <v>0</v>
      </c>
      <c r="J124" s="24" t="n">
        <f aca="false">SUM(J84:J123)</f>
        <v>0</v>
      </c>
      <c r="K124" s="24" t="n">
        <f aca="false">SUM(K84:K123)</f>
        <v>0</v>
      </c>
      <c r="L124" s="24" t="n">
        <f aca="false">SUM(L84:L123)</f>
        <v>0</v>
      </c>
      <c r="M124" s="24" t="n">
        <f aca="false">SUM(M84:M123)</f>
        <v>0</v>
      </c>
      <c r="N124" s="24" t="n">
        <f aca="false">SUM(N84:N123)</f>
        <v>0</v>
      </c>
      <c r="O124" s="24" t="n">
        <f aca="false">SUM(O84:O123)</f>
        <v>67153</v>
      </c>
      <c r="P124" s="256"/>
    </row>
    <row r="125" customFormat="false" ht="12.75" hidden="false" customHeight="true" outlineLevel="0" collapsed="false">
      <c r="A125" s="285"/>
      <c r="B125" s="285"/>
      <c r="C125" s="321" t="s">
        <v>452</v>
      </c>
      <c r="D125" s="321"/>
      <c r="E125" s="322"/>
      <c r="F125" s="322"/>
      <c r="G125" s="322"/>
      <c r="H125" s="322"/>
      <c r="I125" s="323" t="n">
        <f aca="false">'7'!K35</f>
        <v>0</v>
      </c>
      <c r="J125" s="323"/>
      <c r="K125" s="324" t="n">
        <f aca="false">'7'!J35</f>
        <v>0</v>
      </c>
      <c r="L125" s="323"/>
      <c r="M125" s="322"/>
      <c r="N125" s="322"/>
      <c r="O125" s="255" t="n">
        <f aca="false">SUM(E125:N125)</f>
        <v>0</v>
      </c>
      <c r="P125" s="256"/>
    </row>
    <row r="126" customFormat="false" ht="13.5" hidden="false" customHeight="true" outlineLevel="0" collapsed="false">
      <c r="A126" s="303"/>
      <c r="B126" s="303"/>
      <c r="C126" s="301" t="s">
        <v>453</v>
      </c>
      <c r="D126" s="12"/>
      <c r="E126" s="14"/>
      <c r="F126" s="14"/>
      <c r="G126" s="14"/>
      <c r="H126" s="14"/>
      <c r="I126" s="313" t="n">
        <f aca="false">'6'!K56</f>
        <v>150</v>
      </c>
      <c r="J126" s="312"/>
      <c r="K126" s="312"/>
      <c r="L126" s="313" t="n">
        <f aca="false">'6'!J56</f>
        <v>3871</v>
      </c>
      <c r="M126" s="18"/>
      <c r="N126" s="18"/>
      <c r="O126" s="255" t="n">
        <f aca="false">SUM(E126:N126)</f>
        <v>4021</v>
      </c>
      <c r="P126" s="256"/>
    </row>
    <row r="127" customFormat="false" ht="12.95" hidden="false" customHeight="true" outlineLevel="0" collapsed="false">
      <c r="A127" s="281"/>
      <c r="B127" s="281"/>
      <c r="C127" s="295" t="s">
        <v>538</v>
      </c>
      <c r="D127" s="296"/>
      <c r="E127" s="24" t="n">
        <f aca="false">SUM(E124:E126)</f>
        <v>93</v>
      </c>
      <c r="F127" s="24" t="n">
        <f aca="false">SUM(F124:F126)</f>
        <v>29</v>
      </c>
      <c r="G127" s="24" t="n">
        <f aca="false">SUM(G124:G126)</f>
        <v>64135</v>
      </c>
      <c r="H127" s="24" t="n">
        <f aca="false">SUM(H124:H126)</f>
        <v>2896</v>
      </c>
      <c r="I127" s="24" t="n">
        <f aca="false">SUM(I124:I126)</f>
        <v>150</v>
      </c>
      <c r="J127" s="24" t="n">
        <f aca="false">SUM(J124:J126)</f>
        <v>0</v>
      </c>
      <c r="K127" s="24" t="n">
        <f aca="false">SUM(K124:K126)</f>
        <v>0</v>
      </c>
      <c r="L127" s="24" t="n">
        <f aca="false">SUM(L124:L126)</f>
        <v>3871</v>
      </c>
      <c r="M127" s="24" t="n">
        <f aca="false">SUM(M124:M126)</f>
        <v>0</v>
      </c>
      <c r="N127" s="24" t="n">
        <f aca="false">SUM(N124:N126)</f>
        <v>0</v>
      </c>
      <c r="O127" s="295" t="n">
        <f aca="false">SUM(O124:O126)</f>
        <v>71174</v>
      </c>
      <c r="P127" s="256"/>
    </row>
    <row r="128" customFormat="false" ht="12.95" hidden="false" customHeight="true" outlineLevel="0" collapsed="false">
      <c r="A128" s="314" t="n">
        <v>1</v>
      </c>
      <c r="B128" s="314" t="n">
        <v>16</v>
      </c>
      <c r="C128" s="315" t="s">
        <v>539</v>
      </c>
      <c r="D128" s="169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255"/>
      <c r="P128" s="256"/>
    </row>
    <row r="129" customFormat="false" ht="12.95" hidden="false" customHeight="true" outlineLevel="0" collapsed="false">
      <c r="A129" s="314"/>
      <c r="B129" s="314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255" t="n">
        <f aca="false">SUM(E129:N129)</f>
        <v>0</v>
      </c>
      <c r="P129" s="256"/>
    </row>
    <row r="130" customFormat="false" ht="12.95" hidden="false" customHeight="true" outlineLevel="0" collapsed="false">
      <c r="A130" s="303"/>
      <c r="B130" s="303"/>
      <c r="C130" s="315" t="s">
        <v>540</v>
      </c>
      <c r="D130" s="12"/>
      <c r="E130" s="14" t="n">
        <f aca="false">SUM(E129)</f>
        <v>0</v>
      </c>
      <c r="F130" s="14" t="n">
        <f aca="false">SUM(F129)</f>
        <v>0</v>
      </c>
      <c r="G130" s="14" t="n">
        <f aca="false">SUM(G129)</f>
        <v>0</v>
      </c>
      <c r="H130" s="14" t="n">
        <f aca="false">SUM(H129)</f>
        <v>0</v>
      </c>
      <c r="I130" s="14" t="n">
        <f aca="false">SUM(I129)</f>
        <v>0</v>
      </c>
      <c r="J130" s="14" t="n">
        <f aca="false">SUM(J129)</f>
        <v>0</v>
      </c>
      <c r="K130" s="14" t="n">
        <f aca="false">SUM(K129)</f>
        <v>0</v>
      </c>
      <c r="L130" s="14" t="n">
        <f aca="false">SUM(L129)</f>
        <v>0</v>
      </c>
      <c r="M130" s="14" t="n">
        <f aca="false">SUM(M129)</f>
        <v>0</v>
      </c>
      <c r="N130" s="14" t="n">
        <f aca="false">SUM(N129)</f>
        <v>0</v>
      </c>
      <c r="O130" s="14" t="n">
        <f aca="false">SUM(O129)</f>
        <v>0</v>
      </c>
      <c r="P130" s="256"/>
    </row>
    <row r="131" customFormat="false" ht="12.95" hidden="false" customHeight="true" outlineLevel="0" collapsed="false">
      <c r="A131" s="314"/>
      <c r="B131" s="314"/>
      <c r="C131" s="301" t="s">
        <v>541</v>
      </c>
      <c r="D131" s="169"/>
      <c r="E131" s="18"/>
      <c r="F131" s="18"/>
      <c r="G131" s="18"/>
      <c r="H131" s="18"/>
      <c r="I131" s="313" t="n">
        <f aca="false">'6'!K257</f>
        <v>263946</v>
      </c>
      <c r="J131" s="313"/>
      <c r="K131" s="313"/>
      <c r="L131" s="313" t="n">
        <f aca="false">'6'!J257</f>
        <v>549738</v>
      </c>
      <c r="M131" s="18"/>
      <c r="N131" s="18"/>
      <c r="O131" s="255" t="n">
        <f aca="false">SUM(E131:N131)</f>
        <v>813684</v>
      </c>
      <c r="P131" s="256"/>
    </row>
    <row r="132" customFormat="false" ht="12.95" hidden="false" customHeight="true" outlineLevel="0" collapsed="false">
      <c r="A132" s="314"/>
      <c r="B132" s="314"/>
      <c r="C132" s="301" t="s">
        <v>542</v>
      </c>
      <c r="D132" s="169"/>
      <c r="E132" s="18"/>
      <c r="F132" s="18"/>
      <c r="G132" s="18"/>
      <c r="H132" s="18"/>
      <c r="I132" s="18" t="n">
        <f aca="false">'7'!K109</f>
        <v>74406</v>
      </c>
      <c r="J132" s="18"/>
      <c r="K132" s="18" t="n">
        <f aca="false">'7'!J109</f>
        <v>140342</v>
      </c>
      <c r="L132" s="18"/>
      <c r="M132" s="18"/>
      <c r="N132" s="18"/>
      <c r="O132" s="255" t="n">
        <f aca="false">SUM(E132:N132)</f>
        <v>214748</v>
      </c>
      <c r="P132" s="256"/>
    </row>
    <row r="133" customFormat="false" ht="12.95" hidden="false" customHeight="true" outlineLevel="0" collapsed="false">
      <c r="A133" s="281"/>
      <c r="B133" s="281"/>
      <c r="C133" s="295" t="s">
        <v>336</v>
      </c>
      <c r="D133" s="296"/>
      <c r="E133" s="24" t="n">
        <f aca="false">SUM(E130:E132)</f>
        <v>0</v>
      </c>
      <c r="F133" s="24" t="n">
        <f aca="false">SUM(F130:F132)</f>
        <v>0</v>
      </c>
      <c r="G133" s="24" t="n">
        <f aca="false">SUM(G130:G132)</f>
        <v>0</v>
      </c>
      <c r="H133" s="24" t="n">
        <f aca="false">SUM(H130:H132)</f>
        <v>0</v>
      </c>
      <c r="I133" s="24" t="n">
        <f aca="false">SUM(I129:I132)</f>
        <v>338352</v>
      </c>
      <c r="J133" s="24" t="n">
        <f aca="false">SUM(J129:J132)</f>
        <v>0</v>
      </c>
      <c r="K133" s="24" t="n">
        <f aca="false">SUM(K129:K132)</f>
        <v>140342</v>
      </c>
      <c r="L133" s="24" t="n">
        <f aca="false">SUM(L129:L132)</f>
        <v>549738</v>
      </c>
      <c r="M133" s="24" t="n">
        <f aca="false">SUM(M130:M130)</f>
        <v>0</v>
      </c>
      <c r="N133" s="24" t="n">
        <f aca="false">SUM(N129:N132)</f>
        <v>0</v>
      </c>
      <c r="O133" s="24" t="n">
        <f aca="false">SUM(O130:O132)</f>
        <v>1028432</v>
      </c>
      <c r="P133" s="256"/>
    </row>
    <row r="134" customFormat="false" ht="12.95" hidden="false" customHeight="true" outlineLevel="0" collapsed="false">
      <c r="A134" s="314" t="n">
        <v>1</v>
      </c>
      <c r="B134" s="314" t="n">
        <v>17</v>
      </c>
      <c r="C134" s="315" t="s">
        <v>543</v>
      </c>
      <c r="D134" s="169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255"/>
      <c r="P134" s="256"/>
    </row>
    <row r="135" customFormat="false" ht="12.95" hidden="false" customHeight="true" outlineLevel="0" collapsed="false">
      <c r="A135" s="314"/>
      <c r="B135" s="314"/>
      <c r="C135" s="302" t="n">
        <v>701015</v>
      </c>
      <c r="D135" s="169" t="s">
        <v>544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255"/>
      <c r="P135" s="256"/>
    </row>
    <row r="136" customFormat="false" ht="12.95" hidden="false" customHeight="true" outlineLevel="0" collapsed="false">
      <c r="A136" s="314"/>
      <c r="B136" s="314"/>
      <c r="C136" s="18" t="s">
        <v>545</v>
      </c>
      <c r="D136" s="18"/>
      <c r="E136" s="18"/>
      <c r="F136" s="18"/>
      <c r="G136" s="18" t="n">
        <v>-1680</v>
      </c>
      <c r="H136" s="18"/>
      <c r="I136" s="18"/>
      <c r="J136" s="18"/>
      <c r="K136" s="18"/>
      <c r="L136" s="18"/>
      <c r="M136" s="18"/>
      <c r="N136" s="18"/>
      <c r="O136" s="255" t="n">
        <f aca="false">SUM(E136:N136)</f>
        <v>-1680</v>
      </c>
      <c r="P136" s="256" t="s">
        <v>521</v>
      </c>
    </row>
    <row r="137" customFormat="false" ht="12.95" hidden="false" customHeight="true" outlineLevel="0" collapsed="false">
      <c r="A137" s="314"/>
      <c r="B137" s="314"/>
      <c r="C137" s="301" t="s">
        <v>546</v>
      </c>
      <c r="D137" s="169"/>
      <c r="E137" s="18"/>
      <c r="F137" s="18"/>
      <c r="G137" s="18" t="n">
        <v>3000</v>
      </c>
      <c r="H137" s="18"/>
      <c r="I137" s="18"/>
      <c r="J137" s="18"/>
      <c r="K137" s="18"/>
      <c r="L137" s="18"/>
      <c r="M137" s="18"/>
      <c r="N137" s="18"/>
      <c r="O137" s="255" t="n">
        <f aca="false">SUM(E137:N137)</f>
        <v>3000</v>
      </c>
      <c r="P137" s="256" t="s">
        <v>418</v>
      </c>
    </row>
    <row r="138" customFormat="false" ht="12.95" hidden="false" customHeight="true" outlineLevel="0" collapsed="false">
      <c r="A138" s="314"/>
      <c r="B138" s="314"/>
      <c r="C138" s="301" t="s">
        <v>547</v>
      </c>
      <c r="D138" s="169"/>
      <c r="E138" s="18"/>
      <c r="F138" s="18"/>
      <c r="G138" s="18" t="n">
        <v>1176</v>
      </c>
      <c r="H138" s="18"/>
      <c r="I138" s="18"/>
      <c r="J138" s="18"/>
      <c r="K138" s="18"/>
      <c r="L138" s="18"/>
      <c r="M138" s="18"/>
      <c r="N138" s="18"/>
      <c r="O138" s="255" t="n">
        <f aca="false">SUM(E138:N138)</f>
        <v>1176</v>
      </c>
      <c r="P138" s="256" t="s">
        <v>418</v>
      </c>
    </row>
    <row r="139" customFormat="false" ht="12.95" hidden="false" customHeight="true" outlineLevel="0" collapsed="false">
      <c r="A139" s="314"/>
      <c r="B139" s="314"/>
      <c r="C139" s="302" t="s">
        <v>548</v>
      </c>
      <c r="D139" s="169"/>
      <c r="E139" s="18"/>
      <c r="F139" s="18"/>
      <c r="G139" s="18" t="n">
        <v>854</v>
      </c>
      <c r="H139" s="18"/>
      <c r="I139" s="18"/>
      <c r="J139" s="18"/>
      <c r="K139" s="18"/>
      <c r="L139" s="18"/>
      <c r="M139" s="18"/>
      <c r="N139" s="18"/>
      <c r="O139" s="255" t="n">
        <f aca="false">SUM(E139:N139)</f>
        <v>854</v>
      </c>
      <c r="P139" s="256" t="s">
        <v>418</v>
      </c>
    </row>
    <row r="140" customFormat="false" ht="12.95" hidden="false" customHeight="true" outlineLevel="0" collapsed="false">
      <c r="A140" s="281"/>
      <c r="B140" s="281"/>
      <c r="C140" s="24" t="s">
        <v>549</v>
      </c>
      <c r="D140" s="24"/>
      <c r="E140" s="24" t="n">
        <f aca="false">SUM(E135:E139)</f>
        <v>0</v>
      </c>
      <c r="F140" s="24" t="n">
        <f aca="false">SUM(F135:F139)</f>
        <v>0</v>
      </c>
      <c r="G140" s="24" t="n">
        <f aca="false">SUM(G135:G139)</f>
        <v>3350</v>
      </c>
      <c r="H140" s="24" t="n">
        <f aca="false">SUM(H135:H139)</f>
        <v>0</v>
      </c>
      <c r="I140" s="24" t="n">
        <f aca="false">SUM(I135:I139)</f>
        <v>0</v>
      </c>
      <c r="J140" s="24" t="n">
        <f aca="false">SUM(J135:J139)</f>
        <v>0</v>
      </c>
      <c r="K140" s="24" t="n">
        <f aca="false">SUM(K135:K139)</f>
        <v>0</v>
      </c>
      <c r="L140" s="24" t="n">
        <f aca="false">SUM(L135:L139)</f>
        <v>0</v>
      </c>
      <c r="M140" s="24" t="n">
        <f aca="false">SUM(M135:M139)</f>
        <v>0</v>
      </c>
      <c r="N140" s="24" t="n">
        <f aca="false">SUM(N135:N139)</f>
        <v>0</v>
      </c>
      <c r="O140" s="24" t="n">
        <f aca="false">SUM(O135:O139)</f>
        <v>3350</v>
      </c>
      <c r="P140" s="256"/>
    </row>
    <row r="141" customFormat="false" ht="12.95" hidden="false" customHeight="true" outlineLevel="0" collapsed="false">
      <c r="A141" s="285"/>
      <c r="B141" s="285"/>
      <c r="C141" s="286" t="s">
        <v>392</v>
      </c>
      <c r="D141" s="325"/>
      <c r="E141" s="322"/>
      <c r="F141" s="322"/>
      <c r="G141" s="322"/>
      <c r="H141" s="322"/>
      <c r="I141" s="323" t="n">
        <f aca="false">'7'!K112</f>
        <v>0</v>
      </c>
      <c r="J141" s="323"/>
      <c r="K141" s="324" t="n">
        <f aca="false">'7'!J112</f>
        <v>0</v>
      </c>
      <c r="L141" s="323"/>
      <c r="M141" s="322"/>
      <c r="N141" s="322"/>
      <c r="O141" s="255" t="n">
        <f aca="false">SUM(E141:N141)</f>
        <v>0</v>
      </c>
      <c r="P141" s="256"/>
    </row>
    <row r="142" customFormat="false" ht="12.95" hidden="false" customHeight="true" outlineLevel="0" collapsed="false">
      <c r="A142" s="326"/>
      <c r="B142" s="326"/>
      <c r="C142" s="286" t="s">
        <v>550</v>
      </c>
      <c r="D142" s="287"/>
      <c r="E142" s="327"/>
      <c r="F142" s="322"/>
      <c r="G142" s="322"/>
      <c r="H142" s="322"/>
      <c r="I142" s="323" t="n">
        <f aca="false">'6'!K268</f>
        <v>41389</v>
      </c>
      <c r="J142" s="323"/>
      <c r="K142" s="323"/>
      <c r="L142" s="324" t="n">
        <f aca="false">'6'!J268</f>
        <v>193537</v>
      </c>
      <c r="M142" s="322"/>
      <c r="N142" s="322"/>
      <c r="O142" s="255" t="n">
        <f aca="false">SUM(E142:N142)</f>
        <v>234926</v>
      </c>
      <c r="P142" s="256"/>
    </row>
    <row r="143" customFormat="false" ht="12.95" hidden="false" customHeight="true" outlineLevel="0" collapsed="false">
      <c r="A143" s="281"/>
      <c r="B143" s="281"/>
      <c r="C143" s="295" t="s">
        <v>551</v>
      </c>
      <c r="D143" s="296"/>
      <c r="E143" s="24" t="n">
        <f aca="false">SUM(E140:E142)</f>
        <v>0</v>
      </c>
      <c r="F143" s="24" t="n">
        <f aca="false">SUM(F140:F142)</f>
        <v>0</v>
      </c>
      <c r="G143" s="24" t="n">
        <f aca="false">SUM(G140:G142)</f>
        <v>3350</v>
      </c>
      <c r="H143" s="24" t="n">
        <f aca="false">SUM(H140:H142)</f>
        <v>0</v>
      </c>
      <c r="I143" s="24" t="n">
        <f aca="false">SUM(I140:I142)</f>
        <v>41389</v>
      </c>
      <c r="J143" s="24" t="n">
        <f aca="false">SUM(J140:J142)</f>
        <v>0</v>
      </c>
      <c r="K143" s="24" t="n">
        <f aca="false">SUM(K140:K142)</f>
        <v>0</v>
      </c>
      <c r="L143" s="24" t="n">
        <f aca="false">SUM(L140:L142)</f>
        <v>193537</v>
      </c>
      <c r="M143" s="24" t="n">
        <f aca="false">SUM(M140:M142)</f>
        <v>0</v>
      </c>
      <c r="N143" s="24" t="n">
        <f aca="false">SUM(N140:N142)</f>
        <v>0</v>
      </c>
      <c r="O143" s="295" t="n">
        <f aca="false">SUM(O140:O142)</f>
        <v>238276</v>
      </c>
      <c r="P143" s="256"/>
    </row>
    <row r="144" customFormat="false" ht="12.95" hidden="false" customHeight="true" outlineLevel="0" collapsed="false">
      <c r="A144" s="314" t="n">
        <v>1</v>
      </c>
      <c r="B144" s="314" t="n">
        <v>18</v>
      </c>
      <c r="C144" s="315" t="s">
        <v>552</v>
      </c>
      <c r="D144" s="12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255"/>
      <c r="P144" s="256"/>
    </row>
    <row r="145" customFormat="false" ht="12.95" hidden="false" customHeight="true" outlineLevel="0" collapsed="false">
      <c r="A145" s="314"/>
      <c r="B145" s="314"/>
      <c r="C145" s="18" t="s">
        <v>553</v>
      </c>
      <c r="D145" s="18"/>
      <c r="E145" s="18"/>
      <c r="F145" s="18"/>
      <c r="G145" s="18" t="n">
        <v>-156</v>
      </c>
      <c r="H145" s="18"/>
      <c r="I145" s="18"/>
      <c r="J145" s="18"/>
      <c r="K145" s="18"/>
      <c r="L145" s="18"/>
      <c r="M145" s="18"/>
      <c r="N145" s="18"/>
      <c r="O145" s="255" t="n">
        <f aca="false">SUM(E145:N145)</f>
        <v>-156</v>
      </c>
      <c r="P145" s="256" t="s">
        <v>497</v>
      </c>
    </row>
    <row r="146" customFormat="false" ht="12.95" hidden="false" customHeight="true" outlineLevel="0" collapsed="false">
      <c r="A146" s="314"/>
      <c r="B146" s="314"/>
      <c r="C146" s="328" t="s">
        <v>351</v>
      </c>
      <c r="D146" s="328"/>
      <c r="E146" s="18"/>
      <c r="F146" s="18"/>
      <c r="G146" s="18"/>
      <c r="H146" s="18" t="n">
        <v>3106</v>
      </c>
      <c r="I146" s="18"/>
      <c r="J146" s="18"/>
      <c r="K146" s="18"/>
      <c r="L146" s="18"/>
      <c r="M146" s="18"/>
      <c r="N146" s="18"/>
      <c r="O146" s="255" t="n">
        <f aca="false">SUM(E146:N146)</f>
        <v>3106</v>
      </c>
      <c r="P146" s="256" t="s">
        <v>418</v>
      </c>
    </row>
    <row r="147" customFormat="false" ht="12.95" hidden="false" customHeight="true" outlineLevel="0" collapsed="false">
      <c r="A147" s="314"/>
      <c r="B147" s="314"/>
      <c r="C147" s="315" t="s">
        <v>554</v>
      </c>
      <c r="D147" s="12"/>
      <c r="E147" s="18" t="n">
        <f aca="false">SUM(E145:E146)</f>
        <v>0</v>
      </c>
      <c r="F147" s="18" t="n">
        <f aca="false">SUM(F145:F146)</f>
        <v>0</v>
      </c>
      <c r="G147" s="18" t="n">
        <f aca="false">SUM(G145:G146)</f>
        <v>-156</v>
      </c>
      <c r="H147" s="18" t="n">
        <f aca="false">SUM(H145:H146)</f>
        <v>3106</v>
      </c>
      <c r="I147" s="18" t="n">
        <f aca="false">SUM(I145:I146)</f>
        <v>0</v>
      </c>
      <c r="J147" s="18" t="n">
        <f aca="false">SUM(J145:J146)</f>
        <v>0</v>
      </c>
      <c r="K147" s="18" t="n">
        <f aca="false">SUM(K145:K146)</f>
        <v>0</v>
      </c>
      <c r="L147" s="18" t="n">
        <f aca="false">SUM(L145:L146)</f>
        <v>0</v>
      </c>
      <c r="M147" s="18" t="n">
        <f aca="false">SUM(M145:M146)</f>
        <v>0</v>
      </c>
      <c r="N147" s="18" t="n">
        <f aca="false">SUM(N145:N146)</f>
        <v>0</v>
      </c>
      <c r="O147" s="18" t="n">
        <f aca="false">SUM(O145:O146)</f>
        <v>2950</v>
      </c>
      <c r="P147" s="256"/>
    </row>
    <row r="148" customFormat="false" ht="12.95" hidden="false" customHeight="true" outlineLevel="0" collapsed="false">
      <c r="A148" s="314"/>
      <c r="B148" s="314"/>
      <c r="C148" s="315" t="s">
        <v>555</v>
      </c>
      <c r="D148" s="12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255"/>
      <c r="P148" s="256"/>
    </row>
    <row r="149" customFormat="false" ht="12.95" hidden="false" customHeight="true" outlineLevel="0" collapsed="false">
      <c r="A149" s="329"/>
      <c r="B149" s="329"/>
      <c r="C149" s="295" t="s">
        <v>556</v>
      </c>
      <c r="D149" s="296"/>
      <c r="E149" s="24" t="n">
        <f aca="false">SUM(E147:E148)</f>
        <v>0</v>
      </c>
      <c r="F149" s="24" t="n">
        <f aca="false">SUM(F147:F148)</f>
        <v>0</v>
      </c>
      <c r="G149" s="24" t="n">
        <f aca="false">SUM(G147:G148)</f>
        <v>-156</v>
      </c>
      <c r="H149" s="24" t="n">
        <f aca="false">SUM(H147:H148)</f>
        <v>3106</v>
      </c>
      <c r="I149" s="24" t="n">
        <f aca="false">SUM(I147:I148)</f>
        <v>0</v>
      </c>
      <c r="J149" s="24" t="n">
        <f aca="false">SUM(J147:J148)</f>
        <v>0</v>
      </c>
      <c r="K149" s="24" t="n">
        <f aca="false">SUM(K147:K148)</f>
        <v>0</v>
      </c>
      <c r="L149" s="24" t="n">
        <f aca="false">SUM(L147:L148)</f>
        <v>0</v>
      </c>
      <c r="M149" s="24" t="n">
        <f aca="false">SUM(M147:M148)</f>
        <v>0</v>
      </c>
      <c r="N149" s="24" t="n">
        <f aca="false">SUM(N147:N148)</f>
        <v>0</v>
      </c>
      <c r="O149" s="24" t="n">
        <f aca="false">SUM(O147:O148)</f>
        <v>2950</v>
      </c>
      <c r="P149" s="24"/>
    </row>
    <row r="150" customFormat="false" ht="12.95" hidden="false" customHeight="true" outlineLevel="0" collapsed="false">
      <c r="A150" s="314" t="n">
        <v>1</v>
      </c>
      <c r="B150" s="314" t="n">
        <v>19</v>
      </c>
      <c r="C150" s="315" t="s">
        <v>557</v>
      </c>
      <c r="D150" s="169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255"/>
      <c r="P150" s="256"/>
    </row>
    <row r="151" customFormat="false" ht="12.95" hidden="false" customHeight="true" outlineLevel="0" collapsed="false">
      <c r="A151" s="314"/>
      <c r="B151" s="314"/>
      <c r="C151" s="302" t="n">
        <v>751153</v>
      </c>
      <c r="D151" s="169" t="s">
        <v>558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255"/>
      <c r="P151" s="256"/>
    </row>
    <row r="152" customFormat="false" ht="12.95" hidden="false" customHeight="true" outlineLevel="0" collapsed="false">
      <c r="A152" s="314"/>
      <c r="B152" s="314"/>
      <c r="C152" s="301" t="s">
        <v>559</v>
      </c>
      <c r="D152" s="169"/>
      <c r="E152" s="18"/>
      <c r="F152" s="18"/>
      <c r="G152" s="18" t="n">
        <v>42935</v>
      </c>
      <c r="H152" s="18"/>
      <c r="I152" s="18"/>
      <c r="J152" s="18"/>
      <c r="K152" s="18"/>
      <c r="L152" s="18"/>
      <c r="M152" s="18"/>
      <c r="N152" s="18"/>
      <c r="O152" s="255" t="n">
        <f aca="false">SUM(E152:N152)</f>
        <v>42935</v>
      </c>
      <c r="P152" s="256" t="s">
        <v>418</v>
      </c>
    </row>
    <row r="153" customFormat="false" ht="12.95" hidden="false" customHeight="true" outlineLevel="0" collapsed="false">
      <c r="A153" s="314"/>
      <c r="B153" s="314"/>
      <c r="C153" s="301" t="s">
        <v>560</v>
      </c>
      <c r="D153" s="169"/>
      <c r="E153" s="18"/>
      <c r="F153" s="18"/>
      <c r="G153" s="18" t="n">
        <v>5817</v>
      </c>
      <c r="H153" s="18"/>
      <c r="I153" s="18"/>
      <c r="J153" s="18"/>
      <c r="K153" s="18"/>
      <c r="L153" s="18"/>
      <c r="M153" s="18"/>
      <c r="N153" s="18"/>
      <c r="O153" s="255" t="n">
        <f aca="false">SUM(E153:N153)</f>
        <v>5817</v>
      </c>
      <c r="P153" s="256" t="s">
        <v>418</v>
      </c>
    </row>
    <row r="154" customFormat="false" ht="12.95" hidden="false" customHeight="true" outlineLevel="0" collapsed="false">
      <c r="A154" s="314"/>
      <c r="B154" s="314"/>
      <c r="C154" s="280" t="s">
        <v>561</v>
      </c>
      <c r="D154" s="279"/>
      <c r="E154" s="18"/>
      <c r="F154" s="18"/>
      <c r="G154" s="18"/>
      <c r="H154" s="18"/>
      <c r="I154" s="18"/>
      <c r="J154" s="18"/>
      <c r="K154" s="18"/>
      <c r="L154" s="18"/>
      <c r="M154" s="18" t="n">
        <v>6754</v>
      </c>
      <c r="N154" s="18"/>
      <c r="O154" s="255" t="n">
        <f aca="false">SUM(E154:N154)</f>
        <v>6754</v>
      </c>
      <c r="P154" s="256" t="s">
        <v>418</v>
      </c>
    </row>
    <row r="155" customFormat="false" ht="12.95" hidden="false" customHeight="true" outlineLevel="0" collapsed="false">
      <c r="A155" s="314"/>
      <c r="B155" s="314"/>
      <c r="C155" s="18" t="s">
        <v>562</v>
      </c>
      <c r="D155" s="18"/>
      <c r="E155" s="18"/>
      <c r="F155" s="18"/>
      <c r="G155" s="18"/>
      <c r="H155" s="18" t="n">
        <v>290</v>
      </c>
      <c r="I155" s="18"/>
      <c r="J155" s="18"/>
      <c r="K155" s="18"/>
      <c r="L155" s="18"/>
      <c r="M155" s="18"/>
      <c r="N155" s="18"/>
      <c r="O155" s="255" t="n">
        <f aca="false">SUM(E155:N155)</f>
        <v>290</v>
      </c>
      <c r="P155" s="256" t="s">
        <v>418</v>
      </c>
    </row>
    <row r="156" customFormat="false" ht="12.95" hidden="false" customHeight="true" outlineLevel="0" collapsed="false">
      <c r="A156" s="314"/>
      <c r="B156" s="314"/>
      <c r="C156" s="18" t="s">
        <v>563</v>
      </c>
      <c r="D156" s="18"/>
      <c r="E156" s="18"/>
      <c r="F156" s="18"/>
      <c r="G156" s="18"/>
      <c r="H156" s="18" t="n">
        <v>183</v>
      </c>
      <c r="I156" s="18"/>
      <c r="J156" s="18"/>
      <c r="K156" s="18"/>
      <c r="L156" s="18"/>
      <c r="M156" s="18"/>
      <c r="N156" s="18"/>
      <c r="O156" s="255" t="n">
        <f aca="false">SUM(E156:N156)</f>
        <v>183</v>
      </c>
      <c r="P156" s="256" t="s">
        <v>418</v>
      </c>
    </row>
    <row r="157" customFormat="false" ht="15" hidden="false" customHeight="true" outlineLevel="0" collapsed="false">
      <c r="A157" s="314"/>
      <c r="B157" s="314"/>
      <c r="C157" s="301" t="s">
        <v>564</v>
      </c>
      <c r="D157" s="169"/>
      <c r="E157" s="18"/>
      <c r="F157" s="18"/>
      <c r="G157" s="18" t="n">
        <v>5281</v>
      </c>
      <c r="H157" s="18"/>
      <c r="I157" s="18"/>
      <c r="J157" s="18"/>
      <c r="K157" s="18"/>
      <c r="L157" s="18"/>
      <c r="M157" s="18"/>
      <c r="N157" s="18"/>
      <c r="O157" s="255" t="n">
        <f aca="false">SUM(E157:N157)</f>
        <v>5281</v>
      </c>
      <c r="P157" s="256" t="s">
        <v>418</v>
      </c>
    </row>
    <row r="158" customFormat="false" ht="12.95" hidden="false" customHeight="true" outlineLevel="0" collapsed="false">
      <c r="A158" s="314"/>
      <c r="B158" s="314"/>
      <c r="C158" s="301" t="s">
        <v>565</v>
      </c>
      <c r="D158" s="169"/>
      <c r="E158" s="18"/>
      <c r="F158" s="18"/>
      <c r="G158" s="18"/>
      <c r="H158" s="18" t="n">
        <v>818</v>
      </c>
      <c r="I158" s="18"/>
      <c r="J158" s="18"/>
      <c r="K158" s="18"/>
      <c r="L158" s="18"/>
      <c r="M158" s="18"/>
      <c r="N158" s="18"/>
      <c r="O158" s="255" t="n">
        <f aca="false">SUM(E158:N158)</f>
        <v>818</v>
      </c>
      <c r="P158" s="256" t="s">
        <v>418</v>
      </c>
    </row>
    <row r="159" customFormat="false" ht="12.95" hidden="false" customHeight="true" outlineLevel="0" collapsed="false">
      <c r="A159" s="314"/>
      <c r="B159" s="314"/>
      <c r="C159" s="301" t="s">
        <v>566</v>
      </c>
      <c r="D159" s="169"/>
      <c r="E159" s="18"/>
      <c r="F159" s="18"/>
      <c r="G159" s="18"/>
      <c r="H159" s="18" t="n">
        <v>-3000</v>
      </c>
      <c r="I159" s="18"/>
      <c r="J159" s="18"/>
      <c r="K159" s="18"/>
      <c r="L159" s="18"/>
      <c r="M159" s="18"/>
      <c r="N159" s="18"/>
      <c r="O159" s="255" t="n">
        <f aca="false">SUM(E159:N159)</f>
        <v>-3000</v>
      </c>
      <c r="P159" s="256" t="s">
        <v>418</v>
      </c>
    </row>
    <row r="160" customFormat="false" ht="12.95" hidden="false" customHeight="true" outlineLevel="0" collapsed="false">
      <c r="A160" s="314"/>
      <c r="B160" s="314"/>
      <c r="C160" s="301" t="s">
        <v>567</v>
      </c>
      <c r="D160" s="169"/>
      <c r="E160" s="18"/>
      <c r="F160" s="18"/>
      <c r="G160" s="18" t="n">
        <v>99</v>
      </c>
      <c r="H160" s="18"/>
      <c r="I160" s="18"/>
      <c r="J160" s="18"/>
      <c r="K160" s="18"/>
      <c r="L160" s="18"/>
      <c r="M160" s="18"/>
      <c r="N160" s="18"/>
      <c r="O160" s="255" t="n">
        <f aca="false">SUM(E160:N160)</f>
        <v>99</v>
      </c>
      <c r="P160" s="256" t="s">
        <v>418</v>
      </c>
    </row>
    <row r="161" customFormat="false" ht="12.95" hidden="false" customHeight="true" outlineLevel="0" collapsed="false">
      <c r="A161" s="314"/>
      <c r="B161" s="314"/>
      <c r="C161" s="301" t="s">
        <v>568</v>
      </c>
      <c r="D161" s="169"/>
      <c r="E161" s="18"/>
      <c r="F161" s="18"/>
      <c r="G161" s="18"/>
      <c r="H161" s="18" t="n">
        <v>-1000</v>
      </c>
      <c r="I161" s="18"/>
      <c r="J161" s="18"/>
      <c r="K161" s="18"/>
      <c r="L161" s="18"/>
      <c r="M161" s="18"/>
      <c r="N161" s="18"/>
      <c r="O161" s="255" t="n">
        <f aca="false">SUM(E161:N161)</f>
        <v>-1000</v>
      </c>
      <c r="P161" s="256" t="s">
        <v>418</v>
      </c>
    </row>
    <row r="162" customFormat="false" ht="12.95" hidden="false" customHeight="true" outlineLevel="0" collapsed="false">
      <c r="A162" s="314"/>
      <c r="B162" s="314"/>
      <c r="C162" s="301" t="s">
        <v>569</v>
      </c>
      <c r="D162" s="169"/>
      <c r="E162" s="18"/>
      <c r="F162" s="18"/>
      <c r="G162" s="18"/>
      <c r="H162" s="18" t="n">
        <v>601</v>
      </c>
      <c r="I162" s="18"/>
      <c r="J162" s="18"/>
      <c r="K162" s="18"/>
      <c r="L162" s="18"/>
      <c r="M162" s="18"/>
      <c r="N162" s="18"/>
      <c r="O162" s="255" t="n">
        <v>601</v>
      </c>
      <c r="P162" s="256" t="s">
        <v>418</v>
      </c>
    </row>
    <row r="163" customFormat="false" ht="12.95" hidden="false" customHeight="true" outlineLevel="0" collapsed="false">
      <c r="A163" s="314"/>
      <c r="B163" s="314"/>
      <c r="C163" s="301" t="s">
        <v>570</v>
      </c>
      <c r="D163" s="169"/>
      <c r="E163" s="18"/>
      <c r="F163" s="18"/>
      <c r="G163" s="18"/>
      <c r="H163" s="18" t="n">
        <v>3667</v>
      </c>
      <c r="I163" s="18"/>
      <c r="J163" s="18"/>
      <c r="K163" s="18"/>
      <c r="L163" s="18"/>
      <c r="M163" s="18"/>
      <c r="N163" s="18"/>
      <c r="O163" s="255" t="n">
        <f aca="false">SUM(E163:N163)</f>
        <v>3667</v>
      </c>
      <c r="P163" s="256" t="s">
        <v>418</v>
      </c>
    </row>
    <row r="164" customFormat="false" ht="12.95" hidden="false" customHeight="true" outlineLevel="0" collapsed="false">
      <c r="A164" s="314"/>
      <c r="B164" s="314"/>
      <c r="C164" s="301" t="s">
        <v>571</v>
      </c>
      <c r="D164" s="169"/>
      <c r="E164" s="18"/>
      <c r="F164" s="18"/>
      <c r="G164" s="18"/>
      <c r="H164" s="18" t="n">
        <v>105</v>
      </c>
      <c r="I164" s="18"/>
      <c r="J164" s="18"/>
      <c r="K164" s="18"/>
      <c r="L164" s="18"/>
      <c r="M164" s="18"/>
      <c r="N164" s="18"/>
      <c r="O164" s="255" t="n">
        <f aca="false">SUM(E164:N164)</f>
        <v>105</v>
      </c>
      <c r="P164" s="256" t="s">
        <v>418</v>
      </c>
    </row>
    <row r="165" customFormat="false" ht="24.95" hidden="false" customHeight="true" outlineLevel="0" collapsed="false">
      <c r="A165" s="314"/>
      <c r="B165" s="314"/>
      <c r="C165" s="17" t="s">
        <v>572</v>
      </c>
      <c r="D165" s="17"/>
      <c r="E165" s="18"/>
      <c r="F165" s="18"/>
      <c r="G165" s="18"/>
      <c r="H165" s="18" t="n">
        <v>5000</v>
      </c>
      <c r="I165" s="18"/>
      <c r="J165" s="18"/>
      <c r="K165" s="18"/>
      <c r="L165" s="18"/>
      <c r="M165" s="18"/>
      <c r="N165" s="18"/>
      <c r="O165" s="255" t="n">
        <f aca="false">SUM(E165:N165)</f>
        <v>5000</v>
      </c>
      <c r="P165" s="256" t="s">
        <v>418</v>
      </c>
    </row>
    <row r="166" customFormat="false" ht="12.95" hidden="false" customHeight="true" outlineLevel="0" collapsed="false">
      <c r="A166" s="314"/>
      <c r="B166" s="314"/>
      <c r="C166" s="17" t="s">
        <v>573</v>
      </c>
      <c r="D166" s="17"/>
      <c r="E166" s="18"/>
      <c r="F166" s="18"/>
      <c r="G166" s="18"/>
      <c r="H166" s="18" t="n">
        <v>7500</v>
      </c>
      <c r="I166" s="18"/>
      <c r="J166" s="18"/>
      <c r="K166" s="18"/>
      <c r="L166" s="18"/>
      <c r="M166" s="18"/>
      <c r="N166" s="18"/>
      <c r="O166" s="255" t="n">
        <f aca="false">SUM(E166:N166)</f>
        <v>7500</v>
      </c>
      <c r="P166" s="256" t="s">
        <v>418</v>
      </c>
    </row>
    <row r="167" customFormat="false" ht="24" hidden="false" customHeight="true" outlineLevel="0" collapsed="false">
      <c r="A167" s="314"/>
      <c r="B167" s="314"/>
      <c r="C167" s="17" t="s">
        <v>574</v>
      </c>
      <c r="D167" s="17"/>
      <c r="E167" s="18"/>
      <c r="F167" s="18"/>
      <c r="G167" s="18" t="n">
        <v>38335</v>
      </c>
      <c r="H167" s="18"/>
      <c r="I167" s="18"/>
      <c r="J167" s="18"/>
      <c r="K167" s="18"/>
      <c r="L167" s="18"/>
      <c r="M167" s="18"/>
      <c r="N167" s="18"/>
      <c r="O167" s="255" t="n">
        <f aca="false">SUM(E167:N167)</f>
        <v>38335</v>
      </c>
      <c r="P167" s="256" t="s">
        <v>418</v>
      </c>
    </row>
    <row r="168" customFormat="false" ht="12.95" hidden="false" customHeight="true" outlineLevel="0" collapsed="false">
      <c r="A168" s="314"/>
      <c r="B168" s="314"/>
      <c r="C168" s="280" t="s">
        <v>575</v>
      </c>
      <c r="D168" s="279"/>
      <c r="E168" s="18"/>
      <c r="F168" s="18"/>
      <c r="G168" s="18"/>
      <c r="H168" s="18" t="n">
        <v>200</v>
      </c>
      <c r="I168" s="18"/>
      <c r="J168" s="18"/>
      <c r="K168" s="18"/>
      <c r="L168" s="18"/>
      <c r="M168" s="18"/>
      <c r="N168" s="18"/>
      <c r="O168" s="255" t="n">
        <f aca="false">SUM(E168:N168)</f>
        <v>200</v>
      </c>
      <c r="P168" s="256" t="s">
        <v>418</v>
      </c>
    </row>
    <row r="169" customFormat="false" ht="12.95" hidden="false" customHeight="true" outlineLevel="0" collapsed="false">
      <c r="A169" s="314"/>
      <c r="B169" s="314"/>
      <c r="C169" s="122" t="s">
        <v>365</v>
      </c>
      <c r="D169" s="122" t="s">
        <v>365</v>
      </c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255"/>
      <c r="P169" s="256"/>
    </row>
    <row r="170" customFormat="false" ht="24.95" hidden="false" customHeight="true" outlineLevel="0" collapsed="false">
      <c r="A170" s="314"/>
      <c r="B170" s="314"/>
      <c r="C170" s="122" t="s">
        <v>576</v>
      </c>
      <c r="D170" s="122"/>
      <c r="E170" s="18"/>
      <c r="F170" s="18"/>
      <c r="G170" s="18" t="n">
        <v>2000</v>
      </c>
      <c r="H170" s="18"/>
      <c r="I170" s="18"/>
      <c r="J170" s="18"/>
      <c r="K170" s="18"/>
      <c r="L170" s="18"/>
      <c r="M170" s="18"/>
      <c r="N170" s="18"/>
      <c r="O170" s="255" t="n">
        <f aca="false">SUM(E170:N170)</f>
        <v>2000</v>
      </c>
      <c r="P170" s="256" t="s">
        <v>418</v>
      </c>
    </row>
    <row r="171" customFormat="false" ht="24.95" hidden="false" customHeight="true" outlineLevel="0" collapsed="false">
      <c r="A171" s="314"/>
      <c r="B171" s="314"/>
      <c r="C171" s="44" t="s">
        <v>577</v>
      </c>
      <c r="D171" s="44"/>
      <c r="E171" s="18"/>
      <c r="F171" s="18"/>
      <c r="G171" s="18" t="n">
        <v>134</v>
      </c>
      <c r="H171" s="18"/>
      <c r="I171" s="18"/>
      <c r="J171" s="18"/>
      <c r="K171" s="18"/>
      <c r="L171" s="18"/>
      <c r="M171" s="18"/>
      <c r="N171" s="18"/>
      <c r="O171" s="255" t="n">
        <f aca="false">SUM(E171:N171)</f>
        <v>134</v>
      </c>
      <c r="P171" s="256" t="s">
        <v>418</v>
      </c>
    </row>
    <row r="172" customFormat="false" ht="12.95" hidden="false" customHeight="true" outlineLevel="0" collapsed="false">
      <c r="A172" s="281"/>
      <c r="B172" s="281"/>
      <c r="C172" s="295" t="s">
        <v>578</v>
      </c>
      <c r="D172" s="296"/>
      <c r="E172" s="24" t="n">
        <f aca="false">SUM(E151:E171)</f>
        <v>0</v>
      </c>
      <c r="F172" s="24" t="n">
        <f aca="false">SUM(F151:F171)</f>
        <v>0</v>
      </c>
      <c r="G172" s="24" t="n">
        <f aca="false">SUM(G151:G171)</f>
        <v>94601</v>
      </c>
      <c r="H172" s="24" t="n">
        <f aca="false">SUM(H151:H171)</f>
        <v>14364</v>
      </c>
      <c r="I172" s="24" t="n">
        <f aca="false">SUM(I151:I171)</f>
        <v>0</v>
      </c>
      <c r="J172" s="24" t="n">
        <f aca="false">SUM(J151:J171)</f>
        <v>0</v>
      </c>
      <c r="K172" s="24" t="n">
        <f aca="false">SUM(K151:K171)</f>
        <v>0</v>
      </c>
      <c r="L172" s="24" t="n">
        <f aca="false">SUM(L151:L171)</f>
        <v>0</v>
      </c>
      <c r="M172" s="24" t="n">
        <f aca="false">SUM(M151:M171)</f>
        <v>6754</v>
      </c>
      <c r="N172" s="24" t="n">
        <f aca="false">SUM(N151:N171)</f>
        <v>0</v>
      </c>
      <c r="O172" s="295" t="n">
        <f aca="false">SUM(O151:O171)</f>
        <v>115719</v>
      </c>
      <c r="P172" s="256"/>
    </row>
    <row r="173" customFormat="false" ht="12.95" hidden="false" customHeight="true" outlineLevel="0" collapsed="false">
      <c r="A173" s="303"/>
      <c r="B173" s="303"/>
      <c r="C173" s="301" t="s">
        <v>579</v>
      </c>
      <c r="D173" s="169"/>
      <c r="E173" s="14"/>
      <c r="F173" s="14"/>
      <c r="G173" s="14"/>
      <c r="H173" s="18"/>
      <c r="I173" s="14"/>
      <c r="J173" s="14"/>
      <c r="K173" s="14"/>
      <c r="L173" s="14"/>
      <c r="M173" s="14"/>
      <c r="N173" s="14"/>
      <c r="O173" s="255" t="n">
        <f aca="false">SUM(E173:N173)</f>
        <v>0</v>
      </c>
      <c r="P173" s="256"/>
    </row>
    <row r="174" customFormat="false" ht="12.95" hidden="false" customHeight="true" outlineLevel="0" collapsed="false">
      <c r="A174" s="303"/>
      <c r="B174" s="303"/>
      <c r="C174" s="301" t="s">
        <v>423</v>
      </c>
      <c r="D174" s="169"/>
      <c r="E174" s="14"/>
      <c r="F174" s="14"/>
      <c r="G174" s="14"/>
      <c r="H174" s="18"/>
      <c r="I174" s="313" t="n">
        <f aca="false">'6'!K277</f>
        <v>3160</v>
      </c>
      <c r="J174" s="312"/>
      <c r="K174" s="312"/>
      <c r="L174" s="313" t="n">
        <f aca="false">'6'!J277</f>
        <v>29000</v>
      </c>
      <c r="M174" s="14"/>
      <c r="N174" s="14"/>
      <c r="O174" s="255" t="n">
        <f aca="false">SUM(E174:N174)</f>
        <v>32160</v>
      </c>
      <c r="P174" s="256"/>
    </row>
    <row r="175" customFormat="false" ht="12.95" hidden="false" customHeight="true" outlineLevel="0" collapsed="false">
      <c r="A175" s="303"/>
      <c r="B175" s="303"/>
      <c r="C175" s="301" t="s">
        <v>413</v>
      </c>
      <c r="D175" s="169"/>
      <c r="E175" s="14"/>
      <c r="F175" s="14"/>
      <c r="G175" s="14"/>
      <c r="H175" s="18"/>
      <c r="I175" s="313" t="n">
        <f aca="false">'7'!K115</f>
        <v>0</v>
      </c>
      <c r="J175" s="312"/>
      <c r="K175" s="313" t="n">
        <f aca="false">'7'!J115</f>
        <v>0</v>
      </c>
      <c r="L175" s="312"/>
      <c r="M175" s="14"/>
      <c r="N175" s="14"/>
      <c r="O175" s="255" t="n">
        <f aca="false">SUM(E175:N175)</f>
        <v>0</v>
      </c>
      <c r="P175" s="256"/>
    </row>
    <row r="176" customFormat="false" ht="12.95" hidden="false" customHeight="true" outlineLevel="0" collapsed="false">
      <c r="A176" s="281"/>
      <c r="B176" s="281"/>
      <c r="C176" s="295" t="s">
        <v>374</v>
      </c>
      <c r="D176" s="296"/>
      <c r="E176" s="24" t="n">
        <f aca="false">SUM(E172:E175)</f>
        <v>0</v>
      </c>
      <c r="F176" s="24" t="n">
        <f aca="false">SUM(F172:F175)</f>
        <v>0</v>
      </c>
      <c r="G176" s="24" t="n">
        <f aca="false">SUM(G172:G175)</f>
        <v>94601</v>
      </c>
      <c r="H176" s="24" t="n">
        <f aca="false">SUM(H172:H175)</f>
        <v>14364</v>
      </c>
      <c r="I176" s="24" t="n">
        <f aca="false">SUM(I172:I175)</f>
        <v>3160</v>
      </c>
      <c r="J176" s="24" t="n">
        <f aca="false">SUM(J172:J175)</f>
        <v>0</v>
      </c>
      <c r="K176" s="24" t="n">
        <f aca="false">SUM(K172:K175)</f>
        <v>0</v>
      </c>
      <c r="L176" s="24" t="n">
        <f aca="false">SUM(L172:L175)</f>
        <v>29000</v>
      </c>
      <c r="M176" s="24" t="n">
        <f aca="false">SUM(M172:M175)</f>
        <v>6754</v>
      </c>
      <c r="N176" s="24" t="n">
        <f aca="false">SUM(N172:N175)</f>
        <v>0</v>
      </c>
      <c r="O176" s="295" t="n">
        <f aca="false">SUM(O172:O175)</f>
        <v>147879</v>
      </c>
      <c r="P176" s="256"/>
    </row>
    <row r="177" s="9" customFormat="true" ht="12.95" hidden="false" customHeight="true" outlineLevel="0" collapsed="false">
      <c r="A177" s="299" t="n">
        <v>1</v>
      </c>
      <c r="B177" s="299" t="n">
        <v>20</v>
      </c>
      <c r="C177" s="297" t="s">
        <v>401</v>
      </c>
      <c r="D177" s="298"/>
      <c r="E177" s="294"/>
      <c r="F177" s="294"/>
      <c r="G177" s="27" t="n">
        <v>3480</v>
      </c>
      <c r="H177" s="27"/>
      <c r="I177" s="294"/>
      <c r="J177" s="294"/>
      <c r="K177" s="294"/>
      <c r="L177" s="294"/>
      <c r="M177" s="294"/>
      <c r="N177" s="294"/>
      <c r="O177" s="295" t="n">
        <f aca="false">SUM(E177:N177)</f>
        <v>3480</v>
      </c>
      <c r="P177" s="256" t="s">
        <v>418</v>
      </c>
    </row>
    <row r="178" s="15" customFormat="true" ht="12.95" hidden="false" customHeight="true" outlineLevel="0" collapsed="false">
      <c r="A178" s="281" t="n">
        <v>1</v>
      </c>
      <c r="B178" s="281" t="s">
        <v>580</v>
      </c>
      <c r="C178" s="295" t="s">
        <v>581</v>
      </c>
      <c r="D178" s="296"/>
      <c r="E178" s="24"/>
      <c r="F178" s="24"/>
      <c r="G178" s="24"/>
      <c r="H178" s="24" t="n">
        <v>1553</v>
      </c>
      <c r="I178" s="24"/>
      <c r="J178" s="24"/>
      <c r="K178" s="24"/>
      <c r="L178" s="24"/>
      <c r="M178" s="24"/>
      <c r="N178" s="24"/>
      <c r="O178" s="295" t="n">
        <f aca="false">SUM(E178:N178)</f>
        <v>1553</v>
      </c>
      <c r="P178" s="256" t="s">
        <v>418</v>
      </c>
    </row>
    <row r="179" customFormat="false" ht="12.95" hidden="false" customHeight="true" outlineLevel="0" collapsed="false">
      <c r="A179" s="285" t="n">
        <v>1</v>
      </c>
      <c r="B179" s="285" t="s">
        <v>582</v>
      </c>
      <c r="C179" s="330" t="s">
        <v>583</v>
      </c>
      <c r="D179" s="325"/>
      <c r="E179" s="322"/>
      <c r="F179" s="322"/>
      <c r="G179" s="316"/>
      <c r="H179" s="322"/>
      <c r="I179" s="322"/>
      <c r="J179" s="322"/>
      <c r="K179" s="322"/>
      <c r="L179" s="322"/>
      <c r="M179" s="322"/>
      <c r="N179" s="322"/>
      <c r="O179" s="255"/>
      <c r="P179" s="256"/>
    </row>
    <row r="180" customFormat="false" ht="12.95" hidden="false" customHeight="true" outlineLevel="0" collapsed="false">
      <c r="A180" s="285"/>
      <c r="B180" s="285"/>
      <c r="C180" s="286" t="s">
        <v>584</v>
      </c>
      <c r="D180" s="287"/>
      <c r="E180" s="322"/>
      <c r="F180" s="322"/>
      <c r="G180" s="316" t="n">
        <v>935</v>
      </c>
      <c r="H180" s="322"/>
      <c r="I180" s="322"/>
      <c r="J180" s="322"/>
      <c r="K180" s="322"/>
      <c r="L180" s="322"/>
      <c r="M180" s="322"/>
      <c r="N180" s="322"/>
      <c r="O180" s="255" t="n">
        <f aca="false">SUM(E180:N180)</f>
        <v>935</v>
      </c>
      <c r="P180" s="256" t="s">
        <v>418</v>
      </c>
    </row>
    <row r="181" customFormat="false" ht="12.95" hidden="false" customHeight="true" outlineLevel="0" collapsed="false">
      <c r="A181" s="285"/>
      <c r="B181" s="285"/>
      <c r="C181" s="286" t="s">
        <v>585</v>
      </c>
      <c r="D181" s="287"/>
      <c r="E181" s="322"/>
      <c r="F181" s="322"/>
      <c r="G181" s="316" t="n">
        <v>2467</v>
      </c>
      <c r="H181" s="322"/>
      <c r="I181" s="322"/>
      <c r="J181" s="322"/>
      <c r="K181" s="322"/>
      <c r="L181" s="322"/>
      <c r="M181" s="322"/>
      <c r="N181" s="322"/>
      <c r="O181" s="255" t="n">
        <f aca="false">SUM(E181:N181)</f>
        <v>2467</v>
      </c>
      <c r="P181" s="256" t="s">
        <v>418</v>
      </c>
    </row>
    <row r="182" customFormat="false" ht="12.95" hidden="false" customHeight="true" outlineLevel="0" collapsed="false">
      <c r="A182" s="285"/>
      <c r="B182" s="285"/>
      <c r="C182" s="331" t="s">
        <v>586</v>
      </c>
      <c r="D182" s="332"/>
      <c r="E182" s="322"/>
      <c r="F182" s="322"/>
      <c r="G182" s="316" t="n">
        <v>7048</v>
      </c>
      <c r="H182" s="322"/>
      <c r="I182" s="322"/>
      <c r="J182" s="322"/>
      <c r="K182" s="322"/>
      <c r="L182" s="322"/>
      <c r="M182" s="322"/>
      <c r="N182" s="322"/>
      <c r="O182" s="255" t="n">
        <f aca="false">SUM(E182:N182)</f>
        <v>7048</v>
      </c>
      <c r="P182" s="256" t="s">
        <v>418</v>
      </c>
    </row>
    <row r="183" customFormat="false" ht="12.95" hidden="false" customHeight="true" outlineLevel="0" collapsed="false">
      <c r="A183" s="285"/>
      <c r="B183" s="285"/>
      <c r="C183" s="333" t="s">
        <v>587</v>
      </c>
      <c r="D183" s="332"/>
      <c r="E183" s="322"/>
      <c r="F183" s="322"/>
      <c r="G183" s="316"/>
      <c r="H183" s="327" t="n">
        <v>5722</v>
      </c>
      <c r="I183" s="322"/>
      <c r="J183" s="322"/>
      <c r="K183" s="322"/>
      <c r="L183" s="322"/>
      <c r="M183" s="322"/>
      <c r="N183" s="322"/>
      <c r="O183" s="255" t="n">
        <f aca="false">SUM(E183:N183)</f>
        <v>5722</v>
      </c>
      <c r="P183" s="256" t="s">
        <v>418</v>
      </c>
    </row>
    <row r="184" customFormat="false" ht="12.95" hidden="false" customHeight="true" outlineLevel="0" collapsed="false">
      <c r="A184" s="285"/>
      <c r="B184" s="285"/>
      <c r="C184" s="331" t="s">
        <v>588</v>
      </c>
      <c r="D184" s="332"/>
      <c r="E184" s="322"/>
      <c r="F184" s="322"/>
      <c r="G184" s="316" t="n">
        <v>-200</v>
      </c>
      <c r="H184" s="327" t="n">
        <v>200</v>
      </c>
      <c r="I184" s="322"/>
      <c r="J184" s="322"/>
      <c r="K184" s="322"/>
      <c r="L184" s="322"/>
      <c r="M184" s="322"/>
      <c r="N184" s="322"/>
      <c r="O184" s="255" t="n">
        <f aca="false">SUM(E184:N184)</f>
        <v>0</v>
      </c>
      <c r="P184" s="256" t="s">
        <v>418</v>
      </c>
    </row>
    <row r="185" customFormat="false" ht="12.95" hidden="false" customHeight="true" outlineLevel="0" collapsed="false">
      <c r="A185" s="285"/>
      <c r="B185" s="285"/>
      <c r="C185" s="331" t="s">
        <v>589</v>
      </c>
      <c r="D185" s="332"/>
      <c r="E185" s="327"/>
      <c r="F185" s="327"/>
      <c r="G185" s="18" t="n">
        <v>10218</v>
      </c>
      <c r="H185" s="327" t="n">
        <v>1630</v>
      </c>
      <c r="I185" s="322"/>
      <c r="J185" s="322"/>
      <c r="K185" s="322"/>
      <c r="L185" s="322"/>
      <c r="M185" s="322"/>
      <c r="N185" s="322"/>
      <c r="O185" s="255" t="n">
        <f aca="false">SUM(E185:N185)</f>
        <v>11848</v>
      </c>
      <c r="P185" s="256" t="s">
        <v>418</v>
      </c>
    </row>
    <row r="186" s="335" customFormat="true" ht="12.95" hidden="false" customHeight="true" outlineLevel="0" collapsed="false">
      <c r="A186" s="281"/>
      <c r="B186" s="281"/>
      <c r="C186" s="295" t="s">
        <v>590</v>
      </c>
      <c r="D186" s="296"/>
      <c r="E186" s="24" t="n">
        <f aca="false">SUM(E180:E185)</f>
        <v>0</v>
      </c>
      <c r="F186" s="24" t="n">
        <f aca="false">SUM(F180:F185)</f>
        <v>0</v>
      </c>
      <c r="G186" s="24" t="n">
        <f aca="false">SUM(G180:G185)</f>
        <v>20468</v>
      </c>
      <c r="H186" s="24" t="n">
        <f aca="false">SUM(H180:H185)</f>
        <v>7552</v>
      </c>
      <c r="I186" s="24" t="n">
        <f aca="false">SUM(I180:I185)</f>
        <v>0</v>
      </c>
      <c r="J186" s="24" t="n">
        <f aca="false">SUM(J180:J185)</f>
        <v>0</v>
      </c>
      <c r="K186" s="24" t="n">
        <f aca="false">SUM(K180:K185)</f>
        <v>0</v>
      </c>
      <c r="L186" s="24" t="n">
        <f aca="false">SUM(L180:L185)</f>
        <v>0</v>
      </c>
      <c r="M186" s="24" t="n">
        <f aca="false">SUM(M180:M185)</f>
        <v>0</v>
      </c>
      <c r="N186" s="24" t="n">
        <f aca="false">SUM(N180:N185)</f>
        <v>0</v>
      </c>
      <c r="O186" s="24" t="n">
        <f aca="false">SUM(O180:O185)</f>
        <v>28020</v>
      </c>
      <c r="P186" s="256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  <c r="DR186" s="334"/>
      <c r="DS186" s="334"/>
      <c r="DT186" s="334"/>
      <c r="DU186" s="334"/>
      <c r="DV186" s="334"/>
      <c r="DW186" s="334"/>
      <c r="DX186" s="334"/>
      <c r="DY186" s="334"/>
      <c r="DZ186" s="334"/>
      <c r="EA186" s="334"/>
      <c r="EB186" s="334"/>
      <c r="EC186" s="334"/>
      <c r="ED186" s="334"/>
      <c r="EE186" s="334"/>
      <c r="EF186" s="334"/>
      <c r="EG186" s="334"/>
      <c r="EH186" s="334"/>
      <c r="EI186" s="334"/>
      <c r="EJ186" s="334"/>
      <c r="EK186" s="334"/>
      <c r="EL186" s="334"/>
      <c r="EM186" s="334"/>
      <c r="EN186" s="334"/>
      <c r="EO186" s="334"/>
      <c r="EP186" s="334"/>
      <c r="EQ186" s="334"/>
      <c r="ER186" s="334"/>
      <c r="ES186" s="334"/>
      <c r="ET186" s="334"/>
      <c r="EU186" s="334"/>
      <c r="EV186" s="334"/>
      <c r="EW186" s="334"/>
      <c r="EX186" s="334"/>
      <c r="EY186" s="334"/>
      <c r="EZ186" s="334"/>
      <c r="FA186" s="334"/>
      <c r="FB186" s="334"/>
      <c r="FC186" s="334"/>
      <c r="FD186" s="334"/>
      <c r="FE186" s="334"/>
      <c r="FF186" s="334"/>
      <c r="FG186" s="334"/>
      <c r="FH186" s="334"/>
      <c r="FI186" s="334"/>
    </row>
    <row r="187" s="9" customFormat="true" ht="12.95" hidden="false" customHeight="true" outlineLevel="0" collapsed="false">
      <c r="A187" s="299"/>
      <c r="B187" s="299"/>
      <c r="C187" s="301" t="s">
        <v>423</v>
      </c>
      <c r="D187" s="298"/>
      <c r="E187" s="294"/>
      <c r="F187" s="294"/>
      <c r="G187" s="294"/>
      <c r="H187" s="294"/>
      <c r="I187" s="292" t="n">
        <f aca="false">'6'!K283+'7'!K118</f>
        <v>400</v>
      </c>
      <c r="J187" s="292"/>
      <c r="K187" s="292"/>
      <c r="L187" s="293" t="n">
        <f aca="false">'6'!J283</f>
        <v>500</v>
      </c>
      <c r="M187" s="294"/>
      <c r="N187" s="294"/>
      <c r="O187" s="255" t="n">
        <f aca="false">SUM(E187:N187)</f>
        <v>900</v>
      </c>
      <c r="P187" s="256"/>
    </row>
    <row r="188" s="335" customFormat="true" ht="12.95" hidden="false" customHeight="true" outlineLevel="0" collapsed="false">
      <c r="A188" s="281"/>
      <c r="B188" s="281"/>
      <c r="C188" s="295" t="s">
        <v>591</v>
      </c>
      <c r="D188" s="296"/>
      <c r="E188" s="24" t="n">
        <f aca="false">SUM(E186:E187)</f>
        <v>0</v>
      </c>
      <c r="F188" s="24" t="n">
        <f aca="false">SUM(F186:F187)</f>
        <v>0</v>
      </c>
      <c r="G188" s="24" t="n">
        <f aca="false">SUM(G186:G187)</f>
        <v>20468</v>
      </c>
      <c r="H188" s="24" t="n">
        <f aca="false">SUM(H186:H187)</f>
        <v>7552</v>
      </c>
      <c r="I188" s="24" t="n">
        <f aca="false">SUM(I186:I187)</f>
        <v>400</v>
      </c>
      <c r="J188" s="24" t="n">
        <f aca="false">SUM(J186:J187)</f>
        <v>0</v>
      </c>
      <c r="K188" s="24" t="n">
        <f aca="false">SUM(K186:K187)</f>
        <v>0</v>
      </c>
      <c r="L188" s="24" t="n">
        <f aca="false">SUM(L186:L187)</f>
        <v>500</v>
      </c>
      <c r="M188" s="24" t="n">
        <f aca="false">SUM(M186:M187)</f>
        <v>0</v>
      </c>
      <c r="N188" s="24" t="n">
        <f aca="false">SUM(N186:N187)</f>
        <v>0</v>
      </c>
      <c r="O188" s="295" t="n">
        <f aca="false">SUM(O186:O187)</f>
        <v>28920</v>
      </c>
      <c r="P188" s="256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  <c r="DR188" s="334"/>
      <c r="DS188" s="334"/>
      <c r="DT188" s="334"/>
      <c r="DU188" s="334"/>
      <c r="DV188" s="334"/>
      <c r="DW188" s="334"/>
      <c r="DX188" s="334"/>
      <c r="DY188" s="334"/>
      <c r="DZ188" s="334"/>
      <c r="EA188" s="334"/>
      <c r="EB188" s="334"/>
      <c r="EC188" s="334"/>
      <c r="ED188" s="334"/>
      <c r="EE188" s="334"/>
      <c r="EF188" s="334"/>
      <c r="EG188" s="334"/>
      <c r="EH188" s="334"/>
      <c r="EI188" s="334"/>
      <c r="EJ188" s="334"/>
      <c r="EK188" s="334"/>
      <c r="EL188" s="334"/>
      <c r="EM188" s="334"/>
      <c r="EN188" s="334"/>
      <c r="EO188" s="334"/>
      <c r="EP188" s="334"/>
      <c r="EQ188" s="334"/>
      <c r="ER188" s="334"/>
      <c r="ES188" s="334"/>
      <c r="ET188" s="334"/>
      <c r="EU188" s="334"/>
      <c r="EV188" s="334"/>
      <c r="EW188" s="334"/>
      <c r="EX188" s="334"/>
      <c r="EY188" s="334"/>
      <c r="EZ188" s="334"/>
      <c r="FA188" s="334"/>
      <c r="FB188" s="334"/>
      <c r="FC188" s="334"/>
      <c r="FD188" s="334"/>
      <c r="FE188" s="334"/>
      <c r="FF188" s="334"/>
      <c r="FG188" s="334"/>
      <c r="FH188" s="334"/>
      <c r="FI188" s="334"/>
    </row>
    <row r="189" customFormat="false" ht="12.95" hidden="false" customHeight="true" outlineLevel="0" collapsed="false">
      <c r="A189" s="303" t="n">
        <v>1</v>
      </c>
      <c r="B189" s="303" t="n">
        <v>30</v>
      </c>
      <c r="C189" s="315" t="s">
        <v>592</v>
      </c>
      <c r="D189" s="169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255"/>
      <c r="P189" s="256"/>
    </row>
    <row r="190" customFormat="false" ht="12.95" hidden="false" customHeight="true" outlineLevel="0" collapsed="false">
      <c r="A190" s="303"/>
      <c r="B190" s="303" t="n">
        <v>31</v>
      </c>
      <c r="C190" s="315" t="s">
        <v>593</v>
      </c>
      <c r="D190" s="12"/>
      <c r="E190" s="14"/>
      <c r="F190" s="14"/>
      <c r="G190" s="14"/>
      <c r="H190" s="14"/>
      <c r="I190" s="14"/>
      <c r="J190" s="14"/>
      <c r="K190" s="14"/>
      <c r="L190" s="14"/>
      <c r="M190" s="18"/>
      <c r="N190" s="18"/>
      <c r="O190" s="255" t="n">
        <f aca="false">SUM(E190:N190)</f>
        <v>0</v>
      </c>
      <c r="P190" s="256"/>
    </row>
    <row r="191" customFormat="false" ht="12.95" hidden="false" customHeight="true" outlineLevel="0" collapsed="false">
      <c r="A191" s="314"/>
      <c r="B191" s="314" t="n">
        <v>32</v>
      </c>
      <c r="C191" s="315" t="s">
        <v>594</v>
      </c>
      <c r="D191" s="169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255"/>
      <c r="P191" s="256"/>
    </row>
    <row r="192" customFormat="false" ht="24" hidden="false" customHeight="true" outlineLevel="0" collapsed="false">
      <c r="A192" s="314"/>
      <c r="B192" s="314"/>
      <c r="C192" s="17" t="s">
        <v>595</v>
      </c>
      <c r="D192" s="17"/>
      <c r="E192" s="18" t="n">
        <v>-25338</v>
      </c>
      <c r="F192" s="18" t="n">
        <v>-8108</v>
      </c>
      <c r="G192" s="18"/>
      <c r="H192" s="18"/>
      <c r="I192" s="18"/>
      <c r="J192" s="18"/>
      <c r="K192" s="18"/>
      <c r="L192" s="18"/>
      <c r="M192" s="18"/>
      <c r="N192" s="18"/>
      <c r="O192" s="255" t="n">
        <f aca="false">SUM(E192:N192)</f>
        <v>-33446</v>
      </c>
      <c r="P192" s="256" t="s">
        <v>418</v>
      </c>
    </row>
    <row r="193" customFormat="false" ht="30" hidden="false" customHeight="true" outlineLevel="0" collapsed="false">
      <c r="A193" s="314"/>
      <c r="B193" s="314"/>
      <c r="C193" s="17" t="s">
        <v>596</v>
      </c>
      <c r="D193" s="17"/>
      <c r="E193" s="18" t="n">
        <v>-12800</v>
      </c>
      <c r="F193" s="18" t="n">
        <v>-4100</v>
      </c>
      <c r="G193" s="18"/>
      <c r="H193" s="18"/>
      <c r="I193" s="18"/>
      <c r="J193" s="18"/>
      <c r="K193" s="18"/>
      <c r="L193" s="18"/>
      <c r="M193" s="18"/>
      <c r="N193" s="18"/>
      <c r="O193" s="255" t="n">
        <f aca="false">SUM(E193:N193)</f>
        <v>-16900</v>
      </c>
      <c r="P193" s="256" t="s">
        <v>418</v>
      </c>
    </row>
    <row r="194" customFormat="false" ht="24.95" hidden="false" customHeight="true" outlineLevel="0" collapsed="false">
      <c r="A194" s="314"/>
      <c r="B194" s="314"/>
      <c r="C194" s="17" t="s">
        <v>597</v>
      </c>
      <c r="D194" s="17"/>
      <c r="E194" s="18" t="n">
        <v>-68990</v>
      </c>
      <c r="F194" s="18" t="n">
        <v>-22070</v>
      </c>
      <c r="G194" s="18"/>
      <c r="H194" s="18"/>
      <c r="I194" s="18"/>
      <c r="J194" s="18"/>
      <c r="K194" s="18"/>
      <c r="L194" s="18"/>
      <c r="M194" s="18"/>
      <c r="N194" s="18"/>
      <c r="O194" s="255" t="n">
        <f aca="false">SUM(E194:N194)</f>
        <v>-91060</v>
      </c>
      <c r="P194" s="256" t="s">
        <v>418</v>
      </c>
    </row>
    <row r="195" customFormat="false" ht="12.95" hidden="false" customHeight="true" outlineLevel="0" collapsed="false">
      <c r="A195" s="314"/>
      <c r="B195" s="314"/>
      <c r="C195" s="18" t="s">
        <v>598</v>
      </c>
      <c r="D195" s="18"/>
      <c r="E195" s="18" t="n">
        <v>-14934</v>
      </c>
      <c r="F195" s="18"/>
      <c r="G195" s="18"/>
      <c r="H195" s="18"/>
      <c r="I195" s="18"/>
      <c r="J195" s="18"/>
      <c r="K195" s="18"/>
      <c r="L195" s="18"/>
      <c r="M195" s="18"/>
      <c r="N195" s="18"/>
      <c r="O195" s="255" t="n">
        <f aca="false">SUM(E195:N195)</f>
        <v>-14934</v>
      </c>
      <c r="P195" s="256" t="s">
        <v>418</v>
      </c>
    </row>
    <row r="196" customFormat="false" ht="15" hidden="false" customHeight="true" outlineLevel="0" collapsed="false">
      <c r="A196" s="314"/>
      <c r="B196" s="314"/>
      <c r="C196" s="301" t="s">
        <v>599</v>
      </c>
      <c r="D196" s="169"/>
      <c r="E196" s="18"/>
      <c r="F196" s="18"/>
      <c r="G196" s="18" t="n">
        <v>-14700</v>
      </c>
      <c r="H196" s="18"/>
      <c r="I196" s="18"/>
      <c r="J196" s="18"/>
      <c r="K196" s="18"/>
      <c r="L196" s="18"/>
      <c r="M196" s="18"/>
      <c r="N196" s="18"/>
      <c r="O196" s="255" t="n">
        <f aca="false">SUM(E196:N196)</f>
        <v>-14700</v>
      </c>
      <c r="P196" s="256" t="s">
        <v>418</v>
      </c>
    </row>
    <row r="197" customFormat="false" ht="24.95" hidden="false" customHeight="true" outlineLevel="0" collapsed="false">
      <c r="A197" s="336"/>
      <c r="B197" s="336"/>
      <c r="C197" s="22" t="s">
        <v>600</v>
      </c>
      <c r="D197" s="22"/>
      <c r="E197" s="337"/>
      <c r="F197" s="337"/>
      <c r="G197" s="337" t="n">
        <v>39000</v>
      </c>
      <c r="H197" s="337"/>
      <c r="I197" s="337"/>
      <c r="J197" s="337"/>
      <c r="K197" s="337"/>
      <c r="L197" s="337"/>
      <c r="M197" s="337"/>
      <c r="N197" s="337"/>
      <c r="O197" s="255" t="n">
        <f aca="false">SUM(E197:N197)</f>
        <v>39000</v>
      </c>
      <c r="P197" s="256" t="s">
        <v>418</v>
      </c>
    </row>
    <row r="198" customFormat="false" ht="12.95" hidden="false" customHeight="true" outlineLevel="0" collapsed="false">
      <c r="A198" s="338"/>
      <c r="B198" s="338"/>
      <c r="C198" s="339" t="s">
        <v>601</v>
      </c>
      <c r="D198" s="340"/>
      <c r="E198" s="341"/>
      <c r="F198" s="341"/>
      <c r="G198" s="341" t="n">
        <v>615</v>
      </c>
      <c r="H198" s="342"/>
      <c r="I198" s="342"/>
      <c r="J198" s="338"/>
      <c r="K198" s="338"/>
      <c r="L198" s="338"/>
      <c r="M198" s="338"/>
      <c r="N198" s="338"/>
      <c r="O198" s="255" t="n">
        <f aca="false">SUM(E198:N198)</f>
        <v>615</v>
      </c>
      <c r="P198" s="256" t="s">
        <v>418</v>
      </c>
    </row>
    <row r="199" customFormat="false" ht="12.95" hidden="false" customHeight="true" outlineLevel="0" collapsed="false">
      <c r="A199" s="303"/>
      <c r="B199" s="303"/>
      <c r="C199" s="301" t="s">
        <v>602</v>
      </c>
      <c r="D199" s="169"/>
      <c r="E199" s="14"/>
      <c r="F199" s="14"/>
      <c r="G199" s="14"/>
      <c r="H199" s="14"/>
      <c r="I199" s="18"/>
      <c r="J199" s="14"/>
      <c r="K199" s="18" t="n">
        <f aca="false">'7'!J122</f>
        <v>6727</v>
      </c>
      <c r="L199" s="25" t="n">
        <f aca="false">'6'!J289</f>
        <v>434</v>
      </c>
      <c r="M199" s="14"/>
      <c r="N199" s="14"/>
      <c r="O199" s="255" t="n">
        <f aca="false">SUM(E199:N199)</f>
        <v>7161</v>
      </c>
      <c r="P199" s="256" t="s">
        <v>418</v>
      </c>
    </row>
    <row r="200" customFormat="false" ht="12.95" hidden="false" customHeight="true" outlineLevel="0" collapsed="false">
      <c r="A200" s="281"/>
      <c r="B200" s="281"/>
      <c r="C200" s="295" t="s">
        <v>404</v>
      </c>
      <c r="D200" s="296"/>
      <c r="E200" s="24" t="n">
        <f aca="false">SUM(E189:E199)</f>
        <v>-122062</v>
      </c>
      <c r="F200" s="24" t="n">
        <f aca="false">SUM(F189:F199)</f>
        <v>-34278</v>
      </c>
      <c r="G200" s="24" t="n">
        <f aca="false">SUM(G189:G199)</f>
        <v>24915</v>
      </c>
      <c r="H200" s="24" t="n">
        <f aca="false">SUM(H189:H199)</f>
        <v>0</v>
      </c>
      <c r="I200" s="24" t="n">
        <f aca="false">SUM(I189:I199)</f>
        <v>0</v>
      </c>
      <c r="J200" s="24" t="n">
        <f aca="false">SUM(J189:J199)</f>
        <v>0</v>
      </c>
      <c r="K200" s="24" t="n">
        <f aca="false">SUM(K189:K199)</f>
        <v>6727</v>
      </c>
      <c r="L200" s="24" t="n">
        <f aca="false">SUM(L189:L199)</f>
        <v>434</v>
      </c>
      <c r="M200" s="24" t="n">
        <f aca="false">SUM(M189:M199)</f>
        <v>0</v>
      </c>
      <c r="N200" s="24" t="n">
        <f aca="false">SUM(N189:N199)</f>
        <v>0</v>
      </c>
      <c r="O200" s="295" t="n">
        <f aca="false">SUM(O189:O199)</f>
        <v>-124264</v>
      </c>
      <c r="P200" s="256"/>
    </row>
    <row r="201" customFormat="false" ht="12.95" hidden="false" customHeight="true" outlineLevel="0" collapsed="false">
      <c r="A201" s="281"/>
      <c r="B201" s="281"/>
      <c r="C201" s="295" t="s">
        <v>379</v>
      </c>
      <c r="D201" s="296"/>
      <c r="E201" s="24" t="n">
        <f aca="false">SUM(E14+E42+E65+E82+E127+E133+E143+E149+E176+E177+E178+E188+E200)</f>
        <v>-41187</v>
      </c>
      <c r="F201" s="24" t="n">
        <f aca="false">SUM(F14+F42+F65+F82+F127+F133+F143+F149+F176+F177+F178+F188+F200)</f>
        <v>-6964</v>
      </c>
      <c r="G201" s="24" t="n">
        <f aca="false">SUM(G14+G42+G65+G82+G127+G133+G143+G149+G176+G177+G178+G188+G200)</f>
        <v>283912</v>
      </c>
      <c r="H201" s="24" t="n">
        <f aca="false">SUM(H14+H42+H65+H82+H127+H133+H143+H149+H176+H177+H178+H188+H200)</f>
        <v>72724</v>
      </c>
      <c r="I201" s="24" t="n">
        <f aca="false">SUM(I14+I42+I65+I82+I127+I133+I143+I149+I176+I177+I178+I188+I200)</f>
        <v>397556</v>
      </c>
      <c r="J201" s="24" t="n">
        <f aca="false">SUM(J14+J42+J65+J82+J127+J133+J143+J149+J176+J177+J178+J188+J200)</f>
        <v>0</v>
      </c>
      <c r="K201" s="24" t="n">
        <f aca="false">SUM(K14+K42+K65+K82+K127+K133+K143+K149+K176+K177+K178+K188+K200)</f>
        <v>167173</v>
      </c>
      <c r="L201" s="24" t="n">
        <f aca="false">SUM(L14+L42+L65+L82+L127+L133+L143+L149+L176+L177+L178+L188+L200)</f>
        <v>853786</v>
      </c>
      <c r="M201" s="24" t="n">
        <f aca="false">SUM(M14+M42+M65+M82+M127+M133+M143+M149+M176+M177+M178+M188+M200)</f>
        <v>6754</v>
      </c>
      <c r="N201" s="24" t="n">
        <f aca="false">SUM(N14+N42+N65+N82+N127+N133+N143+N149+N176+N177+N178+N188+N200)</f>
        <v>0</v>
      </c>
      <c r="O201" s="24" t="n">
        <f aca="false">SUM(O14+O42+O65+O82+O127+O133+O143+O149+O176+O177+O178+O188+O200)</f>
        <v>1733754</v>
      </c>
      <c r="P201" s="294"/>
    </row>
    <row r="202" customFormat="false" ht="12.95" hidden="false" customHeight="true" outlineLevel="0" collapsed="false">
      <c r="A202" s="291" t="n">
        <v>2</v>
      </c>
      <c r="B202" s="291"/>
      <c r="C202" s="280" t="s">
        <v>603</v>
      </c>
      <c r="D202" s="279"/>
      <c r="E202" s="27" t="n">
        <f aca="false">'14'!D47</f>
        <v>419243</v>
      </c>
      <c r="F202" s="27" t="n">
        <f aca="false">'14'!E47</f>
        <v>122085</v>
      </c>
      <c r="G202" s="27" t="n">
        <f aca="false">'14'!F47</f>
        <v>230266</v>
      </c>
      <c r="H202" s="27" t="n">
        <f aca="false">'14'!G47</f>
        <v>12111</v>
      </c>
      <c r="I202" s="27" t="n">
        <f aca="false">'14'!H47</f>
        <v>0</v>
      </c>
      <c r="J202" s="27" t="n">
        <f aca="false">'14'!I47</f>
        <v>4198</v>
      </c>
      <c r="K202" s="27" t="n">
        <f aca="false">'14'!J47</f>
        <v>26169</v>
      </c>
      <c r="L202" s="27" t="n">
        <f aca="false">'14'!K47</f>
        <v>205996</v>
      </c>
      <c r="M202" s="27"/>
      <c r="N202" s="27"/>
      <c r="O202" s="255" t="n">
        <f aca="false">SUM(E202:N202)</f>
        <v>1020068</v>
      </c>
      <c r="P202" s="294"/>
    </row>
    <row r="203" customFormat="false" ht="12.95" hidden="false" customHeight="true" outlineLevel="0" collapsed="false">
      <c r="A203" s="281"/>
      <c r="B203" s="281"/>
      <c r="C203" s="295" t="s">
        <v>604</v>
      </c>
      <c r="D203" s="296"/>
      <c r="E203" s="24" t="n">
        <f aca="false">SUM(E201:E202)</f>
        <v>378056</v>
      </c>
      <c r="F203" s="24" t="n">
        <f aca="false">SUM(F201:F202)</f>
        <v>115121</v>
      </c>
      <c r="G203" s="24" t="n">
        <f aca="false">SUM(G201:G202)</f>
        <v>514178</v>
      </c>
      <c r="H203" s="24" t="n">
        <f aca="false">SUM(H201:H202)</f>
        <v>84835</v>
      </c>
      <c r="I203" s="24" t="n">
        <f aca="false">SUM(I201:I202)</f>
        <v>397556</v>
      </c>
      <c r="J203" s="24" t="n">
        <f aca="false">SUM(J201:J202)</f>
        <v>4198</v>
      </c>
      <c r="K203" s="24" t="n">
        <f aca="false">SUM(K201:K202)</f>
        <v>193342</v>
      </c>
      <c r="L203" s="24" t="n">
        <f aca="false">SUM(L201:L202)</f>
        <v>1059782</v>
      </c>
      <c r="M203" s="24" t="n">
        <f aca="false">SUM(M201:M202)</f>
        <v>6754</v>
      </c>
      <c r="N203" s="24" t="n">
        <f aca="false">SUM(N201:N202)</f>
        <v>0</v>
      </c>
      <c r="O203" s="24" t="n">
        <f aca="false">SUM(O201:O202)</f>
        <v>2753822</v>
      </c>
      <c r="P203" s="294"/>
    </row>
    <row r="204" customFormat="false" ht="14.1" hidden="false" customHeight="true" outlineLevel="0" collapsed="false">
      <c r="A204" s="285" t="n">
        <v>3</v>
      </c>
      <c r="B204" s="285" t="n">
        <v>1</v>
      </c>
      <c r="C204" s="343" t="s">
        <v>291</v>
      </c>
      <c r="D204" s="343"/>
      <c r="E204" s="327"/>
      <c r="F204" s="327"/>
      <c r="G204" s="327" t="n">
        <v>-49</v>
      </c>
      <c r="H204" s="327"/>
      <c r="I204" s="322"/>
      <c r="J204" s="322"/>
      <c r="K204" s="322"/>
      <c r="L204" s="327" t="n">
        <v>114</v>
      </c>
      <c r="M204" s="322"/>
      <c r="N204" s="322"/>
      <c r="O204" s="255" t="n">
        <f aca="false">SUM(E204:N204)</f>
        <v>65</v>
      </c>
      <c r="P204" s="256" t="s">
        <v>418</v>
      </c>
    </row>
    <row r="205" customFormat="false" ht="23.1" hidden="false" customHeight="true" outlineLevel="0" collapsed="false">
      <c r="A205" s="314" t="n">
        <v>4</v>
      </c>
      <c r="B205" s="314"/>
      <c r="C205" s="11" t="s">
        <v>292</v>
      </c>
      <c r="D205" s="11"/>
      <c r="E205" s="18" t="n">
        <v>695</v>
      </c>
      <c r="F205" s="18" t="n">
        <v>221</v>
      </c>
      <c r="G205" s="18" t="n">
        <v>35471</v>
      </c>
      <c r="H205" s="18"/>
      <c r="I205" s="18"/>
      <c r="J205" s="18"/>
      <c r="K205" s="18"/>
      <c r="L205" s="18" t="n">
        <v>2730420</v>
      </c>
      <c r="M205" s="18"/>
      <c r="N205" s="18"/>
      <c r="O205" s="255" t="n">
        <f aca="false">SUM(E205:N205)</f>
        <v>2766807</v>
      </c>
      <c r="P205" s="256" t="s">
        <v>418</v>
      </c>
    </row>
    <row r="206" customFormat="false" ht="23.1" hidden="false" customHeight="true" outlineLevel="0" collapsed="false">
      <c r="A206" s="314" t="n">
        <v>5</v>
      </c>
      <c r="B206" s="314"/>
      <c r="C206" s="11" t="s">
        <v>605</v>
      </c>
      <c r="D206" s="11"/>
      <c r="E206" s="18"/>
      <c r="F206" s="18"/>
      <c r="G206" s="18" t="n">
        <v>1180</v>
      </c>
      <c r="H206" s="18"/>
      <c r="I206" s="18"/>
      <c r="J206" s="18"/>
      <c r="K206" s="18"/>
      <c r="L206" s="18"/>
      <c r="M206" s="18"/>
      <c r="N206" s="18"/>
      <c r="O206" s="255" t="n">
        <f aca="false">SUM(E206:N206)</f>
        <v>1180</v>
      </c>
      <c r="P206" s="256" t="s">
        <v>418</v>
      </c>
    </row>
    <row r="207" customFormat="false" ht="24.95" hidden="false" customHeight="true" outlineLevel="0" collapsed="false">
      <c r="A207" s="344"/>
      <c r="B207" s="281"/>
      <c r="C207" s="23" t="s">
        <v>606</v>
      </c>
      <c r="D207" s="23"/>
      <c r="E207" s="24" t="n">
        <f aca="false">E203+E204+E205+E206</f>
        <v>378751</v>
      </c>
      <c r="F207" s="24" t="n">
        <f aca="false">F203+F204+F205+F206</f>
        <v>115342</v>
      </c>
      <c r="G207" s="24" t="n">
        <f aca="false">G203+G204+G205+G206</f>
        <v>550780</v>
      </c>
      <c r="H207" s="24" t="n">
        <f aca="false">H203+H204+H205+H206</f>
        <v>84835</v>
      </c>
      <c r="I207" s="24" t="n">
        <f aca="false">I203+I204+I205+I206</f>
        <v>397556</v>
      </c>
      <c r="J207" s="24" t="n">
        <f aca="false">J203+J204+J205+J206</f>
        <v>4198</v>
      </c>
      <c r="K207" s="24" t="n">
        <f aca="false">K203+K204+K205+K206</f>
        <v>193342</v>
      </c>
      <c r="L207" s="24" t="n">
        <f aca="false">L203+L204+L205+L206</f>
        <v>3790316</v>
      </c>
      <c r="M207" s="24" t="n">
        <f aca="false">M203+M204+M205+M206</f>
        <v>6754</v>
      </c>
      <c r="N207" s="24" t="n">
        <f aca="false">N203+N204+N205+N206</f>
        <v>0</v>
      </c>
      <c r="O207" s="24" t="n">
        <f aca="false">O203+O204+O205+O206</f>
        <v>5521874</v>
      </c>
      <c r="P207" s="256"/>
    </row>
    <row r="208" customFormat="false" ht="12.75" hidden="false" customHeight="false" outlineLevel="0" collapsed="false">
      <c r="C208" s="345"/>
      <c r="D208" s="345"/>
    </row>
  </sheetData>
  <mergeCells count="42">
    <mergeCell ref="H1:I1"/>
    <mergeCell ref="J1:J2"/>
    <mergeCell ref="P1:P2"/>
    <mergeCell ref="C2:D2"/>
    <mergeCell ref="C9:D9"/>
    <mergeCell ref="C10:D10"/>
    <mergeCell ref="C56:D56"/>
    <mergeCell ref="C58:D58"/>
    <mergeCell ref="C59:D59"/>
    <mergeCell ref="C60:D60"/>
    <mergeCell ref="C67:D67"/>
    <mergeCell ref="C76:D76"/>
    <mergeCell ref="C80:D80"/>
    <mergeCell ref="C92:D92"/>
    <mergeCell ref="C93:D93"/>
    <mergeCell ref="C102:D102"/>
    <mergeCell ref="C107:D107"/>
    <mergeCell ref="C113:D113"/>
    <mergeCell ref="C118:D118"/>
    <mergeCell ref="C119:D119"/>
    <mergeCell ref="C121:D121"/>
    <mergeCell ref="C122:D122"/>
    <mergeCell ref="C129:D129"/>
    <mergeCell ref="C136:D136"/>
    <mergeCell ref="C146:D146"/>
    <mergeCell ref="C155:D155"/>
    <mergeCell ref="C156:D156"/>
    <mergeCell ref="C165:D165"/>
    <mergeCell ref="C166:D166"/>
    <mergeCell ref="C167:D167"/>
    <mergeCell ref="C170:D170"/>
    <mergeCell ref="C171:D171"/>
    <mergeCell ref="C192:D192"/>
    <mergeCell ref="C193:D193"/>
    <mergeCell ref="C194:D194"/>
    <mergeCell ref="C195:D195"/>
    <mergeCell ref="C197:D197"/>
    <mergeCell ref="C204:D204"/>
    <mergeCell ref="C205:D205"/>
    <mergeCell ref="C206:D206"/>
    <mergeCell ref="C207:D207"/>
    <mergeCell ref="C208:D208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8. 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279" activePane="bottomLeft" state="frozen"/>
      <selection pane="topLeft" activeCell="C1" activeCellId="0" sqref="C1"/>
      <selection pane="bottomLeft" activeCell="J291" activeCellId="0" sqref="J29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46" width="4.32"/>
    <col collapsed="false" customWidth="true" hidden="false" outlineLevel="0" max="3" min="3" style="346" width="7.65"/>
    <col collapsed="false" customWidth="true" hidden="false" outlineLevel="0" max="4" min="4" style="346" width="51.82"/>
    <col collapsed="false" customWidth="true" hidden="false" outlineLevel="0" max="5" min="5" style="346" width="4.82"/>
    <col collapsed="false" customWidth="true" hidden="false" outlineLevel="0" max="6" min="6" style="346" width="9.49"/>
    <col collapsed="false" customWidth="true" hidden="false" outlineLevel="0" max="7" min="7" style="346" width="11.49"/>
    <col collapsed="false" customWidth="true" hidden="false" outlineLevel="0" max="8" min="8" style="346" width="11.15"/>
    <col collapsed="false" customWidth="true" hidden="false" outlineLevel="0" max="9" min="9" style="346" width="10.65"/>
    <col collapsed="false" customWidth="true" hidden="false" outlineLevel="0" max="10" min="10" style="346" width="10.99"/>
    <col collapsed="false" customWidth="true" hidden="false" outlineLevel="0" max="11" min="11" style="346" width="10.49"/>
    <col collapsed="false" customWidth="true" hidden="false" outlineLevel="0" max="12" min="12" style="346" width="10.32"/>
    <col collapsed="false" customWidth="true" hidden="false" outlineLevel="0" max="14" min="13" style="346" width="10.49"/>
    <col collapsed="false" customWidth="true" hidden="false" outlineLevel="0" max="15" min="15" style="346" width="10.32"/>
    <col collapsed="false" customWidth="false" hidden="false" outlineLevel="0" max="257" min="16" style="346" width="9.32"/>
  </cols>
  <sheetData>
    <row r="1" customFormat="false" ht="12.75" hidden="false" customHeight="true" outlineLevel="0" collapsed="false">
      <c r="A1" s="347"/>
      <c r="B1" s="348"/>
      <c r="C1" s="349"/>
      <c r="D1" s="350"/>
      <c r="E1" s="351"/>
      <c r="F1" s="352" t="s">
        <v>607</v>
      </c>
      <c r="G1" s="353" t="s">
        <v>608</v>
      </c>
      <c r="H1" s="353"/>
      <c r="I1" s="353"/>
      <c r="J1" s="353" t="s">
        <v>609</v>
      </c>
      <c r="K1" s="353"/>
      <c r="L1" s="353"/>
      <c r="M1" s="353" t="s">
        <v>70</v>
      </c>
      <c r="N1" s="353"/>
      <c r="O1" s="353"/>
    </row>
    <row r="2" customFormat="false" ht="48.75" hidden="false" customHeight="false" outlineLevel="0" collapsed="false">
      <c r="A2" s="354" t="s">
        <v>610</v>
      </c>
      <c r="B2" s="355" t="s">
        <v>611</v>
      </c>
      <c r="C2" s="356" t="s">
        <v>612</v>
      </c>
      <c r="D2" s="357" t="s">
        <v>613</v>
      </c>
      <c r="E2" s="351"/>
      <c r="F2" s="352"/>
      <c r="G2" s="358" t="s">
        <v>614</v>
      </c>
      <c r="H2" s="358" t="s">
        <v>615</v>
      </c>
      <c r="I2" s="358" t="s">
        <v>616</v>
      </c>
      <c r="J2" s="358" t="s">
        <v>614</v>
      </c>
      <c r="K2" s="358" t="s">
        <v>615</v>
      </c>
      <c r="L2" s="358" t="s">
        <v>616</v>
      </c>
      <c r="M2" s="358" t="s">
        <v>614</v>
      </c>
      <c r="N2" s="358" t="s">
        <v>615</v>
      </c>
      <c r="O2" s="358" t="s">
        <v>616</v>
      </c>
    </row>
    <row r="3" customFormat="false" ht="12.95" hidden="false" customHeight="true" outlineLevel="0" collapsed="false">
      <c r="A3" s="359" t="n">
        <v>1</v>
      </c>
      <c r="B3" s="360"/>
      <c r="C3" s="360"/>
      <c r="D3" s="361" t="s">
        <v>276</v>
      </c>
      <c r="E3" s="362"/>
      <c r="F3" s="363"/>
      <c r="G3" s="364"/>
      <c r="H3" s="364"/>
      <c r="I3" s="364"/>
      <c r="J3" s="364"/>
      <c r="K3" s="364"/>
      <c r="L3" s="364"/>
      <c r="M3" s="364"/>
      <c r="N3" s="365"/>
      <c r="O3" s="365"/>
    </row>
    <row r="4" customFormat="false" ht="12.95" hidden="false" customHeight="true" outlineLevel="0" collapsed="false">
      <c r="A4" s="366" t="n">
        <v>1</v>
      </c>
      <c r="B4" s="366" t="n">
        <v>11</v>
      </c>
      <c r="C4" s="367"/>
      <c r="D4" s="368" t="s">
        <v>397</v>
      </c>
      <c r="E4" s="369"/>
      <c r="F4" s="370"/>
      <c r="G4" s="371"/>
      <c r="H4" s="371"/>
      <c r="I4" s="371"/>
      <c r="J4" s="371"/>
      <c r="K4" s="371"/>
      <c r="L4" s="371"/>
      <c r="M4" s="371"/>
      <c r="N4" s="371"/>
      <c r="O4" s="371"/>
    </row>
    <row r="5" customFormat="false" ht="23.1" hidden="false" customHeight="true" outlineLevel="0" collapsed="false">
      <c r="A5" s="372"/>
      <c r="B5" s="372"/>
      <c r="C5" s="373" t="s">
        <v>617</v>
      </c>
      <c r="D5" s="374" t="s">
        <v>618</v>
      </c>
      <c r="E5" s="375"/>
      <c r="F5" s="376" t="s">
        <v>418</v>
      </c>
      <c r="G5" s="376" t="n">
        <v>10000</v>
      </c>
      <c r="H5" s="376"/>
      <c r="I5" s="376" t="n">
        <v>10000</v>
      </c>
      <c r="J5" s="371" t="n">
        <v>14552</v>
      </c>
      <c r="K5" s="371"/>
      <c r="L5" s="371" t="n">
        <v>14552</v>
      </c>
      <c r="M5" s="371" t="n">
        <f aca="false">SUM(G5+J5)</f>
        <v>24552</v>
      </c>
      <c r="N5" s="371"/>
      <c r="O5" s="371" t="n">
        <f aca="false">SUM(I5+L5)</f>
        <v>24552</v>
      </c>
    </row>
    <row r="6" customFormat="false" ht="12.95" hidden="false" customHeight="true" outlineLevel="0" collapsed="false">
      <c r="A6" s="372"/>
      <c r="B6" s="372"/>
      <c r="C6" s="373" t="s">
        <v>619</v>
      </c>
      <c r="D6" s="374" t="s">
        <v>620</v>
      </c>
      <c r="E6" s="375"/>
      <c r="F6" s="376" t="s">
        <v>418</v>
      </c>
      <c r="G6" s="376" t="n">
        <v>19000</v>
      </c>
      <c r="H6" s="376"/>
      <c r="I6" s="376" t="n">
        <v>19000</v>
      </c>
      <c r="J6" s="371" t="n">
        <v>-19000</v>
      </c>
      <c r="K6" s="371"/>
      <c r="L6" s="371" t="n">
        <v>-19000</v>
      </c>
      <c r="M6" s="371" t="n">
        <f aca="false">SUM(G6+J6)</f>
        <v>0</v>
      </c>
      <c r="N6" s="371"/>
      <c r="O6" s="371" t="n">
        <f aca="false">SUM(I6+L6)</f>
        <v>0</v>
      </c>
    </row>
    <row r="7" customFormat="false" ht="12.95" hidden="false" customHeight="true" outlineLevel="0" collapsed="false">
      <c r="A7" s="372"/>
      <c r="B7" s="372"/>
      <c r="C7" s="373" t="s">
        <v>621</v>
      </c>
      <c r="D7" s="374" t="s">
        <v>622</v>
      </c>
      <c r="E7" s="375"/>
      <c r="F7" s="376" t="s">
        <v>418</v>
      </c>
      <c r="G7" s="376" t="n">
        <v>8000</v>
      </c>
      <c r="H7" s="376"/>
      <c r="I7" s="376" t="n">
        <v>8000</v>
      </c>
      <c r="J7" s="371" t="n">
        <v>200</v>
      </c>
      <c r="K7" s="371"/>
      <c r="L7" s="371" t="n">
        <v>200</v>
      </c>
      <c r="M7" s="371" t="n">
        <f aca="false">SUM(G7+J7)</f>
        <v>8200</v>
      </c>
      <c r="N7" s="371"/>
      <c r="O7" s="371" t="n">
        <f aca="false">SUM(I7+L7)</f>
        <v>8200</v>
      </c>
    </row>
    <row r="8" customFormat="false" ht="12.95" hidden="false" customHeight="true" outlineLevel="0" collapsed="false">
      <c r="A8" s="372"/>
      <c r="B8" s="372"/>
      <c r="C8" s="373" t="s">
        <v>623</v>
      </c>
      <c r="D8" s="374" t="s">
        <v>624</v>
      </c>
      <c r="E8" s="375"/>
      <c r="F8" s="376"/>
      <c r="G8" s="376" t="n">
        <v>6000</v>
      </c>
      <c r="H8" s="376"/>
      <c r="I8" s="376" t="n">
        <v>6000</v>
      </c>
      <c r="J8" s="371"/>
      <c r="K8" s="371"/>
      <c r="L8" s="371"/>
      <c r="M8" s="371" t="n">
        <f aca="false">SUM(G8+J8)</f>
        <v>6000</v>
      </c>
      <c r="N8" s="371"/>
      <c r="O8" s="371" t="n">
        <f aca="false">SUM(I8+L8)</f>
        <v>6000</v>
      </c>
    </row>
    <row r="9" customFormat="false" ht="12.95" hidden="false" customHeight="true" outlineLevel="0" collapsed="false">
      <c r="A9" s="372"/>
      <c r="B9" s="372"/>
      <c r="C9" s="373" t="s">
        <v>625</v>
      </c>
      <c r="D9" s="377" t="s">
        <v>626</v>
      </c>
      <c r="E9" s="375"/>
      <c r="F9" s="376" t="s">
        <v>418</v>
      </c>
      <c r="G9" s="376"/>
      <c r="H9" s="376"/>
      <c r="I9" s="376"/>
      <c r="J9" s="371" t="n">
        <v>52095</v>
      </c>
      <c r="K9" s="371"/>
      <c r="L9" s="371" t="n">
        <v>52095</v>
      </c>
      <c r="M9" s="371" t="n">
        <f aca="false">SUM(G9+J9)</f>
        <v>52095</v>
      </c>
      <c r="N9" s="371"/>
      <c r="O9" s="371" t="n">
        <f aca="false">SUM(I9+L9)</f>
        <v>52095</v>
      </c>
    </row>
    <row r="10" customFormat="false" ht="12.95" hidden="false" customHeight="true" outlineLevel="0" collapsed="false">
      <c r="A10" s="372"/>
      <c r="B10" s="372"/>
      <c r="C10" s="373"/>
      <c r="D10" s="378" t="s">
        <v>627</v>
      </c>
      <c r="E10" s="375"/>
      <c r="F10" s="379"/>
      <c r="G10" s="376"/>
      <c r="H10" s="376"/>
      <c r="I10" s="376"/>
      <c r="J10" s="371"/>
      <c r="K10" s="371"/>
      <c r="L10" s="371"/>
      <c r="M10" s="371"/>
      <c r="N10" s="371"/>
      <c r="O10" s="371"/>
    </row>
    <row r="11" customFormat="false" ht="12.95" hidden="false" customHeight="true" outlineLevel="0" collapsed="false">
      <c r="A11" s="372"/>
      <c r="B11" s="372"/>
      <c r="C11" s="373" t="s">
        <v>628</v>
      </c>
      <c r="D11" s="374" t="s">
        <v>629</v>
      </c>
      <c r="E11" s="375"/>
      <c r="F11" s="379" t="s">
        <v>418</v>
      </c>
      <c r="G11" s="376"/>
      <c r="H11" s="376"/>
      <c r="I11" s="376"/>
      <c r="J11" s="371" t="n">
        <v>3000</v>
      </c>
      <c r="K11" s="371"/>
      <c r="L11" s="371" t="n">
        <v>3000</v>
      </c>
      <c r="M11" s="371" t="n">
        <v>3000</v>
      </c>
      <c r="N11" s="371"/>
      <c r="O11" s="371" t="n">
        <v>3000</v>
      </c>
    </row>
    <row r="12" customFormat="false" ht="12.95" hidden="false" customHeight="true" outlineLevel="0" collapsed="false">
      <c r="A12" s="380"/>
      <c r="B12" s="380"/>
      <c r="C12" s="381"/>
      <c r="D12" s="382" t="s">
        <v>311</v>
      </c>
      <c r="E12" s="383"/>
      <c r="F12" s="384"/>
      <c r="G12" s="385" t="n">
        <f aca="false">SUM(G5:G11)</f>
        <v>43000</v>
      </c>
      <c r="H12" s="385" t="n">
        <f aca="false">SUM(H5:H11)</f>
        <v>0</v>
      </c>
      <c r="I12" s="385" t="n">
        <f aca="false">SUM(I5:I11)</f>
        <v>43000</v>
      </c>
      <c r="J12" s="385" t="n">
        <f aca="false">SUM(J5:J11)</f>
        <v>50847</v>
      </c>
      <c r="K12" s="385" t="n">
        <f aca="false">SUM(K5:K11)</f>
        <v>0</v>
      </c>
      <c r="L12" s="385" t="n">
        <f aca="false">SUM(L5:L11)</f>
        <v>50847</v>
      </c>
      <c r="M12" s="385" t="n">
        <f aca="false">SUM(M5:M11)</f>
        <v>93847</v>
      </c>
      <c r="N12" s="385" t="n">
        <f aca="false">SUM(N5:N11)</f>
        <v>0</v>
      </c>
      <c r="O12" s="385" t="n">
        <f aca="false">SUM(O5:O11)</f>
        <v>93847</v>
      </c>
    </row>
    <row r="13" customFormat="false" ht="12.95" hidden="false" customHeight="true" outlineLevel="0" collapsed="false">
      <c r="A13" s="366" t="n">
        <v>1</v>
      </c>
      <c r="B13" s="366" t="n">
        <v>12</v>
      </c>
      <c r="C13" s="386"/>
      <c r="D13" s="368" t="s">
        <v>278</v>
      </c>
      <c r="E13" s="369"/>
      <c r="F13" s="370"/>
      <c r="G13" s="371"/>
      <c r="H13" s="371"/>
      <c r="I13" s="371"/>
      <c r="J13" s="371"/>
      <c r="K13" s="371"/>
      <c r="L13" s="371"/>
      <c r="M13" s="371"/>
      <c r="N13" s="371"/>
      <c r="O13" s="371"/>
    </row>
    <row r="14" customFormat="false" ht="12.95" hidden="false" customHeight="true" outlineLevel="0" collapsed="false">
      <c r="A14" s="372"/>
      <c r="B14" s="372"/>
      <c r="C14" s="373" t="s">
        <v>617</v>
      </c>
      <c r="D14" s="374" t="s">
        <v>630</v>
      </c>
      <c r="E14" s="375"/>
      <c r="F14" s="376" t="s">
        <v>418</v>
      </c>
      <c r="G14" s="376" t="n">
        <v>46820</v>
      </c>
      <c r="H14" s="376"/>
      <c r="I14" s="376" t="n">
        <v>46820</v>
      </c>
      <c r="J14" s="371" t="n">
        <v>4472</v>
      </c>
      <c r="K14" s="371"/>
      <c r="L14" s="371" t="n">
        <v>4472</v>
      </c>
      <c r="M14" s="371" t="n">
        <f aca="false">SUM(G14+J14)</f>
        <v>51292</v>
      </c>
      <c r="N14" s="371" t="n">
        <f aca="false">SUM(H14+K14)</f>
        <v>0</v>
      </c>
      <c r="O14" s="371" t="n">
        <f aca="false">SUM(I14+L14)</f>
        <v>51292</v>
      </c>
    </row>
    <row r="15" customFormat="false" ht="12.95" hidden="false" customHeight="true" outlineLevel="0" collapsed="false">
      <c r="A15" s="372"/>
      <c r="B15" s="372"/>
      <c r="C15" s="373" t="s">
        <v>619</v>
      </c>
      <c r="D15" s="374" t="s">
        <v>631</v>
      </c>
      <c r="E15" s="375"/>
      <c r="F15" s="376" t="s">
        <v>497</v>
      </c>
      <c r="G15" s="376" t="n">
        <v>2000</v>
      </c>
      <c r="H15" s="376"/>
      <c r="I15" s="376" t="n">
        <v>2000</v>
      </c>
      <c r="J15" s="371" t="n">
        <v>-2000</v>
      </c>
      <c r="K15" s="371"/>
      <c r="L15" s="371" t="n">
        <v>-2000</v>
      </c>
      <c r="M15" s="371"/>
      <c r="N15" s="371"/>
      <c r="O15" s="371"/>
    </row>
    <row r="16" customFormat="false" ht="12.95" hidden="false" customHeight="true" outlineLevel="0" collapsed="false">
      <c r="A16" s="372"/>
      <c r="B16" s="372"/>
      <c r="C16" s="373" t="s">
        <v>621</v>
      </c>
      <c r="D16" s="374" t="s">
        <v>632</v>
      </c>
      <c r="E16" s="375"/>
      <c r="F16" s="379"/>
      <c r="G16" s="376" t="n">
        <v>2000</v>
      </c>
      <c r="H16" s="376"/>
      <c r="I16" s="376" t="n">
        <v>2000</v>
      </c>
      <c r="J16" s="371"/>
      <c r="K16" s="371"/>
      <c r="L16" s="371"/>
      <c r="M16" s="371" t="n">
        <f aca="false">SUM(G16+J16)</f>
        <v>2000</v>
      </c>
      <c r="N16" s="371" t="n">
        <f aca="false">SUM(H16+K16)</f>
        <v>0</v>
      </c>
      <c r="O16" s="371" t="n">
        <f aca="false">SUM(I16+L16)</f>
        <v>2000</v>
      </c>
    </row>
    <row r="17" customFormat="false" ht="24.95" hidden="false" customHeight="true" outlineLevel="0" collapsed="false">
      <c r="A17" s="372"/>
      <c r="B17" s="372"/>
      <c r="C17" s="373" t="s">
        <v>623</v>
      </c>
      <c r="D17" s="387" t="s">
        <v>633</v>
      </c>
      <c r="E17" s="375"/>
      <c r="F17" s="379" t="s">
        <v>418</v>
      </c>
      <c r="G17" s="376"/>
      <c r="H17" s="376"/>
      <c r="I17" s="376"/>
      <c r="J17" s="371" t="n">
        <v>1100</v>
      </c>
      <c r="K17" s="371"/>
      <c r="L17" s="371" t="n">
        <v>1100</v>
      </c>
      <c r="M17" s="371" t="n">
        <f aca="false">SUM(G17+J17)</f>
        <v>1100</v>
      </c>
      <c r="N17" s="371" t="n">
        <f aca="false">SUM(H17+K17)</f>
        <v>0</v>
      </c>
      <c r="O17" s="371" t="n">
        <f aca="false">SUM(I17+L17)</f>
        <v>1100</v>
      </c>
    </row>
    <row r="18" customFormat="false" ht="15" hidden="false" customHeight="true" outlineLevel="0" collapsed="false">
      <c r="A18" s="372"/>
      <c r="B18" s="372"/>
      <c r="C18" s="373" t="s">
        <v>625</v>
      </c>
      <c r="D18" s="388" t="s">
        <v>634</v>
      </c>
      <c r="E18" s="375"/>
      <c r="F18" s="379" t="s">
        <v>418</v>
      </c>
      <c r="G18" s="376"/>
      <c r="H18" s="376"/>
      <c r="I18" s="376"/>
      <c r="J18" s="371"/>
      <c r="K18" s="371" t="n">
        <v>1850</v>
      </c>
      <c r="L18" s="371" t="n">
        <v>1850</v>
      </c>
      <c r="M18" s="371"/>
      <c r="N18" s="371" t="n">
        <f aca="false">SUM(H18+K18)</f>
        <v>1850</v>
      </c>
      <c r="O18" s="371" t="n">
        <f aca="false">SUM(I18+L18)</f>
        <v>1850</v>
      </c>
    </row>
    <row r="19" customFormat="false" ht="12.95" hidden="false" customHeight="true" outlineLevel="0" collapsed="false">
      <c r="A19" s="372"/>
      <c r="B19" s="372"/>
      <c r="C19" s="373"/>
      <c r="D19" s="378" t="s">
        <v>627</v>
      </c>
      <c r="E19" s="375"/>
      <c r="F19" s="379"/>
      <c r="G19" s="376"/>
      <c r="H19" s="376"/>
      <c r="I19" s="376"/>
      <c r="J19" s="371"/>
      <c r="K19" s="371"/>
      <c r="L19" s="371"/>
      <c r="M19" s="371" t="n">
        <f aca="false">SUM(G19+J19)</f>
        <v>0</v>
      </c>
      <c r="N19" s="371"/>
      <c r="O19" s="371" t="n">
        <f aca="false">SUM(I19+L19)</f>
        <v>0</v>
      </c>
    </row>
    <row r="20" customFormat="false" ht="12.95" hidden="false" customHeight="true" outlineLevel="0" collapsed="false">
      <c r="A20" s="372"/>
      <c r="B20" s="372"/>
      <c r="C20" s="373" t="s">
        <v>628</v>
      </c>
      <c r="D20" s="374" t="s">
        <v>635</v>
      </c>
      <c r="E20" s="375"/>
      <c r="F20" s="379" t="s">
        <v>418</v>
      </c>
      <c r="G20" s="376"/>
      <c r="H20" s="376"/>
      <c r="I20" s="376"/>
      <c r="J20" s="376" t="n">
        <v>19700</v>
      </c>
      <c r="K20" s="376"/>
      <c r="L20" s="376" t="n">
        <v>19700</v>
      </c>
      <c r="M20" s="371" t="n">
        <f aca="false">SUM(G20+J20)</f>
        <v>19700</v>
      </c>
      <c r="N20" s="371"/>
      <c r="O20" s="371" t="n">
        <f aca="false">SUM(I20+L20)</f>
        <v>19700</v>
      </c>
    </row>
    <row r="21" customFormat="false" ht="24.95" hidden="false" customHeight="true" outlineLevel="0" collapsed="false">
      <c r="A21" s="372"/>
      <c r="B21" s="372"/>
      <c r="C21" s="373" t="s">
        <v>636</v>
      </c>
      <c r="D21" s="389" t="s">
        <v>637</v>
      </c>
      <c r="E21" s="375"/>
      <c r="F21" s="379" t="s">
        <v>418</v>
      </c>
      <c r="G21" s="376"/>
      <c r="H21" s="376"/>
      <c r="I21" s="376"/>
      <c r="J21" s="376" t="n">
        <v>480</v>
      </c>
      <c r="K21" s="376"/>
      <c r="L21" s="376" t="n">
        <v>480</v>
      </c>
      <c r="M21" s="371" t="n">
        <f aca="false">SUM(G21+J21)</f>
        <v>480</v>
      </c>
      <c r="N21" s="371"/>
      <c r="O21" s="371" t="n">
        <f aca="false">SUM(I21+L21)</f>
        <v>480</v>
      </c>
    </row>
    <row r="22" customFormat="false" ht="24.95" hidden="false" customHeight="true" outlineLevel="0" collapsed="false">
      <c r="A22" s="372"/>
      <c r="B22" s="372"/>
      <c r="C22" s="373" t="s">
        <v>638</v>
      </c>
      <c r="D22" s="389" t="s">
        <v>639</v>
      </c>
      <c r="E22" s="375"/>
      <c r="F22" s="379" t="s">
        <v>418</v>
      </c>
      <c r="G22" s="376"/>
      <c r="H22" s="376"/>
      <c r="I22" s="376"/>
      <c r="J22" s="376"/>
      <c r="K22" s="376" t="n">
        <v>3000</v>
      </c>
      <c r="L22" s="376" t="n">
        <v>3000</v>
      </c>
      <c r="M22" s="371" t="n">
        <f aca="false">SUM(G22+J22)</f>
        <v>0</v>
      </c>
      <c r="N22" s="371"/>
      <c r="O22" s="371" t="n">
        <f aca="false">SUM(I22+L22)</f>
        <v>3000</v>
      </c>
    </row>
    <row r="23" customFormat="false" ht="12.95" hidden="false" customHeight="true" outlineLevel="0" collapsed="false">
      <c r="A23" s="380"/>
      <c r="B23" s="380"/>
      <c r="C23" s="381"/>
      <c r="D23" s="382" t="s">
        <v>640</v>
      </c>
      <c r="E23" s="383"/>
      <c r="F23" s="384"/>
      <c r="G23" s="385" t="n">
        <f aca="false">SUM(G14:G16)</f>
        <v>50820</v>
      </c>
      <c r="H23" s="385" t="n">
        <f aca="false">SUM(H14:H16)</f>
        <v>0</v>
      </c>
      <c r="I23" s="385" t="n">
        <f aca="false">SUM(I14:I16)</f>
        <v>50820</v>
      </c>
      <c r="J23" s="385" t="n">
        <f aca="false">SUM(J14:J22)</f>
        <v>23752</v>
      </c>
      <c r="K23" s="385" t="n">
        <f aca="false">SUM(K14:K22)</f>
        <v>4850</v>
      </c>
      <c r="L23" s="385" t="n">
        <f aca="false">SUM(L14:L22)</f>
        <v>28602</v>
      </c>
      <c r="M23" s="385" t="n">
        <f aca="false">SUM(G23+J23)</f>
        <v>74572</v>
      </c>
      <c r="N23" s="385" t="n">
        <f aca="false">SUM(H23+K23)</f>
        <v>4850</v>
      </c>
      <c r="O23" s="385" t="n">
        <f aca="false">SUM(I23+L23)</f>
        <v>79422</v>
      </c>
    </row>
    <row r="24" customFormat="false" ht="12.95" hidden="false" customHeight="true" outlineLevel="0" collapsed="false">
      <c r="A24" s="390" t="n">
        <v>1</v>
      </c>
      <c r="B24" s="390" t="n">
        <v>13</v>
      </c>
      <c r="C24" s="391"/>
      <c r="D24" s="392" t="s">
        <v>398</v>
      </c>
      <c r="E24" s="393"/>
      <c r="F24" s="394"/>
      <c r="G24" s="395"/>
      <c r="H24" s="395"/>
      <c r="I24" s="395"/>
      <c r="J24" s="395"/>
      <c r="K24" s="395"/>
      <c r="L24" s="395"/>
      <c r="M24" s="371"/>
      <c r="N24" s="371"/>
      <c r="O24" s="371"/>
    </row>
    <row r="25" customFormat="false" ht="12.95" hidden="false" customHeight="true" outlineLevel="0" collapsed="false">
      <c r="A25" s="396"/>
      <c r="B25" s="397"/>
      <c r="C25" s="373" t="s">
        <v>617</v>
      </c>
      <c r="D25" s="374" t="s">
        <v>641</v>
      </c>
      <c r="E25" s="375"/>
      <c r="F25" s="376" t="s">
        <v>418</v>
      </c>
      <c r="G25" s="376" t="n">
        <v>20000</v>
      </c>
      <c r="H25" s="376"/>
      <c r="I25" s="376" t="n">
        <v>20000</v>
      </c>
      <c r="J25" s="371" t="n">
        <v>-20000</v>
      </c>
      <c r="K25" s="371"/>
      <c r="L25" s="371" t="n">
        <v>-20000</v>
      </c>
      <c r="M25" s="371" t="n">
        <f aca="false">SUM(G25+J25)</f>
        <v>0</v>
      </c>
      <c r="N25" s="371"/>
      <c r="O25" s="371" t="n">
        <f aca="false">SUM(I25+L25)</f>
        <v>0</v>
      </c>
    </row>
    <row r="26" customFormat="false" ht="12.95" hidden="false" customHeight="true" outlineLevel="0" collapsed="false">
      <c r="A26" s="398"/>
      <c r="B26" s="399"/>
      <c r="C26" s="373" t="s">
        <v>619</v>
      </c>
      <c r="D26" s="374" t="s">
        <v>642</v>
      </c>
      <c r="E26" s="375"/>
      <c r="F26" s="376" t="s">
        <v>497</v>
      </c>
      <c r="G26" s="376" t="n">
        <v>2758</v>
      </c>
      <c r="H26" s="376"/>
      <c r="I26" s="376" t="n">
        <v>2758</v>
      </c>
      <c r="J26" s="371" t="n">
        <v>3315</v>
      </c>
      <c r="K26" s="371"/>
      <c r="L26" s="371" t="n">
        <v>3315</v>
      </c>
      <c r="M26" s="371" t="n">
        <f aca="false">SUM(G26+J26)</f>
        <v>6073</v>
      </c>
      <c r="N26" s="371"/>
      <c r="O26" s="371" t="n">
        <f aca="false">SUM(I26+L26)</f>
        <v>6073</v>
      </c>
    </row>
    <row r="27" customFormat="false" ht="12.95" hidden="false" customHeight="true" outlineLevel="0" collapsed="false">
      <c r="A27" s="398"/>
      <c r="B27" s="399"/>
      <c r="C27" s="373" t="s">
        <v>621</v>
      </c>
      <c r="D27" s="374" t="s">
        <v>643</v>
      </c>
      <c r="E27" s="375"/>
      <c r="F27" s="376"/>
      <c r="G27" s="376" t="n">
        <v>5000</v>
      </c>
      <c r="H27" s="376"/>
      <c r="I27" s="376" t="n">
        <v>5000</v>
      </c>
      <c r="J27" s="371"/>
      <c r="K27" s="371"/>
      <c r="L27" s="371"/>
      <c r="M27" s="371" t="n">
        <f aca="false">SUM(G27+J27)</f>
        <v>5000</v>
      </c>
      <c r="N27" s="371"/>
      <c r="O27" s="371" t="n">
        <f aca="false">SUM(I27+L27)</f>
        <v>5000</v>
      </c>
    </row>
    <row r="28" customFormat="false" ht="24.95" hidden="false" customHeight="true" outlineLevel="0" collapsed="false">
      <c r="A28" s="398"/>
      <c r="B28" s="399"/>
      <c r="C28" s="373" t="s">
        <v>623</v>
      </c>
      <c r="D28" s="389" t="s">
        <v>644</v>
      </c>
      <c r="E28" s="375"/>
      <c r="F28" s="376"/>
      <c r="G28" s="376" t="n">
        <v>4000</v>
      </c>
      <c r="H28" s="376"/>
      <c r="I28" s="376" t="n">
        <v>4000</v>
      </c>
      <c r="J28" s="371"/>
      <c r="K28" s="371"/>
      <c r="L28" s="371"/>
      <c r="M28" s="371" t="n">
        <f aca="false">SUM(G28+J28)</f>
        <v>4000</v>
      </c>
      <c r="N28" s="371"/>
      <c r="O28" s="371" t="n">
        <f aca="false">SUM(I28+L28)</f>
        <v>4000</v>
      </c>
    </row>
    <row r="29" customFormat="false" ht="12.95" hidden="false" customHeight="true" outlineLevel="0" collapsed="false">
      <c r="A29" s="398"/>
      <c r="B29" s="399"/>
      <c r="C29" s="373" t="s">
        <v>625</v>
      </c>
      <c r="D29" s="374" t="s">
        <v>645</v>
      </c>
      <c r="E29" s="375"/>
      <c r="F29" s="376"/>
      <c r="G29" s="376" t="n">
        <v>20000</v>
      </c>
      <c r="H29" s="376"/>
      <c r="I29" s="376" t="n">
        <v>20000</v>
      </c>
      <c r="J29" s="371"/>
      <c r="K29" s="371"/>
      <c r="L29" s="371"/>
      <c r="M29" s="371" t="n">
        <f aca="false">SUM(G29+J29)</f>
        <v>20000</v>
      </c>
      <c r="N29" s="371"/>
      <c r="O29" s="371" t="n">
        <f aca="false">SUM(I29+L29)</f>
        <v>20000</v>
      </c>
    </row>
    <row r="30" customFormat="false" ht="24.95" hidden="false" customHeight="true" outlineLevel="0" collapsed="false">
      <c r="A30" s="398"/>
      <c r="B30" s="399"/>
      <c r="C30" s="373" t="n">
        <v>6</v>
      </c>
      <c r="D30" s="389" t="s">
        <v>646</v>
      </c>
      <c r="E30" s="375"/>
      <c r="F30" s="376"/>
      <c r="G30" s="376" t="n">
        <v>15000</v>
      </c>
      <c r="H30" s="376"/>
      <c r="I30" s="376" t="n">
        <v>15000</v>
      </c>
      <c r="J30" s="371"/>
      <c r="K30" s="371"/>
      <c r="L30" s="371"/>
      <c r="M30" s="371" t="n">
        <f aca="false">SUM(G30+J30)</f>
        <v>15000</v>
      </c>
      <c r="N30" s="371"/>
      <c r="O30" s="371" t="n">
        <f aca="false">SUM(I30+L30)</f>
        <v>15000</v>
      </c>
    </row>
    <row r="31" customFormat="false" ht="24.95" hidden="false" customHeight="true" outlineLevel="0" collapsed="false">
      <c r="A31" s="398"/>
      <c r="B31" s="399"/>
      <c r="C31" s="386" t="n">
        <v>7</v>
      </c>
      <c r="D31" s="389" t="s">
        <v>647</v>
      </c>
      <c r="E31" s="367"/>
      <c r="F31" s="400"/>
      <c r="G31" s="376" t="n">
        <v>2458</v>
      </c>
      <c r="H31" s="376"/>
      <c r="I31" s="376" t="n">
        <v>2458</v>
      </c>
      <c r="J31" s="371"/>
      <c r="K31" s="371"/>
      <c r="L31" s="371"/>
      <c r="M31" s="371" t="n">
        <f aca="false">SUM(G31+J31)</f>
        <v>2458</v>
      </c>
      <c r="N31" s="371"/>
      <c r="O31" s="371" t="n">
        <f aca="false">SUM(I31+L31)</f>
        <v>2458</v>
      </c>
    </row>
    <row r="32" customFormat="false" ht="24.95" hidden="false" customHeight="true" outlineLevel="0" collapsed="false">
      <c r="A32" s="398"/>
      <c r="B32" s="399"/>
      <c r="C32" s="386" t="n">
        <v>8</v>
      </c>
      <c r="D32" s="401" t="s">
        <v>648</v>
      </c>
      <c r="E32" s="367"/>
      <c r="F32" s="400" t="s">
        <v>418</v>
      </c>
      <c r="G32" s="376"/>
      <c r="H32" s="376"/>
      <c r="I32" s="376"/>
      <c r="J32" s="371" t="n">
        <v>500</v>
      </c>
      <c r="K32" s="371"/>
      <c r="L32" s="371" t="n">
        <v>500</v>
      </c>
      <c r="M32" s="371" t="n">
        <f aca="false">SUM(G32+J32)</f>
        <v>500</v>
      </c>
      <c r="N32" s="371"/>
      <c r="O32" s="371" t="n">
        <f aca="false">SUM(I32+L32)</f>
        <v>500</v>
      </c>
    </row>
    <row r="33" customFormat="false" ht="24.95" hidden="false" customHeight="true" outlineLevel="0" collapsed="false">
      <c r="A33" s="398"/>
      <c r="B33" s="399"/>
      <c r="C33" s="386" t="n">
        <v>9</v>
      </c>
      <c r="D33" s="401" t="s">
        <v>649</v>
      </c>
      <c r="E33" s="367"/>
      <c r="F33" s="400" t="s">
        <v>418</v>
      </c>
      <c r="G33" s="376"/>
      <c r="H33" s="376"/>
      <c r="I33" s="376"/>
      <c r="J33" s="371"/>
      <c r="K33" s="371" t="n">
        <v>7605</v>
      </c>
      <c r="L33" s="371" t="n">
        <v>7605</v>
      </c>
      <c r="M33" s="371"/>
      <c r="N33" s="371" t="n">
        <f aca="false">SUM(H33+K33)</f>
        <v>7605</v>
      </c>
      <c r="O33" s="371" t="n">
        <f aca="false">SUM(I33+L33)</f>
        <v>7605</v>
      </c>
    </row>
    <row r="34" customFormat="false" ht="24.95" hidden="false" customHeight="true" outlineLevel="0" collapsed="false">
      <c r="A34" s="398"/>
      <c r="B34" s="399"/>
      <c r="C34" s="386" t="n">
        <v>10</v>
      </c>
      <c r="D34" s="401" t="s">
        <v>650</v>
      </c>
      <c r="E34" s="367"/>
      <c r="F34" s="400" t="s">
        <v>418</v>
      </c>
      <c r="G34" s="376"/>
      <c r="H34" s="376"/>
      <c r="I34" s="376"/>
      <c r="J34" s="371" t="n">
        <v>2600</v>
      </c>
      <c r="K34" s="371"/>
      <c r="L34" s="371" t="n">
        <v>2600</v>
      </c>
      <c r="M34" s="371" t="n">
        <f aca="false">SUM(G34+J34)</f>
        <v>2600</v>
      </c>
      <c r="N34" s="371"/>
      <c r="O34" s="371" t="n">
        <f aca="false">SUM(I34+L34)</f>
        <v>2600</v>
      </c>
    </row>
    <row r="35" customFormat="false" ht="15" hidden="false" customHeight="true" outlineLevel="0" collapsed="false">
      <c r="A35" s="398"/>
      <c r="B35" s="399"/>
      <c r="C35" s="386" t="n">
        <v>11</v>
      </c>
      <c r="D35" s="388" t="s">
        <v>651</v>
      </c>
      <c r="E35" s="367"/>
      <c r="F35" s="400" t="s">
        <v>418</v>
      </c>
      <c r="G35" s="376"/>
      <c r="H35" s="376"/>
      <c r="I35" s="376"/>
      <c r="J35" s="371"/>
      <c r="K35" s="371" t="n">
        <v>525</v>
      </c>
      <c r="L35" s="371" t="n">
        <v>525</v>
      </c>
      <c r="M35" s="371"/>
      <c r="N35" s="371" t="n">
        <f aca="false">SUM(H35+K35)</f>
        <v>525</v>
      </c>
      <c r="O35" s="371" t="n">
        <f aca="false">SUM(I35+L35)</f>
        <v>525</v>
      </c>
    </row>
    <row r="36" customFormat="false" ht="15" hidden="false" customHeight="true" outlineLevel="0" collapsed="false">
      <c r="A36" s="398"/>
      <c r="B36" s="399"/>
      <c r="C36" s="386"/>
      <c r="D36" s="378" t="s">
        <v>627</v>
      </c>
      <c r="E36" s="367"/>
      <c r="F36" s="400"/>
      <c r="G36" s="376"/>
      <c r="H36" s="376"/>
      <c r="I36" s="376"/>
      <c r="J36" s="371"/>
      <c r="K36" s="371"/>
      <c r="L36" s="371"/>
      <c r="M36" s="371" t="n">
        <f aca="false">SUM(G36+J36)</f>
        <v>0</v>
      </c>
      <c r="N36" s="371"/>
      <c r="O36" s="371" t="n">
        <f aca="false">SUM(I36+L36)</f>
        <v>0</v>
      </c>
    </row>
    <row r="37" customFormat="false" ht="15" hidden="false" customHeight="true" outlineLevel="0" collapsed="false">
      <c r="A37" s="398"/>
      <c r="B37" s="399"/>
      <c r="C37" s="386" t="s">
        <v>628</v>
      </c>
      <c r="D37" s="374" t="s">
        <v>652</v>
      </c>
      <c r="E37" s="367"/>
      <c r="F37" s="400" t="s">
        <v>418</v>
      </c>
      <c r="G37" s="376"/>
      <c r="H37" s="376"/>
      <c r="I37" s="376"/>
      <c r="J37" s="371" t="n">
        <v>2725</v>
      </c>
      <c r="K37" s="371"/>
      <c r="L37" s="371" t="n">
        <v>2725</v>
      </c>
      <c r="M37" s="371" t="n">
        <f aca="false">SUM(G37+J37)</f>
        <v>2725</v>
      </c>
      <c r="N37" s="371"/>
      <c r="O37" s="371" t="n">
        <f aca="false">SUM(I37+L37)</f>
        <v>2725</v>
      </c>
    </row>
    <row r="38" customFormat="false" ht="15" hidden="false" customHeight="true" outlineLevel="0" collapsed="false">
      <c r="A38" s="398"/>
      <c r="B38" s="399"/>
      <c r="C38" s="386" t="s">
        <v>636</v>
      </c>
      <c r="D38" s="374" t="s">
        <v>653</v>
      </c>
      <c r="E38" s="367"/>
      <c r="F38" s="400" t="s">
        <v>418</v>
      </c>
      <c r="G38" s="376"/>
      <c r="H38" s="376"/>
      <c r="I38" s="376"/>
      <c r="J38" s="371" t="n">
        <v>1896</v>
      </c>
      <c r="K38" s="371"/>
      <c r="L38" s="371" t="n">
        <v>1896</v>
      </c>
      <c r="M38" s="371" t="n">
        <f aca="false">SUM(G38+J38)</f>
        <v>1896</v>
      </c>
      <c r="N38" s="371"/>
      <c r="O38" s="371" t="n">
        <f aca="false">SUM(I38+L38)</f>
        <v>1896</v>
      </c>
    </row>
    <row r="39" customFormat="false" ht="15" hidden="false" customHeight="true" outlineLevel="0" collapsed="false">
      <c r="A39" s="398"/>
      <c r="B39" s="399"/>
      <c r="C39" s="386" t="s">
        <v>638</v>
      </c>
      <c r="D39" s="374" t="s">
        <v>654</v>
      </c>
      <c r="E39" s="367"/>
      <c r="F39" s="400" t="s">
        <v>418</v>
      </c>
      <c r="G39" s="376"/>
      <c r="H39" s="376"/>
      <c r="I39" s="376"/>
      <c r="J39" s="371" t="n">
        <v>2641</v>
      </c>
      <c r="K39" s="371"/>
      <c r="L39" s="371" t="n">
        <v>2641</v>
      </c>
      <c r="M39" s="371" t="n">
        <f aca="false">SUM(G39+J39)</f>
        <v>2641</v>
      </c>
      <c r="N39" s="371"/>
      <c r="O39" s="371" t="n">
        <f aca="false">SUM(I39+L39)</f>
        <v>2641</v>
      </c>
    </row>
    <row r="40" customFormat="false" ht="24.95" hidden="false" customHeight="true" outlineLevel="0" collapsed="false">
      <c r="A40" s="398"/>
      <c r="B40" s="399"/>
      <c r="C40" s="386" t="s">
        <v>655</v>
      </c>
      <c r="D40" s="165" t="s">
        <v>656</v>
      </c>
      <c r="E40" s="367"/>
      <c r="F40" s="400" t="s">
        <v>418</v>
      </c>
      <c r="G40" s="376"/>
      <c r="H40" s="376"/>
      <c r="I40" s="376"/>
      <c r="J40" s="371"/>
      <c r="K40" s="371" t="n">
        <v>1125</v>
      </c>
      <c r="L40" s="371" t="n">
        <v>1125</v>
      </c>
      <c r="M40" s="371" t="n">
        <f aca="false">SUM(G40+J40)</f>
        <v>0</v>
      </c>
      <c r="N40" s="371" t="n">
        <f aca="false">SUM(H40+K40)</f>
        <v>1125</v>
      </c>
      <c r="O40" s="371" t="n">
        <f aca="false">SUM(I40+L40)</f>
        <v>1125</v>
      </c>
    </row>
    <row r="41" customFormat="false" ht="15" hidden="false" customHeight="true" outlineLevel="0" collapsed="false">
      <c r="A41" s="398"/>
      <c r="B41" s="399"/>
      <c r="C41" s="386"/>
      <c r="D41" s="389"/>
      <c r="E41" s="367"/>
      <c r="F41" s="400"/>
      <c r="G41" s="376"/>
      <c r="H41" s="376"/>
      <c r="I41" s="376"/>
      <c r="J41" s="371"/>
      <c r="K41" s="371"/>
      <c r="L41" s="371"/>
      <c r="M41" s="371" t="n">
        <f aca="false">SUM(G41+J41)</f>
        <v>0</v>
      </c>
      <c r="N41" s="371"/>
      <c r="O41" s="371"/>
    </row>
    <row r="42" customFormat="false" ht="12.95" hidden="false" customHeight="true" outlineLevel="0" collapsed="false">
      <c r="A42" s="402"/>
      <c r="B42" s="403"/>
      <c r="C42" s="381"/>
      <c r="D42" s="382" t="s">
        <v>657</v>
      </c>
      <c r="E42" s="383"/>
      <c r="F42" s="384"/>
      <c r="G42" s="404" t="n">
        <f aca="false">SUM(G25:G41)</f>
        <v>69216</v>
      </c>
      <c r="H42" s="404" t="n">
        <f aca="false">SUM(H25:H41)</f>
        <v>0</v>
      </c>
      <c r="I42" s="404" t="n">
        <f aca="false">SUM(I25:I41)</f>
        <v>69216</v>
      </c>
      <c r="J42" s="404" t="n">
        <f aca="false">SUM(J25:J41)</f>
        <v>-6323</v>
      </c>
      <c r="K42" s="404" t="n">
        <f aca="false">SUM(K25:K41)</f>
        <v>9255</v>
      </c>
      <c r="L42" s="404" t="n">
        <f aca="false">SUM(L25:L41)</f>
        <v>2932</v>
      </c>
      <c r="M42" s="385" t="n">
        <f aca="false">SUM(G42+J42)</f>
        <v>62893</v>
      </c>
      <c r="N42" s="405" t="n">
        <f aca="false">SUM(H42+K42)</f>
        <v>9255</v>
      </c>
      <c r="O42" s="385" t="n">
        <f aca="false">SUM(I42+L42)</f>
        <v>72148</v>
      </c>
    </row>
    <row r="43" customFormat="false" ht="13.5" hidden="false" customHeight="true" outlineLevel="0" collapsed="false">
      <c r="A43" s="406" t="n">
        <v>1</v>
      </c>
      <c r="B43" s="407" t="n">
        <v>14</v>
      </c>
      <c r="C43" s="408"/>
      <c r="D43" s="409" t="s">
        <v>280</v>
      </c>
      <c r="E43" s="410"/>
      <c r="F43" s="411"/>
      <c r="G43" s="412"/>
      <c r="H43" s="412"/>
      <c r="I43" s="412"/>
      <c r="J43" s="412"/>
      <c r="K43" s="412"/>
      <c r="L43" s="412"/>
      <c r="M43" s="371"/>
      <c r="N43" s="371"/>
      <c r="O43" s="371"/>
    </row>
    <row r="44" customFormat="false" ht="24.95" hidden="false" customHeight="true" outlineLevel="0" collapsed="false">
      <c r="A44" s="396"/>
      <c r="B44" s="397"/>
      <c r="C44" s="373" t="s">
        <v>617</v>
      </c>
      <c r="D44" s="413" t="s">
        <v>658</v>
      </c>
      <c r="E44" s="375"/>
      <c r="F44" s="376"/>
      <c r="G44" s="376" t="n">
        <v>13026</v>
      </c>
      <c r="H44" s="376"/>
      <c r="I44" s="376" t="n">
        <v>13026</v>
      </c>
      <c r="J44" s="371"/>
      <c r="K44" s="371"/>
      <c r="L44" s="371"/>
      <c r="M44" s="371" t="n">
        <f aca="false">SUM(G44+J44)</f>
        <v>13026</v>
      </c>
      <c r="N44" s="371"/>
      <c r="O44" s="371" t="n">
        <f aca="false">SUM(I44+L44)</f>
        <v>13026</v>
      </c>
    </row>
    <row r="45" customFormat="false" ht="24.95" hidden="false" customHeight="true" outlineLevel="0" collapsed="false">
      <c r="A45" s="396"/>
      <c r="B45" s="397"/>
      <c r="C45" s="373" t="s">
        <v>619</v>
      </c>
      <c r="D45" s="413" t="s">
        <v>659</v>
      </c>
      <c r="E45" s="375"/>
      <c r="F45" s="379" t="s">
        <v>418</v>
      </c>
      <c r="G45" s="376" t="n">
        <v>7500</v>
      </c>
      <c r="H45" s="376"/>
      <c r="I45" s="376" t="n">
        <v>7500</v>
      </c>
      <c r="J45" s="371" t="n">
        <v>6000</v>
      </c>
      <c r="K45" s="371"/>
      <c r="L45" s="371" t="n">
        <v>6000</v>
      </c>
      <c r="M45" s="371" t="n">
        <f aca="false">SUM(G45+J45)</f>
        <v>13500</v>
      </c>
      <c r="N45" s="371"/>
      <c r="O45" s="371" t="n">
        <f aca="false">SUM(I45+L45)</f>
        <v>13500</v>
      </c>
    </row>
    <row r="46" customFormat="false" ht="24.95" hidden="false" customHeight="true" outlineLevel="0" collapsed="false">
      <c r="A46" s="396"/>
      <c r="B46" s="397"/>
      <c r="C46" s="373" t="n">
        <v>3</v>
      </c>
      <c r="D46" s="413" t="s">
        <v>660</v>
      </c>
      <c r="E46" s="375"/>
      <c r="F46" s="379"/>
      <c r="G46" s="376"/>
      <c r="H46" s="376" t="n">
        <v>900</v>
      </c>
      <c r="I46" s="376" t="n">
        <v>900</v>
      </c>
      <c r="J46" s="371"/>
      <c r="K46" s="371"/>
      <c r="L46" s="371"/>
      <c r="M46" s="371" t="n">
        <f aca="false">SUM(G46+J46)</f>
        <v>0</v>
      </c>
      <c r="N46" s="371" t="n">
        <f aca="false">SUM(H46+K46)</f>
        <v>900</v>
      </c>
      <c r="O46" s="371" t="n">
        <f aca="false">SUM(I46+L46)</f>
        <v>900</v>
      </c>
    </row>
    <row r="47" customFormat="false" ht="26.1" hidden="false" customHeight="true" outlineLevel="0" collapsed="false">
      <c r="A47" s="396"/>
      <c r="B47" s="397"/>
      <c r="C47" s="373" t="n">
        <v>4</v>
      </c>
      <c r="D47" s="414" t="s">
        <v>661</v>
      </c>
      <c r="E47" s="415"/>
      <c r="F47" s="415"/>
      <c r="G47" s="416" t="n">
        <v>3607</v>
      </c>
      <c r="H47" s="416"/>
      <c r="I47" s="416" t="n">
        <v>3607</v>
      </c>
      <c r="J47" s="416"/>
      <c r="K47" s="416"/>
      <c r="L47" s="416"/>
      <c r="M47" s="371" t="n">
        <f aca="false">SUM(G47+J47)</f>
        <v>3607</v>
      </c>
      <c r="N47" s="371" t="n">
        <f aca="false">SUM(H47+K47)</f>
        <v>0</v>
      </c>
      <c r="O47" s="371" t="n">
        <f aca="false">SUM(I47+L47)</f>
        <v>3607</v>
      </c>
    </row>
    <row r="48" customFormat="false" ht="32.1" hidden="false" customHeight="true" outlineLevel="0" collapsed="false">
      <c r="A48" s="396"/>
      <c r="B48" s="397"/>
      <c r="C48" s="386" t="n">
        <v>5</v>
      </c>
      <c r="D48" s="414" t="s">
        <v>662</v>
      </c>
      <c r="E48" s="415"/>
      <c r="F48" s="415"/>
      <c r="G48" s="416"/>
      <c r="H48" s="416" t="n">
        <v>1051</v>
      </c>
      <c r="I48" s="416" t="n">
        <v>1051</v>
      </c>
      <c r="J48" s="416"/>
      <c r="K48" s="416"/>
      <c r="L48" s="416"/>
      <c r="M48" s="371" t="n">
        <f aca="false">SUM(G48+J48)</f>
        <v>0</v>
      </c>
      <c r="N48" s="371" t="n">
        <f aca="false">SUM(H48+K48)</f>
        <v>1051</v>
      </c>
      <c r="O48" s="371" t="n">
        <f aca="false">SUM(I48+L48)</f>
        <v>1051</v>
      </c>
    </row>
    <row r="49" customFormat="false" ht="15" hidden="false" customHeight="true" outlineLevel="0" collapsed="false">
      <c r="A49" s="396"/>
      <c r="B49" s="397"/>
      <c r="C49" s="386"/>
      <c r="D49" s="378" t="s">
        <v>627</v>
      </c>
      <c r="E49" s="415"/>
      <c r="F49" s="417"/>
      <c r="G49" s="416"/>
      <c r="H49" s="416"/>
      <c r="I49" s="416"/>
      <c r="J49" s="416"/>
      <c r="K49" s="416"/>
      <c r="L49" s="416"/>
      <c r="M49" s="371" t="n">
        <f aca="false">SUM(G49+J49)</f>
        <v>0</v>
      </c>
      <c r="N49" s="371"/>
      <c r="O49" s="371" t="n">
        <f aca="false">SUM(I49+L49)</f>
        <v>0</v>
      </c>
    </row>
    <row r="50" customFormat="false" ht="15" hidden="false" customHeight="true" outlineLevel="0" collapsed="false">
      <c r="A50" s="396"/>
      <c r="B50" s="397"/>
      <c r="C50" s="386" t="s">
        <v>628</v>
      </c>
      <c r="D50" s="374" t="s">
        <v>663</v>
      </c>
      <c r="E50" s="415"/>
      <c r="F50" s="417" t="s">
        <v>418</v>
      </c>
      <c r="G50" s="416"/>
      <c r="H50" s="416"/>
      <c r="I50" s="416"/>
      <c r="J50" s="416" t="n">
        <v>2430</v>
      </c>
      <c r="K50" s="416"/>
      <c r="L50" s="416" t="n">
        <v>2430</v>
      </c>
      <c r="M50" s="371" t="n">
        <f aca="false">SUM(G50+J50)</f>
        <v>2430</v>
      </c>
      <c r="N50" s="371"/>
      <c r="O50" s="371" t="n">
        <f aca="false">SUM(I50+L50)</f>
        <v>2430</v>
      </c>
    </row>
    <row r="51" customFormat="false" ht="16.5" hidden="false" customHeight="true" outlineLevel="0" collapsed="false">
      <c r="A51" s="380"/>
      <c r="B51" s="418"/>
      <c r="C51" s="381"/>
      <c r="D51" s="419" t="s">
        <v>321</v>
      </c>
      <c r="E51" s="420"/>
      <c r="F51" s="421"/>
      <c r="G51" s="404" t="n">
        <f aca="false">SUM(G44:G50)</f>
        <v>24133</v>
      </c>
      <c r="H51" s="404" t="n">
        <f aca="false">SUM(H44:H50)</f>
        <v>1951</v>
      </c>
      <c r="I51" s="404" t="n">
        <f aca="false">SUM(I44:I50)</f>
        <v>26084</v>
      </c>
      <c r="J51" s="404" t="n">
        <f aca="false">SUM(J44:J50)</f>
        <v>8430</v>
      </c>
      <c r="K51" s="404" t="n">
        <f aca="false">SUM(K44:K50)</f>
        <v>0</v>
      </c>
      <c r="L51" s="404" t="n">
        <f aca="false">SUM(L44:L50)</f>
        <v>8430</v>
      </c>
      <c r="M51" s="404" t="n">
        <f aca="false">SUM(M44:M50)</f>
        <v>32563</v>
      </c>
      <c r="N51" s="404" t="n">
        <f aca="false">SUM(N44:N50)</f>
        <v>1951</v>
      </c>
      <c r="O51" s="404" t="n">
        <f aca="false">SUM(O44:O50)</f>
        <v>34514</v>
      </c>
    </row>
    <row r="52" customFormat="false" ht="12" hidden="false" customHeight="true" outlineLevel="0" collapsed="false">
      <c r="A52" s="422" t="n">
        <v>1</v>
      </c>
      <c r="B52" s="423" t="n">
        <v>15</v>
      </c>
      <c r="C52" s="424"/>
      <c r="D52" s="425" t="s">
        <v>322</v>
      </c>
      <c r="E52" s="362"/>
      <c r="F52" s="426"/>
      <c r="G52" s="427"/>
      <c r="H52" s="427"/>
      <c r="I52" s="427"/>
      <c r="J52" s="427"/>
      <c r="K52" s="427"/>
      <c r="L52" s="427"/>
      <c r="M52" s="428"/>
      <c r="N52" s="428"/>
      <c r="O52" s="428"/>
    </row>
    <row r="53" customFormat="false" ht="12.75" hidden="false" customHeight="false" outlineLevel="0" collapsed="false">
      <c r="A53" s="429"/>
      <c r="B53" s="430"/>
      <c r="C53" s="359" t="n">
        <v>1</v>
      </c>
      <c r="D53" s="431" t="s">
        <v>664</v>
      </c>
      <c r="E53" s="432"/>
      <c r="F53" s="433" t="s">
        <v>418</v>
      </c>
      <c r="G53" s="434"/>
      <c r="H53" s="434" t="n">
        <v>1248</v>
      </c>
      <c r="I53" s="434" t="n">
        <v>1248</v>
      </c>
      <c r="J53" s="434"/>
      <c r="K53" s="434" t="n">
        <v>150</v>
      </c>
      <c r="L53" s="434" t="n">
        <v>150</v>
      </c>
      <c r="M53" s="371"/>
      <c r="N53" s="371" t="n">
        <f aca="false">SUM(H53+K53)</f>
        <v>1398</v>
      </c>
      <c r="O53" s="371" t="n">
        <f aca="false">SUM(I53+L53)</f>
        <v>1398</v>
      </c>
    </row>
    <row r="54" customFormat="false" ht="12.75" hidden="false" customHeight="false" outlineLevel="0" collapsed="false">
      <c r="A54" s="429"/>
      <c r="B54" s="430"/>
      <c r="C54" s="359" t="n">
        <v>2</v>
      </c>
      <c r="D54" s="431" t="s">
        <v>665</v>
      </c>
      <c r="E54" s="432"/>
      <c r="F54" s="433" t="s">
        <v>418</v>
      </c>
      <c r="G54" s="434"/>
      <c r="H54" s="434"/>
      <c r="I54" s="434"/>
      <c r="J54" s="434" t="n">
        <v>3871</v>
      </c>
      <c r="K54" s="434"/>
      <c r="L54" s="434" t="n">
        <v>3871</v>
      </c>
      <c r="M54" s="371" t="n">
        <v>3871</v>
      </c>
      <c r="N54" s="371"/>
      <c r="O54" s="371" t="n">
        <f aca="false">SUM(I54+L54)</f>
        <v>3871</v>
      </c>
    </row>
    <row r="55" customFormat="false" ht="12.75" hidden="false" customHeight="false" outlineLevel="0" collapsed="false">
      <c r="A55" s="429"/>
      <c r="B55" s="430"/>
      <c r="C55" s="359"/>
      <c r="D55" s="431"/>
      <c r="E55" s="432"/>
      <c r="F55" s="433"/>
      <c r="G55" s="434"/>
      <c r="H55" s="434"/>
      <c r="I55" s="434"/>
      <c r="J55" s="434"/>
      <c r="K55" s="434"/>
      <c r="L55" s="434"/>
      <c r="M55" s="371"/>
      <c r="N55" s="371" t="n">
        <f aca="false">SUM(H55+K55)</f>
        <v>0</v>
      </c>
      <c r="O55" s="371" t="n">
        <f aca="false">SUM(I55+L55)</f>
        <v>0</v>
      </c>
    </row>
    <row r="56" customFormat="false" ht="12.75" hidden="false" customHeight="false" outlineLevel="0" collapsed="false">
      <c r="A56" s="380"/>
      <c r="B56" s="380"/>
      <c r="C56" s="381"/>
      <c r="D56" s="419" t="s">
        <v>666</v>
      </c>
      <c r="E56" s="420"/>
      <c r="F56" s="421"/>
      <c r="G56" s="404" t="n">
        <f aca="false">SUM(G53:G55)</f>
        <v>0</v>
      </c>
      <c r="H56" s="404" t="n">
        <f aca="false">SUM(H53:H55)</f>
        <v>1248</v>
      </c>
      <c r="I56" s="404" t="n">
        <f aca="false">SUM(I53:I55)</f>
        <v>1248</v>
      </c>
      <c r="J56" s="404" t="n">
        <f aca="false">SUM(J53:J55)</f>
        <v>3871</v>
      </c>
      <c r="K56" s="404" t="n">
        <f aca="false">SUM(K53:K55)</f>
        <v>150</v>
      </c>
      <c r="L56" s="404" t="n">
        <f aca="false">SUM(L53:L55)</f>
        <v>4021</v>
      </c>
      <c r="M56" s="385" t="n">
        <f aca="false">SUM(G56+J56)</f>
        <v>3871</v>
      </c>
      <c r="N56" s="385" t="n">
        <f aca="false">SUM(H56+K56)</f>
        <v>1398</v>
      </c>
      <c r="O56" s="385" t="n">
        <f aca="false">SUM(I56+L56)</f>
        <v>5269</v>
      </c>
    </row>
    <row r="57" customFormat="false" ht="14.1" hidden="false" customHeight="true" outlineLevel="0" collapsed="false">
      <c r="A57" s="435" t="n">
        <v>1</v>
      </c>
      <c r="B57" s="435" t="n">
        <v>16</v>
      </c>
      <c r="C57" s="436"/>
      <c r="D57" s="437" t="s">
        <v>399</v>
      </c>
      <c r="E57" s="438"/>
      <c r="F57" s="439"/>
      <c r="G57" s="440"/>
      <c r="H57" s="440"/>
      <c r="I57" s="440"/>
      <c r="J57" s="441"/>
      <c r="K57" s="441"/>
      <c r="L57" s="441"/>
      <c r="M57" s="371"/>
      <c r="N57" s="371"/>
      <c r="O57" s="371"/>
    </row>
    <row r="58" customFormat="false" ht="14.1" hidden="false" customHeight="true" outlineLevel="0" collapsed="false">
      <c r="A58" s="442"/>
      <c r="B58" s="443"/>
      <c r="C58" s="444" t="n">
        <v>1</v>
      </c>
      <c r="D58" s="445" t="s">
        <v>667</v>
      </c>
      <c r="E58" s="446"/>
      <c r="F58" s="447"/>
      <c r="G58" s="448"/>
      <c r="H58" s="448"/>
      <c r="I58" s="448"/>
      <c r="J58" s="448"/>
      <c r="K58" s="448"/>
      <c r="L58" s="448"/>
      <c r="M58" s="371"/>
      <c r="N58" s="371"/>
      <c r="O58" s="371"/>
    </row>
    <row r="59" customFormat="false" ht="15" hidden="false" customHeight="true" outlineLevel="0" collapsed="false">
      <c r="A59" s="449"/>
      <c r="B59" s="449"/>
      <c r="C59" s="450" t="s">
        <v>668</v>
      </c>
      <c r="D59" s="377" t="s">
        <v>669</v>
      </c>
      <c r="E59" s="451"/>
      <c r="F59" s="452" t="s">
        <v>418</v>
      </c>
      <c r="G59" s="452"/>
      <c r="H59" s="452" t="n">
        <v>128462</v>
      </c>
      <c r="I59" s="452" t="n">
        <v>128462</v>
      </c>
      <c r="J59" s="453"/>
      <c r="K59" s="453" t="n">
        <v>153734</v>
      </c>
      <c r="L59" s="453" t="n">
        <v>153734</v>
      </c>
      <c r="M59" s="371" t="n">
        <f aca="false">SUM(G59+J59)</f>
        <v>0</v>
      </c>
      <c r="N59" s="371" t="n">
        <f aca="false">SUM(H59+K59)</f>
        <v>282196</v>
      </c>
      <c r="O59" s="371" t="n">
        <f aca="false">SUM(I59+L59)</f>
        <v>282196</v>
      </c>
    </row>
    <row r="60" customFormat="false" ht="15" hidden="false" customHeight="true" outlineLevel="0" collapsed="false">
      <c r="A60" s="454"/>
      <c r="B60" s="454"/>
      <c r="C60" s="450" t="s">
        <v>670</v>
      </c>
      <c r="D60" s="377" t="s">
        <v>671</v>
      </c>
      <c r="E60" s="451"/>
      <c r="F60" s="452"/>
      <c r="G60" s="452" t="n">
        <v>1000</v>
      </c>
      <c r="H60" s="452"/>
      <c r="I60" s="452" t="n">
        <v>1000</v>
      </c>
      <c r="J60" s="448"/>
      <c r="K60" s="448"/>
      <c r="L60" s="448"/>
      <c r="M60" s="371" t="n">
        <f aca="false">SUM(G60+J60)</f>
        <v>1000</v>
      </c>
      <c r="N60" s="371" t="n">
        <f aca="false">SUM(H60+K60)</f>
        <v>0</v>
      </c>
      <c r="O60" s="371" t="n">
        <f aca="false">SUM(I60+L60)</f>
        <v>1000</v>
      </c>
    </row>
    <row r="61" customFormat="false" ht="15" hidden="false" customHeight="true" outlineLevel="0" collapsed="false">
      <c r="A61" s="454"/>
      <c r="B61" s="454"/>
      <c r="C61" s="455" t="s">
        <v>672</v>
      </c>
      <c r="D61" s="377" t="s">
        <v>673</v>
      </c>
      <c r="E61" s="456"/>
      <c r="F61" s="457" t="s">
        <v>497</v>
      </c>
      <c r="G61" s="452" t="n">
        <v>10000</v>
      </c>
      <c r="H61" s="452"/>
      <c r="I61" s="452" t="n">
        <v>10000</v>
      </c>
      <c r="J61" s="453" t="n">
        <v>-60</v>
      </c>
      <c r="K61" s="453"/>
      <c r="L61" s="453" t="n">
        <v>-60</v>
      </c>
      <c r="M61" s="371" t="n">
        <f aca="false">SUM(G61+J61)</f>
        <v>9940</v>
      </c>
      <c r="N61" s="371" t="n">
        <f aca="false">SUM(H61+K61)</f>
        <v>0</v>
      </c>
      <c r="O61" s="371" t="n">
        <f aca="false">SUM(I61+L61)</f>
        <v>9940</v>
      </c>
    </row>
    <row r="62" customFormat="false" ht="15" hidden="false" customHeight="true" outlineLevel="0" collapsed="false">
      <c r="A62" s="454"/>
      <c r="B62" s="454"/>
      <c r="C62" s="455" t="s">
        <v>674</v>
      </c>
      <c r="D62" s="458" t="s">
        <v>675</v>
      </c>
      <c r="E62" s="456"/>
      <c r="F62" s="457"/>
      <c r="G62" s="457" t="n">
        <v>4500</v>
      </c>
      <c r="H62" s="457"/>
      <c r="I62" s="457" t="n">
        <v>4500</v>
      </c>
      <c r="J62" s="453"/>
      <c r="K62" s="453"/>
      <c r="L62" s="453"/>
      <c r="M62" s="371" t="n">
        <f aca="false">SUM(G62+J62)</f>
        <v>4500</v>
      </c>
      <c r="N62" s="371" t="n">
        <f aca="false">SUM(H62+K62)</f>
        <v>0</v>
      </c>
      <c r="O62" s="371" t="n">
        <f aca="false">SUM(I62+L62)</f>
        <v>4500</v>
      </c>
    </row>
    <row r="63" customFormat="false" ht="14.1" hidden="false" customHeight="true" outlineLevel="0" collapsed="false">
      <c r="A63" s="454"/>
      <c r="B63" s="454"/>
      <c r="C63" s="455" t="s">
        <v>676</v>
      </c>
      <c r="D63" s="458" t="s">
        <v>677</v>
      </c>
      <c r="E63" s="456"/>
      <c r="F63" s="457"/>
      <c r="G63" s="457" t="n">
        <v>6000</v>
      </c>
      <c r="H63" s="457"/>
      <c r="I63" s="457" t="n">
        <v>6000</v>
      </c>
      <c r="J63" s="453"/>
      <c r="K63" s="453"/>
      <c r="L63" s="453"/>
      <c r="M63" s="371" t="n">
        <f aca="false">SUM(G63+J63)</f>
        <v>6000</v>
      </c>
      <c r="N63" s="371" t="n">
        <f aca="false">SUM(H63+K63)</f>
        <v>0</v>
      </c>
      <c r="O63" s="371" t="n">
        <f aca="false">SUM(I63+L63)</f>
        <v>6000</v>
      </c>
    </row>
    <row r="64" customFormat="false" ht="14.1" hidden="false" customHeight="true" outlineLevel="0" collapsed="false">
      <c r="A64" s="442"/>
      <c r="B64" s="443"/>
      <c r="C64" s="455" t="s">
        <v>678</v>
      </c>
      <c r="D64" s="458" t="s">
        <v>679</v>
      </c>
      <c r="E64" s="446"/>
      <c r="F64" s="459"/>
      <c r="G64" s="457" t="n">
        <v>4000</v>
      </c>
      <c r="H64" s="457"/>
      <c r="I64" s="457" t="n">
        <v>4000</v>
      </c>
      <c r="J64" s="448"/>
      <c r="K64" s="448"/>
      <c r="L64" s="448"/>
      <c r="M64" s="371" t="n">
        <f aca="false">SUM(G64+J64)</f>
        <v>4000</v>
      </c>
      <c r="N64" s="371" t="n">
        <f aca="false">SUM(H64+K64)</f>
        <v>0</v>
      </c>
      <c r="O64" s="371" t="n">
        <f aca="false">SUM(I64+L64)</f>
        <v>4000</v>
      </c>
    </row>
    <row r="65" customFormat="false" ht="14.1" hidden="false" customHeight="true" outlineLevel="0" collapsed="false">
      <c r="A65" s="454"/>
      <c r="B65" s="454"/>
      <c r="C65" s="455" t="s">
        <v>680</v>
      </c>
      <c r="D65" s="458" t="s">
        <v>681</v>
      </c>
      <c r="E65" s="456"/>
      <c r="F65" s="459"/>
      <c r="G65" s="453" t="n">
        <v>564</v>
      </c>
      <c r="H65" s="453"/>
      <c r="I65" s="453" t="n">
        <v>564</v>
      </c>
      <c r="J65" s="453"/>
      <c r="K65" s="453"/>
      <c r="L65" s="453"/>
      <c r="M65" s="371" t="n">
        <f aca="false">SUM(G65+J65)</f>
        <v>564</v>
      </c>
      <c r="N65" s="371" t="n">
        <f aca="false">SUM(H65+K65)</f>
        <v>0</v>
      </c>
      <c r="O65" s="371" t="n">
        <f aca="false">SUM(I65+L65)</f>
        <v>564</v>
      </c>
    </row>
    <row r="66" customFormat="false" ht="14.1" hidden="false" customHeight="true" outlineLevel="0" collapsed="false">
      <c r="A66" s="454"/>
      <c r="B66" s="454"/>
      <c r="C66" s="455"/>
      <c r="D66" s="378" t="s">
        <v>627</v>
      </c>
      <c r="E66" s="456"/>
      <c r="F66" s="459"/>
      <c r="G66" s="453"/>
      <c r="H66" s="453"/>
      <c r="I66" s="453"/>
      <c r="J66" s="453"/>
      <c r="K66" s="453"/>
      <c r="L66" s="453"/>
      <c r="M66" s="371" t="n">
        <f aca="false">SUM(G66+J66)</f>
        <v>0</v>
      </c>
      <c r="N66" s="371" t="n">
        <f aca="false">SUM(H66+K66)</f>
        <v>0</v>
      </c>
      <c r="O66" s="371" t="n">
        <f aca="false">SUM(I66+L66)</f>
        <v>0</v>
      </c>
    </row>
    <row r="67" customFormat="false" ht="14.1" hidden="false" customHeight="true" outlineLevel="0" collapsed="false">
      <c r="A67" s="454"/>
      <c r="B67" s="454"/>
      <c r="C67" s="455" t="s">
        <v>628</v>
      </c>
      <c r="D67" s="377" t="s">
        <v>682</v>
      </c>
      <c r="E67" s="456"/>
      <c r="F67" s="459" t="s">
        <v>418</v>
      </c>
      <c r="G67" s="453"/>
      <c r="H67" s="453"/>
      <c r="I67" s="453"/>
      <c r="J67" s="453" t="n">
        <v>4488</v>
      </c>
      <c r="K67" s="453" t="n">
        <v>10212</v>
      </c>
      <c r="L67" s="453" t="n">
        <v>14700</v>
      </c>
      <c r="M67" s="371" t="n">
        <f aca="false">SUM(G67+J67)</f>
        <v>4488</v>
      </c>
      <c r="N67" s="371" t="n">
        <f aca="false">SUM(H67+K67)</f>
        <v>10212</v>
      </c>
      <c r="O67" s="371" t="n">
        <f aca="false">SUM(I67+L67)</f>
        <v>14700</v>
      </c>
    </row>
    <row r="68" customFormat="false" ht="14.1" hidden="false" customHeight="true" outlineLevel="0" collapsed="false">
      <c r="A68" s="454"/>
      <c r="B68" s="454"/>
      <c r="C68" s="455" t="s">
        <v>636</v>
      </c>
      <c r="D68" s="458" t="s">
        <v>683</v>
      </c>
      <c r="E68" s="456"/>
      <c r="F68" s="459" t="s">
        <v>418</v>
      </c>
      <c r="G68" s="453"/>
      <c r="H68" s="453"/>
      <c r="I68" s="453"/>
      <c r="J68" s="453" t="n">
        <v>2625</v>
      </c>
      <c r="K68" s="453"/>
      <c r="L68" s="453" t="n">
        <v>2625</v>
      </c>
      <c r="M68" s="371" t="n">
        <f aca="false">SUM(G68+J68)</f>
        <v>2625</v>
      </c>
      <c r="N68" s="371"/>
      <c r="O68" s="371" t="n">
        <f aca="false">SUM(I68+L68)</f>
        <v>2625</v>
      </c>
    </row>
    <row r="69" customFormat="false" ht="14.1" hidden="false" customHeight="true" outlineLevel="0" collapsed="false">
      <c r="A69" s="454"/>
      <c r="B69" s="454"/>
      <c r="C69" s="455" t="s">
        <v>638</v>
      </c>
      <c r="D69" s="460" t="s">
        <v>684</v>
      </c>
      <c r="E69" s="456"/>
      <c r="F69" s="459" t="s">
        <v>418</v>
      </c>
      <c r="G69" s="453"/>
      <c r="H69" s="453"/>
      <c r="I69" s="453"/>
      <c r="J69" s="453" t="n">
        <v>939</v>
      </c>
      <c r="K69" s="453"/>
      <c r="L69" s="453" t="n">
        <v>939</v>
      </c>
      <c r="M69" s="371" t="n">
        <f aca="false">SUM(G69+J69)</f>
        <v>939</v>
      </c>
      <c r="N69" s="371"/>
      <c r="O69" s="371" t="n">
        <f aca="false">SUM(I69+L69)</f>
        <v>939</v>
      </c>
    </row>
    <row r="70" customFormat="false" ht="14.1" hidden="false" customHeight="true" outlineLevel="0" collapsed="false">
      <c r="A70" s="454"/>
      <c r="B70" s="454"/>
      <c r="C70" s="455" t="s">
        <v>655</v>
      </c>
      <c r="D70" s="458" t="s">
        <v>685</v>
      </c>
      <c r="E70" s="456"/>
      <c r="F70" s="459" t="s">
        <v>418</v>
      </c>
      <c r="G70" s="453"/>
      <c r="H70" s="453"/>
      <c r="I70" s="453"/>
      <c r="J70" s="453" t="n">
        <v>3000</v>
      </c>
      <c r="K70" s="453"/>
      <c r="L70" s="453" t="n">
        <v>3000</v>
      </c>
      <c r="M70" s="371" t="n">
        <f aca="false">SUM(G70+J70)</f>
        <v>3000</v>
      </c>
      <c r="N70" s="371"/>
      <c r="O70" s="371" t="n">
        <f aca="false">SUM(I70+L70)</f>
        <v>3000</v>
      </c>
    </row>
    <row r="71" customFormat="false" ht="14.1" hidden="false" customHeight="true" outlineLevel="0" collapsed="false">
      <c r="A71" s="454"/>
      <c r="B71" s="454"/>
      <c r="C71" s="455" t="s">
        <v>686</v>
      </c>
      <c r="D71" s="458" t="s">
        <v>687</v>
      </c>
      <c r="E71" s="456"/>
      <c r="F71" s="459" t="s">
        <v>418</v>
      </c>
      <c r="G71" s="453"/>
      <c r="H71" s="453"/>
      <c r="I71" s="453"/>
      <c r="J71" s="453" t="n">
        <v>3200</v>
      </c>
      <c r="K71" s="453"/>
      <c r="L71" s="453" t="n">
        <v>3200</v>
      </c>
      <c r="M71" s="371" t="n">
        <f aca="false">SUM(G71+J71)</f>
        <v>3200</v>
      </c>
      <c r="N71" s="371"/>
      <c r="O71" s="371" t="n">
        <f aca="false">SUM(I71+L71)</f>
        <v>3200</v>
      </c>
    </row>
    <row r="72" customFormat="false" ht="14.1" hidden="false" customHeight="true" outlineLevel="0" collapsed="false">
      <c r="A72" s="454"/>
      <c r="B72" s="454"/>
      <c r="C72" s="455" t="s">
        <v>688</v>
      </c>
      <c r="D72" s="458" t="s">
        <v>689</v>
      </c>
      <c r="E72" s="456"/>
      <c r="F72" s="459" t="s">
        <v>418</v>
      </c>
      <c r="G72" s="453"/>
      <c r="H72" s="453"/>
      <c r="I72" s="453"/>
      <c r="J72" s="453" t="n">
        <v>1200</v>
      </c>
      <c r="K72" s="453"/>
      <c r="L72" s="453" t="n">
        <v>1200</v>
      </c>
      <c r="M72" s="371" t="n">
        <f aca="false">SUM(G72+J72)</f>
        <v>1200</v>
      </c>
      <c r="N72" s="371"/>
      <c r="O72" s="371" t="n">
        <f aca="false">SUM(I72+L72)</f>
        <v>1200</v>
      </c>
    </row>
    <row r="73" customFormat="false" ht="14.1" hidden="false" customHeight="true" outlineLevel="0" collapsed="false">
      <c r="A73" s="454"/>
      <c r="B73" s="454"/>
      <c r="C73" s="455" t="s">
        <v>690</v>
      </c>
      <c r="D73" s="458" t="s">
        <v>691</v>
      </c>
      <c r="E73" s="456"/>
      <c r="F73" s="459" t="s">
        <v>418</v>
      </c>
      <c r="G73" s="453"/>
      <c r="H73" s="453"/>
      <c r="I73" s="453"/>
      <c r="J73" s="453" t="n">
        <v>5000</v>
      </c>
      <c r="K73" s="453"/>
      <c r="L73" s="453" t="n">
        <v>5000</v>
      </c>
      <c r="M73" s="371" t="n">
        <f aca="false">SUM(G73+J73)</f>
        <v>5000</v>
      </c>
      <c r="N73" s="371"/>
      <c r="O73" s="371" t="n">
        <f aca="false">SUM(I73+L73)</f>
        <v>5000</v>
      </c>
    </row>
    <row r="74" customFormat="false" ht="14.1" hidden="false" customHeight="true" outlineLevel="0" collapsed="false">
      <c r="A74" s="454"/>
      <c r="B74" s="454"/>
      <c r="C74" s="455" t="s">
        <v>692</v>
      </c>
      <c r="D74" s="458" t="s">
        <v>693</v>
      </c>
      <c r="E74" s="456"/>
      <c r="F74" s="459" t="s">
        <v>418</v>
      </c>
      <c r="G74" s="453"/>
      <c r="H74" s="453"/>
      <c r="I74" s="453"/>
      <c r="J74" s="453" t="n">
        <v>1400</v>
      </c>
      <c r="K74" s="453"/>
      <c r="L74" s="453" t="n">
        <v>1400</v>
      </c>
      <c r="M74" s="371" t="n">
        <f aca="false">SUM(G74+J74)</f>
        <v>1400</v>
      </c>
      <c r="N74" s="371"/>
      <c r="O74" s="371" t="n">
        <f aca="false">SUM(I74+L74)</f>
        <v>1400</v>
      </c>
    </row>
    <row r="75" customFormat="false" ht="14.1" hidden="false" customHeight="true" outlineLevel="0" collapsed="false">
      <c r="A75" s="454"/>
      <c r="B75" s="454"/>
      <c r="C75" s="455" t="s">
        <v>694</v>
      </c>
      <c r="D75" s="458" t="s">
        <v>695</v>
      </c>
      <c r="E75" s="456"/>
      <c r="F75" s="459" t="s">
        <v>418</v>
      </c>
      <c r="G75" s="453"/>
      <c r="H75" s="453"/>
      <c r="I75" s="453"/>
      <c r="J75" s="453" t="n">
        <v>3000</v>
      </c>
      <c r="K75" s="453"/>
      <c r="L75" s="453" t="n">
        <v>3000</v>
      </c>
      <c r="M75" s="371" t="n">
        <f aca="false">SUM(G75+J75)</f>
        <v>3000</v>
      </c>
      <c r="N75" s="371"/>
      <c r="O75" s="371" t="n">
        <f aca="false">SUM(I75+L75)</f>
        <v>3000</v>
      </c>
    </row>
    <row r="76" customFormat="false" ht="14.1" hidden="false" customHeight="true" outlineLevel="0" collapsed="false">
      <c r="A76" s="454"/>
      <c r="B76" s="454"/>
      <c r="C76" s="455" t="s">
        <v>696</v>
      </c>
      <c r="D76" s="458" t="s">
        <v>697</v>
      </c>
      <c r="E76" s="456"/>
      <c r="F76" s="459" t="s">
        <v>418</v>
      </c>
      <c r="G76" s="453"/>
      <c r="H76" s="453"/>
      <c r="I76" s="453"/>
      <c r="J76" s="453" t="n">
        <v>5023</v>
      </c>
      <c r="K76" s="453"/>
      <c r="L76" s="453" t="n">
        <v>5023</v>
      </c>
      <c r="M76" s="371" t="n">
        <f aca="false">SUM(G76+J76)</f>
        <v>5023</v>
      </c>
      <c r="N76" s="371"/>
      <c r="O76" s="371" t="n">
        <f aca="false">SUM(I76+L76)</f>
        <v>5023</v>
      </c>
    </row>
    <row r="77" customFormat="false" ht="14.1" hidden="false" customHeight="true" outlineLevel="0" collapsed="false">
      <c r="A77" s="454"/>
      <c r="B77" s="454"/>
      <c r="C77" s="455" t="s">
        <v>698</v>
      </c>
      <c r="D77" s="458" t="s">
        <v>699</v>
      </c>
      <c r="E77" s="456"/>
      <c r="F77" s="459" t="s">
        <v>418</v>
      </c>
      <c r="G77" s="453"/>
      <c r="H77" s="453"/>
      <c r="I77" s="453"/>
      <c r="J77" s="453" t="n">
        <v>800</v>
      </c>
      <c r="K77" s="453"/>
      <c r="L77" s="453" t="n">
        <v>800</v>
      </c>
      <c r="M77" s="371" t="n">
        <f aca="false">SUM(G77+J77)</f>
        <v>800</v>
      </c>
      <c r="N77" s="371"/>
      <c r="O77" s="371" t="n">
        <f aca="false">SUM(I77+L77)</f>
        <v>800</v>
      </c>
    </row>
    <row r="78" customFormat="false" ht="14.1" hidden="false" customHeight="true" outlineLevel="0" collapsed="false">
      <c r="A78" s="454"/>
      <c r="B78" s="454"/>
      <c r="C78" s="455" t="s">
        <v>700</v>
      </c>
      <c r="D78" s="458" t="s">
        <v>701</v>
      </c>
      <c r="E78" s="456"/>
      <c r="F78" s="459" t="s">
        <v>418</v>
      </c>
      <c r="G78" s="453"/>
      <c r="H78" s="453"/>
      <c r="I78" s="453"/>
      <c r="J78" s="453" t="n">
        <v>576</v>
      </c>
      <c r="K78" s="453"/>
      <c r="L78" s="453" t="n">
        <v>576</v>
      </c>
      <c r="M78" s="371" t="n">
        <f aca="false">SUM(G78+J78)</f>
        <v>576</v>
      </c>
      <c r="N78" s="371"/>
      <c r="O78" s="371" t="n">
        <f aca="false">SUM(I78+L78)</f>
        <v>576</v>
      </c>
    </row>
    <row r="79" customFormat="false" ht="14.1" hidden="false" customHeight="true" outlineLevel="0" collapsed="false">
      <c r="A79" s="454"/>
      <c r="B79" s="454"/>
      <c r="C79" s="455" t="s">
        <v>702</v>
      </c>
      <c r="D79" s="458" t="s">
        <v>703</v>
      </c>
      <c r="E79" s="456"/>
      <c r="F79" s="459" t="s">
        <v>418</v>
      </c>
      <c r="G79" s="453"/>
      <c r="H79" s="453"/>
      <c r="I79" s="453"/>
      <c r="J79" s="453" t="n">
        <v>2685</v>
      </c>
      <c r="K79" s="453"/>
      <c r="L79" s="453" t="n">
        <v>2685</v>
      </c>
      <c r="M79" s="371" t="n">
        <f aca="false">SUM(G79+J79)</f>
        <v>2685</v>
      </c>
      <c r="N79" s="371"/>
      <c r="O79" s="371" t="n">
        <f aca="false">SUM(I79+L79)</f>
        <v>2685</v>
      </c>
    </row>
    <row r="80" customFormat="false" ht="14.1" hidden="false" customHeight="true" outlineLevel="0" collapsed="false">
      <c r="A80" s="454"/>
      <c r="B80" s="454"/>
      <c r="C80" s="455" t="s">
        <v>704</v>
      </c>
      <c r="D80" s="458" t="s">
        <v>705</v>
      </c>
      <c r="E80" s="456"/>
      <c r="F80" s="459" t="s">
        <v>418</v>
      </c>
      <c r="G80" s="453"/>
      <c r="H80" s="453"/>
      <c r="I80" s="453"/>
      <c r="J80" s="453" t="n">
        <v>648</v>
      </c>
      <c r="K80" s="453"/>
      <c r="L80" s="453" t="n">
        <v>648</v>
      </c>
      <c r="M80" s="371" t="n">
        <f aca="false">SUM(G80+J80)</f>
        <v>648</v>
      </c>
      <c r="N80" s="371"/>
      <c r="O80" s="371" t="n">
        <f aca="false">SUM(I80+L80)</f>
        <v>648</v>
      </c>
    </row>
    <row r="81" customFormat="false" ht="14.1" hidden="false" customHeight="true" outlineLevel="0" collapsed="false">
      <c r="A81" s="454"/>
      <c r="B81" s="454"/>
      <c r="C81" s="455" t="s">
        <v>706</v>
      </c>
      <c r="D81" s="458" t="s">
        <v>707</v>
      </c>
      <c r="E81" s="456"/>
      <c r="F81" s="459" t="s">
        <v>418</v>
      </c>
      <c r="G81" s="453"/>
      <c r="H81" s="453"/>
      <c r="I81" s="453"/>
      <c r="J81" s="453" t="n">
        <v>1075</v>
      </c>
      <c r="K81" s="453"/>
      <c r="L81" s="453" t="n">
        <v>1075</v>
      </c>
      <c r="M81" s="371" t="n">
        <f aca="false">SUM(G81+J81)</f>
        <v>1075</v>
      </c>
      <c r="N81" s="371"/>
      <c r="O81" s="371" t="n">
        <f aca="false">SUM(I81+L81)</f>
        <v>1075</v>
      </c>
    </row>
    <row r="82" customFormat="false" ht="14.1" hidden="false" customHeight="true" outlineLevel="0" collapsed="false">
      <c r="A82" s="461"/>
      <c r="B82" s="461"/>
      <c r="C82" s="462" t="s">
        <v>619</v>
      </c>
      <c r="D82" s="463" t="s">
        <v>708</v>
      </c>
      <c r="E82" s="464"/>
      <c r="F82" s="376"/>
      <c r="G82" s="395"/>
      <c r="H82" s="395"/>
      <c r="I82" s="395"/>
      <c r="J82" s="395"/>
      <c r="K82" s="395"/>
      <c r="L82" s="395"/>
      <c r="M82" s="371"/>
      <c r="N82" s="371"/>
      <c r="O82" s="371"/>
    </row>
    <row r="83" customFormat="false" ht="14.1" hidden="false" customHeight="true" outlineLevel="0" collapsed="false">
      <c r="A83" s="461"/>
      <c r="B83" s="461"/>
      <c r="C83" s="465" t="s">
        <v>709</v>
      </c>
      <c r="D83" s="466" t="s">
        <v>710</v>
      </c>
      <c r="E83" s="467"/>
      <c r="F83" s="468"/>
      <c r="G83" s="395" t="n">
        <v>2875</v>
      </c>
      <c r="H83" s="395"/>
      <c r="I83" s="395" t="n">
        <v>2875</v>
      </c>
      <c r="J83" s="395"/>
      <c r="K83" s="395"/>
      <c r="L83" s="395"/>
      <c r="M83" s="371" t="n">
        <f aca="false">SUM(G83+J83)</f>
        <v>2875</v>
      </c>
      <c r="N83" s="371"/>
      <c r="O83" s="371" t="n">
        <f aca="false">SUM(I83+L83)</f>
        <v>2875</v>
      </c>
    </row>
    <row r="84" customFormat="false" ht="14.1" hidden="false" customHeight="true" outlineLevel="0" collapsed="false">
      <c r="A84" s="461"/>
      <c r="B84" s="461"/>
      <c r="C84" s="465"/>
      <c r="D84" s="378" t="s">
        <v>627</v>
      </c>
      <c r="E84" s="467"/>
      <c r="F84" s="468"/>
      <c r="G84" s="395"/>
      <c r="H84" s="395"/>
      <c r="I84" s="395"/>
      <c r="J84" s="395"/>
      <c r="K84" s="395"/>
      <c r="L84" s="395"/>
      <c r="M84" s="371"/>
      <c r="N84" s="371"/>
      <c r="O84" s="371"/>
    </row>
    <row r="85" customFormat="false" ht="14.1" hidden="false" customHeight="true" outlineLevel="0" collapsed="false">
      <c r="A85" s="461"/>
      <c r="B85" s="461"/>
      <c r="C85" s="465" t="s">
        <v>711</v>
      </c>
      <c r="D85" s="466" t="s">
        <v>712</v>
      </c>
      <c r="E85" s="467"/>
      <c r="F85" s="468" t="s">
        <v>418</v>
      </c>
      <c r="G85" s="395"/>
      <c r="H85" s="395"/>
      <c r="I85" s="395"/>
      <c r="J85" s="395" t="n">
        <v>47878</v>
      </c>
      <c r="K85" s="395"/>
      <c r="L85" s="395" t="n">
        <v>47878</v>
      </c>
      <c r="M85" s="371" t="n">
        <f aca="false">SUM(G85+J85)</f>
        <v>47878</v>
      </c>
      <c r="N85" s="371"/>
      <c r="O85" s="371" t="n">
        <f aca="false">SUM(I85+L85)</f>
        <v>47878</v>
      </c>
    </row>
    <row r="86" customFormat="false" ht="14.1" hidden="false" customHeight="true" outlineLevel="0" collapsed="false">
      <c r="A86" s="461"/>
      <c r="B86" s="461"/>
      <c r="C86" s="465" t="s">
        <v>713</v>
      </c>
      <c r="D86" s="466" t="s">
        <v>714</v>
      </c>
      <c r="E86" s="467"/>
      <c r="F86" s="468" t="s">
        <v>418</v>
      </c>
      <c r="G86" s="395"/>
      <c r="H86" s="395"/>
      <c r="I86" s="395"/>
      <c r="J86" s="395" t="n">
        <v>23759</v>
      </c>
      <c r="K86" s="395"/>
      <c r="L86" s="395" t="n">
        <v>23759</v>
      </c>
      <c r="M86" s="371" t="n">
        <f aca="false">SUM(G86+J86)</f>
        <v>23759</v>
      </c>
      <c r="N86" s="371"/>
      <c r="O86" s="371" t="n">
        <f aca="false">SUM(I86+L86)</f>
        <v>23759</v>
      </c>
    </row>
    <row r="87" customFormat="false" ht="14.1" hidden="false" customHeight="true" outlineLevel="0" collapsed="false">
      <c r="A87" s="461"/>
      <c r="B87" s="461"/>
      <c r="C87" s="465" t="s">
        <v>715</v>
      </c>
      <c r="D87" s="466" t="s">
        <v>716</v>
      </c>
      <c r="E87" s="467"/>
      <c r="F87" s="468" t="s">
        <v>418</v>
      </c>
      <c r="G87" s="395"/>
      <c r="H87" s="395"/>
      <c r="I87" s="395"/>
      <c r="J87" s="395" t="n">
        <v>120</v>
      </c>
      <c r="K87" s="395"/>
      <c r="L87" s="395" t="n">
        <v>120</v>
      </c>
      <c r="M87" s="371" t="n">
        <f aca="false">SUM(G87+J87)</f>
        <v>120</v>
      </c>
      <c r="N87" s="371"/>
      <c r="O87" s="371" t="n">
        <f aca="false">SUM(I87+L87)</f>
        <v>120</v>
      </c>
    </row>
    <row r="88" customFormat="false" ht="14.1" hidden="false" customHeight="true" outlineLevel="0" collapsed="false">
      <c r="A88" s="461"/>
      <c r="B88" s="461"/>
      <c r="C88" s="465" t="s">
        <v>717</v>
      </c>
      <c r="D88" s="466" t="s">
        <v>718</v>
      </c>
      <c r="E88" s="467"/>
      <c r="F88" s="468" t="s">
        <v>418</v>
      </c>
      <c r="G88" s="395"/>
      <c r="H88" s="395"/>
      <c r="I88" s="395"/>
      <c r="J88" s="395" t="n">
        <v>360</v>
      </c>
      <c r="K88" s="395"/>
      <c r="L88" s="395" t="n">
        <v>360</v>
      </c>
      <c r="M88" s="371" t="n">
        <f aca="false">SUM(G88+J88)</f>
        <v>360</v>
      </c>
      <c r="N88" s="371"/>
      <c r="O88" s="371" t="n">
        <f aca="false">SUM(I88+L88)</f>
        <v>360</v>
      </c>
    </row>
    <row r="89" customFormat="false" ht="14.1" hidden="false" customHeight="true" outlineLevel="0" collapsed="false">
      <c r="A89" s="461"/>
      <c r="B89" s="461"/>
      <c r="C89" s="465" t="s">
        <v>719</v>
      </c>
      <c r="D89" s="466" t="s">
        <v>720</v>
      </c>
      <c r="E89" s="467"/>
      <c r="F89" s="468" t="s">
        <v>418</v>
      </c>
      <c r="G89" s="395"/>
      <c r="H89" s="395"/>
      <c r="I89" s="395"/>
      <c r="J89" s="395" t="n">
        <v>290</v>
      </c>
      <c r="K89" s="395"/>
      <c r="L89" s="395" t="n">
        <v>290</v>
      </c>
      <c r="M89" s="371" t="n">
        <f aca="false">SUM(G89+J89)</f>
        <v>290</v>
      </c>
      <c r="N89" s="371"/>
      <c r="O89" s="371" t="n">
        <f aca="false">SUM(I89+L89)</f>
        <v>290</v>
      </c>
    </row>
    <row r="90" customFormat="false" ht="14.1" hidden="false" customHeight="true" outlineLevel="0" collapsed="false">
      <c r="A90" s="461"/>
      <c r="B90" s="461"/>
      <c r="C90" s="465" t="s">
        <v>721</v>
      </c>
      <c r="D90" s="466" t="s">
        <v>722</v>
      </c>
      <c r="E90" s="467"/>
      <c r="F90" s="468" t="s">
        <v>418</v>
      </c>
      <c r="G90" s="395"/>
      <c r="H90" s="395"/>
      <c r="I90" s="395"/>
      <c r="J90" s="395" t="n">
        <v>3273</v>
      </c>
      <c r="K90" s="395"/>
      <c r="L90" s="395" t="n">
        <v>3273</v>
      </c>
      <c r="M90" s="371" t="n">
        <f aca="false">SUM(G90+J90)</f>
        <v>3273</v>
      </c>
      <c r="N90" s="371"/>
      <c r="O90" s="371" t="n">
        <f aca="false">SUM(I90+L90)</f>
        <v>3273</v>
      </c>
    </row>
    <row r="91" customFormat="false" ht="14.1" hidden="false" customHeight="true" outlineLevel="0" collapsed="false">
      <c r="A91" s="461"/>
      <c r="B91" s="461"/>
      <c r="C91" s="465" t="s">
        <v>723</v>
      </c>
      <c r="D91" s="466" t="s">
        <v>724</v>
      </c>
      <c r="E91" s="467"/>
      <c r="F91" s="468" t="s">
        <v>418</v>
      </c>
      <c r="G91" s="395"/>
      <c r="H91" s="395"/>
      <c r="I91" s="395"/>
      <c r="J91" s="395" t="n">
        <v>2416</v>
      </c>
      <c r="K91" s="395"/>
      <c r="L91" s="395" t="n">
        <v>2416</v>
      </c>
      <c r="M91" s="371" t="n">
        <f aca="false">SUM(G91+J91)</f>
        <v>2416</v>
      </c>
      <c r="N91" s="371"/>
      <c r="O91" s="371" t="n">
        <f aca="false">SUM(I91+L91)</f>
        <v>2416</v>
      </c>
    </row>
    <row r="92" customFormat="false" ht="14.1" hidden="false" customHeight="true" outlineLevel="0" collapsed="false">
      <c r="A92" s="461"/>
      <c r="B92" s="461"/>
      <c r="C92" s="465" t="s">
        <v>725</v>
      </c>
      <c r="D92" s="466" t="s">
        <v>726</v>
      </c>
      <c r="E92" s="467"/>
      <c r="F92" s="468" t="s">
        <v>418</v>
      </c>
      <c r="G92" s="395"/>
      <c r="H92" s="395"/>
      <c r="I92" s="395"/>
      <c r="J92" s="395" t="n">
        <v>2200</v>
      </c>
      <c r="K92" s="395"/>
      <c r="L92" s="395" t="n">
        <v>2200</v>
      </c>
      <c r="M92" s="371" t="n">
        <f aca="false">SUM(G92+J92)</f>
        <v>2200</v>
      </c>
      <c r="N92" s="371"/>
      <c r="O92" s="371" t="n">
        <f aca="false">SUM(I92+L92)</f>
        <v>2200</v>
      </c>
    </row>
    <row r="93" customFormat="false" ht="14.1" hidden="false" customHeight="true" outlineLevel="0" collapsed="false">
      <c r="A93" s="461"/>
      <c r="B93" s="461"/>
      <c r="C93" s="465" t="s">
        <v>727</v>
      </c>
      <c r="D93" s="466" t="s">
        <v>728</v>
      </c>
      <c r="E93" s="467"/>
      <c r="F93" s="468" t="s">
        <v>418</v>
      </c>
      <c r="G93" s="395"/>
      <c r="H93" s="395"/>
      <c r="I93" s="395"/>
      <c r="J93" s="395" t="n">
        <v>7548</v>
      </c>
      <c r="K93" s="395"/>
      <c r="L93" s="395" t="n">
        <v>7548</v>
      </c>
      <c r="M93" s="371" t="n">
        <f aca="false">SUM(G93+J93)</f>
        <v>7548</v>
      </c>
      <c r="N93" s="371"/>
      <c r="O93" s="371" t="n">
        <f aca="false">SUM(I93+L93)</f>
        <v>7548</v>
      </c>
    </row>
    <row r="94" customFormat="false" ht="15" hidden="false" customHeight="true" outlineLevel="0" collapsed="false">
      <c r="A94" s="372"/>
      <c r="B94" s="372"/>
      <c r="C94" s="469" t="s">
        <v>621</v>
      </c>
      <c r="D94" s="470" t="s">
        <v>729</v>
      </c>
      <c r="E94" s="471"/>
      <c r="F94" s="472"/>
      <c r="G94" s="473"/>
      <c r="H94" s="474"/>
      <c r="I94" s="473"/>
      <c r="J94" s="371"/>
      <c r="K94" s="371"/>
      <c r="L94" s="371"/>
      <c r="M94" s="371"/>
      <c r="N94" s="371"/>
      <c r="O94" s="371"/>
    </row>
    <row r="95" customFormat="false" ht="12" hidden="false" customHeight="true" outlineLevel="0" collapsed="false">
      <c r="A95" s="372"/>
      <c r="B95" s="372"/>
      <c r="C95" s="465" t="s">
        <v>730</v>
      </c>
      <c r="D95" s="466" t="s">
        <v>703</v>
      </c>
      <c r="E95" s="467"/>
      <c r="F95" s="472"/>
      <c r="G95" s="472" t="n">
        <v>2000</v>
      </c>
      <c r="H95" s="472"/>
      <c r="I95" s="472" t="n">
        <v>2000</v>
      </c>
      <c r="J95" s="371"/>
      <c r="K95" s="371"/>
      <c r="L95" s="371"/>
      <c r="M95" s="371" t="n">
        <f aca="false">SUM(G95+J95)</f>
        <v>2000</v>
      </c>
      <c r="N95" s="371"/>
      <c r="O95" s="371" t="n">
        <f aca="false">SUM(I95+L95)</f>
        <v>2000</v>
      </c>
    </row>
    <row r="96" customFormat="false" ht="15" hidden="false" customHeight="true" outlineLevel="0" collapsed="false">
      <c r="A96" s="372"/>
      <c r="B96" s="372"/>
      <c r="C96" s="465" t="s">
        <v>731</v>
      </c>
      <c r="D96" s="466" t="s">
        <v>710</v>
      </c>
      <c r="E96" s="467"/>
      <c r="F96" s="468"/>
      <c r="G96" s="472"/>
      <c r="H96" s="472"/>
      <c r="I96" s="472"/>
      <c r="J96" s="371"/>
      <c r="K96" s="371"/>
      <c r="L96" s="371"/>
      <c r="M96" s="371"/>
      <c r="N96" s="371"/>
      <c r="O96" s="371"/>
    </row>
    <row r="97" customFormat="false" ht="12" hidden="false" customHeight="true" outlineLevel="0" collapsed="false">
      <c r="A97" s="372"/>
      <c r="B97" s="372"/>
      <c r="C97" s="465" t="s">
        <v>732</v>
      </c>
      <c r="D97" s="466" t="s">
        <v>733</v>
      </c>
      <c r="E97" s="467"/>
      <c r="F97" s="472"/>
      <c r="G97" s="472" t="n">
        <v>600</v>
      </c>
      <c r="H97" s="472"/>
      <c r="I97" s="472" t="n">
        <v>600</v>
      </c>
      <c r="J97" s="371"/>
      <c r="K97" s="371"/>
      <c r="L97" s="371"/>
      <c r="M97" s="371" t="n">
        <f aca="false">SUM(G97+J97)</f>
        <v>600</v>
      </c>
      <c r="N97" s="371"/>
      <c r="O97" s="371" t="n">
        <f aca="false">SUM(I97+L97)</f>
        <v>600</v>
      </c>
    </row>
    <row r="98" customFormat="false" ht="12" hidden="false" customHeight="true" outlineLevel="0" collapsed="false">
      <c r="A98" s="372"/>
      <c r="B98" s="372"/>
      <c r="C98" s="465" t="s">
        <v>734</v>
      </c>
      <c r="D98" s="475" t="s">
        <v>735</v>
      </c>
      <c r="E98" s="467"/>
      <c r="F98" s="472"/>
      <c r="G98" s="472" t="n">
        <v>100</v>
      </c>
      <c r="H98" s="476"/>
      <c r="I98" s="472" t="n">
        <v>100</v>
      </c>
      <c r="J98" s="371"/>
      <c r="K98" s="371"/>
      <c r="L98" s="371"/>
      <c r="M98" s="371" t="n">
        <f aca="false">SUM(G98+J98)</f>
        <v>100</v>
      </c>
      <c r="N98" s="371"/>
      <c r="O98" s="371" t="n">
        <f aca="false">SUM(I98+L98)</f>
        <v>100</v>
      </c>
    </row>
    <row r="99" customFormat="false" ht="12" hidden="false" customHeight="true" outlineLevel="0" collapsed="false">
      <c r="A99" s="372"/>
      <c r="B99" s="372"/>
      <c r="C99" s="477" t="s">
        <v>736</v>
      </c>
      <c r="D99" s="475" t="s">
        <v>737</v>
      </c>
      <c r="E99" s="478"/>
      <c r="F99" s="459"/>
      <c r="G99" s="472" t="n">
        <v>100</v>
      </c>
      <c r="H99" s="476"/>
      <c r="I99" s="472" t="n">
        <v>100</v>
      </c>
      <c r="J99" s="371"/>
      <c r="K99" s="371"/>
      <c r="L99" s="371"/>
      <c r="M99" s="371" t="n">
        <f aca="false">SUM(G99+J99)</f>
        <v>100</v>
      </c>
      <c r="N99" s="371"/>
      <c r="O99" s="371" t="n">
        <f aca="false">SUM(I99+L99)</f>
        <v>100</v>
      </c>
    </row>
    <row r="100" customFormat="false" ht="12" hidden="false" customHeight="true" outlineLevel="0" collapsed="false">
      <c r="A100" s="372"/>
      <c r="B100" s="372"/>
      <c r="C100" s="477" t="s">
        <v>738</v>
      </c>
      <c r="D100" s="475" t="s">
        <v>739</v>
      </c>
      <c r="E100" s="478"/>
      <c r="F100" s="459"/>
      <c r="G100" s="472" t="n">
        <v>400</v>
      </c>
      <c r="H100" s="476"/>
      <c r="I100" s="472" t="n">
        <v>400</v>
      </c>
      <c r="J100" s="371"/>
      <c r="K100" s="371"/>
      <c r="L100" s="371"/>
      <c r="M100" s="371" t="n">
        <f aca="false">SUM(G100+J100)</f>
        <v>400</v>
      </c>
      <c r="N100" s="371"/>
      <c r="O100" s="371" t="n">
        <f aca="false">SUM(I100+L100)</f>
        <v>400</v>
      </c>
    </row>
    <row r="101" customFormat="false" ht="12" hidden="false" customHeight="true" outlineLevel="0" collapsed="false">
      <c r="A101" s="372"/>
      <c r="B101" s="372"/>
      <c r="C101" s="477" t="s">
        <v>740</v>
      </c>
      <c r="D101" s="475" t="s">
        <v>741</v>
      </c>
      <c r="E101" s="479"/>
      <c r="F101" s="459" t="s">
        <v>418</v>
      </c>
      <c r="G101" s="472"/>
      <c r="H101" s="476"/>
      <c r="I101" s="472"/>
      <c r="J101" s="371" t="n">
        <v>3500</v>
      </c>
      <c r="K101" s="371"/>
      <c r="L101" s="371" t="n">
        <v>3500</v>
      </c>
      <c r="M101" s="371" t="n">
        <f aca="false">SUM(G101+J101)</f>
        <v>3500</v>
      </c>
      <c r="N101" s="371"/>
      <c r="O101" s="371" t="n">
        <f aca="false">SUM(I101+L101)</f>
        <v>3500</v>
      </c>
    </row>
    <row r="102" customFormat="false" ht="12" hidden="false" customHeight="true" outlineLevel="0" collapsed="false">
      <c r="A102" s="372"/>
      <c r="B102" s="372"/>
      <c r="C102" s="477"/>
      <c r="D102" s="378" t="s">
        <v>627</v>
      </c>
      <c r="E102" s="479"/>
      <c r="F102" s="459"/>
      <c r="G102" s="472"/>
      <c r="H102" s="476"/>
      <c r="I102" s="472"/>
      <c r="J102" s="371"/>
      <c r="K102" s="371"/>
      <c r="L102" s="371"/>
      <c r="M102" s="371"/>
      <c r="N102" s="371"/>
      <c r="O102" s="371"/>
    </row>
    <row r="103" customFormat="false" ht="12" hidden="false" customHeight="true" outlineLevel="0" collapsed="false">
      <c r="A103" s="372"/>
      <c r="B103" s="372"/>
      <c r="C103" s="477" t="s">
        <v>742</v>
      </c>
      <c r="D103" s="475" t="s">
        <v>743</v>
      </c>
      <c r="E103" s="479"/>
      <c r="F103" s="459" t="s">
        <v>418</v>
      </c>
      <c r="G103" s="472"/>
      <c r="H103" s="476"/>
      <c r="I103" s="472"/>
      <c r="J103" s="371" t="n">
        <v>1000</v>
      </c>
      <c r="K103" s="371"/>
      <c r="L103" s="371" t="n">
        <v>1000</v>
      </c>
      <c r="M103" s="371" t="n">
        <f aca="false">SUM(G103+J103)</f>
        <v>1000</v>
      </c>
      <c r="N103" s="371"/>
      <c r="O103" s="371" t="n">
        <f aca="false">SUM(I103+L103)</f>
        <v>1000</v>
      </c>
    </row>
    <row r="104" customFormat="false" ht="12" hidden="false" customHeight="true" outlineLevel="0" collapsed="false">
      <c r="A104" s="372"/>
      <c r="B104" s="372"/>
      <c r="C104" s="477" t="s">
        <v>744</v>
      </c>
      <c r="D104" s="475" t="s">
        <v>745</v>
      </c>
      <c r="E104" s="479"/>
      <c r="F104" s="459" t="s">
        <v>418</v>
      </c>
      <c r="G104" s="472"/>
      <c r="H104" s="476"/>
      <c r="I104" s="472"/>
      <c r="J104" s="371" t="n">
        <v>887</v>
      </c>
      <c r="K104" s="371"/>
      <c r="L104" s="371" t="n">
        <v>887</v>
      </c>
      <c r="M104" s="371" t="n">
        <f aca="false">SUM(G104+J104)</f>
        <v>887</v>
      </c>
      <c r="N104" s="371"/>
      <c r="O104" s="371" t="n">
        <f aca="false">SUM(I104+L104)</f>
        <v>887</v>
      </c>
    </row>
    <row r="105" customFormat="false" ht="12" hidden="false" customHeight="true" outlineLevel="0" collapsed="false">
      <c r="A105" s="372"/>
      <c r="B105" s="372"/>
      <c r="C105" s="477" t="s">
        <v>746</v>
      </c>
      <c r="D105" s="480" t="s">
        <v>747</v>
      </c>
      <c r="E105" s="479"/>
      <c r="F105" s="459" t="s">
        <v>418</v>
      </c>
      <c r="G105" s="472"/>
      <c r="H105" s="476"/>
      <c r="I105" s="472"/>
      <c r="J105" s="371" t="n">
        <v>10543</v>
      </c>
      <c r="K105" s="371"/>
      <c r="L105" s="371" t="n">
        <v>10543</v>
      </c>
      <c r="M105" s="371" t="n">
        <f aca="false">SUM(G105+J105)</f>
        <v>10543</v>
      </c>
      <c r="N105" s="371"/>
      <c r="O105" s="371" t="n">
        <f aca="false">SUM(I105+L105)</f>
        <v>10543</v>
      </c>
    </row>
    <row r="106" customFormat="false" ht="12" hidden="false" customHeight="true" outlineLevel="0" collapsed="false">
      <c r="A106" s="372"/>
      <c r="B106" s="372"/>
      <c r="C106" s="469" t="s">
        <v>623</v>
      </c>
      <c r="D106" s="470" t="s">
        <v>748</v>
      </c>
      <c r="E106" s="481"/>
      <c r="F106" s="481"/>
      <c r="G106" s="473"/>
      <c r="H106" s="482"/>
      <c r="I106" s="473"/>
      <c r="J106" s="371"/>
      <c r="K106" s="371"/>
      <c r="L106" s="371"/>
      <c r="M106" s="371" t="n">
        <f aca="false">SUM(G106+J106)</f>
        <v>0</v>
      </c>
      <c r="N106" s="371"/>
      <c r="O106" s="371" t="n">
        <f aca="false">SUM(I106+L106)</f>
        <v>0</v>
      </c>
    </row>
    <row r="107" customFormat="false" ht="12" hidden="false" customHeight="true" outlineLevel="0" collapsed="false">
      <c r="A107" s="372"/>
      <c r="B107" s="372"/>
      <c r="C107" s="477" t="s">
        <v>749</v>
      </c>
      <c r="D107" s="466" t="s">
        <v>750</v>
      </c>
      <c r="E107" s="483" t="s">
        <v>751</v>
      </c>
      <c r="F107" s="468" t="s">
        <v>418</v>
      </c>
      <c r="G107" s="472" t="n">
        <v>110000</v>
      </c>
      <c r="H107" s="476"/>
      <c r="I107" s="472" t="n">
        <v>110000</v>
      </c>
      <c r="J107" s="371" t="n">
        <v>100400</v>
      </c>
      <c r="K107" s="371"/>
      <c r="L107" s="371" t="n">
        <v>100400</v>
      </c>
      <c r="M107" s="371" t="n">
        <f aca="false">SUM(G107+J107)</f>
        <v>210400</v>
      </c>
      <c r="N107" s="371"/>
      <c r="O107" s="371" t="n">
        <f aca="false">SUM(I107+L107)</f>
        <v>210400</v>
      </c>
    </row>
    <row r="108" customFormat="false" ht="12" hidden="false" customHeight="true" outlineLevel="0" collapsed="false">
      <c r="A108" s="372"/>
      <c r="B108" s="372"/>
      <c r="C108" s="477" t="s">
        <v>752</v>
      </c>
      <c r="D108" s="466" t="s">
        <v>753</v>
      </c>
      <c r="E108" s="483"/>
      <c r="F108" s="472"/>
      <c r="G108" s="472" t="n">
        <v>10000</v>
      </c>
      <c r="H108" s="476"/>
      <c r="I108" s="472" t="n">
        <v>10000</v>
      </c>
      <c r="J108" s="371"/>
      <c r="K108" s="371"/>
      <c r="L108" s="371"/>
      <c r="M108" s="371" t="n">
        <f aca="false">SUM(G108+J108)</f>
        <v>10000</v>
      </c>
      <c r="N108" s="371"/>
      <c r="O108" s="371" t="n">
        <f aca="false">SUM(I108+L108)</f>
        <v>10000</v>
      </c>
    </row>
    <row r="109" customFormat="false" ht="15" hidden="false" customHeight="true" outlineLevel="0" collapsed="false">
      <c r="A109" s="372"/>
      <c r="B109" s="372"/>
      <c r="C109" s="477" t="s">
        <v>754</v>
      </c>
      <c r="D109" s="466" t="s">
        <v>755</v>
      </c>
      <c r="E109" s="483"/>
      <c r="F109" s="472"/>
      <c r="G109" s="472" t="n">
        <v>10000</v>
      </c>
      <c r="H109" s="476"/>
      <c r="I109" s="472" t="n">
        <v>10000</v>
      </c>
      <c r="J109" s="371"/>
      <c r="K109" s="371"/>
      <c r="L109" s="371"/>
      <c r="M109" s="371" t="n">
        <f aca="false">SUM(G109+J109)</f>
        <v>10000</v>
      </c>
      <c r="N109" s="371"/>
      <c r="O109" s="371" t="n">
        <f aca="false">SUM(I109+L109)</f>
        <v>10000</v>
      </c>
    </row>
    <row r="110" customFormat="false" ht="12" hidden="false" customHeight="true" outlineLevel="0" collapsed="false">
      <c r="A110" s="372"/>
      <c r="B110" s="372"/>
      <c r="C110" s="477" t="s">
        <v>756</v>
      </c>
      <c r="D110" s="466" t="s">
        <v>757</v>
      </c>
      <c r="E110" s="483"/>
      <c r="F110" s="472"/>
      <c r="G110" s="472" t="n">
        <v>10000</v>
      </c>
      <c r="H110" s="476"/>
      <c r="I110" s="472" t="n">
        <v>10000</v>
      </c>
      <c r="J110" s="371"/>
      <c r="K110" s="371"/>
      <c r="L110" s="371"/>
      <c r="M110" s="371" t="n">
        <f aca="false">SUM(G110+J110)</f>
        <v>10000</v>
      </c>
      <c r="N110" s="371"/>
      <c r="O110" s="371" t="n">
        <f aca="false">SUM(I110+L110)</f>
        <v>10000</v>
      </c>
    </row>
    <row r="111" customFormat="false" ht="12" hidden="false" customHeight="true" outlineLevel="0" collapsed="false">
      <c r="A111" s="372"/>
      <c r="B111" s="372"/>
      <c r="C111" s="477" t="s">
        <v>758</v>
      </c>
      <c r="D111" s="466" t="s">
        <v>759</v>
      </c>
      <c r="E111" s="483"/>
      <c r="F111" s="472"/>
      <c r="G111" s="472" t="n">
        <v>8000</v>
      </c>
      <c r="H111" s="476"/>
      <c r="I111" s="472" t="n">
        <v>8000</v>
      </c>
      <c r="J111" s="371"/>
      <c r="K111" s="371"/>
      <c r="L111" s="371"/>
      <c r="M111" s="371" t="n">
        <f aca="false">SUM(G111+J111)</f>
        <v>8000</v>
      </c>
      <c r="N111" s="371"/>
      <c r="O111" s="371" t="n">
        <f aca="false">SUM(I111+L111)</f>
        <v>8000</v>
      </c>
    </row>
    <row r="112" customFormat="false" ht="12" hidden="false" customHeight="true" outlineLevel="0" collapsed="false">
      <c r="A112" s="372"/>
      <c r="B112" s="372"/>
      <c r="C112" s="477" t="s">
        <v>760</v>
      </c>
      <c r="D112" s="466" t="s">
        <v>761</v>
      </c>
      <c r="E112" s="484"/>
      <c r="F112" s="468" t="s">
        <v>497</v>
      </c>
      <c r="G112" s="472" t="n">
        <v>4434</v>
      </c>
      <c r="H112" s="476"/>
      <c r="I112" s="472" t="n">
        <v>4434</v>
      </c>
      <c r="J112" s="371"/>
      <c r="K112" s="371"/>
      <c r="L112" s="371"/>
      <c r="M112" s="371" t="n">
        <f aca="false">SUM(G112+J112)</f>
        <v>4434</v>
      </c>
      <c r="N112" s="371"/>
      <c r="O112" s="371" t="n">
        <f aca="false">SUM(I112+L112)</f>
        <v>4434</v>
      </c>
    </row>
    <row r="113" customFormat="false" ht="12" hidden="false" customHeight="true" outlineLevel="0" collapsed="false">
      <c r="A113" s="372"/>
      <c r="B113" s="372"/>
      <c r="C113" s="477" t="s">
        <v>762</v>
      </c>
      <c r="D113" s="466" t="s">
        <v>763</v>
      </c>
      <c r="E113" s="484"/>
      <c r="F113" s="472"/>
      <c r="G113" s="472" t="n">
        <v>2000</v>
      </c>
      <c r="H113" s="476"/>
      <c r="I113" s="472" t="n">
        <v>2000</v>
      </c>
      <c r="J113" s="371"/>
      <c r="K113" s="371"/>
      <c r="L113" s="371"/>
      <c r="M113" s="371" t="n">
        <f aca="false">SUM(G113+J113)</f>
        <v>2000</v>
      </c>
      <c r="N113" s="371"/>
      <c r="O113" s="371" t="n">
        <f aca="false">SUM(I113+L113)</f>
        <v>2000</v>
      </c>
    </row>
    <row r="114" customFormat="false" ht="12" hidden="false" customHeight="true" outlineLevel="0" collapsed="false">
      <c r="A114" s="372"/>
      <c r="B114" s="372"/>
      <c r="C114" s="477" t="s">
        <v>764</v>
      </c>
      <c r="D114" s="466" t="s">
        <v>765</v>
      </c>
      <c r="E114" s="484"/>
      <c r="F114" s="472"/>
      <c r="G114" s="472" t="n">
        <v>2000</v>
      </c>
      <c r="H114" s="476"/>
      <c r="I114" s="472" t="n">
        <v>2000</v>
      </c>
      <c r="J114" s="371"/>
      <c r="K114" s="371"/>
      <c r="L114" s="371"/>
      <c r="M114" s="371" t="n">
        <f aca="false">SUM(G114+J114)</f>
        <v>2000</v>
      </c>
      <c r="N114" s="371"/>
      <c r="O114" s="371" t="n">
        <f aca="false">SUM(I114+L114)</f>
        <v>2000</v>
      </c>
    </row>
    <row r="115" customFormat="false" ht="12" hidden="false" customHeight="true" outlineLevel="0" collapsed="false">
      <c r="A115" s="372"/>
      <c r="B115" s="372"/>
      <c r="C115" s="477" t="s">
        <v>766</v>
      </c>
      <c r="D115" s="466" t="s">
        <v>767</v>
      </c>
      <c r="E115" s="484"/>
      <c r="F115" s="472"/>
      <c r="G115" s="472" t="n">
        <v>3000</v>
      </c>
      <c r="H115" s="476"/>
      <c r="I115" s="472" t="n">
        <v>3000</v>
      </c>
      <c r="J115" s="371"/>
      <c r="K115" s="371"/>
      <c r="L115" s="371"/>
      <c r="M115" s="371" t="n">
        <f aca="false">SUM(G115+J115)</f>
        <v>3000</v>
      </c>
      <c r="N115" s="371"/>
      <c r="O115" s="371" t="n">
        <f aca="false">SUM(I115+L115)</f>
        <v>3000</v>
      </c>
    </row>
    <row r="116" customFormat="false" ht="12" hidden="false" customHeight="true" outlineLevel="0" collapsed="false">
      <c r="A116" s="372"/>
      <c r="B116" s="372"/>
      <c r="C116" s="477" t="s">
        <v>768</v>
      </c>
      <c r="D116" s="466" t="s">
        <v>769</v>
      </c>
      <c r="E116" s="484"/>
      <c r="F116" s="472"/>
      <c r="G116" s="472" t="n">
        <v>5000</v>
      </c>
      <c r="H116" s="476"/>
      <c r="I116" s="472" t="n">
        <v>5000</v>
      </c>
      <c r="J116" s="371"/>
      <c r="K116" s="371"/>
      <c r="L116" s="371"/>
      <c r="M116" s="371" t="n">
        <f aca="false">SUM(G116+J116)</f>
        <v>5000</v>
      </c>
      <c r="N116" s="371"/>
      <c r="O116" s="371" t="n">
        <f aca="false">SUM(I116+L116)</f>
        <v>5000</v>
      </c>
    </row>
    <row r="117" customFormat="false" ht="12" hidden="false" customHeight="true" outlineLevel="0" collapsed="false">
      <c r="A117" s="372"/>
      <c r="B117" s="372"/>
      <c r="C117" s="477" t="s">
        <v>770</v>
      </c>
      <c r="D117" s="466" t="s">
        <v>771</v>
      </c>
      <c r="E117" s="483"/>
      <c r="F117" s="472"/>
      <c r="G117" s="472" t="n">
        <v>5000</v>
      </c>
      <c r="H117" s="476"/>
      <c r="I117" s="472" t="n">
        <v>5000</v>
      </c>
      <c r="J117" s="371"/>
      <c r="K117" s="371"/>
      <c r="L117" s="371"/>
      <c r="M117" s="371" t="n">
        <f aca="false">SUM(G117+J117)</f>
        <v>5000</v>
      </c>
      <c r="N117" s="371"/>
      <c r="O117" s="371" t="n">
        <f aca="false">SUM(I117+L117)</f>
        <v>5000</v>
      </c>
    </row>
    <row r="118" customFormat="false" ht="12" hidden="false" customHeight="true" outlineLevel="0" collapsed="false">
      <c r="A118" s="372"/>
      <c r="B118" s="372"/>
      <c r="C118" s="477" t="s">
        <v>772</v>
      </c>
      <c r="D118" s="466" t="s">
        <v>773</v>
      </c>
      <c r="E118" s="483"/>
      <c r="F118" s="472"/>
      <c r="G118" s="472" t="n">
        <v>2000</v>
      </c>
      <c r="H118" s="476"/>
      <c r="I118" s="472" t="n">
        <v>2000</v>
      </c>
      <c r="J118" s="371"/>
      <c r="K118" s="371"/>
      <c r="L118" s="371"/>
      <c r="M118" s="371" t="n">
        <f aca="false">SUM(G118+J118)</f>
        <v>2000</v>
      </c>
      <c r="N118" s="371"/>
      <c r="O118" s="371" t="n">
        <f aca="false">SUM(I118+L118)</f>
        <v>2000</v>
      </c>
    </row>
    <row r="119" customFormat="false" ht="12" hidden="false" customHeight="true" outlineLevel="0" collapsed="false">
      <c r="A119" s="372"/>
      <c r="B119" s="372"/>
      <c r="C119" s="477" t="s">
        <v>774</v>
      </c>
      <c r="D119" s="466" t="s">
        <v>775</v>
      </c>
      <c r="E119" s="484"/>
      <c r="F119" s="472"/>
      <c r="G119" s="472" t="n">
        <v>8000</v>
      </c>
      <c r="H119" s="476"/>
      <c r="I119" s="472" t="n">
        <v>8000</v>
      </c>
      <c r="J119" s="371"/>
      <c r="K119" s="371"/>
      <c r="L119" s="371"/>
      <c r="M119" s="371" t="n">
        <f aca="false">SUM(G119+J119)</f>
        <v>8000</v>
      </c>
      <c r="N119" s="371"/>
      <c r="O119" s="371" t="n">
        <f aca="false">SUM(I119+L119)</f>
        <v>8000</v>
      </c>
    </row>
    <row r="120" customFormat="false" ht="14.1" hidden="false" customHeight="true" outlineLevel="0" collapsed="false">
      <c r="A120" s="372"/>
      <c r="B120" s="372"/>
      <c r="C120" s="477" t="s">
        <v>776</v>
      </c>
      <c r="D120" s="480" t="s">
        <v>777</v>
      </c>
      <c r="E120" s="484"/>
      <c r="F120" s="468"/>
      <c r="G120" s="472" t="n">
        <v>6000</v>
      </c>
      <c r="H120" s="476"/>
      <c r="I120" s="472" t="n">
        <v>6000</v>
      </c>
      <c r="J120" s="371"/>
      <c r="K120" s="371"/>
      <c r="L120" s="371"/>
      <c r="M120" s="371" t="n">
        <f aca="false">SUM(G120+J120)</f>
        <v>6000</v>
      </c>
      <c r="N120" s="371"/>
      <c r="O120" s="371" t="n">
        <f aca="false">SUM(I120+L120)</f>
        <v>6000</v>
      </c>
    </row>
    <row r="121" customFormat="false" ht="12" hidden="false" customHeight="true" outlineLevel="0" collapsed="false">
      <c r="A121" s="372"/>
      <c r="B121" s="372"/>
      <c r="C121" s="477" t="s">
        <v>778</v>
      </c>
      <c r="D121" s="480" t="s">
        <v>779</v>
      </c>
      <c r="E121" s="484"/>
      <c r="F121" s="468"/>
      <c r="G121" s="472" t="n">
        <v>100</v>
      </c>
      <c r="H121" s="476"/>
      <c r="I121" s="472" t="n">
        <v>100</v>
      </c>
      <c r="J121" s="371"/>
      <c r="K121" s="371"/>
      <c r="L121" s="371"/>
      <c r="M121" s="371" t="n">
        <f aca="false">SUM(G121+J121)</f>
        <v>100</v>
      </c>
      <c r="N121" s="371"/>
      <c r="O121" s="371" t="n">
        <f aca="false">SUM(I121+L121)</f>
        <v>100</v>
      </c>
    </row>
    <row r="122" customFormat="false" ht="12" hidden="false" customHeight="true" outlineLevel="0" collapsed="false">
      <c r="A122" s="372"/>
      <c r="B122" s="372"/>
      <c r="C122" s="477" t="s">
        <v>780</v>
      </c>
      <c r="D122" s="480" t="s">
        <v>781</v>
      </c>
      <c r="E122" s="484"/>
      <c r="F122" s="484"/>
      <c r="G122" s="472" t="n">
        <v>100</v>
      </c>
      <c r="H122" s="476"/>
      <c r="I122" s="472" t="n">
        <v>100</v>
      </c>
      <c r="J122" s="371"/>
      <c r="K122" s="371"/>
      <c r="L122" s="371"/>
      <c r="M122" s="371" t="n">
        <f aca="false">SUM(G122+J122)</f>
        <v>100</v>
      </c>
      <c r="N122" s="371"/>
      <c r="O122" s="371" t="n">
        <f aca="false">SUM(I122+L122)</f>
        <v>100</v>
      </c>
    </row>
    <row r="123" customFormat="false" ht="12" hidden="false" customHeight="true" outlineLevel="0" collapsed="false">
      <c r="A123" s="372"/>
      <c r="B123" s="372"/>
      <c r="C123" s="477" t="s">
        <v>782</v>
      </c>
      <c r="D123" s="480" t="s">
        <v>783</v>
      </c>
      <c r="E123" s="484"/>
      <c r="F123" s="484"/>
      <c r="G123" s="472" t="n">
        <v>100</v>
      </c>
      <c r="H123" s="476"/>
      <c r="I123" s="472" t="n">
        <v>100</v>
      </c>
      <c r="J123" s="371"/>
      <c r="K123" s="371"/>
      <c r="L123" s="371"/>
      <c r="M123" s="371" t="n">
        <f aca="false">SUM(G123+J123)</f>
        <v>100</v>
      </c>
      <c r="N123" s="371"/>
      <c r="O123" s="371" t="n">
        <f aca="false">SUM(I123+L123)</f>
        <v>100</v>
      </c>
    </row>
    <row r="124" customFormat="false" ht="12" hidden="false" customHeight="true" outlineLevel="0" collapsed="false">
      <c r="A124" s="372"/>
      <c r="B124" s="372"/>
      <c r="C124" s="477" t="s">
        <v>784</v>
      </c>
      <c r="D124" s="480" t="s">
        <v>785</v>
      </c>
      <c r="E124" s="484"/>
      <c r="F124" s="484"/>
      <c r="G124" s="472" t="n">
        <v>1000</v>
      </c>
      <c r="H124" s="476"/>
      <c r="I124" s="472" t="n">
        <v>1000</v>
      </c>
      <c r="J124" s="371"/>
      <c r="K124" s="371"/>
      <c r="L124" s="371"/>
      <c r="M124" s="371" t="n">
        <f aca="false">SUM(G124+J124)</f>
        <v>1000</v>
      </c>
      <c r="N124" s="371"/>
      <c r="O124" s="371" t="n">
        <f aca="false">SUM(I124+L124)</f>
        <v>1000</v>
      </c>
    </row>
    <row r="125" customFormat="false" ht="12" hidden="false" customHeight="true" outlineLevel="0" collapsed="false">
      <c r="A125" s="372"/>
      <c r="B125" s="372"/>
      <c r="C125" s="477" t="s">
        <v>786</v>
      </c>
      <c r="D125" s="480" t="s">
        <v>787</v>
      </c>
      <c r="E125" s="484"/>
      <c r="F125" s="484"/>
      <c r="G125" s="472" t="n">
        <v>100</v>
      </c>
      <c r="H125" s="476"/>
      <c r="I125" s="472" t="n">
        <v>100</v>
      </c>
      <c r="J125" s="371"/>
      <c r="K125" s="371"/>
      <c r="L125" s="371"/>
      <c r="M125" s="371" t="n">
        <f aca="false">SUM(G125+J125)</f>
        <v>100</v>
      </c>
      <c r="N125" s="371"/>
      <c r="O125" s="371" t="n">
        <f aca="false">SUM(I125+L125)</f>
        <v>100</v>
      </c>
    </row>
    <row r="126" customFormat="false" ht="12" hidden="false" customHeight="true" outlineLevel="0" collapsed="false">
      <c r="A126" s="372"/>
      <c r="B126" s="372"/>
      <c r="C126" s="477" t="s">
        <v>788</v>
      </c>
      <c r="D126" s="480" t="s">
        <v>789</v>
      </c>
      <c r="E126" s="484"/>
      <c r="F126" s="484"/>
      <c r="G126" s="472" t="n">
        <v>3500</v>
      </c>
      <c r="H126" s="476"/>
      <c r="I126" s="472" t="n">
        <v>3500</v>
      </c>
      <c r="J126" s="371"/>
      <c r="K126" s="371"/>
      <c r="L126" s="371"/>
      <c r="M126" s="371" t="n">
        <f aca="false">SUM(G126+J126)</f>
        <v>3500</v>
      </c>
      <c r="N126" s="371"/>
      <c r="O126" s="371" t="n">
        <f aca="false">SUM(I126+L126)</f>
        <v>3500</v>
      </c>
    </row>
    <row r="127" customFormat="false" ht="12" hidden="false" customHeight="true" outlineLevel="0" collapsed="false">
      <c r="A127" s="372"/>
      <c r="B127" s="372"/>
      <c r="C127" s="477" t="s">
        <v>790</v>
      </c>
      <c r="D127" s="480" t="s">
        <v>791</v>
      </c>
      <c r="E127" s="484"/>
      <c r="F127" s="484"/>
      <c r="G127" s="472" t="n">
        <v>2000</v>
      </c>
      <c r="H127" s="476"/>
      <c r="I127" s="472" t="n">
        <v>2000</v>
      </c>
      <c r="J127" s="371"/>
      <c r="K127" s="371"/>
      <c r="L127" s="371"/>
      <c r="M127" s="371" t="n">
        <f aca="false">SUM(G127+J127)</f>
        <v>2000</v>
      </c>
      <c r="N127" s="371"/>
      <c r="O127" s="371" t="n">
        <f aca="false">SUM(I127+L127)</f>
        <v>2000</v>
      </c>
    </row>
    <row r="128" customFormat="false" ht="12" hidden="false" customHeight="true" outlineLevel="0" collapsed="false">
      <c r="A128" s="372"/>
      <c r="B128" s="372"/>
      <c r="C128" s="477" t="s">
        <v>792</v>
      </c>
      <c r="D128" s="480" t="s">
        <v>793</v>
      </c>
      <c r="E128" s="484"/>
      <c r="F128" s="484"/>
      <c r="G128" s="472" t="n">
        <v>1000</v>
      </c>
      <c r="H128" s="476"/>
      <c r="I128" s="472" t="n">
        <v>1000</v>
      </c>
      <c r="J128" s="371"/>
      <c r="K128" s="371"/>
      <c r="L128" s="371"/>
      <c r="M128" s="371" t="n">
        <f aca="false">SUM(G128+J128)</f>
        <v>1000</v>
      </c>
      <c r="N128" s="371"/>
      <c r="O128" s="371" t="n">
        <f aca="false">SUM(I128+L128)</f>
        <v>1000</v>
      </c>
    </row>
    <row r="129" customFormat="false" ht="12" hidden="false" customHeight="true" outlineLevel="0" collapsed="false">
      <c r="A129" s="372"/>
      <c r="B129" s="372"/>
      <c r="C129" s="477" t="s">
        <v>794</v>
      </c>
      <c r="D129" s="480" t="s">
        <v>795</v>
      </c>
      <c r="E129" s="484"/>
      <c r="F129" s="484"/>
      <c r="G129" s="472" t="n">
        <v>4000</v>
      </c>
      <c r="H129" s="476"/>
      <c r="I129" s="472" t="n">
        <v>4000</v>
      </c>
      <c r="J129" s="371"/>
      <c r="K129" s="371"/>
      <c r="L129" s="371"/>
      <c r="M129" s="371" t="n">
        <f aca="false">SUM(G129+J129)</f>
        <v>4000</v>
      </c>
      <c r="N129" s="371"/>
      <c r="O129" s="371" t="n">
        <f aca="false">SUM(I129+L129)</f>
        <v>4000</v>
      </c>
    </row>
    <row r="130" customFormat="false" ht="12" hidden="false" customHeight="true" outlineLevel="0" collapsed="false">
      <c r="A130" s="372"/>
      <c r="B130" s="372"/>
      <c r="C130" s="477" t="s">
        <v>796</v>
      </c>
      <c r="D130" s="480" t="s">
        <v>797</v>
      </c>
      <c r="E130" s="484"/>
      <c r="F130" s="484"/>
      <c r="G130" s="472" t="n">
        <v>5000</v>
      </c>
      <c r="H130" s="476"/>
      <c r="I130" s="472" t="n">
        <v>5000</v>
      </c>
      <c r="J130" s="371"/>
      <c r="K130" s="371"/>
      <c r="L130" s="371"/>
      <c r="M130" s="371" t="n">
        <f aca="false">SUM(G130+J130)</f>
        <v>5000</v>
      </c>
      <c r="N130" s="371"/>
      <c r="O130" s="371" t="n">
        <f aca="false">SUM(I130+L130)</f>
        <v>5000</v>
      </c>
    </row>
    <row r="131" customFormat="false" ht="15" hidden="false" customHeight="true" outlineLevel="0" collapsed="false">
      <c r="A131" s="372"/>
      <c r="B131" s="372"/>
      <c r="C131" s="477" t="s">
        <v>798</v>
      </c>
      <c r="D131" s="480" t="s">
        <v>799</v>
      </c>
      <c r="E131" s="484"/>
      <c r="F131" s="484"/>
      <c r="G131" s="472" t="n">
        <v>3000</v>
      </c>
      <c r="H131" s="476"/>
      <c r="I131" s="472" t="n">
        <v>3000</v>
      </c>
      <c r="J131" s="371"/>
      <c r="K131" s="371"/>
      <c r="L131" s="371"/>
      <c r="M131" s="371" t="n">
        <f aca="false">SUM(G131+J131)</f>
        <v>3000</v>
      </c>
      <c r="N131" s="371"/>
      <c r="O131" s="371" t="n">
        <f aca="false">SUM(I131+L131)</f>
        <v>3000</v>
      </c>
    </row>
    <row r="132" customFormat="false" ht="12" hidden="false" customHeight="true" outlineLevel="0" collapsed="false">
      <c r="A132" s="372"/>
      <c r="B132" s="372"/>
      <c r="C132" s="477" t="s">
        <v>800</v>
      </c>
      <c r="D132" s="480" t="s">
        <v>801</v>
      </c>
      <c r="E132" s="484"/>
      <c r="F132" s="484"/>
      <c r="G132" s="472" t="n">
        <v>1500</v>
      </c>
      <c r="H132" s="476"/>
      <c r="I132" s="472" t="n">
        <v>1500</v>
      </c>
      <c r="J132" s="473"/>
      <c r="K132" s="371"/>
      <c r="L132" s="473"/>
      <c r="M132" s="371" t="n">
        <f aca="false">SUM(G132+J132)</f>
        <v>1500</v>
      </c>
      <c r="N132" s="371"/>
      <c r="O132" s="371" t="n">
        <f aca="false">SUM(I132+L132)</f>
        <v>1500</v>
      </c>
    </row>
    <row r="133" customFormat="false" ht="14.45" hidden="false" customHeight="true" outlineLevel="0" collapsed="false">
      <c r="A133" s="485"/>
      <c r="B133" s="485"/>
      <c r="C133" s="477" t="s">
        <v>802</v>
      </c>
      <c r="D133" s="480" t="s">
        <v>803</v>
      </c>
      <c r="E133" s="484"/>
      <c r="F133" s="484"/>
      <c r="G133" s="472" t="n">
        <v>1000</v>
      </c>
      <c r="H133" s="476"/>
      <c r="I133" s="472" t="n">
        <v>1000</v>
      </c>
      <c r="J133" s="473"/>
      <c r="K133" s="473"/>
      <c r="L133" s="473"/>
      <c r="M133" s="371" t="n">
        <f aca="false">SUM(G133+J133)</f>
        <v>1000</v>
      </c>
      <c r="N133" s="371"/>
      <c r="O133" s="371" t="n">
        <f aca="false">SUM(I133+L133)</f>
        <v>1000</v>
      </c>
    </row>
    <row r="134" customFormat="false" ht="14.45" hidden="false" customHeight="true" outlineLevel="0" collapsed="false">
      <c r="A134" s="485"/>
      <c r="B134" s="485"/>
      <c r="C134" s="477" t="s">
        <v>804</v>
      </c>
      <c r="D134" s="480" t="s">
        <v>805</v>
      </c>
      <c r="E134" s="484"/>
      <c r="F134" s="484"/>
      <c r="G134" s="472" t="n">
        <v>1500</v>
      </c>
      <c r="H134" s="476"/>
      <c r="I134" s="472" t="n">
        <v>1500</v>
      </c>
      <c r="J134" s="473"/>
      <c r="K134" s="473"/>
      <c r="L134" s="473"/>
      <c r="M134" s="371" t="n">
        <f aca="false">SUM(G134+J134)</f>
        <v>1500</v>
      </c>
      <c r="N134" s="371"/>
      <c r="O134" s="371" t="n">
        <f aca="false">SUM(I134+L134)</f>
        <v>1500</v>
      </c>
    </row>
    <row r="135" customFormat="false" ht="14.45" hidden="false" customHeight="true" outlineLevel="0" collapsed="false">
      <c r="A135" s="485"/>
      <c r="B135" s="485"/>
      <c r="C135" s="477" t="s">
        <v>806</v>
      </c>
      <c r="D135" s="480" t="s">
        <v>807</v>
      </c>
      <c r="E135" s="484"/>
      <c r="F135" s="484"/>
      <c r="G135" s="472" t="n">
        <v>500</v>
      </c>
      <c r="H135" s="476"/>
      <c r="I135" s="472" t="n">
        <v>500</v>
      </c>
      <c r="J135" s="473"/>
      <c r="K135" s="473"/>
      <c r="L135" s="473"/>
      <c r="M135" s="371" t="n">
        <f aca="false">SUM(G135+J135)</f>
        <v>500</v>
      </c>
      <c r="N135" s="371"/>
      <c r="O135" s="371" t="n">
        <f aca="false">SUM(I135+L135)</f>
        <v>500</v>
      </c>
    </row>
    <row r="136" customFormat="false" ht="14.45" hidden="false" customHeight="true" outlineLevel="0" collapsed="false">
      <c r="A136" s="485"/>
      <c r="B136" s="485"/>
      <c r="C136" s="477" t="s">
        <v>808</v>
      </c>
      <c r="D136" s="480" t="s">
        <v>809</v>
      </c>
      <c r="E136" s="484"/>
      <c r="F136" s="484"/>
      <c r="G136" s="472" t="n">
        <v>500</v>
      </c>
      <c r="H136" s="476"/>
      <c r="I136" s="472" t="n">
        <v>500</v>
      </c>
      <c r="J136" s="473"/>
      <c r="K136" s="473"/>
      <c r="L136" s="473"/>
      <c r="M136" s="371" t="n">
        <f aca="false">SUM(G136+J136)</f>
        <v>500</v>
      </c>
      <c r="N136" s="371"/>
      <c r="O136" s="371" t="n">
        <f aca="false">SUM(I136+L136)</f>
        <v>500</v>
      </c>
    </row>
    <row r="137" customFormat="false" ht="12.75" hidden="false" customHeight="true" outlineLevel="0" collapsed="false">
      <c r="A137" s="485"/>
      <c r="B137" s="485"/>
      <c r="C137" s="477" t="s">
        <v>810</v>
      </c>
      <c r="D137" s="480" t="s">
        <v>811</v>
      </c>
      <c r="E137" s="484"/>
      <c r="F137" s="484"/>
      <c r="G137" s="472" t="n">
        <v>5000</v>
      </c>
      <c r="H137" s="476"/>
      <c r="I137" s="472" t="n">
        <v>5000</v>
      </c>
      <c r="J137" s="473"/>
      <c r="K137" s="473"/>
      <c r="L137" s="473"/>
      <c r="M137" s="371" t="n">
        <f aca="false">SUM(G137+J137)</f>
        <v>5000</v>
      </c>
      <c r="N137" s="371"/>
      <c r="O137" s="371" t="n">
        <f aca="false">SUM(I137+L137)</f>
        <v>5000</v>
      </c>
    </row>
    <row r="138" customFormat="false" ht="13.5" hidden="false" customHeight="false" outlineLevel="0" collapsed="false">
      <c r="A138" s="485"/>
      <c r="B138" s="485"/>
      <c r="C138" s="477" t="s">
        <v>812</v>
      </c>
      <c r="D138" s="480" t="s">
        <v>813</v>
      </c>
      <c r="E138" s="484"/>
      <c r="F138" s="484"/>
      <c r="G138" s="472" t="n">
        <v>8300</v>
      </c>
      <c r="H138" s="476"/>
      <c r="I138" s="472" t="n">
        <v>8300</v>
      </c>
      <c r="J138" s="473"/>
      <c r="K138" s="473"/>
      <c r="L138" s="473"/>
      <c r="M138" s="371" t="n">
        <f aca="false">SUM(G138+J138)</f>
        <v>8300</v>
      </c>
      <c r="N138" s="371"/>
      <c r="O138" s="371" t="n">
        <f aca="false">SUM(I138+L138)</f>
        <v>8300</v>
      </c>
    </row>
    <row r="139" customFormat="false" ht="12" hidden="false" customHeight="true" outlineLevel="0" collapsed="false">
      <c r="A139" s="485"/>
      <c r="B139" s="485"/>
      <c r="C139" s="477" t="s">
        <v>814</v>
      </c>
      <c r="D139" s="480" t="s">
        <v>815</v>
      </c>
      <c r="E139" s="484"/>
      <c r="F139" s="484"/>
      <c r="G139" s="472" t="n">
        <v>700</v>
      </c>
      <c r="H139" s="476"/>
      <c r="I139" s="472" t="n">
        <v>700</v>
      </c>
      <c r="J139" s="473"/>
      <c r="K139" s="473"/>
      <c r="L139" s="473"/>
      <c r="M139" s="371" t="n">
        <f aca="false">SUM(G139+J139)</f>
        <v>700</v>
      </c>
      <c r="N139" s="371"/>
      <c r="O139" s="371" t="n">
        <f aca="false">SUM(I139+L139)</f>
        <v>700</v>
      </c>
    </row>
    <row r="140" customFormat="false" ht="12" hidden="false" customHeight="true" outlineLevel="0" collapsed="false">
      <c r="A140" s="485"/>
      <c r="B140" s="485"/>
      <c r="C140" s="477" t="s">
        <v>816</v>
      </c>
      <c r="D140" s="480" t="s">
        <v>817</v>
      </c>
      <c r="E140" s="484"/>
      <c r="F140" s="484"/>
      <c r="G140" s="472" t="n">
        <v>1100</v>
      </c>
      <c r="H140" s="476"/>
      <c r="I140" s="472" t="n">
        <v>1100</v>
      </c>
      <c r="J140" s="473"/>
      <c r="K140" s="473"/>
      <c r="L140" s="473"/>
      <c r="M140" s="371" t="n">
        <f aca="false">SUM(G140+J140)</f>
        <v>1100</v>
      </c>
      <c r="N140" s="371"/>
      <c r="O140" s="371" t="n">
        <f aca="false">SUM(I140+L140)</f>
        <v>1100</v>
      </c>
    </row>
    <row r="141" customFormat="false" ht="12" hidden="false" customHeight="true" outlineLevel="0" collapsed="false">
      <c r="A141" s="485"/>
      <c r="B141" s="485"/>
      <c r="C141" s="477" t="s">
        <v>818</v>
      </c>
      <c r="D141" s="480" t="s">
        <v>819</v>
      </c>
      <c r="E141" s="484"/>
      <c r="F141" s="484"/>
      <c r="G141" s="472" t="n">
        <v>1800</v>
      </c>
      <c r="H141" s="476"/>
      <c r="I141" s="472" t="n">
        <v>1800</v>
      </c>
      <c r="J141" s="473"/>
      <c r="K141" s="473"/>
      <c r="L141" s="473"/>
      <c r="M141" s="371" t="n">
        <f aca="false">SUM(G141+J141)</f>
        <v>1800</v>
      </c>
      <c r="N141" s="371"/>
      <c r="O141" s="371" t="n">
        <f aca="false">SUM(I141+L141)</f>
        <v>1800</v>
      </c>
    </row>
    <row r="142" customFormat="false" ht="12" hidden="false" customHeight="true" outlineLevel="0" collapsed="false">
      <c r="A142" s="485"/>
      <c r="B142" s="485"/>
      <c r="C142" s="477" t="s">
        <v>820</v>
      </c>
      <c r="D142" s="480" t="s">
        <v>821</v>
      </c>
      <c r="E142" s="484"/>
      <c r="F142" s="484"/>
      <c r="G142" s="472" t="n">
        <v>400</v>
      </c>
      <c r="H142" s="476"/>
      <c r="I142" s="472" t="n">
        <v>400</v>
      </c>
      <c r="J142" s="473"/>
      <c r="K142" s="473"/>
      <c r="L142" s="473"/>
      <c r="M142" s="371" t="n">
        <f aca="false">SUM(G142+J142)</f>
        <v>400</v>
      </c>
      <c r="N142" s="371"/>
      <c r="O142" s="371" t="n">
        <f aca="false">SUM(I142+L142)</f>
        <v>400</v>
      </c>
    </row>
    <row r="143" customFormat="false" ht="12" hidden="false" customHeight="true" outlineLevel="0" collapsed="false">
      <c r="A143" s="485"/>
      <c r="B143" s="485"/>
      <c r="C143" s="477" t="s">
        <v>822</v>
      </c>
      <c r="D143" s="480" t="s">
        <v>823</v>
      </c>
      <c r="E143" s="484"/>
      <c r="F143" s="484"/>
      <c r="G143" s="472" t="n">
        <v>100</v>
      </c>
      <c r="H143" s="476"/>
      <c r="I143" s="472" t="n">
        <v>100</v>
      </c>
      <c r="J143" s="473"/>
      <c r="K143" s="473"/>
      <c r="L143" s="473"/>
      <c r="M143" s="371" t="n">
        <f aca="false">SUM(G143+J143)</f>
        <v>100</v>
      </c>
      <c r="N143" s="371"/>
      <c r="O143" s="371" t="n">
        <f aca="false">SUM(I143+L143)</f>
        <v>100</v>
      </c>
    </row>
    <row r="144" customFormat="false" ht="12" hidden="false" customHeight="true" outlineLevel="0" collapsed="false">
      <c r="A144" s="485"/>
      <c r="B144" s="485"/>
      <c r="C144" s="477" t="s">
        <v>824</v>
      </c>
      <c r="D144" s="480" t="s">
        <v>825</v>
      </c>
      <c r="E144" s="484"/>
      <c r="F144" s="484"/>
      <c r="G144" s="472" t="n">
        <v>1000</v>
      </c>
      <c r="H144" s="476"/>
      <c r="I144" s="472" t="n">
        <v>1000</v>
      </c>
      <c r="J144" s="473"/>
      <c r="K144" s="473"/>
      <c r="L144" s="473"/>
      <c r="M144" s="371" t="n">
        <f aca="false">SUM(G144+J144)</f>
        <v>1000</v>
      </c>
      <c r="N144" s="371"/>
      <c r="O144" s="371" t="n">
        <f aca="false">SUM(I144+L144)</f>
        <v>1000</v>
      </c>
    </row>
    <row r="145" customFormat="false" ht="12" hidden="false" customHeight="true" outlineLevel="0" collapsed="false">
      <c r="A145" s="485"/>
      <c r="B145" s="485"/>
      <c r="C145" s="477" t="s">
        <v>826</v>
      </c>
      <c r="D145" s="480" t="s">
        <v>827</v>
      </c>
      <c r="E145" s="484"/>
      <c r="F145" s="484"/>
      <c r="G145" s="472" t="n">
        <v>600</v>
      </c>
      <c r="H145" s="476"/>
      <c r="I145" s="472" t="n">
        <v>600</v>
      </c>
      <c r="J145" s="473"/>
      <c r="K145" s="473"/>
      <c r="L145" s="473"/>
      <c r="M145" s="371" t="n">
        <f aca="false">SUM(G145+J145)</f>
        <v>600</v>
      </c>
      <c r="N145" s="371"/>
      <c r="O145" s="371" t="n">
        <f aca="false">SUM(I145+L145)</f>
        <v>600</v>
      </c>
    </row>
    <row r="146" customFormat="false" ht="12" hidden="false" customHeight="true" outlineLevel="0" collapsed="false">
      <c r="A146" s="485"/>
      <c r="B146" s="485"/>
      <c r="C146" s="477" t="s">
        <v>828</v>
      </c>
      <c r="D146" s="480" t="s">
        <v>829</v>
      </c>
      <c r="E146" s="484"/>
      <c r="F146" s="484"/>
      <c r="G146" s="472" t="n">
        <v>900</v>
      </c>
      <c r="H146" s="476"/>
      <c r="I146" s="472" t="n">
        <v>900</v>
      </c>
      <c r="J146" s="473"/>
      <c r="K146" s="473"/>
      <c r="L146" s="473"/>
      <c r="M146" s="371" t="n">
        <f aca="false">SUM(G146+J146)</f>
        <v>900</v>
      </c>
      <c r="N146" s="371"/>
      <c r="O146" s="371" t="n">
        <f aca="false">SUM(I146+L146)</f>
        <v>900</v>
      </c>
    </row>
    <row r="147" customFormat="false" ht="12" hidden="false" customHeight="true" outlineLevel="0" collapsed="false">
      <c r="A147" s="485"/>
      <c r="B147" s="485"/>
      <c r="C147" s="477" t="s">
        <v>830</v>
      </c>
      <c r="D147" s="480" t="s">
        <v>831</v>
      </c>
      <c r="E147" s="484"/>
      <c r="F147" s="484" t="s">
        <v>497</v>
      </c>
      <c r="G147" s="472" t="n">
        <v>10000</v>
      </c>
      <c r="H147" s="476"/>
      <c r="I147" s="472" t="n">
        <v>10000</v>
      </c>
      <c r="J147" s="473" t="n">
        <v>-2000</v>
      </c>
      <c r="K147" s="473"/>
      <c r="L147" s="473" t="n">
        <v>-2000</v>
      </c>
      <c r="M147" s="371" t="n">
        <f aca="false">SUM(G147+J147)</f>
        <v>8000</v>
      </c>
      <c r="N147" s="371"/>
      <c r="O147" s="371" t="n">
        <f aca="false">SUM(I147+L147)</f>
        <v>8000</v>
      </c>
    </row>
    <row r="148" customFormat="false" ht="12" hidden="false" customHeight="true" outlineLevel="0" collapsed="false">
      <c r="A148" s="485"/>
      <c r="B148" s="485"/>
      <c r="C148" s="477" t="s">
        <v>832</v>
      </c>
      <c r="D148" s="480" t="s">
        <v>833</v>
      </c>
      <c r="E148" s="484"/>
      <c r="F148" s="484"/>
      <c r="G148" s="472" t="n">
        <v>1500</v>
      </c>
      <c r="H148" s="476"/>
      <c r="I148" s="472" t="n">
        <v>1500</v>
      </c>
      <c r="J148" s="473"/>
      <c r="K148" s="473"/>
      <c r="L148" s="473"/>
      <c r="M148" s="371" t="n">
        <f aca="false">SUM(G148+J148)</f>
        <v>1500</v>
      </c>
      <c r="N148" s="371"/>
      <c r="O148" s="371" t="n">
        <f aca="false">SUM(I148+L148)</f>
        <v>1500</v>
      </c>
    </row>
    <row r="149" customFormat="false" ht="12" hidden="false" customHeight="true" outlineLevel="0" collapsed="false">
      <c r="A149" s="485"/>
      <c r="B149" s="485"/>
      <c r="C149" s="477" t="s">
        <v>834</v>
      </c>
      <c r="D149" s="466" t="s">
        <v>835</v>
      </c>
      <c r="E149" s="484" t="s">
        <v>751</v>
      </c>
      <c r="F149" s="484"/>
      <c r="G149" s="473" t="n">
        <v>16442</v>
      </c>
      <c r="H149" s="473"/>
      <c r="I149" s="473" t="n">
        <v>16442</v>
      </c>
      <c r="J149" s="473"/>
      <c r="K149" s="473"/>
      <c r="L149" s="473"/>
      <c r="M149" s="371" t="n">
        <f aca="false">SUM(G149+J149)</f>
        <v>16442</v>
      </c>
      <c r="N149" s="371"/>
      <c r="O149" s="371" t="n">
        <f aca="false">SUM(I149+L149)</f>
        <v>16442</v>
      </c>
    </row>
    <row r="150" customFormat="false" ht="12" hidden="false" customHeight="true" outlineLevel="0" collapsed="false">
      <c r="A150" s="485"/>
      <c r="B150" s="485"/>
      <c r="C150" s="477" t="s">
        <v>836</v>
      </c>
      <c r="D150" s="466" t="s">
        <v>837</v>
      </c>
      <c r="E150" s="484"/>
      <c r="F150" s="484"/>
      <c r="G150" s="473" t="n">
        <v>566</v>
      </c>
      <c r="H150" s="473"/>
      <c r="I150" s="473" t="n">
        <v>566</v>
      </c>
      <c r="J150" s="473"/>
      <c r="K150" s="473"/>
      <c r="L150" s="473"/>
      <c r="M150" s="371" t="n">
        <f aca="false">SUM(G150+J150)</f>
        <v>566</v>
      </c>
      <c r="N150" s="371"/>
      <c r="O150" s="371" t="n">
        <f aca="false">SUM(I150+L150)</f>
        <v>566</v>
      </c>
    </row>
    <row r="151" customFormat="false" ht="12" hidden="false" customHeight="true" outlineLevel="0" collapsed="false">
      <c r="A151" s="485"/>
      <c r="B151" s="485"/>
      <c r="C151" s="477" t="s">
        <v>838</v>
      </c>
      <c r="D151" s="486" t="s">
        <v>839</v>
      </c>
      <c r="E151" s="484" t="s">
        <v>751</v>
      </c>
      <c r="F151" s="484" t="s">
        <v>418</v>
      </c>
      <c r="G151" s="473"/>
      <c r="H151" s="473"/>
      <c r="I151" s="473"/>
      <c r="J151" s="473" t="n">
        <v>22000</v>
      </c>
      <c r="K151" s="473"/>
      <c r="L151" s="473" t="n">
        <v>22000</v>
      </c>
      <c r="M151" s="371" t="n">
        <f aca="false">SUM(G151+J151)</f>
        <v>22000</v>
      </c>
      <c r="N151" s="371"/>
      <c r="O151" s="371" t="n">
        <f aca="false">SUM(I151+L151)</f>
        <v>22000</v>
      </c>
    </row>
    <row r="152" customFormat="false" ht="24.95" hidden="false" customHeight="true" outlineLevel="0" collapsed="false">
      <c r="A152" s="485"/>
      <c r="B152" s="485"/>
      <c r="C152" s="477" t="s">
        <v>840</v>
      </c>
      <c r="D152" s="487" t="s">
        <v>841</v>
      </c>
      <c r="E152" s="484"/>
      <c r="F152" s="484" t="s">
        <v>418</v>
      </c>
      <c r="G152" s="473"/>
      <c r="H152" s="473"/>
      <c r="I152" s="473"/>
      <c r="J152" s="473" t="n">
        <v>20000</v>
      </c>
      <c r="K152" s="473"/>
      <c r="L152" s="473" t="n">
        <v>20000</v>
      </c>
      <c r="M152" s="371" t="n">
        <v>20000</v>
      </c>
      <c r="N152" s="371"/>
      <c r="O152" s="371" t="n">
        <v>20000</v>
      </c>
    </row>
    <row r="153" customFormat="false" ht="12" hidden="false" customHeight="true" outlineLevel="0" collapsed="false">
      <c r="A153" s="485"/>
      <c r="B153" s="485"/>
      <c r="C153" s="477"/>
      <c r="D153" s="466" t="s">
        <v>842</v>
      </c>
      <c r="E153" s="484"/>
      <c r="F153" s="484"/>
      <c r="G153" s="473"/>
      <c r="H153" s="473"/>
      <c r="I153" s="473"/>
      <c r="J153" s="473"/>
      <c r="K153" s="473"/>
      <c r="L153" s="473"/>
      <c r="M153" s="371" t="n">
        <f aca="false">SUM(G153+J153)</f>
        <v>0</v>
      </c>
      <c r="N153" s="371"/>
      <c r="O153" s="371" t="n">
        <f aca="false">SUM(I153+L153)</f>
        <v>0</v>
      </c>
    </row>
    <row r="154" customFormat="false" ht="12" hidden="false" customHeight="true" outlineLevel="0" collapsed="false">
      <c r="A154" s="485"/>
      <c r="B154" s="485"/>
      <c r="C154" s="477" t="s">
        <v>843</v>
      </c>
      <c r="D154" s="466" t="s">
        <v>844</v>
      </c>
      <c r="E154" s="484"/>
      <c r="F154" s="484" t="s">
        <v>418</v>
      </c>
      <c r="G154" s="473" t="n">
        <v>6000</v>
      </c>
      <c r="H154" s="473"/>
      <c r="I154" s="473" t="n">
        <v>6000</v>
      </c>
      <c r="J154" s="473"/>
      <c r="K154" s="473"/>
      <c r="L154" s="473"/>
      <c r="M154" s="371" t="n">
        <f aca="false">SUM(G154+J154)</f>
        <v>6000</v>
      </c>
      <c r="N154" s="371"/>
      <c r="O154" s="371" t="n">
        <f aca="false">SUM(I154+L154)</f>
        <v>6000</v>
      </c>
    </row>
    <row r="155" customFormat="false" ht="12" hidden="false" customHeight="true" outlineLevel="0" collapsed="false">
      <c r="A155" s="485"/>
      <c r="B155" s="485"/>
      <c r="C155" s="477" t="s">
        <v>845</v>
      </c>
      <c r="D155" s="466" t="s">
        <v>846</v>
      </c>
      <c r="E155" s="484"/>
      <c r="F155" s="484"/>
      <c r="G155" s="473"/>
      <c r="H155" s="473"/>
      <c r="I155" s="473"/>
      <c r="J155" s="473"/>
      <c r="K155" s="473"/>
      <c r="L155" s="473"/>
      <c r="M155" s="371" t="n">
        <f aca="false">SUM(G155+J155)</f>
        <v>0</v>
      </c>
      <c r="N155" s="371"/>
      <c r="O155" s="371" t="n">
        <f aca="false">SUM(I155+L155)</f>
        <v>0</v>
      </c>
    </row>
    <row r="156" customFormat="false" ht="12" hidden="false" customHeight="true" outlineLevel="0" collapsed="false">
      <c r="A156" s="485"/>
      <c r="B156" s="485"/>
      <c r="C156" s="477" t="s">
        <v>847</v>
      </c>
      <c r="D156" s="466" t="s">
        <v>848</v>
      </c>
      <c r="E156" s="484" t="s">
        <v>751</v>
      </c>
      <c r="F156" s="484" t="s">
        <v>418</v>
      </c>
      <c r="G156" s="473"/>
      <c r="H156" s="473"/>
      <c r="I156" s="473"/>
      <c r="J156" s="473" t="n">
        <v>70591</v>
      </c>
      <c r="K156" s="473"/>
      <c r="L156" s="473" t="n">
        <v>70591</v>
      </c>
      <c r="M156" s="371" t="n">
        <f aca="false">SUM(G156+J156)</f>
        <v>70591</v>
      </c>
      <c r="N156" s="371"/>
      <c r="O156" s="371" t="n">
        <f aca="false">SUM(I156+L156)</f>
        <v>70591</v>
      </c>
    </row>
    <row r="157" customFormat="false" ht="12" hidden="false" customHeight="true" outlineLevel="0" collapsed="false">
      <c r="A157" s="485"/>
      <c r="B157" s="485"/>
      <c r="C157" s="477" t="s">
        <v>849</v>
      </c>
      <c r="D157" s="480" t="s">
        <v>850</v>
      </c>
      <c r="E157" s="484"/>
      <c r="F157" s="484"/>
      <c r="G157" s="473"/>
      <c r="H157" s="473"/>
      <c r="I157" s="473"/>
      <c r="J157" s="473"/>
      <c r="K157" s="473"/>
      <c r="L157" s="473"/>
      <c r="M157" s="371" t="n">
        <f aca="false">SUM(G157+J157)</f>
        <v>0</v>
      </c>
      <c r="N157" s="371"/>
      <c r="O157" s="371" t="n">
        <f aca="false">SUM(I157+L157)</f>
        <v>0</v>
      </c>
    </row>
    <row r="158" customFormat="false" ht="12" hidden="false" customHeight="true" outlineLevel="0" collapsed="false">
      <c r="A158" s="485"/>
      <c r="B158" s="485"/>
      <c r="C158" s="477" t="s">
        <v>851</v>
      </c>
      <c r="D158" s="466" t="s">
        <v>852</v>
      </c>
      <c r="E158" s="484" t="s">
        <v>751</v>
      </c>
      <c r="F158" s="484" t="s">
        <v>418</v>
      </c>
      <c r="G158" s="473"/>
      <c r="H158" s="473"/>
      <c r="I158" s="473"/>
      <c r="J158" s="473" t="n">
        <v>26065</v>
      </c>
      <c r="K158" s="473"/>
      <c r="L158" s="473" t="n">
        <v>26065</v>
      </c>
      <c r="M158" s="371" t="n">
        <f aca="false">SUM(G158+J158)</f>
        <v>26065</v>
      </c>
      <c r="N158" s="371"/>
      <c r="O158" s="371" t="n">
        <f aca="false">SUM(I158+L158)</f>
        <v>26065</v>
      </c>
    </row>
    <row r="159" customFormat="false" ht="12" hidden="false" customHeight="true" outlineLevel="0" collapsed="false">
      <c r="A159" s="485"/>
      <c r="B159" s="485"/>
      <c r="C159" s="477" t="s">
        <v>853</v>
      </c>
      <c r="D159" s="466" t="s">
        <v>854</v>
      </c>
      <c r="E159" s="484"/>
      <c r="F159" s="484" t="s">
        <v>418</v>
      </c>
      <c r="G159" s="473"/>
      <c r="H159" s="473"/>
      <c r="I159" s="473"/>
      <c r="J159" s="473" t="n">
        <v>1000</v>
      </c>
      <c r="K159" s="473"/>
      <c r="L159" s="473" t="n">
        <v>1000</v>
      </c>
      <c r="M159" s="371" t="n">
        <f aca="false">SUM(G159+J159)</f>
        <v>1000</v>
      </c>
      <c r="N159" s="371"/>
      <c r="O159" s="371" t="n">
        <f aca="false">SUM(I159+L159)</f>
        <v>1000</v>
      </c>
    </row>
    <row r="160" customFormat="false" ht="12" hidden="false" customHeight="true" outlineLevel="0" collapsed="false">
      <c r="A160" s="485"/>
      <c r="B160" s="485"/>
      <c r="C160" s="477" t="s">
        <v>855</v>
      </c>
      <c r="D160" s="466" t="s">
        <v>856</v>
      </c>
      <c r="E160" s="484"/>
      <c r="F160" s="484" t="s">
        <v>418</v>
      </c>
      <c r="G160" s="473"/>
      <c r="H160" s="473"/>
      <c r="I160" s="473"/>
      <c r="J160" s="473" t="n">
        <v>1273</v>
      </c>
      <c r="K160" s="473"/>
      <c r="L160" s="473" t="n">
        <v>1273</v>
      </c>
      <c r="M160" s="371" t="n">
        <f aca="false">SUM(G160+J160)</f>
        <v>1273</v>
      </c>
      <c r="N160" s="371"/>
      <c r="O160" s="371" t="n">
        <f aca="false">SUM(I160+L160)</f>
        <v>1273</v>
      </c>
    </row>
    <row r="161" customFormat="false" ht="12" hidden="false" customHeight="true" outlineLevel="0" collapsed="false">
      <c r="A161" s="485"/>
      <c r="B161" s="485"/>
      <c r="C161" s="477" t="s">
        <v>857</v>
      </c>
      <c r="D161" s="466" t="s">
        <v>858</v>
      </c>
      <c r="E161" s="484"/>
      <c r="F161" s="484" t="s">
        <v>418</v>
      </c>
      <c r="G161" s="473"/>
      <c r="H161" s="473"/>
      <c r="I161" s="473"/>
      <c r="J161" s="473" t="n">
        <v>10172</v>
      </c>
      <c r="K161" s="473"/>
      <c r="L161" s="473" t="n">
        <v>10172</v>
      </c>
      <c r="M161" s="371" t="n">
        <f aca="false">SUM(G161+J161)</f>
        <v>10172</v>
      </c>
      <c r="N161" s="371"/>
      <c r="O161" s="371" t="n">
        <f aca="false">SUM(I161+L161)</f>
        <v>10172</v>
      </c>
    </row>
    <row r="162" customFormat="false" ht="12" hidden="false" customHeight="true" outlineLevel="0" collapsed="false">
      <c r="A162" s="485"/>
      <c r="B162" s="485"/>
      <c r="C162" s="477" t="s">
        <v>859</v>
      </c>
      <c r="D162" s="480" t="s">
        <v>860</v>
      </c>
      <c r="E162" s="484"/>
      <c r="F162" s="484" t="s">
        <v>418</v>
      </c>
      <c r="G162" s="473"/>
      <c r="H162" s="473"/>
      <c r="I162" s="473"/>
      <c r="J162" s="473" t="n">
        <v>384</v>
      </c>
      <c r="K162" s="473"/>
      <c r="L162" s="473" t="n">
        <v>384</v>
      </c>
      <c r="M162" s="371" t="n">
        <f aca="false">SUM(G162+J162)</f>
        <v>384</v>
      </c>
      <c r="N162" s="371"/>
      <c r="O162" s="371" t="n">
        <f aca="false">SUM(I162+L162)</f>
        <v>384</v>
      </c>
    </row>
    <row r="163" customFormat="false" ht="12" hidden="false" customHeight="true" outlineLevel="0" collapsed="false">
      <c r="A163" s="485"/>
      <c r="B163" s="485"/>
      <c r="C163" s="477" t="s">
        <v>861</v>
      </c>
      <c r="D163" s="466" t="s">
        <v>862</v>
      </c>
      <c r="E163" s="484"/>
      <c r="F163" s="484" t="s">
        <v>418</v>
      </c>
      <c r="G163" s="473"/>
      <c r="H163" s="473"/>
      <c r="I163" s="473"/>
      <c r="J163" s="473" t="n">
        <v>12484</v>
      </c>
      <c r="K163" s="473"/>
      <c r="L163" s="473" t="n">
        <v>12484</v>
      </c>
      <c r="M163" s="371" t="n">
        <f aca="false">SUM(G163+J163)</f>
        <v>12484</v>
      </c>
      <c r="N163" s="371"/>
      <c r="O163" s="371" t="n">
        <f aca="false">SUM(I163+L163)</f>
        <v>12484</v>
      </c>
    </row>
    <row r="164" customFormat="false" ht="12" hidden="false" customHeight="true" outlineLevel="0" collapsed="false">
      <c r="A164" s="485"/>
      <c r="B164" s="485"/>
      <c r="C164" s="477" t="s">
        <v>863</v>
      </c>
      <c r="D164" s="466" t="s">
        <v>864</v>
      </c>
      <c r="E164" s="484"/>
      <c r="F164" s="484" t="s">
        <v>418</v>
      </c>
      <c r="G164" s="473"/>
      <c r="H164" s="473"/>
      <c r="I164" s="473"/>
      <c r="J164" s="473" t="n">
        <v>1116</v>
      </c>
      <c r="K164" s="473"/>
      <c r="L164" s="473" t="n">
        <v>1116</v>
      </c>
      <c r="M164" s="371" t="n">
        <f aca="false">SUM(G164+J164)</f>
        <v>1116</v>
      </c>
      <c r="N164" s="371"/>
      <c r="O164" s="371" t="n">
        <f aca="false">SUM(I164+L164)</f>
        <v>1116</v>
      </c>
    </row>
    <row r="165" customFormat="false" ht="12" hidden="false" customHeight="true" outlineLevel="0" collapsed="false">
      <c r="A165" s="485"/>
      <c r="B165" s="485"/>
      <c r="C165" s="477" t="s">
        <v>865</v>
      </c>
      <c r="D165" s="466" t="s">
        <v>866</v>
      </c>
      <c r="E165" s="484"/>
      <c r="F165" s="484" t="s">
        <v>418</v>
      </c>
      <c r="G165" s="473"/>
      <c r="H165" s="473"/>
      <c r="I165" s="473"/>
      <c r="J165" s="473" t="n">
        <v>540</v>
      </c>
      <c r="K165" s="473"/>
      <c r="L165" s="473" t="n">
        <v>540</v>
      </c>
      <c r="M165" s="371" t="n">
        <f aca="false">SUM(G165+J165)</f>
        <v>540</v>
      </c>
      <c r="N165" s="371"/>
      <c r="O165" s="371" t="n">
        <f aca="false">SUM(I165+L165)</f>
        <v>540</v>
      </c>
    </row>
    <row r="166" customFormat="false" ht="12" hidden="false" customHeight="true" outlineLevel="0" collapsed="false">
      <c r="A166" s="485"/>
      <c r="B166" s="485"/>
      <c r="C166" s="477" t="s">
        <v>867</v>
      </c>
      <c r="D166" s="466" t="s">
        <v>868</v>
      </c>
      <c r="E166" s="484"/>
      <c r="F166" s="484" t="s">
        <v>418</v>
      </c>
      <c r="G166" s="473"/>
      <c r="H166" s="473"/>
      <c r="I166" s="473"/>
      <c r="J166" s="473" t="n">
        <v>5790</v>
      </c>
      <c r="K166" s="473"/>
      <c r="L166" s="473" t="n">
        <v>5790</v>
      </c>
      <c r="M166" s="371" t="n">
        <f aca="false">SUM(G166+J166)</f>
        <v>5790</v>
      </c>
      <c r="N166" s="371"/>
      <c r="O166" s="371" t="n">
        <f aca="false">SUM(I166+L166)</f>
        <v>5790</v>
      </c>
    </row>
    <row r="167" customFormat="false" ht="12" hidden="false" customHeight="true" outlineLevel="0" collapsed="false">
      <c r="A167" s="485"/>
      <c r="B167" s="485"/>
      <c r="C167" s="477" t="s">
        <v>869</v>
      </c>
      <c r="D167" s="466" t="s">
        <v>870</v>
      </c>
      <c r="E167" s="484"/>
      <c r="F167" s="484" t="s">
        <v>418</v>
      </c>
      <c r="G167" s="473"/>
      <c r="H167" s="473"/>
      <c r="I167" s="473"/>
      <c r="J167" s="473" t="n">
        <v>12438</v>
      </c>
      <c r="K167" s="473"/>
      <c r="L167" s="473" t="n">
        <v>12438</v>
      </c>
      <c r="M167" s="371" t="n">
        <f aca="false">SUM(G167+J167)</f>
        <v>12438</v>
      </c>
      <c r="N167" s="371"/>
      <c r="O167" s="371" t="n">
        <f aca="false">SUM(I167+L167)</f>
        <v>12438</v>
      </c>
    </row>
    <row r="168" customFormat="false" ht="12" hidden="false" customHeight="true" outlineLevel="0" collapsed="false">
      <c r="A168" s="485"/>
      <c r="B168" s="485"/>
      <c r="C168" s="477" t="s">
        <v>871</v>
      </c>
      <c r="D168" s="466" t="s">
        <v>872</v>
      </c>
      <c r="E168" s="484"/>
      <c r="F168" s="484" t="s">
        <v>418</v>
      </c>
      <c r="G168" s="473"/>
      <c r="H168" s="473"/>
      <c r="I168" s="473"/>
      <c r="J168" s="473" t="n">
        <v>19400</v>
      </c>
      <c r="K168" s="473"/>
      <c r="L168" s="473" t="n">
        <v>19400</v>
      </c>
      <c r="M168" s="371" t="n">
        <f aca="false">SUM(G168+J168)</f>
        <v>19400</v>
      </c>
      <c r="N168" s="371"/>
      <c r="O168" s="371" t="n">
        <f aca="false">SUM(I168+L168)</f>
        <v>19400</v>
      </c>
    </row>
    <row r="169" customFormat="false" ht="12" hidden="false" customHeight="true" outlineLevel="0" collapsed="false">
      <c r="A169" s="485"/>
      <c r="B169" s="485"/>
      <c r="C169" s="477" t="s">
        <v>873</v>
      </c>
      <c r="D169" s="466" t="s">
        <v>874</v>
      </c>
      <c r="E169" s="484"/>
      <c r="F169" s="484" t="s">
        <v>418</v>
      </c>
      <c r="G169" s="473"/>
      <c r="H169" s="473"/>
      <c r="I169" s="473"/>
      <c r="J169" s="473" t="n">
        <v>1215</v>
      </c>
      <c r="K169" s="473"/>
      <c r="L169" s="473" t="n">
        <v>1215</v>
      </c>
      <c r="M169" s="371" t="n">
        <f aca="false">SUM(G169+J169)</f>
        <v>1215</v>
      </c>
      <c r="N169" s="371"/>
      <c r="O169" s="371" t="n">
        <f aca="false">SUM(I169+L169)</f>
        <v>1215</v>
      </c>
    </row>
    <row r="170" customFormat="false" ht="12" hidden="false" customHeight="true" outlineLevel="0" collapsed="false">
      <c r="A170" s="485"/>
      <c r="B170" s="485"/>
      <c r="C170" s="477" t="s">
        <v>875</v>
      </c>
      <c r="D170" s="466" t="s">
        <v>876</v>
      </c>
      <c r="E170" s="484"/>
      <c r="F170" s="484" t="s">
        <v>418</v>
      </c>
      <c r="G170" s="473"/>
      <c r="H170" s="473"/>
      <c r="I170" s="473"/>
      <c r="J170" s="473" t="n">
        <v>5483</v>
      </c>
      <c r="K170" s="473"/>
      <c r="L170" s="473" t="n">
        <v>5483</v>
      </c>
      <c r="M170" s="371" t="n">
        <f aca="false">SUM(G170+J170)</f>
        <v>5483</v>
      </c>
      <c r="N170" s="371"/>
      <c r="O170" s="371" t="n">
        <f aca="false">SUM(I170+L170)</f>
        <v>5483</v>
      </c>
    </row>
    <row r="171" customFormat="false" ht="12" hidden="false" customHeight="true" outlineLevel="0" collapsed="false">
      <c r="A171" s="485"/>
      <c r="B171" s="485"/>
      <c r="C171" s="477" t="s">
        <v>877</v>
      </c>
      <c r="D171" s="466" t="s">
        <v>878</v>
      </c>
      <c r="E171" s="484"/>
      <c r="F171" s="484" t="s">
        <v>418</v>
      </c>
      <c r="G171" s="473"/>
      <c r="H171" s="473"/>
      <c r="I171" s="473"/>
      <c r="J171" s="473" t="n">
        <v>1775</v>
      </c>
      <c r="K171" s="473"/>
      <c r="L171" s="473" t="n">
        <v>1775</v>
      </c>
      <c r="M171" s="371" t="n">
        <f aca="false">SUM(G171+J171)</f>
        <v>1775</v>
      </c>
      <c r="N171" s="371"/>
      <c r="O171" s="371" t="n">
        <f aca="false">SUM(I171+L171)</f>
        <v>1775</v>
      </c>
    </row>
    <row r="172" customFormat="false" ht="12" hidden="false" customHeight="true" outlineLevel="0" collapsed="false">
      <c r="A172" s="485"/>
      <c r="B172" s="485"/>
      <c r="C172" s="477" t="s">
        <v>879</v>
      </c>
      <c r="D172" s="466" t="s">
        <v>880</v>
      </c>
      <c r="E172" s="484"/>
      <c r="F172" s="484" t="s">
        <v>418</v>
      </c>
      <c r="G172" s="473"/>
      <c r="H172" s="473"/>
      <c r="I172" s="473"/>
      <c r="J172" s="473" t="n">
        <v>1626</v>
      </c>
      <c r="K172" s="473"/>
      <c r="L172" s="473" t="n">
        <v>1626</v>
      </c>
      <c r="M172" s="371" t="n">
        <f aca="false">SUM(G172+J172)</f>
        <v>1626</v>
      </c>
      <c r="N172" s="371"/>
      <c r="O172" s="371" t="n">
        <f aca="false">SUM(I172+L172)</f>
        <v>1626</v>
      </c>
    </row>
    <row r="173" customFormat="false" ht="12" hidden="false" customHeight="true" outlineLevel="0" collapsed="false">
      <c r="A173" s="485"/>
      <c r="B173" s="485"/>
      <c r="C173" s="477" t="s">
        <v>881</v>
      </c>
      <c r="D173" s="466" t="s">
        <v>882</v>
      </c>
      <c r="E173" s="484"/>
      <c r="F173" s="484" t="s">
        <v>418</v>
      </c>
      <c r="G173" s="473"/>
      <c r="H173" s="473"/>
      <c r="I173" s="473"/>
      <c r="J173" s="473" t="n">
        <v>6557</v>
      </c>
      <c r="K173" s="473"/>
      <c r="L173" s="473" t="n">
        <v>6557</v>
      </c>
      <c r="M173" s="371" t="n">
        <f aca="false">SUM(G173+J173)</f>
        <v>6557</v>
      </c>
      <c r="N173" s="371"/>
      <c r="O173" s="371" t="n">
        <f aca="false">SUM(I173+L173)</f>
        <v>6557</v>
      </c>
    </row>
    <row r="174" customFormat="false" ht="12" hidden="false" customHeight="true" outlineLevel="0" collapsed="false">
      <c r="A174" s="485"/>
      <c r="B174" s="485"/>
      <c r="C174" s="477" t="s">
        <v>883</v>
      </c>
      <c r="D174" s="466" t="s">
        <v>884</v>
      </c>
      <c r="E174" s="484"/>
      <c r="F174" s="484" t="s">
        <v>418</v>
      </c>
      <c r="G174" s="473"/>
      <c r="H174" s="473"/>
      <c r="I174" s="473"/>
      <c r="J174" s="473" t="n">
        <v>488</v>
      </c>
      <c r="K174" s="473"/>
      <c r="L174" s="473" t="n">
        <v>488</v>
      </c>
      <c r="M174" s="371" t="n">
        <f aca="false">SUM(G174+J174)</f>
        <v>488</v>
      </c>
      <c r="N174" s="371"/>
      <c r="O174" s="371" t="n">
        <f aca="false">SUM(I174+L174)</f>
        <v>488</v>
      </c>
    </row>
    <row r="175" customFormat="false" ht="12" hidden="false" customHeight="true" outlineLevel="0" collapsed="false">
      <c r="A175" s="485"/>
      <c r="B175" s="485"/>
      <c r="C175" s="477"/>
      <c r="D175" s="470"/>
      <c r="E175" s="484"/>
      <c r="F175" s="484"/>
      <c r="G175" s="473"/>
      <c r="H175" s="473"/>
      <c r="I175" s="473"/>
      <c r="J175" s="473"/>
      <c r="K175" s="473"/>
      <c r="L175" s="473"/>
      <c r="M175" s="371"/>
      <c r="N175" s="371"/>
      <c r="O175" s="371"/>
    </row>
    <row r="176" customFormat="false" ht="12" hidden="false" customHeight="true" outlineLevel="0" collapsed="false">
      <c r="A176" s="485"/>
      <c r="B176" s="485"/>
      <c r="C176" s="469" t="s">
        <v>625</v>
      </c>
      <c r="D176" s="470" t="s">
        <v>885</v>
      </c>
      <c r="E176" s="481"/>
      <c r="F176" s="481"/>
      <c r="G176" s="472"/>
      <c r="H176" s="476"/>
      <c r="I176" s="472"/>
      <c r="J176" s="473"/>
      <c r="K176" s="473"/>
      <c r="L176" s="473"/>
      <c r="M176" s="371" t="n">
        <f aca="false">SUM(G176+J176)</f>
        <v>0</v>
      </c>
      <c r="N176" s="371"/>
      <c r="O176" s="371" t="n">
        <f aca="false">SUM(I176+L176)</f>
        <v>0</v>
      </c>
    </row>
    <row r="177" customFormat="false" ht="12" hidden="false" customHeight="true" outlineLevel="0" collapsed="false">
      <c r="A177" s="485"/>
      <c r="B177" s="485"/>
      <c r="C177" s="465" t="s">
        <v>886</v>
      </c>
      <c r="D177" s="466" t="s">
        <v>887</v>
      </c>
      <c r="E177" s="484"/>
      <c r="F177" s="468" t="s">
        <v>418</v>
      </c>
      <c r="G177" s="472" t="n">
        <v>20000</v>
      </c>
      <c r="H177" s="476"/>
      <c r="I177" s="472" t="n">
        <v>20000</v>
      </c>
      <c r="J177" s="473" t="n">
        <v>1732</v>
      </c>
      <c r="K177" s="473"/>
      <c r="L177" s="473" t="n">
        <v>1732</v>
      </c>
      <c r="M177" s="371" t="n">
        <f aca="false">SUM(G177+J177)</f>
        <v>21732</v>
      </c>
      <c r="N177" s="371"/>
      <c r="O177" s="371" t="n">
        <f aca="false">SUM(I177+L177)</f>
        <v>21732</v>
      </c>
    </row>
    <row r="178" customFormat="false" ht="12" hidden="false" customHeight="true" outlineLevel="0" collapsed="false">
      <c r="A178" s="485"/>
      <c r="B178" s="485"/>
      <c r="C178" s="465" t="s">
        <v>888</v>
      </c>
      <c r="D178" s="466" t="s">
        <v>889</v>
      </c>
      <c r="E178" s="484"/>
      <c r="F178" s="468" t="s">
        <v>418</v>
      </c>
      <c r="G178" s="472" t="n">
        <v>8000</v>
      </c>
      <c r="H178" s="476"/>
      <c r="I178" s="472" t="n">
        <v>8000</v>
      </c>
      <c r="J178" s="473" t="n">
        <v>-4115</v>
      </c>
      <c r="K178" s="473"/>
      <c r="L178" s="473" t="n">
        <v>-4115</v>
      </c>
      <c r="M178" s="371" t="n">
        <f aca="false">SUM(G178+J178)</f>
        <v>3885</v>
      </c>
      <c r="N178" s="371"/>
      <c r="O178" s="371" t="n">
        <f aca="false">SUM(I178+L178)</f>
        <v>3885</v>
      </c>
    </row>
    <row r="179" customFormat="false" ht="12" hidden="false" customHeight="true" outlineLevel="0" collapsed="false">
      <c r="A179" s="485"/>
      <c r="B179" s="485"/>
      <c r="C179" s="465" t="s">
        <v>890</v>
      </c>
      <c r="D179" s="466" t="s">
        <v>891</v>
      </c>
      <c r="E179" s="483"/>
      <c r="F179" s="472"/>
      <c r="G179" s="472" t="n">
        <v>500</v>
      </c>
      <c r="H179" s="476"/>
      <c r="I179" s="472" t="n">
        <v>500</v>
      </c>
      <c r="J179" s="473"/>
      <c r="K179" s="473"/>
      <c r="L179" s="473"/>
      <c r="M179" s="371" t="n">
        <f aca="false">SUM(G179+J179)</f>
        <v>500</v>
      </c>
      <c r="N179" s="371"/>
      <c r="O179" s="371" t="n">
        <f aca="false">SUM(I179+L179)</f>
        <v>500</v>
      </c>
    </row>
    <row r="180" customFormat="false" ht="12.95" hidden="false" customHeight="true" outlineLevel="0" collapsed="false">
      <c r="A180" s="485"/>
      <c r="B180" s="485"/>
      <c r="C180" s="465" t="s">
        <v>892</v>
      </c>
      <c r="D180" s="466" t="s">
        <v>893</v>
      </c>
      <c r="E180" s="484"/>
      <c r="F180" s="468"/>
      <c r="G180" s="472" t="n">
        <v>500</v>
      </c>
      <c r="H180" s="476"/>
      <c r="I180" s="472" t="n">
        <v>500</v>
      </c>
      <c r="J180" s="473"/>
      <c r="K180" s="473"/>
      <c r="L180" s="473"/>
      <c r="M180" s="371" t="n">
        <f aca="false">SUM(G180+J180)</f>
        <v>500</v>
      </c>
      <c r="N180" s="371"/>
      <c r="O180" s="371" t="n">
        <f aca="false">SUM(I180+L180)</f>
        <v>500</v>
      </c>
    </row>
    <row r="181" customFormat="false" ht="12.75" hidden="false" customHeight="true" outlineLevel="0" collapsed="false">
      <c r="A181" s="485"/>
      <c r="B181" s="485"/>
      <c r="C181" s="465" t="s">
        <v>894</v>
      </c>
      <c r="D181" s="466" t="s">
        <v>895</v>
      </c>
      <c r="E181" s="484"/>
      <c r="F181" s="472"/>
      <c r="G181" s="472" t="n">
        <v>400</v>
      </c>
      <c r="H181" s="476"/>
      <c r="I181" s="472" t="n">
        <v>400</v>
      </c>
      <c r="J181" s="473"/>
      <c r="K181" s="473"/>
      <c r="L181" s="473"/>
      <c r="M181" s="371" t="n">
        <f aca="false">SUM(G181+J181)</f>
        <v>400</v>
      </c>
      <c r="N181" s="371"/>
      <c r="O181" s="371" t="n">
        <f aca="false">SUM(I181+L181)</f>
        <v>400</v>
      </c>
    </row>
    <row r="182" customFormat="false" ht="12.75" hidden="false" customHeight="true" outlineLevel="0" collapsed="false">
      <c r="A182" s="485"/>
      <c r="B182" s="485"/>
      <c r="C182" s="465" t="s">
        <v>896</v>
      </c>
      <c r="D182" s="466" t="s">
        <v>897</v>
      </c>
      <c r="E182" s="484"/>
      <c r="F182" s="472"/>
      <c r="G182" s="472" t="n">
        <v>300</v>
      </c>
      <c r="H182" s="476"/>
      <c r="I182" s="472" t="n">
        <v>300</v>
      </c>
      <c r="J182" s="473"/>
      <c r="K182" s="473"/>
      <c r="L182" s="473"/>
      <c r="M182" s="371" t="n">
        <f aca="false">SUM(G182+J182)</f>
        <v>300</v>
      </c>
      <c r="N182" s="371"/>
      <c r="O182" s="371" t="n">
        <f aca="false">SUM(I182+L182)</f>
        <v>300</v>
      </c>
    </row>
    <row r="183" customFormat="false" ht="12.75" hidden="false" customHeight="true" outlineLevel="0" collapsed="false">
      <c r="A183" s="485"/>
      <c r="B183" s="485"/>
      <c r="C183" s="465" t="s">
        <v>898</v>
      </c>
      <c r="D183" s="466" t="s">
        <v>899</v>
      </c>
      <c r="E183" s="484"/>
      <c r="F183" s="484"/>
      <c r="G183" s="472"/>
      <c r="H183" s="476"/>
      <c r="I183" s="472"/>
      <c r="J183" s="473"/>
      <c r="K183" s="473"/>
      <c r="L183" s="473"/>
      <c r="M183" s="371" t="n">
        <f aca="false">SUM(G183+J183)</f>
        <v>0</v>
      </c>
      <c r="N183" s="371"/>
      <c r="O183" s="371" t="n">
        <f aca="false">SUM(I183+L183)</f>
        <v>0</v>
      </c>
    </row>
    <row r="184" customFormat="false" ht="12.75" hidden="false" customHeight="true" outlineLevel="0" collapsed="false">
      <c r="A184" s="485"/>
      <c r="B184" s="485"/>
      <c r="C184" s="465" t="s">
        <v>900</v>
      </c>
      <c r="D184" s="466" t="s">
        <v>901</v>
      </c>
      <c r="E184" s="484"/>
      <c r="F184" s="484" t="s">
        <v>497</v>
      </c>
      <c r="G184" s="472" t="n">
        <v>500</v>
      </c>
      <c r="H184" s="476"/>
      <c r="I184" s="472" t="n">
        <v>500</v>
      </c>
      <c r="J184" s="473" t="n">
        <v>-263</v>
      </c>
      <c r="K184" s="473"/>
      <c r="L184" s="473" t="n">
        <v>-263</v>
      </c>
      <c r="M184" s="371" t="n">
        <f aca="false">SUM(G184+J184)</f>
        <v>237</v>
      </c>
      <c r="N184" s="371"/>
      <c r="O184" s="371" t="n">
        <f aca="false">SUM(I184+L184)</f>
        <v>237</v>
      </c>
    </row>
    <row r="185" customFormat="false" ht="12.75" hidden="false" customHeight="true" outlineLevel="0" collapsed="false">
      <c r="A185" s="485"/>
      <c r="B185" s="485"/>
      <c r="C185" s="465" t="s">
        <v>902</v>
      </c>
      <c r="D185" s="466" t="s">
        <v>903</v>
      </c>
      <c r="E185" s="484"/>
      <c r="F185" s="484"/>
      <c r="G185" s="472" t="n">
        <v>1000</v>
      </c>
      <c r="H185" s="476"/>
      <c r="I185" s="472" t="n">
        <v>1000</v>
      </c>
      <c r="J185" s="473"/>
      <c r="K185" s="473"/>
      <c r="L185" s="473"/>
      <c r="M185" s="371" t="n">
        <f aca="false">SUM(G185+J185)</f>
        <v>1000</v>
      </c>
      <c r="N185" s="371"/>
      <c r="O185" s="371" t="n">
        <f aca="false">SUM(I185+L185)</f>
        <v>1000</v>
      </c>
    </row>
    <row r="186" customFormat="false" ht="12.75" hidden="false" customHeight="true" outlineLevel="0" collapsed="false">
      <c r="A186" s="485"/>
      <c r="B186" s="485"/>
      <c r="C186" s="465" t="s">
        <v>904</v>
      </c>
      <c r="D186" s="466" t="s">
        <v>905</v>
      </c>
      <c r="E186" s="484"/>
      <c r="F186" s="484"/>
      <c r="G186" s="472" t="n">
        <v>500</v>
      </c>
      <c r="H186" s="476"/>
      <c r="I186" s="472" t="n">
        <v>500</v>
      </c>
      <c r="J186" s="473"/>
      <c r="K186" s="473"/>
      <c r="L186" s="473"/>
      <c r="M186" s="371" t="n">
        <f aca="false">SUM(G186+J186)</f>
        <v>500</v>
      </c>
      <c r="N186" s="371"/>
      <c r="O186" s="371" t="n">
        <f aca="false">SUM(I186+L186)</f>
        <v>500</v>
      </c>
    </row>
    <row r="187" customFormat="false" ht="12.75" hidden="false" customHeight="true" outlineLevel="0" collapsed="false">
      <c r="A187" s="485"/>
      <c r="B187" s="485"/>
      <c r="C187" s="465" t="s">
        <v>906</v>
      </c>
      <c r="D187" s="466" t="s">
        <v>907</v>
      </c>
      <c r="E187" s="484"/>
      <c r="F187" s="484"/>
      <c r="G187" s="472" t="n">
        <v>1000</v>
      </c>
      <c r="H187" s="476"/>
      <c r="I187" s="472" t="n">
        <v>1000</v>
      </c>
      <c r="J187" s="473"/>
      <c r="K187" s="473"/>
      <c r="L187" s="473"/>
      <c r="M187" s="371" t="n">
        <f aca="false">SUM(G187+J187)</f>
        <v>1000</v>
      </c>
      <c r="N187" s="371"/>
      <c r="O187" s="371" t="n">
        <f aca="false">SUM(I187+L187)</f>
        <v>1000</v>
      </c>
    </row>
    <row r="188" customFormat="false" ht="12" hidden="false" customHeight="true" outlineLevel="0" collapsed="false">
      <c r="A188" s="485"/>
      <c r="B188" s="485"/>
      <c r="C188" s="465" t="s">
        <v>908</v>
      </c>
      <c r="D188" s="466" t="s">
        <v>909</v>
      </c>
      <c r="E188" s="481"/>
      <c r="F188" s="481"/>
      <c r="G188" s="472" t="n">
        <v>300</v>
      </c>
      <c r="H188" s="476"/>
      <c r="I188" s="472" t="n">
        <v>300</v>
      </c>
      <c r="J188" s="473"/>
      <c r="K188" s="473"/>
      <c r="L188" s="473"/>
      <c r="M188" s="371" t="n">
        <f aca="false">SUM(G188+J188)</f>
        <v>300</v>
      </c>
      <c r="N188" s="371"/>
      <c r="O188" s="371" t="n">
        <f aca="false">SUM(I188+L188)</f>
        <v>300</v>
      </c>
    </row>
    <row r="189" customFormat="false" ht="12" hidden="false" customHeight="true" outlineLevel="0" collapsed="false">
      <c r="A189" s="485"/>
      <c r="B189" s="485"/>
      <c r="C189" s="465" t="s">
        <v>910</v>
      </c>
      <c r="D189" s="486" t="s">
        <v>911</v>
      </c>
      <c r="E189" s="481"/>
      <c r="F189" s="484" t="s">
        <v>497</v>
      </c>
      <c r="G189" s="472"/>
      <c r="H189" s="476"/>
      <c r="I189" s="472"/>
      <c r="J189" s="473" t="n">
        <v>456</v>
      </c>
      <c r="K189" s="473"/>
      <c r="L189" s="473" t="n">
        <v>456</v>
      </c>
      <c r="M189" s="371" t="n">
        <v>456</v>
      </c>
      <c r="N189" s="371"/>
      <c r="O189" s="371" t="n">
        <v>456</v>
      </c>
    </row>
    <row r="190" customFormat="false" ht="12" hidden="false" customHeight="true" outlineLevel="0" collapsed="false">
      <c r="A190" s="485"/>
      <c r="B190" s="485"/>
      <c r="C190" s="465" t="s">
        <v>912</v>
      </c>
      <c r="D190" s="486" t="s">
        <v>913</v>
      </c>
      <c r="E190" s="481"/>
      <c r="F190" s="484" t="s">
        <v>497</v>
      </c>
      <c r="G190" s="472"/>
      <c r="H190" s="476"/>
      <c r="I190" s="472"/>
      <c r="J190" s="473" t="n">
        <v>1319</v>
      </c>
      <c r="K190" s="473"/>
      <c r="L190" s="473" t="n">
        <v>1319</v>
      </c>
      <c r="M190" s="371" t="n">
        <v>1319</v>
      </c>
      <c r="N190" s="371"/>
      <c r="O190" s="371" t="n">
        <v>1319</v>
      </c>
    </row>
    <row r="191" customFormat="false" ht="12" hidden="false" customHeight="true" outlineLevel="0" collapsed="false">
      <c r="A191" s="485"/>
      <c r="B191" s="485"/>
      <c r="C191" s="465"/>
      <c r="D191" s="466" t="s">
        <v>842</v>
      </c>
      <c r="E191" s="481"/>
      <c r="F191" s="481"/>
      <c r="G191" s="472"/>
      <c r="H191" s="476"/>
      <c r="I191" s="472"/>
      <c r="J191" s="473"/>
      <c r="K191" s="473"/>
      <c r="L191" s="473"/>
      <c r="M191" s="371"/>
      <c r="N191" s="371"/>
      <c r="O191" s="371"/>
    </row>
    <row r="192" customFormat="false" ht="24.95" hidden="false" customHeight="true" outlineLevel="0" collapsed="false">
      <c r="A192" s="485"/>
      <c r="B192" s="485"/>
      <c r="C192" s="465" t="s">
        <v>914</v>
      </c>
      <c r="D192" s="480" t="s">
        <v>915</v>
      </c>
      <c r="E192" s="481"/>
      <c r="F192" s="484" t="s">
        <v>418</v>
      </c>
      <c r="G192" s="472"/>
      <c r="H192" s="476"/>
      <c r="I192" s="472"/>
      <c r="J192" s="473" t="n">
        <v>1084</v>
      </c>
      <c r="K192" s="473"/>
      <c r="L192" s="473" t="n">
        <v>1084</v>
      </c>
      <c r="M192" s="371" t="n">
        <f aca="false">SUM(G192+J192)</f>
        <v>1084</v>
      </c>
      <c r="N192" s="371"/>
      <c r="O192" s="371" t="n">
        <f aca="false">SUM(I192+L192)</f>
        <v>1084</v>
      </c>
    </row>
    <row r="193" customFormat="false" ht="12" hidden="false" customHeight="true" outlineLevel="0" collapsed="false">
      <c r="A193" s="485"/>
      <c r="B193" s="485"/>
      <c r="C193" s="465" t="s">
        <v>916</v>
      </c>
      <c r="D193" s="466" t="s">
        <v>917</v>
      </c>
      <c r="E193" s="481"/>
      <c r="F193" s="484" t="s">
        <v>418</v>
      </c>
      <c r="G193" s="472"/>
      <c r="H193" s="476"/>
      <c r="I193" s="472"/>
      <c r="J193" s="473" t="n">
        <v>362</v>
      </c>
      <c r="K193" s="473"/>
      <c r="L193" s="473" t="n">
        <v>362</v>
      </c>
      <c r="M193" s="371" t="n">
        <f aca="false">SUM(G193+J193)</f>
        <v>362</v>
      </c>
      <c r="N193" s="371"/>
      <c r="O193" s="371" t="n">
        <f aca="false">SUM(I193+L193)</f>
        <v>362</v>
      </c>
    </row>
    <row r="194" customFormat="false" ht="12" hidden="false" customHeight="true" outlineLevel="0" collapsed="false">
      <c r="A194" s="485"/>
      <c r="B194" s="485"/>
      <c r="C194" s="469" t="s">
        <v>918</v>
      </c>
      <c r="D194" s="470" t="s">
        <v>919</v>
      </c>
      <c r="E194" s="481"/>
      <c r="F194" s="481"/>
      <c r="G194" s="472"/>
      <c r="H194" s="476"/>
      <c r="I194" s="472"/>
      <c r="J194" s="473"/>
      <c r="K194" s="473"/>
      <c r="L194" s="473"/>
      <c r="M194" s="371"/>
      <c r="N194" s="371"/>
      <c r="O194" s="371"/>
    </row>
    <row r="195" customFormat="false" ht="12.75" hidden="false" customHeight="true" outlineLevel="0" collapsed="false">
      <c r="A195" s="485"/>
      <c r="B195" s="485"/>
      <c r="C195" s="465" t="s">
        <v>920</v>
      </c>
      <c r="D195" s="466" t="s">
        <v>921</v>
      </c>
      <c r="E195" s="481"/>
      <c r="F195" s="484" t="s">
        <v>418</v>
      </c>
      <c r="G195" s="472" t="n">
        <v>124</v>
      </c>
      <c r="H195" s="476"/>
      <c r="I195" s="472" t="n">
        <v>124</v>
      </c>
      <c r="J195" s="473" t="n">
        <v>9310</v>
      </c>
      <c r="K195" s="473"/>
      <c r="L195" s="473" t="n">
        <v>9310</v>
      </c>
      <c r="M195" s="371" t="n">
        <f aca="false">SUM(G195+J195)</f>
        <v>9434</v>
      </c>
      <c r="N195" s="371"/>
      <c r="O195" s="371" t="n">
        <f aca="false">SUM(I195+L195)</f>
        <v>9434</v>
      </c>
    </row>
    <row r="196" customFormat="false" ht="12" hidden="false" customHeight="true" outlineLevel="0" collapsed="false">
      <c r="A196" s="485"/>
      <c r="B196" s="485"/>
      <c r="C196" s="488" t="s">
        <v>922</v>
      </c>
      <c r="D196" s="466" t="s">
        <v>923</v>
      </c>
      <c r="E196" s="484"/>
      <c r="F196" s="489" t="s">
        <v>418</v>
      </c>
      <c r="G196" s="473" t="n">
        <v>4000</v>
      </c>
      <c r="H196" s="473"/>
      <c r="I196" s="473" t="n">
        <v>4000</v>
      </c>
      <c r="J196" s="473" t="n">
        <v>-10</v>
      </c>
      <c r="K196" s="473"/>
      <c r="L196" s="473" t="n">
        <v>-10</v>
      </c>
      <c r="M196" s="371" t="n">
        <f aca="false">SUM(G196+J196)</f>
        <v>3990</v>
      </c>
      <c r="N196" s="371"/>
      <c r="O196" s="371" t="n">
        <f aca="false">SUM(I196+L196)</f>
        <v>3990</v>
      </c>
    </row>
    <row r="197" customFormat="false" ht="12" hidden="false" customHeight="true" outlineLevel="0" collapsed="false">
      <c r="A197" s="485"/>
      <c r="B197" s="485"/>
      <c r="C197" s="488" t="s">
        <v>924</v>
      </c>
      <c r="D197" s="480" t="s">
        <v>925</v>
      </c>
      <c r="E197" s="484"/>
      <c r="F197" s="489"/>
      <c r="G197" s="473" t="n">
        <v>1620</v>
      </c>
      <c r="H197" s="473"/>
      <c r="I197" s="473" t="n">
        <v>1620</v>
      </c>
      <c r="J197" s="473"/>
      <c r="K197" s="473"/>
      <c r="L197" s="473"/>
      <c r="M197" s="371" t="n">
        <f aca="false">SUM(G197+J197)</f>
        <v>1620</v>
      </c>
      <c r="N197" s="371"/>
      <c r="O197" s="371" t="n">
        <f aca="false">SUM(I197+L197)</f>
        <v>1620</v>
      </c>
    </row>
    <row r="198" customFormat="false" ht="15" hidden="false" customHeight="true" outlineLevel="0" collapsed="false">
      <c r="A198" s="485"/>
      <c r="B198" s="485"/>
      <c r="C198" s="488" t="s">
        <v>926</v>
      </c>
      <c r="D198" s="466" t="s">
        <v>927</v>
      </c>
      <c r="E198" s="484"/>
      <c r="F198" s="489"/>
      <c r="G198" s="473" t="n">
        <v>680</v>
      </c>
      <c r="H198" s="473"/>
      <c r="I198" s="473" t="n">
        <v>680</v>
      </c>
      <c r="J198" s="473"/>
      <c r="K198" s="473"/>
      <c r="L198" s="473"/>
      <c r="M198" s="371" t="n">
        <f aca="false">SUM(G198+J198)</f>
        <v>680</v>
      </c>
      <c r="N198" s="371"/>
      <c r="O198" s="371" t="n">
        <f aca="false">SUM(I198+L198)</f>
        <v>680</v>
      </c>
    </row>
    <row r="199" customFormat="false" ht="12" hidden="false" customHeight="true" outlineLevel="0" collapsed="false">
      <c r="A199" s="485"/>
      <c r="B199" s="485"/>
      <c r="C199" s="488" t="s">
        <v>928</v>
      </c>
      <c r="D199" s="466" t="s">
        <v>929</v>
      </c>
      <c r="E199" s="484"/>
      <c r="F199" s="489"/>
      <c r="G199" s="473" t="n">
        <v>250</v>
      </c>
      <c r="H199" s="473"/>
      <c r="I199" s="473" t="n">
        <v>250</v>
      </c>
      <c r="J199" s="473"/>
      <c r="K199" s="473"/>
      <c r="L199" s="473"/>
      <c r="M199" s="371" t="n">
        <f aca="false">SUM(G199+J199)</f>
        <v>250</v>
      </c>
      <c r="N199" s="371"/>
      <c r="O199" s="371" t="n">
        <f aca="false">SUM(I199+L199)</f>
        <v>250</v>
      </c>
    </row>
    <row r="200" customFormat="false" ht="12" hidden="false" customHeight="true" outlineLevel="0" collapsed="false">
      <c r="A200" s="485"/>
      <c r="B200" s="485"/>
      <c r="C200" s="488" t="s">
        <v>930</v>
      </c>
      <c r="D200" s="466" t="s">
        <v>931</v>
      </c>
      <c r="E200" s="484"/>
      <c r="F200" s="489"/>
      <c r="G200" s="473" t="n">
        <v>1300</v>
      </c>
      <c r="H200" s="473"/>
      <c r="I200" s="473" t="n">
        <v>1300</v>
      </c>
      <c r="J200" s="473"/>
      <c r="K200" s="473"/>
      <c r="L200" s="473"/>
      <c r="M200" s="371" t="n">
        <f aca="false">SUM(G200+J200)</f>
        <v>1300</v>
      </c>
      <c r="N200" s="371"/>
      <c r="O200" s="371" t="n">
        <f aca="false">SUM(I200+L200)</f>
        <v>1300</v>
      </c>
    </row>
    <row r="201" customFormat="false" ht="12" hidden="false" customHeight="true" outlineLevel="0" collapsed="false">
      <c r="A201" s="485"/>
      <c r="B201" s="485"/>
      <c r="C201" s="488" t="s">
        <v>932</v>
      </c>
      <c r="D201" s="466" t="s">
        <v>933</v>
      </c>
      <c r="E201" s="484"/>
      <c r="F201" s="489"/>
      <c r="G201" s="473" t="n">
        <v>2000</v>
      </c>
      <c r="H201" s="473"/>
      <c r="I201" s="473" t="n">
        <v>2000</v>
      </c>
      <c r="J201" s="473"/>
      <c r="K201" s="473"/>
      <c r="L201" s="473"/>
      <c r="M201" s="371" t="n">
        <f aca="false">SUM(G201+J201)</f>
        <v>2000</v>
      </c>
      <c r="N201" s="371"/>
      <c r="O201" s="371" t="n">
        <f aca="false">SUM(I201+L201)</f>
        <v>2000</v>
      </c>
    </row>
    <row r="202" customFormat="false" ht="12" hidden="false" customHeight="true" outlineLevel="0" collapsed="false">
      <c r="A202" s="485"/>
      <c r="B202" s="485"/>
      <c r="C202" s="488" t="s">
        <v>934</v>
      </c>
      <c r="D202" s="466" t="s">
        <v>935</v>
      </c>
      <c r="E202" s="484"/>
      <c r="F202" s="489"/>
      <c r="G202" s="473" t="n">
        <v>1320</v>
      </c>
      <c r="H202" s="473"/>
      <c r="I202" s="473" t="n">
        <v>1320</v>
      </c>
      <c r="J202" s="473"/>
      <c r="K202" s="473"/>
      <c r="L202" s="473"/>
      <c r="M202" s="371" t="n">
        <f aca="false">SUM(G202+J202)</f>
        <v>1320</v>
      </c>
      <c r="N202" s="371"/>
      <c r="O202" s="371" t="n">
        <f aca="false">SUM(I202+L202)</f>
        <v>1320</v>
      </c>
    </row>
    <row r="203" customFormat="false" ht="12" hidden="false" customHeight="true" outlineLevel="0" collapsed="false">
      <c r="A203" s="485"/>
      <c r="B203" s="485"/>
      <c r="C203" s="488" t="s">
        <v>936</v>
      </c>
      <c r="D203" s="466" t="s">
        <v>937</v>
      </c>
      <c r="E203" s="484"/>
      <c r="F203" s="489"/>
      <c r="G203" s="473" t="n">
        <v>1320</v>
      </c>
      <c r="H203" s="473"/>
      <c r="I203" s="473" t="n">
        <v>1320</v>
      </c>
      <c r="J203" s="473"/>
      <c r="K203" s="473"/>
      <c r="L203" s="473"/>
      <c r="M203" s="371" t="n">
        <f aca="false">SUM(G203+J203)</f>
        <v>1320</v>
      </c>
      <c r="N203" s="371"/>
      <c r="O203" s="371" t="n">
        <f aca="false">SUM(I203+L203)</f>
        <v>1320</v>
      </c>
    </row>
    <row r="204" customFormat="false" ht="12" hidden="false" customHeight="true" outlineLevel="0" collapsed="false">
      <c r="A204" s="485"/>
      <c r="B204" s="485"/>
      <c r="C204" s="488" t="s">
        <v>938</v>
      </c>
      <c r="D204" s="466" t="s">
        <v>939</v>
      </c>
      <c r="E204" s="484"/>
      <c r="F204" s="489"/>
      <c r="G204" s="473" t="n">
        <v>500</v>
      </c>
      <c r="H204" s="473"/>
      <c r="I204" s="473" t="n">
        <v>500</v>
      </c>
      <c r="J204" s="473"/>
      <c r="K204" s="473"/>
      <c r="L204" s="473"/>
      <c r="M204" s="371" t="n">
        <f aca="false">SUM(G204+J204)</f>
        <v>500</v>
      </c>
      <c r="N204" s="371"/>
      <c r="O204" s="371" t="n">
        <f aca="false">SUM(I204+L204)</f>
        <v>500</v>
      </c>
    </row>
    <row r="205" customFormat="false" ht="12" hidden="false" customHeight="true" outlineLevel="0" collapsed="false">
      <c r="A205" s="485"/>
      <c r="B205" s="485"/>
      <c r="C205" s="488" t="s">
        <v>940</v>
      </c>
      <c r="D205" s="466" t="s">
        <v>941</v>
      </c>
      <c r="E205" s="484"/>
      <c r="F205" s="489"/>
      <c r="G205" s="473" t="n">
        <v>780</v>
      </c>
      <c r="H205" s="473"/>
      <c r="I205" s="473" t="n">
        <v>780</v>
      </c>
      <c r="J205" s="473"/>
      <c r="K205" s="473"/>
      <c r="L205" s="473"/>
      <c r="M205" s="371" t="n">
        <f aca="false">SUM(G205+J205)</f>
        <v>780</v>
      </c>
      <c r="N205" s="371"/>
      <c r="O205" s="371" t="n">
        <f aca="false">SUM(I205+L205)</f>
        <v>780</v>
      </c>
    </row>
    <row r="206" customFormat="false" ht="12" hidden="false" customHeight="true" outlineLevel="0" collapsed="false">
      <c r="A206" s="485"/>
      <c r="B206" s="485"/>
      <c r="C206" s="488" t="s">
        <v>942</v>
      </c>
      <c r="D206" s="466" t="s">
        <v>943</v>
      </c>
      <c r="E206" s="484"/>
      <c r="F206" s="489"/>
      <c r="G206" s="473" t="n">
        <v>600</v>
      </c>
      <c r="H206" s="473"/>
      <c r="I206" s="473" t="n">
        <v>600</v>
      </c>
      <c r="J206" s="473"/>
      <c r="K206" s="473"/>
      <c r="L206" s="473"/>
      <c r="M206" s="371" t="n">
        <f aca="false">SUM(G206+J206)</f>
        <v>600</v>
      </c>
      <c r="N206" s="371"/>
      <c r="O206" s="371" t="n">
        <f aca="false">SUM(I206+L206)</f>
        <v>600</v>
      </c>
    </row>
    <row r="207" customFormat="false" ht="12" hidden="false" customHeight="true" outlineLevel="0" collapsed="false">
      <c r="A207" s="485"/>
      <c r="B207" s="485"/>
      <c r="C207" s="488" t="s">
        <v>944</v>
      </c>
      <c r="D207" s="466" t="s">
        <v>945</v>
      </c>
      <c r="E207" s="484"/>
      <c r="F207" s="489"/>
      <c r="G207" s="473" t="n">
        <v>330</v>
      </c>
      <c r="H207" s="473"/>
      <c r="I207" s="473" t="n">
        <v>330</v>
      </c>
      <c r="J207" s="473"/>
      <c r="K207" s="473"/>
      <c r="L207" s="473"/>
      <c r="M207" s="371" t="n">
        <f aca="false">SUM(G207+J207)</f>
        <v>330</v>
      </c>
      <c r="N207" s="371"/>
      <c r="O207" s="371" t="n">
        <f aca="false">SUM(I207+L207)</f>
        <v>330</v>
      </c>
    </row>
    <row r="208" customFormat="false" ht="12" hidden="false" customHeight="true" outlineLevel="0" collapsed="false">
      <c r="A208" s="485"/>
      <c r="B208" s="485"/>
      <c r="C208" s="488" t="s">
        <v>946</v>
      </c>
      <c r="D208" s="466" t="s">
        <v>947</v>
      </c>
      <c r="E208" s="484"/>
      <c r="F208" s="489"/>
      <c r="G208" s="473" t="n">
        <v>1600</v>
      </c>
      <c r="H208" s="473"/>
      <c r="I208" s="473" t="n">
        <v>1600</v>
      </c>
      <c r="J208" s="473"/>
      <c r="K208" s="473"/>
      <c r="L208" s="473"/>
      <c r="M208" s="371" t="n">
        <f aca="false">SUM(G208+J208)</f>
        <v>1600</v>
      </c>
      <c r="N208" s="371"/>
      <c r="O208" s="371" t="n">
        <f aca="false">SUM(I208+L208)</f>
        <v>1600</v>
      </c>
    </row>
    <row r="209" customFormat="false" ht="12" hidden="false" customHeight="true" outlineLevel="0" collapsed="false">
      <c r="A209" s="485"/>
      <c r="B209" s="485"/>
      <c r="C209" s="488" t="s">
        <v>948</v>
      </c>
      <c r="D209" s="466" t="s">
        <v>949</v>
      </c>
      <c r="E209" s="484"/>
      <c r="F209" s="489"/>
      <c r="G209" s="473" t="n">
        <v>1850</v>
      </c>
      <c r="H209" s="473"/>
      <c r="I209" s="473" t="n">
        <v>1850</v>
      </c>
      <c r="J209" s="473"/>
      <c r="K209" s="473"/>
      <c r="L209" s="473"/>
      <c r="M209" s="371" t="n">
        <f aca="false">SUM(G209+J209)</f>
        <v>1850</v>
      </c>
      <c r="N209" s="371"/>
      <c r="O209" s="371" t="n">
        <f aca="false">SUM(I209+L209)</f>
        <v>1850</v>
      </c>
    </row>
    <row r="210" customFormat="false" ht="12" hidden="false" customHeight="true" outlineLevel="0" collapsed="false">
      <c r="A210" s="485"/>
      <c r="B210" s="485"/>
      <c r="C210" s="488" t="s">
        <v>950</v>
      </c>
      <c r="D210" s="466" t="s">
        <v>951</v>
      </c>
      <c r="E210" s="484"/>
      <c r="F210" s="489"/>
      <c r="G210" s="473" t="n">
        <v>2000</v>
      </c>
      <c r="H210" s="473"/>
      <c r="I210" s="473" t="n">
        <v>2000</v>
      </c>
      <c r="J210" s="473"/>
      <c r="K210" s="473"/>
      <c r="L210" s="473"/>
      <c r="M210" s="371" t="n">
        <f aca="false">SUM(G210+J210)</f>
        <v>2000</v>
      </c>
      <c r="N210" s="371"/>
      <c r="O210" s="371" t="n">
        <f aca="false">SUM(I210+L210)</f>
        <v>2000</v>
      </c>
    </row>
    <row r="211" customFormat="false" ht="12" hidden="false" customHeight="true" outlineLevel="0" collapsed="false">
      <c r="A211" s="485"/>
      <c r="B211" s="485"/>
      <c r="C211" s="488" t="s">
        <v>952</v>
      </c>
      <c r="D211" s="466" t="s">
        <v>953</v>
      </c>
      <c r="E211" s="484"/>
      <c r="F211" s="489" t="s">
        <v>954</v>
      </c>
      <c r="G211" s="473" t="n">
        <v>450</v>
      </c>
      <c r="H211" s="473"/>
      <c r="I211" s="473" t="n">
        <v>450</v>
      </c>
      <c r="J211" s="473" t="n">
        <v>270</v>
      </c>
      <c r="K211" s="473"/>
      <c r="L211" s="473" t="n">
        <v>270</v>
      </c>
      <c r="M211" s="371" t="n">
        <f aca="false">SUM(G211+J211)</f>
        <v>720</v>
      </c>
      <c r="N211" s="371"/>
      <c r="O211" s="371" t="n">
        <f aca="false">SUM(I211+L211)</f>
        <v>720</v>
      </c>
    </row>
    <row r="212" customFormat="false" ht="12" hidden="false" customHeight="true" outlineLevel="0" collapsed="false">
      <c r="A212" s="485"/>
      <c r="B212" s="485"/>
      <c r="C212" s="488" t="s">
        <v>955</v>
      </c>
      <c r="D212" s="466" t="s">
        <v>956</v>
      </c>
      <c r="E212" s="484"/>
      <c r="F212" s="489" t="s">
        <v>497</v>
      </c>
      <c r="G212" s="473" t="n">
        <v>150</v>
      </c>
      <c r="H212" s="473"/>
      <c r="I212" s="473" t="n">
        <v>150</v>
      </c>
      <c r="J212" s="473" t="n">
        <v>500</v>
      </c>
      <c r="K212" s="473"/>
      <c r="L212" s="473" t="n">
        <v>500</v>
      </c>
      <c r="M212" s="371" t="n">
        <f aca="false">SUM(G212+J212)</f>
        <v>650</v>
      </c>
      <c r="N212" s="371"/>
      <c r="O212" s="371" t="n">
        <f aca="false">SUM(I212+L212)</f>
        <v>650</v>
      </c>
    </row>
    <row r="213" customFormat="false" ht="12" hidden="false" customHeight="true" outlineLevel="0" collapsed="false">
      <c r="A213" s="485"/>
      <c r="B213" s="485"/>
      <c r="C213" s="488" t="s">
        <v>957</v>
      </c>
      <c r="D213" s="466" t="s">
        <v>958</v>
      </c>
      <c r="E213" s="484"/>
      <c r="F213" s="489"/>
      <c r="G213" s="473" t="n">
        <v>5832</v>
      </c>
      <c r="H213" s="473"/>
      <c r="I213" s="473" t="n">
        <v>5832</v>
      </c>
      <c r="J213" s="473"/>
      <c r="K213" s="473"/>
      <c r="L213" s="473"/>
      <c r="M213" s="371" t="n">
        <f aca="false">SUM(G213+J213)</f>
        <v>5832</v>
      </c>
      <c r="N213" s="371"/>
      <c r="O213" s="371" t="n">
        <f aca="false">SUM(I213+L213)</f>
        <v>5832</v>
      </c>
    </row>
    <row r="214" customFormat="false" ht="12" hidden="false" customHeight="true" outlineLevel="0" collapsed="false">
      <c r="A214" s="485"/>
      <c r="B214" s="485"/>
      <c r="C214" s="488" t="s">
        <v>959</v>
      </c>
      <c r="D214" s="466" t="s">
        <v>960</v>
      </c>
      <c r="E214" s="484"/>
      <c r="F214" s="489"/>
      <c r="G214" s="473" t="n">
        <v>1740</v>
      </c>
      <c r="H214" s="473"/>
      <c r="I214" s="473" t="n">
        <v>1740</v>
      </c>
      <c r="J214" s="473"/>
      <c r="K214" s="473"/>
      <c r="L214" s="473"/>
      <c r="M214" s="371" t="n">
        <f aca="false">SUM(G214+J214)</f>
        <v>1740</v>
      </c>
      <c r="N214" s="371"/>
      <c r="O214" s="371" t="n">
        <f aca="false">SUM(I214+L214)</f>
        <v>1740</v>
      </c>
    </row>
    <row r="215" customFormat="false" ht="12" hidden="false" customHeight="true" outlineLevel="0" collapsed="false">
      <c r="A215" s="485"/>
      <c r="B215" s="485"/>
      <c r="C215" s="488" t="s">
        <v>961</v>
      </c>
      <c r="D215" s="466" t="s">
        <v>962</v>
      </c>
      <c r="E215" s="484"/>
      <c r="F215" s="489"/>
      <c r="G215" s="473" t="n">
        <v>250</v>
      </c>
      <c r="H215" s="473"/>
      <c r="I215" s="473" t="n">
        <v>250</v>
      </c>
      <c r="J215" s="473"/>
      <c r="K215" s="473"/>
      <c r="L215" s="473"/>
      <c r="M215" s="371" t="n">
        <f aca="false">SUM(G215+J215)</f>
        <v>250</v>
      </c>
      <c r="N215" s="371"/>
      <c r="O215" s="371" t="n">
        <f aca="false">SUM(I215+L215)</f>
        <v>250</v>
      </c>
    </row>
    <row r="216" customFormat="false" ht="12" hidden="false" customHeight="true" outlineLevel="0" collapsed="false">
      <c r="A216" s="485"/>
      <c r="B216" s="485"/>
      <c r="C216" s="488" t="s">
        <v>963</v>
      </c>
      <c r="D216" s="466" t="s">
        <v>964</v>
      </c>
      <c r="E216" s="484"/>
      <c r="F216" s="489"/>
      <c r="G216" s="473" t="n">
        <v>280</v>
      </c>
      <c r="H216" s="473"/>
      <c r="I216" s="473" t="n">
        <v>280</v>
      </c>
      <c r="J216" s="473"/>
      <c r="K216" s="473"/>
      <c r="L216" s="473"/>
      <c r="M216" s="371" t="n">
        <f aca="false">SUM(G216+J216)</f>
        <v>280</v>
      </c>
      <c r="N216" s="371"/>
      <c r="O216" s="371" t="n">
        <f aca="false">SUM(I216+L216)</f>
        <v>280</v>
      </c>
    </row>
    <row r="217" customFormat="false" ht="12" hidden="false" customHeight="true" outlineLevel="0" collapsed="false">
      <c r="A217" s="485"/>
      <c r="B217" s="485"/>
      <c r="C217" s="488" t="s">
        <v>965</v>
      </c>
      <c r="D217" s="480" t="s">
        <v>966</v>
      </c>
      <c r="E217" s="484"/>
      <c r="F217" s="489"/>
      <c r="G217" s="473" t="n">
        <v>500</v>
      </c>
      <c r="H217" s="473"/>
      <c r="I217" s="473" t="n">
        <v>500</v>
      </c>
      <c r="J217" s="473"/>
      <c r="K217" s="473"/>
      <c r="L217" s="473"/>
      <c r="M217" s="371" t="n">
        <f aca="false">SUM(G217+J217)</f>
        <v>500</v>
      </c>
      <c r="N217" s="371"/>
      <c r="O217" s="371" t="n">
        <f aca="false">SUM(I217+L217)</f>
        <v>500</v>
      </c>
    </row>
    <row r="218" customFormat="false" ht="14.1" hidden="false" customHeight="true" outlineLevel="0" collapsed="false">
      <c r="A218" s="485"/>
      <c r="B218" s="485"/>
      <c r="C218" s="488" t="s">
        <v>967</v>
      </c>
      <c r="D218" s="466" t="s">
        <v>968</v>
      </c>
      <c r="E218" s="484"/>
      <c r="F218" s="489"/>
      <c r="G218" s="473" t="n">
        <v>324</v>
      </c>
      <c r="H218" s="473"/>
      <c r="I218" s="473" t="n">
        <v>324</v>
      </c>
      <c r="J218" s="473"/>
      <c r="K218" s="473"/>
      <c r="L218" s="473"/>
      <c r="M218" s="371" t="n">
        <f aca="false">SUM(G218+J218)</f>
        <v>324</v>
      </c>
      <c r="N218" s="371"/>
      <c r="O218" s="371" t="n">
        <f aca="false">SUM(I218+L218)</f>
        <v>324</v>
      </c>
    </row>
    <row r="219" customFormat="false" ht="15" hidden="false" customHeight="true" outlineLevel="0" collapsed="false">
      <c r="A219" s="485"/>
      <c r="B219" s="485"/>
      <c r="C219" s="488"/>
      <c r="D219" s="466" t="s">
        <v>842</v>
      </c>
      <c r="E219" s="484"/>
      <c r="F219" s="489"/>
      <c r="G219" s="473"/>
      <c r="H219" s="473"/>
      <c r="I219" s="473"/>
      <c r="J219" s="473"/>
      <c r="K219" s="473"/>
      <c r="L219" s="473"/>
      <c r="M219" s="371"/>
      <c r="N219" s="371"/>
      <c r="O219" s="371"/>
    </row>
    <row r="220" customFormat="false" ht="15" hidden="false" customHeight="true" outlineLevel="0" collapsed="false">
      <c r="A220" s="485"/>
      <c r="B220" s="485"/>
      <c r="C220" s="488" t="s">
        <v>969</v>
      </c>
      <c r="D220" s="466" t="s">
        <v>970</v>
      </c>
      <c r="E220" s="484"/>
      <c r="F220" s="489" t="s">
        <v>418</v>
      </c>
      <c r="G220" s="473"/>
      <c r="H220" s="473"/>
      <c r="I220" s="473"/>
      <c r="J220" s="473" t="n">
        <v>560</v>
      </c>
      <c r="K220" s="473"/>
      <c r="L220" s="473" t="n">
        <v>560</v>
      </c>
      <c r="M220" s="371" t="n">
        <f aca="false">SUM(G220+J220)</f>
        <v>560</v>
      </c>
      <c r="N220" s="371"/>
      <c r="O220" s="371" t="n">
        <f aca="false">SUM(I220+L220)</f>
        <v>560</v>
      </c>
    </row>
    <row r="221" customFormat="false" ht="15" hidden="false" customHeight="true" outlineLevel="0" collapsed="false">
      <c r="A221" s="485"/>
      <c r="B221" s="485"/>
      <c r="C221" s="488" t="s">
        <v>971</v>
      </c>
      <c r="D221" s="480" t="s">
        <v>972</v>
      </c>
      <c r="E221" s="484"/>
      <c r="F221" s="489" t="s">
        <v>418</v>
      </c>
      <c r="G221" s="473"/>
      <c r="H221" s="473"/>
      <c r="I221" s="473"/>
      <c r="J221" s="473" t="n">
        <v>600</v>
      </c>
      <c r="K221" s="473"/>
      <c r="L221" s="473" t="n">
        <v>600</v>
      </c>
      <c r="M221" s="371" t="n">
        <f aca="false">SUM(G221+J221)</f>
        <v>600</v>
      </c>
      <c r="N221" s="371"/>
      <c r="O221" s="371" t="n">
        <f aca="false">SUM(I221+L221)</f>
        <v>600</v>
      </c>
    </row>
    <row r="222" customFormat="false" ht="15" hidden="false" customHeight="true" outlineLevel="0" collapsed="false">
      <c r="A222" s="485"/>
      <c r="B222" s="485"/>
      <c r="C222" s="488" t="s">
        <v>973</v>
      </c>
      <c r="D222" s="480" t="s">
        <v>974</v>
      </c>
      <c r="E222" s="484"/>
      <c r="F222" s="489" t="s">
        <v>418</v>
      </c>
      <c r="G222" s="473"/>
      <c r="H222" s="473"/>
      <c r="I222" s="473"/>
      <c r="J222" s="473" t="n">
        <v>496</v>
      </c>
      <c r="K222" s="473"/>
      <c r="L222" s="473" t="n">
        <v>496</v>
      </c>
      <c r="M222" s="371" t="n">
        <f aca="false">SUM(G222+J222)</f>
        <v>496</v>
      </c>
      <c r="N222" s="371"/>
      <c r="O222" s="371" t="n">
        <f aca="false">SUM(I222+L222)</f>
        <v>496</v>
      </c>
    </row>
    <row r="223" customFormat="false" ht="15" hidden="false" customHeight="true" outlineLevel="0" collapsed="false">
      <c r="A223" s="485"/>
      <c r="B223" s="485"/>
      <c r="C223" s="488" t="s">
        <v>975</v>
      </c>
      <c r="D223" s="480" t="s">
        <v>976</v>
      </c>
      <c r="E223" s="484"/>
      <c r="F223" s="489" t="s">
        <v>418</v>
      </c>
      <c r="G223" s="473"/>
      <c r="H223" s="473"/>
      <c r="I223" s="473"/>
      <c r="J223" s="473" t="n">
        <v>240</v>
      </c>
      <c r="K223" s="473"/>
      <c r="L223" s="473" t="n">
        <v>240</v>
      </c>
      <c r="M223" s="371" t="n">
        <f aca="false">SUM(G223+J223)</f>
        <v>240</v>
      </c>
      <c r="N223" s="371"/>
      <c r="O223" s="371" t="n">
        <f aca="false">SUM(I223+L223)</f>
        <v>240</v>
      </c>
    </row>
    <row r="224" customFormat="false" ht="15" hidden="false" customHeight="true" outlineLevel="0" collapsed="false">
      <c r="A224" s="485"/>
      <c r="B224" s="485"/>
      <c r="C224" s="488" t="s">
        <v>977</v>
      </c>
      <c r="D224" s="480" t="s">
        <v>978</v>
      </c>
      <c r="E224" s="484"/>
      <c r="F224" s="489" t="s">
        <v>418</v>
      </c>
      <c r="G224" s="473"/>
      <c r="H224" s="473"/>
      <c r="I224" s="473"/>
      <c r="J224" s="473" t="n">
        <v>240</v>
      </c>
      <c r="K224" s="473"/>
      <c r="L224" s="473" t="n">
        <v>240</v>
      </c>
      <c r="M224" s="371" t="n">
        <f aca="false">SUM(G224+J224)</f>
        <v>240</v>
      </c>
      <c r="N224" s="371"/>
      <c r="O224" s="371" t="n">
        <f aca="false">SUM(I224+L224)</f>
        <v>240</v>
      </c>
    </row>
    <row r="225" customFormat="false" ht="15" hidden="false" customHeight="true" outlineLevel="0" collapsed="false">
      <c r="A225" s="485"/>
      <c r="B225" s="485"/>
      <c r="C225" s="488" t="s">
        <v>979</v>
      </c>
      <c r="D225" s="480" t="s">
        <v>980</v>
      </c>
      <c r="E225" s="484"/>
      <c r="F225" s="489" t="s">
        <v>418</v>
      </c>
      <c r="G225" s="473"/>
      <c r="H225" s="473"/>
      <c r="I225" s="473"/>
      <c r="J225" s="473" t="n">
        <v>700</v>
      </c>
      <c r="K225" s="473"/>
      <c r="L225" s="473" t="n">
        <v>700</v>
      </c>
      <c r="M225" s="371" t="n">
        <f aca="false">SUM(G225+J225)</f>
        <v>700</v>
      </c>
      <c r="N225" s="371"/>
      <c r="O225" s="371" t="n">
        <f aca="false">SUM(I225+L225)</f>
        <v>700</v>
      </c>
    </row>
    <row r="226" customFormat="false" ht="15" hidden="false" customHeight="true" outlineLevel="0" collapsed="false">
      <c r="A226" s="485"/>
      <c r="B226" s="485"/>
      <c r="C226" s="488" t="s">
        <v>981</v>
      </c>
      <c r="D226" s="480" t="s">
        <v>982</v>
      </c>
      <c r="E226" s="484"/>
      <c r="F226" s="489" t="s">
        <v>418</v>
      </c>
      <c r="G226" s="473"/>
      <c r="H226" s="473"/>
      <c r="I226" s="473"/>
      <c r="J226" s="473" t="n">
        <v>2100</v>
      </c>
      <c r="K226" s="473"/>
      <c r="L226" s="473" t="n">
        <v>2100</v>
      </c>
      <c r="M226" s="371" t="n">
        <f aca="false">SUM(G226+J226)</f>
        <v>2100</v>
      </c>
      <c r="N226" s="371"/>
      <c r="O226" s="371" t="n">
        <f aca="false">SUM(I226+L226)</f>
        <v>2100</v>
      </c>
    </row>
    <row r="227" customFormat="false" ht="15" hidden="false" customHeight="true" outlineLevel="0" collapsed="false">
      <c r="A227" s="485"/>
      <c r="B227" s="485"/>
      <c r="C227" s="488" t="s">
        <v>983</v>
      </c>
      <c r="D227" s="480" t="s">
        <v>984</v>
      </c>
      <c r="E227" s="484"/>
      <c r="F227" s="489" t="s">
        <v>418</v>
      </c>
      <c r="G227" s="473"/>
      <c r="H227" s="473"/>
      <c r="I227" s="473"/>
      <c r="J227" s="473" t="n">
        <v>408</v>
      </c>
      <c r="K227" s="473"/>
      <c r="L227" s="473" t="n">
        <v>408</v>
      </c>
      <c r="M227" s="371" t="n">
        <f aca="false">SUM(G227+J227)</f>
        <v>408</v>
      </c>
      <c r="N227" s="371"/>
      <c r="O227" s="371" t="n">
        <f aca="false">SUM(I227+L227)</f>
        <v>408</v>
      </c>
    </row>
    <row r="228" customFormat="false" ht="15" hidden="false" customHeight="true" outlineLevel="0" collapsed="false">
      <c r="A228" s="485"/>
      <c r="B228" s="485"/>
      <c r="C228" s="488" t="s">
        <v>985</v>
      </c>
      <c r="D228" s="480" t="s">
        <v>986</v>
      </c>
      <c r="E228" s="484"/>
      <c r="F228" s="489" t="s">
        <v>418</v>
      </c>
      <c r="G228" s="473"/>
      <c r="H228" s="473"/>
      <c r="I228" s="473"/>
      <c r="J228" s="473" t="n">
        <v>600</v>
      </c>
      <c r="K228" s="473"/>
      <c r="L228" s="473" t="n">
        <v>600</v>
      </c>
      <c r="M228" s="371" t="n">
        <f aca="false">SUM(G228+J228)</f>
        <v>600</v>
      </c>
      <c r="N228" s="371"/>
      <c r="O228" s="371" t="n">
        <f aca="false">SUM(I228+L228)</f>
        <v>600</v>
      </c>
    </row>
    <row r="229" customFormat="false" ht="15" hidden="false" customHeight="true" outlineLevel="0" collapsed="false">
      <c r="A229" s="485"/>
      <c r="B229" s="485"/>
      <c r="C229" s="488" t="s">
        <v>987</v>
      </c>
      <c r="D229" s="480" t="s">
        <v>988</v>
      </c>
      <c r="E229" s="484"/>
      <c r="F229" s="489" t="s">
        <v>418</v>
      </c>
      <c r="G229" s="473"/>
      <c r="H229" s="473"/>
      <c r="I229" s="473"/>
      <c r="J229" s="473" t="n">
        <v>80</v>
      </c>
      <c r="K229" s="473"/>
      <c r="L229" s="473" t="n">
        <v>80</v>
      </c>
      <c r="M229" s="371" t="n">
        <f aca="false">SUM(G229+J229)</f>
        <v>80</v>
      </c>
      <c r="N229" s="371"/>
      <c r="O229" s="371" t="n">
        <f aca="false">SUM(I229+L229)</f>
        <v>80</v>
      </c>
    </row>
    <row r="230" customFormat="false" ht="15" hidden="false" customHeight="true" outlineLevel="0" collapsed="false">
      <c r="A230" s="485"/>
      <c r="B230" s="485"/>
      <c r="C230" s="488" t="s">
        <v>989</v>
      </c>
      <c r="D230" s="480" t="s">
        <v>990</v>
      </c>
      <c r="E230" s="484"/>
      <c r="F230" s="489" t="s">
        <v>418</v>
      </c>
      <c r="G230" s="473"/>
      <c r="H230" s="473"/>
      <c r="I230" s="473"/>
      <c r="J230" s="473" t="n">
        <v>900</v>
      </c>
      <c r="K230" s="473"/>
      <c r="L230" s="473" t="n">
        <v>900</v>
      </c>
      <c r="M230" s="371" t="n">
        <f aca="false">SUM(G230+J230)</f>
        <v>900</v>
      </c>
      <c r="N230" s="371"/>
      <c r="O230" s="371" t="n">
        <f aca="false">SUM(I230+L230)</f>
        <v>900</v>
      </c>
    </row>
    <row r="231" customFormat="false" ht="12" hidden="false" customHeight="true" outlineLevel="0" collapsed="false">
      <c r="A231" s="485"/>
      <c r="B231" s="485"/>
      <c r="C231" s="465" t="s">
        <v>991</v>
      </c>
      <c r="D231" s="466" t="s">
        <v>992</v>
      </c>
      <c r="E231" s="484"/>
      <c r="F231" s="489" t="s">
        <v>418</v>
      </c>
      <c r="G231" s="472" t="n">
        <v>45000</v>
      </c>
      <c r="H231" s="476"/>
      <c r="I231" s="472" t="n">
        <v>45000</v>
      </c>
      <c r="J231" s="473" t="n">
        <v>4998</v>
      </c>
      <c r="K231" s="473"/>
      <c r="L231" s="473" t="n">
        <v>4998</v>
      </c>
      <c r="M231" s="371" t="n">
        <f aca="false">SUM(G231+J231)</f>
        <v>49998</v>
      </c>
      <c r="N231" s="371"/>
      <c r="O231" s="371" t="n">
        <f aca="false">SUM(I231+L231)</f>
        <v>49998</v>
      </c>
    </row>
    <row r="232" customFormat="false" ht="12" hidden="false" customHeight="true" outlineLevel="0" collapsed="false">
      <c r="A232" s="485"/>
      <c r="B232" s="485"/>
      <c r="C232" s="465" t="s">
        <v>993</v>
      </c>
      <c r="D232" s="466" t="s">
        <v>994</v>
      </c>
      <c r="E232" s="484"/>
      <c r="F232" s="489" t="s">
        <v>418</v>
      </c>
      <c r="G232" s="472" t="n">
        <v>29000</v>
      </c>
      <c r="H232" s="476"/>
      <c r="I232" s="472" t="n">
        <v>29000</v>
      </c>
      <c r="J232" s="473" t="n">
        <v>23102</v>
      </c>
      <c r="K232" s="473"/>
      <c r="L232" s="473" t="n">
        <v>23102</v>
      </c>
      <c r="M232" s="371" t="n">
        <f aca="false">SUM(G232+J232)</f>
        <v>52102</v>
      </c>
      <c r="N232" s="371"/>
      <c r="O232" s="371" t="n">
        <f aca="false">SUM(I232+L232)</f>
        <v>52102</v>
      </c>
    </row>
    <row r="233" customFormat="false" ht="12" hidden="false" customHeight="true" outlineLevel="0" collapsed="false">
      <c r="A233" s="485"/>
      <c r="B233" s="485"/>
      <c r="C233" s="465" t="s">
        <v>995</v>
      </c>
      <c r="D233" s="466" t="s">
        <v>996</v>
      </c>
      <c r="E233" s="483"/>
      <c r="F233" s="489" t="s">
        <v>418</v>
      </c>
      <c r="G233" s="472"/>
      <c r="H233" s="472" t="n">
        <v>100000</v>
      </c>
      <c r="I233" s="472" t="n">
        <v>100000</v>
      </c>
      <c r="J233" s="473"/>
      <c r="K233" s="473" t="n">
        <v>100000</v>
      </c>
      <c r="L233" s="473" t="n">
        <v>100000</v>
      </c>
      <c r="M233" s="371" t="n">
        <f aca="false">SUM(G233+J233)</f>
        <v>0</v>
      </c>
      <c r="N233" s="371" t="n">
        <v>200000</v>
      </c>
      <c r="O233" s="371" t="n">
        <f aca="false">SUM(I233+L233)</f>
        <v>200000</v>
      </c>
    </row>
    <row r="234" customFormat="false" ht="12" hidden="false" customHeight="true" outlineLevel="0" collapsed="false">
      <c r="A234" s="485"/>
      <c r="B234" s="485"/>
      <c r="C234" s="465" t="s">
        <v>997</v>
      </c>
      <c r="D234" s="466" t="s">
        <v>998</v>
      </c>
      <c r="E234" s="483" t="s">
        <v>751</v>
      </c>
      <c r="F234" s="489" t="s">
        <v>418</v>
      </c>
      <c r="G234" s="472" t="n">
        <v>63150</v>
      </c>
      <c r="H234" s="472"/>
      <c r="I234" s="472" t="n">
        <v>63150</v>
      </c>
      <c r="J234" s="473" t="n">
        <v>10549</v>
      </c>
      <c r="K234" s="473"/>
      <c r="L234" s="473" t="n">
        <v>10549</v>
      </c>
      <c r="M234" s="371" t="n">
        <f aca="false">SUM(G234+J234)</f>
        <v>73699</v>
      </c>
      <c r="N234" s="371"/>
      <c r="O234" s="371" t="n">
        <f aca="false">SUM(I234+L234)</f>
        <v>73699</v>
      </c>
    </row>
    <row r="235" customFormat="false" ht="12" hidden="false" customHeight="true" outlineLevel="0" collapsed="false">
      <c r="A235" s="485"/>
      <c r="B235" s="485"/>
      <c r="C235" s="465" t="s">
        <v>999</v>
      </c>
      <c r="D235" s="466"/>
      <c r="E235" s="483"/>
      <c r="F235" s="489"/>
      <c r="G235" s="472"/>
      <c r="H235" s="472"/>
      <c r="I235" s="472"/>
      <c r="J235" s="473"/>
      <c r="K235" s="473"/>
      <c r="L235" s="473"/>
      <c r="M235" s="371"/>
      <c r="N235" s="371"/>
      <c r="O235" s="371"/>
    </row>
    <row r="236" customFormat="false" ht="12" hidden="false" customHeight="true" outlineLevel="0" collapsed="false">
      <c r="A236" s="485"/>
      <c r="B236" s="485"/>
      <c r="C236" s="465"/>
      <c r="D236" s="466" t="s">
        <v>842</v>
      </c>
      <c r="E236" s="483"/>
      <c r="F236" s="489"/>
      <c r="G236" s="472"/>
      <c r="H236" s="472"/>
      <c r="I236" s="472"/>
      <c r="J236" s="473"/>
      <c r="K236" s="473"/>
      <c r="L236" s="473"/>
      <c r="M236" s="371" t="n">
        <f aca="false">SUM(G236+J236)</f>
        <v>0</v>
      </c>
      <c r="N236" s="371"/>
      <c r="O236" s="371" t="n">
        <f aca="false">SUM(I236+L236)</f>
        <v>0</v>
      </c>
    </row>
    <row r="237" customFormat="false" ht="12" hidden="false" customHeight="true" outlineLevel="0" collapsed="false">
      <c r="A237" s="485"/>
      <c r="B237" s="485"/>
      <c r="C237" s="465" t="s">
        <v>1000</v>
      </c>
      <c r="D237" s="466" t="s">
        <v>1001</v>
      </c>
      <c r="E237" s="483"/>
      <c r="F237" s="489" t="s">
        <v>418</v>
      </c>
      <c r="G237" s="472"/>
      <c r="H237" s="472"/>
      <c r="I237" s="472"/>
      <c r="J237" s="473" t="n">
        <v>604</v>
      </c>
      <c r="K237" s="473"/>
      <c r="L237" s="473" t="n">
        <v>604</v>
      </c>
      <c r="M237" s="371" t="n">
        <f aca="false">SUM(G237+J237)</f>
        <v>604</v>
      </c>
      <c r="N237" s="371"/>
      <c r="O237" s="371" t="n">
        <f aca="false">SUM(I237+L237)</f>
        <v>604</v>
      </c>
    </row>
    <row r="238" customFormat="false" ht="12" hidden="false" customHeight="true" outlineLevel="0" collapsed="false">
      <c r="A238" s="485"/>
      <c r="B238" s="485"/>
      <c r="C238" s="465" t="s">
        <v>1002</v>
      </c>
      <c r="D238" s="466" t="s">
        <v>1003</v>
      </c>
      <c r="E238" s="483"/>
      <c r="F238" s="489" t="s">
        <v>418</v>
      </c>
      <c r="G238" s="472"/>
      <c r="H238" s="472"/>
      <c r="I238" s="472"/>
      <c r="J238" s="473" t="n">
        <v>1422</v>
      </c>
      <c r="K238" s="473"/>
      <c r="L238" s="473" t="n">
        <v>1422</v>
      </c>
      <c r="M238" s="371" t="n">
        <f aca="false">SUM(G238+J238)</f>
        <v>1422</v>
      </c>
      <c r="N238" s="371"/>
      <c r="O238" s="371" t="n">
        <f aca="false">SUM(I238+L238)</f>
        <v>1422</v>
      </c>
    </row>
    <row r="239" customFormat="false" ht="12" hidden="false" customHeight="true" outlineLevel="0" collapsed="false">
      <c r="A239" s="485"/>
      <c r="B239" s="485"/>
      <c r="C239" s="465" t="s">
        <v>1004</v>
      </c>
      <c r="D239" s="466" t="s">
        <v>1005</v>
      </c>
      <c r="E239" s="483"/>
      <c r="F239" s="489" t="s">
        <v>418</v>
      </c>
      <c r="G239" s="472"/>
      <c r="H239" s="472"/>
      <c r="I239" s="472"/>
      <c r="J239" s="473" t="n">
        <v>4194</v>
      </c>
      <c r="K239" s="473"/>
      <c r="L239" s="473" t="n">
        <v>4194</v>
      </c>
      <c r="M239" s="371" t="n">
        <f aca="false">SUM(G239+J239)</f>
        <v>4194</v>
      </c>
      <c r="N239" s="371"/>
      <c r="O239" s="371" t="n">
        <f aca="false">SUM(I239+L239)</f>
        <v>4194</v>
      </c>
    </row>
    <row r="240" customFormat="false" ht="12" hidden="false" customHeight="true" outlineLevel="0" collapsed="false">
      <c r="A240" s="485"/>
      <c r="B240" s="485"/>
      <c r="C240" s="465" t="s">
        <v>1006</v>
      </c>
      <c r="D240" s="480" t="s">
        <v>1007</v>
      </c>
      <c r="E240" s="483"/>
      <c r="F240" s="489" t="s">
        <v>418</v>
      </c>
      <c r="G240" s="472"/>
      <c r="H240" s="472"/>
      <c r="I240" s="472"/>
      <c r="J240" s="473" t="n">
        <v>4372</v>
      </c>
      <c r="K240" s="473"/>
      <c r="L240" s="473" t="n">
        <v>4372</v>
      </c>
      <c r="M240" s="371" t="n">
        <f aca="false">SUM(G240+J240)</f>
        <v>4372</v>
      </c>
      <c r="N240" s="371"/>
      <c r="O240" s="371" t="n">
        <f aca="false">SUM(I240+L240)</f>
        <v>4372</v>
      </c>
    </row>
    <row r="241" customFormat="false" ht="12" hidden="false" customHeight="true" outlineLevel="0" collapsed="false">
      <c r="A241" s="485"/>
      <c r="B241" s="485"/>
      <c r="C241" s="465" t="s">
        <v>1008</v>
      </c>
      <c r="D241" s="466" t="s">
        <v>1009</v>
      </c>
      <c r="E241" s="483"/>
      <c r="F241" s="489" t="s">
        <v>418</v>
      </c>
      <c r="G241" s="472"/>
      <c r="H241" s="472"/>
      <c r="I241" s="472"/>
      <c r="J241" s="473" t="n">
        <v>7200</v>
      </c>
      <c r="K241" s="473"/>
      <c r="L241" s="473" t="n">
        <v>7200</v>
      </c>
      <c r="M241" s="371" t="n">
        <f aca="false">SUM(G241+J241)</f>
        <v>7200</v>
      </c>
      <c r="N241" s="371"/>
      <c r="O241" s="371" t="n">
        <f aca="false">SUM(I241+L241)</f>
        <v>7200</v>
      </c>
    </row>
    <row r="242" customFormat="false" ht="12" hidden="false" customHeight="true" outlineLevel="0" collapsed="false">
      <c r="A242" s="485"/>
      <c r="B242" s="485"/>
      <c r="C242" s="465" t="s">
        <v>1010</v>
      </c>
      <c r="D242" s="466" t="s">
        <v>1011</v>
      </c>
      <c r="E242" s="483"/>
      <c r="F242" s="489" t="s">
        <v>497</v>
      </c>
      <c r="G242" s="472"/>
      <c r="H242" s="472"/>
      <c r="I242" s="472"/>
      <c r="J242" s="473" t="n">
        <v>5000</v>
      </c>
      <c r="K242" s="473"/>
      <c r="L242" s="473" t="n">
        <v>5000</v>
      </c>
      <c r="M242" s="371" t="n">
        <f aca="false">SUM(G242+J242)</f>
        <v>5000</v>
      </c>
      <c r="N242" s="371"/>
      <c r="O242" s="371" t="n">
        <f aca="false">SUM(I242+L242)</f>
        <v>5000</v>
      </c>
    </row>
    <row r="243" customFormat="false" ht="15" hidden="false" customHeight="true" outlineLevel="0" collapsed="false">
      <c r="A243" s="485"/>
      <c r="B243" s="485"/>
      <c r="C243" s="469" t="s">
        <v>1012</v>
      </c>
      <c r="D243" s="470" t="s">
        <v>1013</v>
      </c>
      <c r="E243" s="483"/>
      <c r="F243" s="484"/>
      <c r="G243" s="473"/>
      <c r="H243" s="482"/>
      <c r="I243" s="473"/>
      <c r="J243" s="473"/>
      <c r="K243" s="473"/>
      <c r="L243" s="473"/>
      <c r="M243" s="371" t="n">
        <f aca="false">SUM(G243+J243)</f>
        <v>0</v>
      </c>
      <c r="N243" s="371"/>
      <c r="O243" s="371" t="n">
        <f aca="false">SUM(I243+L243)</f>
        <v>0</v>
      </c>
    </row>
    <row r="244" customFormat="false" ht="14.1" hidden="false" customHeight="true" outlineLevel="0" collapsed="false">
      <c r="A244" s="485"/>
      <c r="B244" s="485"/>
      <c r="C244" s="469"/>
      <c r="D244" s="466" t="s">
        <v>842</v>
      </c>
      <c r="E244" s="483"/>
      <c r="F244" s="484"/>
      <c r="G244" s="473"/>
      <c r="H244" s="482"/>
      <c r="I244" s="473"/>
      <c r="J244" s="473"/>
      <c r="K244" s="473"/>
      <c r="L244" s="473"/>
      <c r="M244" s="371" t="n">
        <f aca="false">SUM(G244+J244)</f>
        <v>0</v>
      </c>
      <c r="N244" s="371"/>
      <c r="O244" s="371" t="n">
        <f aca="false">SUM(I244+L244)</f>
        <v>0</v>
      </c>
    </row>
    <row r="245" customFormat="false" ht="14.1" hidden="false" customHeight="true" outlineLevel="0" collapsed="false">
      <c r="A245" s="485"/>
      <c r="B245" s="485"/>
      <c r="C245" s="465" t="s">
        <v>1014</v>
      </c>
      <c r="D245" s="466" t="s">
        <v>1015</v>
      </c>
      <c r="E245" s="483"/>
      <c r="F245" s="484" t="s">
        <v>418</v>
      </c>
      <c r="G245" s="473"/>
      <c r="H245" s="482"/>
      <c r="I245" s="473"/>
      <c r="J245" s="473" t="n">
        <v>2633</v>
      </c>
      <c r="K245" s="473"/>
      <c r="L245" s="473" t="n">
        <v>2633</v>
      </c>
      <c r="M245" s="371" t="n">
        <f aca="false">SUM(G245+J245)</f>
        <v>2633</v>
      </c>
      <c r="N245" s="371"/>
      <c r="O245" s="371" t="n">
        <f aca="false">SUM(I245+L245)</f>
        <v>2633</v>
      </c>
    </row>
    <row r="246" customFormat="false" ht="14.1" hidden="false" customHeight="true" outlineLevel="0" collapsed="false">
      <c r="A246" s="485"/>
      <c r="B246" s="485"/>
      <c r="C246" s="465" t="s">
        <v>1016</v>
      </c>
      <c r="D246" s="466" t="s">
        <v>1017</v>
      </c>
      <c r="E246" s="483"/>
      <c r="F246" s="484" t="s">
        <v>418</v>
      </c>
      <c r="G246" s="473"/>
      <c r="H246" s="482"/>
      <c r="I246" s="473"/>
      <c r="J246" s="473" t="n">
        <v>300</v>
      </c>
      <c r="K246" s="473"/>
      <c r="L246" s="473" t="n">
        <v>300</v>
      </c>
      <c r="M246" s="371" t="n">
        <f aca="false">SUM(G246+J246)</f>
        <v>300</v>
      </c>
      <c r="N246" s="371"/>
      <c r="O246" s="371" t="n">
        <f aca="false">SUM(I246+L246)</f>
        <v>300</v>
      </c>
    </row>
    <row r="247" customFormat="false" ht="12.95" hidden="false" customHeight="true" outlineLevel="0" collapsed="false">
      <c r="A247" s="485"/>
      <c r="B247" s="485"/>
      <c r="C247" s="469" t="s">
        <v>1018</v>
      </c>
      <c r="D247" s="470" t="s">
        <v>1019</v>
      </c>
      <c r="E247" s="471"/>
      <c r="F247" s="481"/>
      <c r="G247" s="473"/>
      <c r="H247" s="482"/>
      <c r="I247" s="473"/>
      <c r="J247" s="473"/>
      <c r="K247" s="473"/>
      <c r="L247" s="473"/>
      <c r="M247" s="371" t="n">
        <f aca="false">SUM(G247+J247)</f>
        <v>0</v>
      </c>
      <c r="N247" s="371"/>
      <c r="O247" s="371" t="n">
        <f aca="false">SUM(I247+L247)</f>
        <v>0</v>
      </c>
    </row>
    <row r="248" customFormat="false" ht="12.95" hidden="false" customHeight="true" outlineLevel="0" collapsed="false">
      <c r="A248" s="485"/>
      <c r="B248" s="485"/>
      <c r="C248" s="465" t="s">
        <v>1020</v>
      </c>
      <c r="D248" s="466" t="s">
        <v>1021</v>
      </c>
      <c r="E248" s="471"/>
      <c r="F248" s="484" t="s">
        <v>418</v>
      </c>
      <c r="G248" s="473" t="n">
        <v>18500</v>
      </c>
      <c r="H248" s="482"/>
      <c r="I248" s="473" t="n">
        <v>18500</v>
      </c>
      <c r="J248" s="473" t="n">
        <v>546</v>
      </c>
      <c r="K248" s="473"/>
      <c r="L248" s="473" t="n">
        <v>546</v>
      </c>
      <c r="M248" s="371" t="n">
        <f aca="false">SUM(G248+J248)</f>
        <v>19046</v>
      </c>
      <c r="N248" s="371"/>
      <c r="O248" s="371" t="n">
        <f aca="false">SUM(I248+L248)</f>
        <v>19046</v>
      </c>
    </row>
    <row r="249" customFormat="false" ht="12.95" hidden="false" customHeight="true" outlineLevel="0" collapsed="false">
      <c r="A249" s="485"/>
      <c r="B249" s="485"/>
      <c r="C249" s="469" t="s">
        <v>1022</v>
      </c>
      <c r="D249" s="470" t="s">
        <v>1023</v>
      </c>
      <c r="E249" s="471"/>
      <c r="F249" s="468"/>
      <c r="G249" s="473"/>
      <c r="H249" s="482"/>
      <c r="I249" s="473"/>
      <c r="J249" s="473"/>
      <c r="K249" s="473"/>
      <c r="L249" s="473"/>
      <c r="M249" s="371" t="n">
        <f aca="false">SUM(G249+J249)</f>
        <v>0</v>
      </c>
      <c r="N249" s="371"/>
      <c r="O249" s="371" t="n">
        <f aca="false">SUM(I249+L249)</f>
        <v>0</v>
      </c>
    </row>
    <row r="250" customFormat="false" ht="12.75" hidden="false" customHeight="true" outlineLevel="0" collapsed="false">
      <c r="A250" s="485"/>
      <c r="B250" s="485"/>
      <c r="C250" s="465" t="s">
        <v>1024</v>
      </c>
      <c r="D250" s="466" t="s">
        <v>1025</v>
      </c>
      <c r="E250" s="471"/>
      <c r="F250" s="490" t="s">
        <v>418</v>
      </c>
      <c r="G250" s="472" t="n">
        <v>40000</v>
      </c>
      <c r="H250" s="476"/>
      <c r="I250" s="472" t="n">
        <v>40000</v>
      </c>
      <c r="J250" s="473" t="n">
        <v>3897</v>
      </c>
      <c r="K250" s="473"/>
      <c r="L250" s="473" t="n">
        <v>3897</v>
      </c>
      <c r="M250" s="371" t="n">
        <f aca="false">SUM(G250+J250)</f>
        <v>43897</v>
      </c>
      <c r="N250" s="371"/>
      <c r="O250" s="371" t="n">
        <f aca="false">SUM(I250+L250)</f>
        <v>43897</v>
      </c>
    </row>
    <row r="251" customFormat="false" ht="12.75" hidden="false" customHeight="true" outlineLevel="0" collapsed="false">
      <c r="A251" s="485"/>
      <c r="B251" s="485"/>
      <c r="C251" s="465" t="s">
        <v>1026</v>
      </c>
      <c r="D251" s="466" t="s">
        <v>1027</v>
      </c>
      <c r="E251" s="467"/>
      <c r="F251" s="490" t="s">
        <v>418</v>
      </c>
      <c r="G251" s="472" t="n">
        <v>5000</v>
      </c>
      <c r="H251" s="476"/>
      <c r="I251" s="472" t="n">
        <v>5000</v>
      </c>
      <c r="J251" s="473" t="n">
        <v>3182</v>
      </c>
      <c r="K251" s="473"/>
      <c r="L251" s="473" t="n">
        <v>3182</v>
      </c>
      <c r="M251" s="371" t="n">
        <f aca="false">SUM(G251+J251)</f>
        <v>8182</v>
      </c>
      <c r="N251" s="371"/>
      <c r="O251" s="371" t="n">
        <f aca="false">SUM(I251+L251)</f>
        <v>8182</v>
      </c>
    </row>
    <row r="252" customFormat="false" ht="12.75" hidden="false" customHeight="true" outlineLevel="0" collapsed="false">
      <c r="A252" s="485"/>
      <c r="B252" s="485"/>
      <c r="C252" s="465" t="s">
        <v>1028</v>
      </c>
      <c r="D252" s="480" t="s">
        <v>1029</v>
      </c>
      <c r="E252" s="467"/>
      <c r="F252" s="472"/>
      <c r="G252" s="472" t="n">
        <v>1070</v>
      </c>
      <c r="H252" s="476"/>
      <c r="I252" s="472" t="n">
        <v>1070</v>
      </c>
      <c r="J252" s="473"/>
      <c r="K252" s="473"/>
      <c r="L252" s="473"/>
      <c r="M252" s="371" t="n">
        <f aca="false">SUM(G252+J252)</f>
        <v>1070</v>
      </c>
      <c r="N252" s="371"/>
      <c r="O252" s="371" t="n">
        <f aca="false">SUM(I252+L252)</f>
        <v>1070</v>
      </c>
    </row>
    <row r="253" customFormat="false" ht="24.95" hidden="false" customHeight="true" outlineLevel="0" collapsed="false">
      <c r="A253" s="485"/>
      <c r="B253" s="485"/>
      <c r="C253" s="465" t="s">
        <v>1030</v>
      </c>
      <c r="D253" s="475" t="s">
        <v>1031</v>
      </c>
      <c r="E253" s="467"/>
      <c r="F253" s="468"/>
      <c r="G253" s="473" t="n">
        <v>10000</v>
      </c>
      <c r="H253" s="482"/>
      <c r="I253" s="473" t="n">
        <v>10000</v>
      </c>
      <c r="J253" s="473"/>
      <c r="K253" s="473"/>
      <c r="L253" s="473"/>
      <c r="M253" s="371" t="n">
        <f aca="false">SUM(G253+J253)</f>
        <v>10000</v>
      </c>
      <c r="N253" s="371"/>
      <c r="O253" s="371" t="n">
        <f aca="false">SUM(I253+L253)</f>
        <v>10000</v>
      </c>
    </row>
    <row r="254" customFormat="false" ht="14.1" hidden="false" customHeight="true" outlineLevel="0" collapsed="false">
      <c r="A254" s="485"/>
      <c r="B254" s="485"/>
      <c r="C254" s="465"/>
      <c r="D254" s="466" t="s">
        <v>842</v>
      </c>
      <c r="E254" s="467"/>
      <c r="F254" s="468"/>
      <c r="G254" s="473"/>
      <c r="H254" s="482"/>
      <c r="I254" s="473"/>
      <c r="J254" s="473"/>
      <c r="K254" s="473"/>
      <c r="L254" s="473"/>
      <c r="M254" s="371" t="n">
        <f aca="false">SUM(G254+J254)</f>
        <v>0</v>
      </c>
      <c r="N254" s="371"/>
      <c r="O254" s="371" t="n">
        <f aca="false">SUM(I254+L254)</f>
        <v>0</v>
      </c>
    </row>
    <row r="255" customFormat="false" ht="14.1" hidden="false" customHeight="true" outlineLevel="0" collapsed="false">
      <c r="A255" s="485"/>
      <c r="B255" s="485"/>
      <c r="C255" s="465" t="s">
        <v>1032</v>
      </c>
      <c r="D255" s="466" t="s">
        <v>1033</v>
      </c>
      <c r="E255" s="467"/>
      <c r="F255" s="468" t="s">
        <v>418</v>
      </c>
      <c r="G255" s="473"/>
      <c r="H255" s="482"/>
      <c r="I255" s="473"/>
      <c r="J255" s="473" t="n">
        <v>2000</v>
      </c>
      <c r="K255" s="473"/>
      <c r="L255" s="473" t="n">
        <v>2000</v>
      </c>
      <c r="M255" s="371" t="n">
        <f aca="false">SUM(G255+J255)</f>
        <v>2000</v>
      </c>
      <c r="N255" s="371"/>
      <c r="O255" s="371" t="n">
        <f aca="false">SUM(I255+L255)</f>
        <v>2000</v>
      </c>
    </row>
    <row r="256" customFormat="false" ht="14.1" hidden="false" customHeight="true" outlineLevel="0" collapsed="false">
      <c r="A256" s="485"/>
      <c r="B256" s="485"/>
      <c r="C256" s="465"/>
      <c r="D256" s="409"/>
      <c r="E256" s="467"/>
      <c r="F256" s="468"/>
      <c r="G256" s="473"/>
      <c r="H256" s="482"/>
      <c r="I256" s="473"/>
      <c r="J256" s="473"/>
      <c r="K256" s="473"/>
      <c r="L256" s="473"/>
      <c r="M256" s="371" t="n">
        <f aca="false">SUM(G256+J256)</f>
        <v>0</v>
      </c>
      <c r="N256" s="371"/>
      <c r="O256" s="371" t="n">
        <f aca="false">SUM(I256+L256)</f>
        <v>0</v>
      </c>
    </row>
    <row r="257" customFormat="false" ht="12.95" hidden="false" customHeight="true" outlineLevel="0" collapsed="false">
      <c r="A257" s="380"/>
      <c r="B257" s="380"/>
      <c r="C257" s="381"/>
      <c r="D257" s="382" t="s">
        <v>1034</v>
      </c>
      <c r="E257" s="383"/>
      <c r="F257" s="384"/>
      <c r="G257" s="385" t="n">
        <f aca="false">SUM(G59:G256)</f>
        <v>571401</v>
      </c>
      <c r="H257" s="385" t="n">
        <f aca="false">SUM(H59:H256)</f>
        <v>228462</v>
      </c>
      <c r="I257" s="385" t="n">
        <f aca="false">SUM(I59:I256)</f>
        <v>799863</v>
      </c>
      <c r="J257" s="385" t="n">
        <f aca="false">SUM(J59:J256)</f>
        <v>549738</v>
      </c>
      <c r="K257" s="385" t="n">
        <f aca="false">SUM(K59:K256)</f>
        <v>263946</v>
      </c>
      <c r="L257" s="385" t="n">
        <f aca="false">SUM(L59:L256)</f>
        <v>813684</v>
      </c>
      <c r="M257" s="385" t="n">
        <f aca="false">SUM(G257+J257)</f>
        <v>1121139</v>
      </c>
      <c r="N257" s="385" t="n">
        <f aca="false">SUM(H257+K257)</f>
        <v>492408</v>
      </c>
      <c r="O257" s="385" t="n">
        <f aca="false">SUM(I257+L257)</f>
        <v>1613547</v>
      </c>
    </row>
    <row r="258" customFormat="false" ht="10.5" hidden="false" customHeight="true" outlineLevel="0" collapsed="false">
      <c r="A258" s="491" t="n">
        <v>1</v>
      </c>
      <c r="B258" s="491" t="n">
        <v>17</v>
      </c>
      <c r="C258" s="492"/>
      <c r="D258" s="493" t="s">
        <v>337</v>
      </c>
      <c r="E258" s="362"/>
      <c r="F258" s="494"/>
      <c r="G258" s="495"/>
      <c r="H258" s="495"/>
      <c r="I258" s="495"/>
      <c r="J258" s="495"/>
      <c r="K258" s="495"/>
      <c r="L258" s="495"/>
      <c r="M258" s="496"/>
      <c r="N258" s="496"/>
      <c r="O258" s="496"/>
    </row>
    <row r="259" customFormat="false" ht="13.5" hidden="false" customHeight="true" outlineLevel="0" collapsed="false">
      <c r="A259" s="372"/>
      <c r="B259" s="372"/>
      <c r="C259" s="450" t="n">
        <v>1</v>
      </c>
      <c r="D259" s="480" t="s">
        <v>1035</v>
      </c>
      <c r="E259" s="467"/>
      <c r="F259" s="472"/>
      <c r="G259" s="472" t="n">
        <v>150000</v>
      </c>
      <c r="H259" s="472"/>
      <c r="I259" s="472" t="n">
        <v>150000</v>
      </c>
      <c r="J259" s="371"/>
      <c r="K259" s="371"/>
      <c r="L259" s="371"/>
      <c r="M259" s="371" t="n">
        <f aca="false">SUM(G259+J259)</f>
        <v>150000</v>
      </c>
      <c r="N259" s="371"/>
      <c r="O259" s="371" t="n">
        <f aca="false">SUM(I259+L259)</f>
        <v>150000</v>
      </c>
    </row>
    <row r="260" customFormat="false" ht="24" hidden="false" customHeight="true" outlineLevel="0" collapsed="false">
      <c r="A260" s="372"/>
      <c r="B260" s="372"/>
      <c r="C260" s="373" t="n">
        <v>2</v>
      </c>
      <c r="D260" s="480" t="s">
        <v>1036</v>
      </c>
      <c r="E260" s="467"/>
      <c r="F260" s="484"/>
      <c r="G260" s="472" t="n">
        <v>60000</v>
      </c>
      <c r="H260" s="472"/>
      <c r="I260" s="472" t="n">
        <v>60000</v>
      </c>
      <c r="J260" s="371"/>
      <c r="K260" s="371"/>
      <c r="L260" s="371"/>
      <c r="M260" s="371" t="n">
        <f aca="false">SUM(G260+J260)</f>
        <v>60000</v>
      </c>
      <c r="N260" s="371"/>
      <c r="O260" s="371" t="n">
        <f aca="false">SUM(I260+L260)</f>
        <v>60000</v>
      </c>
    </row>
    <row r="261" customFormat="false" ht="24.95" hidden="false" customHeight="true" outlineLevel="0" collapsed="false">
      <c r="A261" s="372"/>
      <c r="B261" s="372"/>
      <c r="C261" s="386" t="n">
        <v>3</v>
      </c>
      <c r="D261" s="480" t="s">
        <v>1037</v>
      </c>
      <c r="E261" s="367"/>
      <c r="F261" s="400" t="s">
        <v>497</v>
      </c>
      <c r="G261" s="472" t="n">
        <v>80000</v>
      </c>
      <c r="H261" s="476"/>
      <c r="I261" s="472" t="n">
        <v>80000</v>
      </c>
      <c r="J261" s="371" t="n">
        <v>-5000</v>
      </c>
      <c r="K261" s="371"/>
      <c r="L261" s="371" t="n">
        <v>-5000</v>
      </c>
      <c r="M261" s="371" t="n">
        <f aca="false">SUM(G261+J261)</f>
        <v>75000</v>
      </c>
      <c r="N261" s="371"/>
      <c r="O261" s="371" t="n">
        <f aca="false">SUM(I261+L261)</f>
        <v>75000</v>
      </c>
    </row>
    <row r="262" customFormat="false" ht="24.95" hidden="false" customHeight="true" outlineLevel="0" collapsed="false">
      <c r="A262" s="372"/>
      <c r="B262" s="372"/>
      <c r="C262" s="386" t="s">
        <v>1038</v>
      </c>
      <c r="D262" s="480" t="s">
        <v>1039</v>
      </c>
      <c r="E262" s="367"/>
      <c r="F262" s="400" t="s">
        <v>418</v>
      </c>
      <c r="G262" s="472"/>
      <c r="H262" s="476"/>
      <c r="I262" s="472"/>
      <c r="J262" s="371"/>
      <c r="K262" s="371" t="n">
        <v>41389</v>
      </c>
      <c r="L262" s="371" t="n">
        <v>41389</v>
      </c>
      <c r="M262" s="371"/>
      <c r="N262" s="371" t="n">
        <v>41389</v>
      </c>
      <c r="O262" s="371" t="n">
        <v>41389</v>
      </c>
    </row>
    <row r="263" customFormat="false" ht="15" hidden="false" customHeight="true" outlineLevel="0" collapsed="false">
      <c r="A263" s="372"/>
      <c r="B263" s="372"/>
      <c r="C263" s="386"/>
      <c r="D263" s="466" t="s">
        <v>842</v>
      </c>
      <c r="E263" s="367"/>
      <c r="F263" s="400"/>
      <c r="G263" s="472"/>
      <c r="H263" s="476"/>
      <c r="I263" s="472"/>
      <c r="J263" s="371"/>
      <c r="K263" s="371"/>
      <c r="L263" s="371"/>
      <c r="M263" s="371"/>
      <c r="N263" s="371"/>
      <c r="O263" s="371"/>
    </row>
    <row r="264" customFormat="false" ht="15" hidden="false" customHeight="true" outlineLevel="0" collapsed="false">
      <c r="A264" s="372"/>
      <c r="B264" s="372"/>
      <c r="C264" s="386" t="s">
        <v>628</v>
      </c>
      <c r="D264" s="466" t="s">
        <v>1040</v>
      </c>
      <c r="E264" s="367"/>
      <c r="F264" s="400" t="s">
        <v>418</v>
      </c>
      <c r="G264" s="472"/>
      <c r="H264" s="476"/>
      <c r="I264" s="472"/>
      <c r="J264" s="371" t="n">
        <v>16357</v>
      </c>
      <c r="K264" s="371"/>
      <c r="L264" s="371" t="n">
        <v>16357</v>
      </c>
      <c r="M264" s="371" t="n">
        <f aca="false">SUM(G264+J264)</f>
        <v>16357</v>
      </c>
      <c r="N264" s="371"/>
      <c r="O264" s="371" t="n">
        <f aca="false">SUM(I264+L264)</f>
        <v>16357</v>
      </c>
    </row>
    <row r="265" customFormat="false" ht="15" hidden="false" customHeight="true" outlineLevel="0" collapsed="false">
      <c r="A265" s="372"/>
      <c r="B265" s="372"/>
      <c r="C265" s="386" t="s">
        <v>636</v>
      </c>
      <c r="D265" s="480" t="s">
        <v>1041</v>
      </c>
      <c r="E265" s="367"/>
      <c r="F265" s="400" t="s">
        <v>418</v>
      </c>
      <c r="G265" s="472"/>
      <c r="H265" s="476"/>
      <c r="I265" s="472"/>
      <c r="J265" s="371" t="n">
        <v>27680</v>
      </c>
      <c r="K265" s="371"/>
      <c r="L265" s="371" t="n">
        <v>27680</v>
      </c>
      <c r="M265" s="371" t="n">
        <f aca="false">SUM(G265+J265)</f>
        <v>27680</v>
      </c>
      <c r="N265" s="371"/>
      <c r="O265" s="371" t="n">
        <f aca="false">SUM(I265+L265)</f>
        <v>27680</v>
      </c>
    </row>
    <row r="266" customFormat="false" ht="15" hidden="false" customHeight="true" outlineLevel="0" collapsed="false">
      <c r="A266" s="372"/>
      <c r="B266" s="372"/>
      <c r="C266" s="386" t="s">
        <v>638</v>
      </c>
      <c r="D266" s="497" t="s">
        <v>1042</v>
      </c>
      <c r="E266" s="367"/>
      <c r="F266" s="400" t="s">
        <v>418</v>
      </c>
      <c r="G266" s="472"/>
      <c r="H266" s="476"/>
      <c r="I266" s="472"/>
      <c r="J266" s="371" t="n">
        <v>68750</v>
      </c>
      <c r="K266" s="371"/>
      <c r="L266" s="371" t="n">
        <v>68750</v>
      </c>
      <c r="M266" s="371" t="n">
        <f aca="false">SUM(G266+J266)</f>
        <v>68750</v>
      </c>
      <c r="N266" s="371"/>
      <c r="O266" s="371" t="n">
        <f aca="false">SUM(I266+L266)</f>
        <v>68750</v>
      </c>
    </row>
    <row r="267" customFormat="false" ht="15" hidden="false" customHeight="true" outlineLevel="0" collapsed="false">
      <c r="A267" s="372"/>
      <c r="B267" s="372"/>
      <c r="C267" s="386" t="s">
        <v>655</v>
      </c>
      <c r="D267" s="497" t="s">
        <v>1043</v>
      </c>
      <c r="E267" s="367"/>
      <c r="F267" s="400" t="s">
        <v>418</v>
      </c>
      <c r="G267" s="472"/>
      <c r="H267" s="476"/>
      <c r="I267" s="472"/>
      <c r="J267" s="371" t="n">
        <v>85750</v>
      </c>
      <c r="K267" s="371"/>
      <c r="L267" s="371" t="n">
        <v>85750</v>
      </c>
      <c r="M267" s="371" t="n">
        <f aca="false">SUM(G267+J267)</f>
        <v>85750</v>
      </c>
      <c r="N267" s="371"/>
      <c r="O267" s="371" t="n">
        <f aca="false">SUM(I267+L267)</f>
        <v>85750</v>
      </c>
    </row>
    <row r="268" customFormat="false" ht="15" hidden="false" customHeight="true" outlineLevel="0" collapsed="false">
      <c r="A268" s="380"/>
      <c r="B268" s="380"/>
      <c r="C268" s="381"/>
      <c r="D268" s="382" t="s">
        <v>551</v>
      </c>
      <c r="E268" s="383"/>
      <c r="F268" s="384"/>
      <c r="G268" s="385" t="n">
        <f aca="false">SUM(G259:G267)</f>
        <v>290000</v>
      </c>
      <c r="H268" s="385" t="n">
        <f aca="false">SUM(H259:H267)</f>
        <v>0</v>
      </c>
      <c r="I268" s="385" t="n">
        <f aca="false">SUM(I259:I267)</f>
        <v>290000</v>
      </c>
      <c r="J268" s="385" t="n">
        <f aca="false">SUM(J259:J267)</f>
        <v>193537</v>
      </c>
      <c r="K268" s="385" t="n">
        <f aca="false">SUM(K259:K267)</f>
        <v>41389</v>
      </c>
      <c r="L268" s="385" t="n">
        <f aca="false">SUM(L259:L267)</f>
        <v>234926</v>
      </c>
      <c r="M268" s="385" t="n">
        <f aca="false">SUM(M259:M267)</f>
        <v>483537</v>
      </c>
      <c r="N268" s="385" t="n">
        <f aca="false">SUM(N259:N267)</f>
        <v>41389</v>
      </c>
      <c r="O268" s="385" t="n">
        <f aca="false">SUM(O259:O267)</f>
        <v>524926</v>
      </c>
    </row>
    <row r="269" customFormat="false" ht="15" hidden="false" customHeight="true" outlineLevel="0" collapsed="false">
      <c r="A269" s="454" t="n">
        <v>1</v>
      </c>
      <c r="B269" s="454" t="n">
        <v>18</v>
      </c>
      <c r="C269" s="498"/>
      <c r="D269" s="458" t="s">
        <v>1044</v>
      </c>
      <c r="E269" s="410"/>
      <c r="F269" s="411"/>
      <c r="G269" s="412"/>
      <c r="H269" s="412"/>
      <c r="I269" s="412"/>
      <c r="J269" s="412"/>
      <c r="K269" s="412"/>
      <c r="L269" s="412"/>
      <c r="M269" s="453" t="n">
        <f aca="false">SUM(G269+J269)</f>
        <v>0</v>
      </c>
      <c r="N269" s="453"/>
      <c r="O269" s="453" t="n">
        <f aca="false">SUM(I269+L269)</f>
        <v>0</v>
      </c>
    </row>
    <row r="270" customFormat="false" ht="15" hidden="false" customHeight="true" outlineLevel="0" collapsed="false">
      <c r="A270" s="454"/>
      <c r="B270" s="454"/>
      <c r="C270" s="498" t="n">
        <v>1</v>
      </c>
      <c r="D270" s="458" t="s">
        <v>1045</v>
      </c>
      <c r="E270" s="499"/>
      <c r="F270" s="457"/>
      <c r="G270" s="395" t="n">
        <v>3000</v>
      </c>
      <c r="H270" s="500"/>
      <c r="I270" s="395" t="n">
        <v>3000</v>
      </c>
      <c r="J270" s="412"/>
      <c r="K270" s="412"/>
      <c r="L270" s="412"/>
      <c r="M270" s="453" t="n">
        <f aca="false">SUM(G270+J270)</f>
        <v>3000</v>
      </c>
      <c r="N270" s="453"/>
      <c r="O270" s="453" t="n">
        <f aca="false">SUM(I270+L270)</f>
        <v>3000</v>
      </c>
    </row>
    <row r="271" customFormat="false" ht="15" hidden="false" customHeight="true" outlineLevel="0" collapsed="false">
      <c r="A271" s="380"/>
      <c r="B271" s="380"/>
      <c r="C271" s="381"/>
      <c r="D271" s="382" t="s">
        <v>1046</v>
      </c>
      <c r="E271" s="383"/>
      <c r="F271" s="384"/>
      <c r="G271" s="385" t="n">
        <f aca="false">SUM(G270)</f>
        <v>3000</v>
      </c>
      <c r="H271" s="385"/>
      <c r="I271" s="385" t="n">
        <f aca="false">SUM(I270)</f>
        <v>3000</v>
      </c>
      <c r="J271" s="385"/>
      <c r="K271" s="385"/>
      <c r="L271" s="385"/>
      <c r="M271" s="385" t="n">
        <f aca="false">SUM(G271+J271)</f>
        <v>3000</v>
      </c>
      <c r="N271" s="385"/>
      <c r="O271" s="385" t="n">
        <f aca="false">SUM(I271+L271)</f>
        <v>3000</v>
      </c>
    </row>
    <row r="272" customFormat="false" ht="12.75" hidden="false" customHeight="false" outlineLevel="0" collapsed="false">
      <c r="A272" s="366" t="n">
        <v>1</v>
      </c>
      <c r="B272" s="366" t="n">
        <v>19</v>
      </c>
      <c r="C272" s="386"/>
      <c r="D272" s="368" t="s">
        <v>285</v>
      </c>
      <c r="E272" s="369"/>
      <c r="F272" s="370"/>
      <c r="G272" s="371"/>
      <c r="H272" s="371"/>
      <c r="I272" s="371"/>
      <c r="J272" s="371"/>
      <c r="K272" s="371"/>
      <c r="L272" s="371"/>
      <c r="M272" s="371"/>
      <c r="N272" s="371"/>
      <c r="O272" s="371"/>
    </row>
    <row r="273" customFormat="false" ht="38.25" hidden="false" customHeight="false" outlineLevel="0" collapsed="false">
      <c r="A273" s="366"/>
      <c r="B273" s="366"/>
      <c r="C273" s="386" t="s">
        <v>617</v>
      </c>
      <c r="D273" s="501" t="s">
        <v>1047</v>
      </c>
      <c r="E273" s="400"/>
      <c r="F273" s="400" t="s">
        <v>418</v>
      </c>
      <c r="G273" s="371"/>
      <c r="H273" s="371"/>
      <c r="I273" s="371"/>
      <c r="J273" s="371"/>
      <c r="K273" s="371" t="n">
        <v>2160</v>
      </c>
      <c r="L273" s="371" t="n">
        <v>2160</v>
      </c>
      <c r="M273" s="371"/>
      <c r="N273" s="371" t="n">
        <v>2160</v>
      </c>
      <c r="O273" s="371" t="n">
        <v>2160</v>
      </c>
    </row>
    <row r="274" customFormat="false" ht="25.5" hidden="false" customHeight="false" outlineLevel="0" collapsed="false">
      <c r="A274" s="366"/>
      <c r="B274" s="366"/>
      <c r="C274" s="386" t="s">
        <v>619</v>
      </c>
      <c r="D274" s="501" t="s">
        <v>1048</v>
      </c>
      <c r="E274" s="400"/>
      <c r="F274" s="400" t="s">
        <v>418</v>
      </c>
      <c r="G274" s="371"/>
      <c r="H274" s="371"/>
      <c r="I274" s="371"/>
      <c r="J274" s="371"/>
      <c r="K274" s="371" t="n">
        <v>1000</v>
      </c>
      <c r="L274" s="371" t="n">
        <v>1000</v>
      </c>
      <c r="M274" s="371"/>
      <c r="N274" s="371" t="n">
        <v>1000</v>
      </c>
      <c r="O274" s="371" t="n">
        <v>1000</v>
      </c>
    </row>
    <row r="275" customFormat="false" ht="12.75" hidden="false" customHeight="false" outlineLevel="0" collapsed="false">
      <c r="A275" s="366"/>
      <c r="B275" s="366"/>
      <c r="C275" s="386"/>
      <c r="D275" s="466" t="s">
        <v>842</v>
      </c>
      <c r="E275" s="370"/>
      <c r="F275" s="370"/>
      <c r="G275" s="371"/>
      <c r="H275" s="371"/>
      <c r="I275" s="371"/>
      <c r="J275" s="371"/>
      <c r="K275" s="371"/>
      <c r="L275" s="371"/>
      <c r="M275" s="371"/>
      <c r="N275" s="371"/>
      <c r="O275" s="371"/>
    </row>
    <row r="276" customFormat="false" ht="12.75" hidden="false" customHeight="false" outlineLevel="0" collapsed="false">
      <c r="A276" s="372"/>
      <c r="B276" s="372"/>
      <c r="C276" s="373" t="s">
        <v>628</v>
      </c>
      <c r="D276" s="389" t="s">
        <v>1049</v>
      </c>
      <c r="E276" s="502"/>
      <c r="F276" s="376" t="s">
        <v>418</v>
      </c>
      <c r="G276" s="371"/>
      <c r="H276" s="371"/>
      <c r="I276" s="371"/>
      <c r="J276" s="371" t="n">
        <v>29000</v>
      </c>
      <c r="K276" s="371"/>
      <c r="L276" s="371" t="n">
        <v>29000</v>
      </c>
      <c r="M276" s="371" t="n">
        <v>29000</v>
      </c>
      <c r="N276" s="371" t="n">
        <f aca="false">SUM(H276+K276)</f>
        <v>0</v>
      </c>
      <c r="O276" s="371" t="n">
        <f aca="false">SUM(I276+L276)</f>
        <v>29000</v>
      </c>
    </row>
    <row r="277" customFormat="false" ht="12.75" hidden="false" customHeight="false" outlineLevel="0" collapsed="false">
      <c r="A277" s="380"/>
      <c r="B277" s="380"/>
      <c r="C277" s="381"/>
      <c r="D277" s="382" t="s">
        <v>374</v>
      </c>
      <c r="E277" s="383"/>
      <c r="F277" s="384"/>
      <c r="G277" s="385" t="n">
        <f aca="false">SUM(G276:G276)</f>
        <v>0</v>
      </c>
      <c r="H277" s="385" t="n">
        <f aca="false">SUM(H276:H276)</f>
        <v>0</v>
      </c>
      <c r="I277" s="385" t="n">
        <f aca="false">SUM(I276:I276)</f>
        <v>0</v>
      </c>
      <c r="J277" s="385" t="n">
        <f aca="false">SUM(J273:J276)</f>
        <v>29000</v>
      </c>
      <c r="K277" s="385" t="n">
        <f aca="false">SUM(K273:K276)</f>
        <v>3160</v>
      </c>
      <c r="L277" s="385" t="n">
        <f aca="false">SUM(L273:L276)</f>
        <v>32160</v>
      </c>
      <c r="M277" s="385" t="n">
        <f aca="false">SUM(M273:M276)</f>
        <v>29000</v>
      </c>
      <c r="N277" s="385" t="n">
        <f aca="false">SUM(N273:N276)</f>
        <v>3160</v>
      </c>
      <c r="O277" s="385" t="n">
        <f aca="false">SUM(O273:O276)</f>
        <v>32160</v>
      </c>
    </row>
    <row r="278" s="503" customFormat="true" ht="12.75" hidden="false" customHeight="false" outlineLevel="0" collapsed="false">
      <c r="A278" s="454" t="n">
        <v>1</v>
      </c>
      <c r="B278" s="454" t="n">
        <v>22</v>
      </c>
      <c r="C278" s="498"/>
      <c r="D278" s="409" t="s">
        <v>376</v>
      </c>
      <c r="E278" s="410"/>
      <c r="F278" s="411"/>
      <c r="G278" s="412"/>
      <c r="H278" s="412"/>
      <c r="I278" s="412"/>
      <c r="J278" s="412"/>
      <c r="K278" s="412"/>
      <c r="L278" s="412"/>
      <c r="M278" s="453" t="n">
        <f aca="false">SUM(G278+J278)</f>
        <v>0</v>
      </c>
      <c r="N278" s="453" t="n">
        <f aca="false">SUM(H278+K278)</f>
        <v>0</v>
      </c>
      <c r="O278" s="453" t="n">
        <f aca="false">SUM(I278+L278)</f>
        <v>0</v>
      </c>
    </row>
    <row r="279" s="503" customFormat="true" ht="25.5" hidden="false" customHeight="false" outlineLevel="0" collapsed="false">
      <c r="A279" s="454"/>
      <c r="B279" s="454"/>
      <c r="C279" s="498" t="s">
        <v>617</v>
      </c>
      <c r="D279" s="504" t="s">
        <v>1050</v>
      </c>
      <c r="E279" s="411"/>
      <c r="F279" s="408"/>
      <c r="G279" s="505"/>
      <c r="H279" s="506" t="n">
        <v>100</v>
      </c>
      <c r="I279" s="506" t="n">
        <v>100</v>
      </c>
      <c r="J279" s="506"/>
      <c r="K279" s="506"/>
      <c r="L279" s="506"/>
      <c r="M279" s="453" t="n">
        <f aca="false">SUM(G279+J279)</f>
        <v>0</v>
      </c>
      <c r="N279" s="453" t="n">
        <f aca="false">SUM(H279+K279)</f>
        <v>100</v>
      </c>
      <c r="O279" s="453" t="n">
        <f aca="false">SUM(I279+L279)</f>
        <v>100</v>
      </c>
    </row>
    <row r="280" s="503" customFormat="true" ht="12.75" hidden="false" customHeight="false" outlineLevel="0" collapsed="false">
      <c r="A280" s="454"/>
      <c r="B280" s="454"/>
      <c r="C280" s="498"/>
      <c r="D280" s="466" t="s">
        <v>842</v>
      </c>
      <c r="E280" s="411"/>
      <c r="F280" s="507"/>
      <c r="G280" s="505"/>
      <c r="H280" s="505"/>
      <c r="I280" s="505"/>
      <c r="J280" s="505"/>
      <c r="K280" s="506"/>
      <c r="L280" s="506"/>
      <c r="M280" s="453" t="n">
        <f aca="false">SUM(G280+J280)</f>
        <v>0</v>
      </c>
      <c r="N280" s="453"/>
      <c r="O280" s="453" t="n">
        <f aca="false">SUM(I280+L280)</f>
        <v>0</v>
      </c>
    </row>
    <row r="281" s="503" customFormat="true" ht="12.75" hidden="false" customHeight="false" outlineLevel="0" collapsed="false">
      <c r="A281" s="454"/>
      <c r="B281" s="454"/>
      <c r="C281" s="498" t="s">
        <v>628</v>
      </c>
      <c r="D281" s="377" t="s">
        <v>1051</v>
      </c>
      <c r="E281" s="507"/>
      <c r="F281" s="507" t="s">
        <v>418</v>
      </c>
      <c r="G281" s="505"/>
      <c r="H281" s="505"/>
      <c r="I281" s="505"/>
      <c r="J281" s="506" t="n">
        <v>500</v>
      </c>
      <c r="K281" s="506"/>
      <c r="L281" s="506" t="n">
        <v>500</v>
      </c>
      <c r="M281" s="453" t="n">
        <f aca="false">SUM(G281+J281)</f>
        <v>500</v>
      </c>
      <c r="N281" s="453"/>
      <c r="O281" s="453" t="n">
        <f aca="false">SUM(I281+L281)</f>
        <v>500</v>
      </c>
    </row>
    <row r="282" s="503" customFormat="true" ht="25.5" hidden="false" customHeight="false" outlineLevel="0" collapsed="false">
      <c r="A282" s="454"/>
      <c r="B282" s="454"/>
      <c r="C282" s="498" t="s">
        <v>636</v>
      </c>
      <c r="D282" s="501" t="s">
        <v>1052</v>
      </c>
      <c r="E282" s="408"/>
      <c r="F282" s="507" t="s">
        <v>418</v>
      </c>
      <c r="G282" s="412"/>
      <c r="H282" s="412"/>
      <c r="I282" s="412"/>
      <c r="J282" s="453"/>
      <c r="K282" s="453" t="n">
        <v>400</v>
      </c>
      <c r="L282" s="453" t="n">
        <v>400</v>
      </c>
      <c r="M282" s="453" t="n">
        <f aca="false">SUM(G282+J282)</f>
        <v>0</v>
      </c>
      <c r="N282" s="453" t="n">
        <f aca="false">SUM(H282+K282)</f>
        <v>400</v>
      </c>
      <c r="O282" s="453" t="n">
        <f aca="false">SUM(I282+L282)</f>
        <v>400</v>
      </c>
    </row>
    <row r="283" s="503" customFormat="true" ht="12.75" hidden="false" customHeight="false" outlineLevel="0" collapsed="false">
      <c r="A283" s="380"/>
      <c r="B283" s="380"/>
      <c r="C283" s="381"/>
      <c r="D283" s="382" t="s">
        <v>1053</v>
      </c>
      <c r="E283" s="383"/>
      <c r="F283" s="384"/>
      <c r="G283" s="385" t="n">
        <f aca="false">SUM(G279:G282)</f>
        <v>0</v>
      </c>
      <c r="H283" s="385" t="n">
        <f aca="false">SUM(H279:H282)</f>
        <v>100</v>
      </c>
      <c r="I283" s="385" t="n">
        <f aca="false">SUM(I279:I282)</f>
        <v>100</v>
      </c>
      <c r="J283" s="385" t="n">
        <f aca="false">SUM(J279:J282)</f>
        <v>500</v>
      </c>
      <c r="K283" s="385" t="n">
        <f aca="false">SUM(K279:K282)</f>
        <v>400</v>
      </c>
      <c r="L283" s="385" t="n">
        <f aca="false">SUM(L279:L282)</f>
        <v>900</v>
      </c>
      <c r="M283" s="385" t="n">
        <f aca="false">SUM(M279:M282)</f>
        <v>500</v>
      </c>
      <c r="N283" s="385" t="n">
        <f aca="false">SUM(N279:N282)</f>
        <v>500</v>
      </c>
      <c r="O283" s="385" t="n">
        <f aca="false">SUM(O279:O282)</f>
        <v>1000</v>
      </c>
    </row>
    <row r="284" customFormat="false" ht="12.75" hidden="false" customHeight="false" outlineLevel="0" collapsed="false">
      <c r="A284" s="366" t="n">
        <v>1</v>
      </c>
      <c r="B284" s="366" t="n">
        <v>3</v>
      </c>
      <c r="C284" s="386"/>
      <c r="D284" s="368" t="s">
        <v>1054</v>
      </c>
      <c r="E284" s="369"/>
      <c r="F284" s="370"/>
      <c r="G284" s="371"/>
      <c r="H284" s="371"/>
      <c r="I284" s="371"/>
      <c r="J284" s="371"/>
      <c r="K284" s="371"/>
      <c r="L284" s="371"/>
      <c r="M284" s="371" t="n">
        <f aca="false">SUM(G284+J284)</f>
        <v>0</v>
      </c>
      <c r="N284" s="371" t="n">
        <f aca="false">SUM(H284+K284)</f>
        <v>0</v>
      </c>
      <c r="O284" s="371" t="n">
        <f aca="false">SUM(I284+L284)</f>
        <v>0</v>
      </c>
    </row>
    <row r="285" customFormat="false" ht="38.25" hidden="false" customHeight="false" outlineLevel="0" collapsed="false">
      <c r="A285" s="366"/>
      <c r="B285" s="366"/>
      <c r="C285" s="386" t="n">
        <v>1</v>
      </c>
      <c r="D285" s="389" t="s">
        <v>1055</v>
      </c>
      <c r="E285" s="375" t="s">
        <v>751</v>
      </c>
      <c r="F285" s="379"/>
      <c r="G285" s="376" t="n">
        <v>654758</v>
      </c>
      <c r="H285" s="376"/>
      <c r="I285" s="376" t="n">
        <v>654758</v>
      </c>
      <c r="J285" s="371"/>
      <c r="K285" s="371"/>
      <c r="L285" s="371"/>
      <c r="M285" s="371" t="n">
        <f aca="false">SUM(G285+J285)</f>
        <v>654758</v>
      </c>
      <c r="N285" s="371" t="n">
        <f aca="false">SUM(H285+K285)</f>
        <v>0</v>
      </c>
      <c r="O285" s="371" t="n">
        <f aca="false">SUM(I285+L285)</f>
        <v>654758</v>
      </c>
    </row>
    <row r="286" customFormat="false" ht="24.95" hidden="false" customHeight="true" outlineLevel="0" collapsed="false">
      <c r="A286" s="366"/>
      <c r="B286" s="366"/>
      <c r="C286" s="386" t="n">
        <v>2</v>
      </c>
      <c r="D286" s="389" t="s">
        <v>1056</v>
      </c>
      <c r="E286" s="375"/>
      <c r="F286" s="379" t="s">
        <v>418</v>
      </c>
      <c r="G286" s="376" t="n">
        <v>101943</v>
      </c>
      <c r="H286" s="376"/>
      <c r="I286" s="376" t="n">
        <v>101943</v>
      </c>
      <c r="J286" s="371" t="n">
        <v>-31375</v>
      </c>
      <c r="K286" s="371"/>
      <c r="L286" s="371" t="n">
        <v>-31375</v>
      </c>
      <c r="M286" s="371" t="n">
        <f aca="false">SUM(G286+J286)</f>
        <v>70568</v>
      </c>
      <c r="N286" s="371"/>
      <c r="O286" s="371" t="n">
        <f aca="false">SUM(I286+L286)</f>
        <v>70568</v>
      </c>
    </row>
    <row r="287" customFormat="false" ht="14.1" hidden="false" customHeight="true" outlineLevel="0" collapsed="false">
      <c r="A287" s="366"/>
      <c r="B287" s="366"/>
      <c r="C287" s="386"/>
      <c r="D287" s="466" t="s">
        <v>842</v>
      </c>
      <c r="E287" s="375"/>
      <c r="F287" s="379"/>
      <c r="G287" s="376"/>
      <c r="H287" s="376"/>
      <c r="I287" s="376"/>
      <c r="J287" s="371"/>
      <c r="K287" s="371"/>
      <c r="L287" s="371"/>
      <c r="M287" s="371" t="n">
        <f aca="false">SUM(G287+J287)</f>
        <v>0</v>
      </c>
      <c r="N287" s="371"/>
      <c r="O287" s="371" t="n">
        <f aca="false">SUM(I287+L287)</f>
        <v>0</v>
      </c>
    </row>
    <row r="288" customFormat="false" ht="14.1" hidden="false" customHeight="true" outlineLevel="0" collapsed="false">
      <c r="A288" s="366"/>
      <c r="B288" s="366"/>
      <c r="C288" s="386" t="s">
        <v>628</v>
      </c>
      <c r="D288" s="374" t="s">
        <v>1057</v>
      </c>
      <c r="E288" s="375"/>
      <c r="F288" s="379" t="s">
        <v>418</v>
      </c>
      <c r="G288" s="376"/>
      <c r="H288" s="376"/>
      <c r="I288" s="376"/>
      <c r="J288" s="371" t="n">
        <v>31809</v>
      </c>
      <c r="K288" s="371"/>
      <c r="L288" s="371" t="n">
        <v>31809</v>
      </c>
      <c r="M288" s="371" t="n">
        <f aca="false">SUM(G288+J288)</f>
        <v>31809</v>
      </c>
      <c r="N288" s="371"/>
      <c r="O288" s="371" t="n">
        <f aca="false">SUM(I288+L288)</f>
        <v>31809</v>
      </c>
    </row>
    <row r="289" customFormat="false" ht="12" hidden="false" customHeight="true" outlineLevel="0" collapsed="false">
      <c r="A289" s="508"/>
      <c r="B289" s="508"/>
      <c r="C289" s="509"/>
      <c r="D289" s="510" t="s">
        <v>1058</v>
      </c>
      <c r="E289" s="511"/>
      <c r="F289" s="512"/>
      <c r="G289" s="513" t="n">
        <f aca="false">SUM(G284:G288)</f>
        <v>756701</v>
      </c>
      <c r="H289" s="513" t="n">
        <f aca="false">SUM(H284:H288)</f>
        <v>0</v>
      </c>
      <c r="I289" s="513" t="n">
        <f aca="false">SUM(I284:I288)</f>
        <v>756701</v>
      </c>
      <c r="J289" s="513" t="n">
        <f aca="false">SUM(J284:J288)</f>
        <v>434</v>
      </c>
      <c r="K289" s="513" t="n">
        <f aca="false">SUM(K284:K288)</f>
        <v>0</v>
      </c>
      <c r="L289" s="513" t="n">
        <f aca="false">SUM(L284:L288)</f>
        <v>434</v>
      </c>
      <c r="M289" s="385" t="n">
        <f aca="false">SUM(G289+J289)</f>
        <v>757135</v>
      </c>
      <c r="N289" s="385" t="n">
        <f aca="false">SUM(H289+K289)</f>
        <v>0</v>
      </c>
      <c r="O289" s="385" t="n">
        <f aca="false">SUM(I289+L289)</f>
        <v>757135</v>
      </c>
    </row>
    <row r="290" customFormat="false" ht="13.5" hidden="false" customHeight="false" outlineLevel="0" collapsed="false">
      <c r="A290" s="514"/>
      <c r="B290" s="514"/>
      <c r="C290" s="515"/>
      <c r="D290" s="510" t="s">
        <v>379</v>
      </c>
      <c r="E290" s="511"/>
      <c r="F290" s="512"/>
      <c r="G290" s="513" t="n">
        <f aca="false">SUM(G12+G23+G42+G51+G56+G257+G268+G277+G271+G283+G289)</f>
        <v>1808271</v>
      </c>
      <c r="H290" s="513" t="n">
        <f aca="false">SUM(H12+H23+H42+H51+H56+H257+H268+H277+H271+H283+H289)</f>
        <v>231761</v>
      </c>
      <c r="I290" s="513" t="n">
        <f aca="false">SUM(I12+I23+I42+I51+I56+I257+I268+I277+I271+I283+I289)</f>
        <v>2040032</v>
      </c>
      <c r="J290" s="513" t="n">
        <f aca="false">SUM(J12+J23+J42+J51+J56+J257+J268+J277+J271+J283+J289)</f>
        <v>853786</v>
      </c>
      <c r="K290" s="513" t="n">
        <f aca="false">SUM(K12+K23+K42+K51+K56+K257+K268+K277+K271+K283+K289)</f>
        <v>323150</v>
      </c>
      <c r="L290" s="513" t="n">
        <f aca="false">SUM(L12+L23+L42+L51+L56+L257+L268+L277+L271+L283+L289)</f>
        <v>1176936</v>
      </c>
      <c r="M290" s="513" t="n">
        <f aca="false">SUM(M12+M23+M42+M51+M56+M257+M268+M277+M271+M283+M289)</f>
        <v>2662057</v>
      </c>
      <c r="N290" s="513" t="n">
        <f aca="false">SUM(N12+N23+N42+N51+N56+N257+N268+N277+N271+N283+N289)</f>
        <v>554911</v>
      </c>
      <c r="O290" s="513" t="n">
        <f aca="false">SUM(O12+O23+O42+O51+O56+O257+O268+O277+O271+O283+O289)</f>
        <v>3216968</v>
      </c>
    </row>
    <row r="291" customFormat="false" ht="13.5" hidden="false" customHeight="false" outlineLevel="0" collapsed="false">
      <c r="A291" s="516"/>
      <c r="B291" s="516"/>
      <c r="C291" s="449"/>
      <c r="D291" s="517" t="s">
        <v>1059</v>
      </c>
      <c r="E291" s="518"/>
      <c r="F291" s="519"/>
      <c r="G291" s="520" t="n">
        <v>30824</v>
      </c>
      <c r="H291" s="520"/>
      <c r="I291" s="520" t="n">
        <v>30824</v>
      </c>
      <c r="J291" s="520" t="n">
        <f aca="false">'14'!K47</f>
        <v>205996</v>
      </c>
      <c r="K291" s="520"/>
      <c r="L291" s="520" t="n">
        <f aca="false">SUM(J291+K291)</f>
        <v>205996</v>
      </c>
      <c r="M291" s="520" t="n">
        <f aca="false">SUM(G291+J291)</f>
        <v>236820</v>
      </c>
      <c r="N291" s="520" t="n">
        <f aca="false">SUM(H291+K291)</f>
        <v>0</v>
      </c>
      <c r="O291" s="520" t="n">
        <f aca="false">SUM(I291+L291)</f>
        <v>236820</v>
      </c>
    </row>
    <row r="292" customFormat="false" ht="13.5" hidden="false" customHeight="false" outlineLevel="0" collapsed="false">
      <c r="A292" s="514" t="n">
        <v>2</v>
      </c>
      <c r="B292" s="514"/>
      <c r="C292" s="509"/>
      <c r="D292" s="510" t="s">
        <v>290</v>
      </c>
      <c r="E292" s="511"/>
      <c r="F292" s="512"/>
      <c r="G292" s="513" t="n">
        <f aca="false">SUM(G290:G291)</f>
        <v>1839095</v>
      </c>
      <c r="H292" s="513" t="n">
        <f aca="false">SUM(H290:H291)</f>
        <v>231761</v>
      </c>
      <c r="I292" s="513" t="n">
        <f aca="false">SUM(I290:I291)</f>
        <v>2070856</v>
      </c>
      <c r="J292" s="513" t="n">
        <f aca="false">SUM(J290:J291)</f>
        <v>1059782</v>
      </c>
      <c r="K292" s="513" t="n">
        <f aca="false">SUM(K290:K291)</f>
        <v>323150</v>
      </c>
      <c r="L292" s="513" t="n">
        <f aca="false">SUM(L290:L291)</f>
        <v>1382932</v>
      </c>
      <c r="M292" s="513" t="n">
        <f aca="false">SUM(M290:M291)</f>
        <v>2898877</v>
      </c>
      <c r="N292" s="513" t="n">
        <f aca="false">SUM(N290:N291)</f>
        <v>554911</v>
      </c>
      <c r="O292" s="513" t="n">
        <f aca="false">SUM(O290:O291)</f>
        <v>3453788</v>
      </c>
    </row>
    <row r="293" customFormat="false" ht="13.5" hidden="false" customHeight="false" outlineLevel="0" collapsed="false">
      <c r="A293" s="514"/>
      <c r="B293" s="514"/>
      <c r="C293" s="509"/>
      <c r="D293" s="510" t="s">
        <v>291</v>
      </c>
      <c r="E293" s="511"/>
      <c r="F293" s="512"/>
      <c r="G293" s="513"/>
      <c r="H293" s="513"/>
      <c r="I293" s="513"/>
      <c r="J293" s="513" t="n">
        <v>114</v>
      </c>
      <c r="K293" s="513"/>
      <c r="L293" s="513" t="n">
        <v>114</v>
      </c>
      <c r="M293" s="513" t="n">
        <v>114</v>
      </c>
      <c r="N293" s="513"/>
      <c r="O293" s="513" t="n">
        <v>114</v>
      </c>
    </row>
    <row r="294" customFormat="false" ht="13.5" hidden="false" customHeight="false" outlineLevel="0" collapsed="false">
      <c r="A294" s="521" t="n">
        <v>4</v>
      </c>
      <c r="B294" s="521" t="n">
        <v>6</v>
      </c>
      <c r="C294" s="515"/>
      <c r="D294" s="522" t="s">
        <v>1060</v>
      </c>
      <c r="E294" s="511"/>
      <c r="F294" s="523"/>
      <c r="G294" s="513" t="n">
        <v>1777114</v>
      </c>
      <c r="H294" s="513"/>
      <c r="I294" s="513" t="n">
        <v>1777114</v>
      </c>
      <c r="J294" s="524" t="n">
        <v>2730420</v>
      </c>
      <c r="K294" s="513"/>
      <c r="L294" s="524" t="n">
        <v>2730420</v>
      </c>
      <c r="M294" s="385" t="n">
        <f aca="false">SUM(J294,G294)</f>
        <v>4507534</v>
      </c>
      <c r="N294" s="385" t="n">
        <f aca="false">SUM(H294+K294)</f>
        <v>0</v>
      </c>
      <c r="O294" s="385" t="n">
        <f aca="false">SUM(I294,L294)</f>
        <v>4507534</v>
      </c>
    </row>
    <row r="295" customFormat="false" ht="12.75" hidden="false" customHeight="false" outlineLevel="0" collapsed="false">
      <c r="A295" s="508"/>
      <c r="B295" s="508"/>
      <c r="C295" s="509"/>
      <c r="D295" s="510" t="s">
        <v>1061</v>
      </c>
      <c r="E295" s="511"/>
      <c r="F295" s="512"/>
      <c r="G295" s="513" t="n">
        <f aca="false">SUM(G292:G294)</f>
        <v>3616209</v>
      </c>
      <c r="H295" s="513" t="n">
        <f aca="false">SUM(H292:H294)</f>
        <v>231761</v>
      </c>
      <c r="I295" s="513" t="n">
        <f aca="false">SUM(I292:I294)</f>
        <v>3847970</v>
      </c>
      <c r="J295" s="513" t="n">
        <f aca="false">SUM(J292:J294)</f>
        <v>3790316</v>
      </c>
      <c r="K295" s="513" t="n">
        <f aca="false">SUM(K292:K294)</f>
        <v>323150</v>
      </c>
      <c r="L295" s="513" t="n">
        <f aca="false">SUM(L292:L294)</f>
        <v>4113466</v>
      </c>
      <c r="M295" s="513" t="n">
        <f aca="false">SUM(M292:M294)</f>
        <v>7406525</v>
      </c>
      <c r="N295" s="513" t="n">
        <f aca="false">SUM(N292:N294)</f>
        <v>554911</v>
      </c>
      <c r="O295" s="513" t="n">
        <f aca="false">SUM(O292:O294)</f>
        <v>7961436</v>
      </c>
    </row>
    <row r="296" customFormat="false" ht="15" hidden="false" customHeight="true" outlineLevel="0" collapsed="false">
      <c r="A296" s="525"/>
      <c r="B296" s="525"/>
      <c r="C296" s="525"/>
      <c r="D296" s="525"/>
      <c r="E296" s="525"/>
      <c r="F296" s="525"/>
      <c r="G296" s="526"/>
      <c r="H296" s="526"/>
      <c r="I296" s="526"/>
      <c r="J296" s="526"/>
      <c r="K296" s="526"/>
      <c r="L296" s="526"/>
      <c r="M296" s="525"/>
      <c r="N296" s="525"/>
      <c r="O296" s="525"/>
    </row>
    <row r="297" customFormat="false" ht="12.75" hidden="false" customHeight="false" outlineLevel="0" collapsed="false">
      <c r="A297" s="525" t="s">
        <v>1062</v>
      </c>
      <c r="B297" s="525"/>
      <c r="C297" s="525"/>
      <c r="D297" s="525"/>
      <c r="E297" s="525"/>
      <c r="F297" s="525"/>
      <c r="G297" s="526"/>
      <c r="H297" s="526"/>
      <c r="I297" s="526"/>
      <c r="J297" s="526"/>
      <c r="K297" s="526"/>
      <c r="L297" s="526"/>
      <c r="M297" s="525"/>
      <c r="N297" s="525"/>
      <c r="O297" s="525"/>
    </row>
    <row r="298" customFormat="false" ht="12.75" hidden="false" customHeight="false" outlineLevel="0" collapsed="false">
      <c r="A298" s="525"/>
      <c r="B298" s="525"/>
      <c r="C298" s="525"/>
      <c r="D298" s="525"/>
      <c r="E298" s="525"/>
      <c r="F298" s="525"/>
      <c r="G298" s="525"/>
      <c r="H298" s="525"/>
      <c r="I298" s="525"/>
      <c r="J298" s="525"/>
      <c r="K298" s="525"/>
      <c r="L298" s="525"/>
      <c r="M298" s="525"/>
      <c r="N298" s="525"/>
      <c r="O298" s="525"/>
    </row>
    <row r="299" customFormat="false" ht="12.75" hidden="false" customHeight="false" outlineLevel="0" collapsed="false">
      <c r="A299" s="525"/>
      <c r="B299" s="525"/>
      <c r="C299" s="525"/>
      <c r="D299" s="525"/>
      <c r="E299" s="525"/>
      <c r="F299" s="525"/>
      <c r="G299" s="525"/>
      <c r="H299" s="525"/>
      <c r="I299" s="525"/>
      <c r="J299" s="525"/>
      <c r="K299" s="525"/>
      <c r="L299" s="525"/>
      <c r="M299" s="525"/>
      <c r="N299" s="525"/>
      <c r="O299" s="525"/>
    </row>
    <row r="300" customFormat="false" ht="12.75" hidden="false" customHeight="false" outlineLevel="0" collapsed="false">
      <c r="A300" s="525"/>
      <c r="B300" s="525"/>
      <c r="C300" s="525"/>
      <c r="D300" s="525"/>
      <c r="E300" s="525"/>
      <c r="F300" s="525"/>
      <c r="G300" s="525"/>
      <c r="H300" s="525"/>
      <c r="I300" s="525"/>
      <c r="J300" s="525"/>
      <c r="K300" s="525"/>
      <c r="L300" s="525"/>
      <c r="M300" s="525"/>
      <c r="N300" s="525"/>
      <c r="O300" s="525"/>
    </row>
    <row r="301" customFormat="false" ht="13.5" hidden="false" customHeight="false" outlineLevel="0" collapsed="false">
      <c r="A301" s="525"/>
      <c r="B301" s="525"/>
      <c r="C301" s="525"/>
      <c r="D301" s="525"/>
      <c r="E301" s="525"/>
      <c r="F301" s="525"/>
      <c r="G301" s="525"/>
      <c r="H301" s="525"/>
      <c r="I301" s="527"/>
      <c r="J301" s="527"/>
      <c r="K301" s="527"/>
      <c r="L301" s="527"/>
      <c r="M301" s="527"/>
      <c r="N301" s="527"/>
      <c r="O301" s="525"/>
    </row>
    <row r="302" customFormat="false" ht="13.5" hidden="false" customHeight="false" outlineLevel="0" collapsed="false">
      <c r="A302" s="525"/>
      <c r="B302" s="525"/>
      <c r="C302" s="525"/>
      <c r="D302" s="525"/>
      <c r="E302" s="525"/>
      <c r="F302" s="525"/>
      <c r="G302" s="525"/>
      <c r="H302" s="525"/>
      <c r="I302" s="527"/>
      <c r="J302" s="527"/>
      <c r="K302" s="527"/>
      <c r="L302" s="527"/>
      <c r="M302" s="527"/>
      <c r="N302" s="527"/>
      <c r="O302" s="525"/>
    </row>
    <row r="303" customFormat="false" ht="12.75" hidden="false" customHeight="false" outlineLevel="0" collapsed="false">
      <c r="A303" s="525"/>
      <c r="B303" s="525"/>
      <c r="C303" s="525"/>
      <c r="D303" s="525"/>
      <c r="E303" s="525"/>
      <c r="F303" s="525"/>
      <c r="G303" s="525"/>
      <c r="H303" s="525"/>
      <c r="I303" s="525"/>
      <c r="J303" s="525"/>
      <c r="K303" s="525"/>
      <c r="L303" s="525"/>
      <c r="M303" s="525"/>
      <c r="N303" s="525"/>
      <c r="O303" s="525"/>
    </row>
    <row r="304" customFormat="false" ht="12.75" hidden="false" customHeight="false" outlineLevel="0" collapsed="false">
      <c r="A304" s="525"/>
      <c r="B304" s="525"/>
      <c r="C304" s="525"/>
      <c r="E304" s="525"/>
      <c r="F304" s="525"/>
      <c r="G304" s="525"/>
      <c r="H304" s="525"/>
      <c r="I304" s="525"/>
      <c r="J304" s="525"/>
      <c r="K304" s="525"/>
      <c r="L304" s="525"/>
      <c r="M304" s="525"/>
      <c r="N304" s="525"/>
      <c r="O304" s="525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a II. negyedévi módosítás után&amp;R&amp;"Times New Roman,Regular"6. sz. melléklet
Adatok:ezer Ft-ban</oddHeader>
    <oddFooter>&amp;L** kgy = közgyűlési hatáskörben
  pm = polgármesteri hatáskör
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D104" activeCellId="0" sqref="D104"/>
    </sheetView>
  </sheetViews>
  <sheetFormatPr defaultColWidth="9.32421875" defaultRowHeight="12" zeroHeight="false" outlineLevelRow="0" outlineLevelCol="0"/>
  <cols>
    <col collapsed="false" customWidth="true" hidden="false" outlineLevel="0" max="1" min="1" style="528" width="5.32"/>
    <col collapsed="false" customWidth="true" hidden="false" outlineLevel="0" max="2" min="2" style="528" width="6.15"/>
    <col collapsed="false" customWidth="true" hidden="false" outlineLevel="0" max="3" min="3" style="528" width="5.32"/>
    <col collapsed="false" customWidth="true" hidden="false" outlineLevel="0" max="4" min="4" style="528" width="43.32"/>
    <col collapsed="false" customWidth="true" hidden="false" outlineLevel="0" max="5" min="5" style="528" width="2.65"/>
    <col collapsed="false" customWidth="true" hidden="false" outlineLevel="0" max="6" min="6" style="528" width="7.49"/>
    <col collapsed="false" customWidth="true" hidden="false" outlineLevel="0" max="7" min="7" style="528" width="10.49"/>
    <col collapsed="false" customWidth="true" hidden="false" outlineLevel="0" max="8" min="8" style="528" width="9.82"/>
    <col collapsed="false" customWidth="true" hidden="false" outlineLevel="0" max="9" min="9" style="528" width="10.15"/>
    <col collapsed="false" customWidth="true" hidden="false" outlineLevel="0" max="10" min="10" style="528" width="9.82"/>
    <col collapsed="false" customWidth="false" hidden="false" outlineLevel="0" max="11" min="11" style="528" width="9.32"/>
    <col collapsed="false" customWidth="true" hidden="false" outlineLevel="0" max="12" min="12" style="528" width="8.99"/>
    <col collapsed="false" customWidth="true" hidden="false" outlineLevel="0" max="13" min="13" style="528" width="10.49"/>
    <col collapsed="false" customWidth="true" hidden="false" outlineLevel="0" max="14" min="14" style="528" width="10.32"/>
    <col collapsed="false" customWidth="true" hidden="false" outlineLevel="0" max="15" min="15" style="528" width="10.99"/>
    <col collapsed="false" customWidth="false" hidden="false" outlineLevel="0" max="257" min="16" style="528" width="9.32"/>
  </cols>
  <sheetData>
    <row r="1" s="535" customFormat="true" ht="15" hidden="false" customHeight="true" outlineLevel="0" collapsed="false">
      <c r="A1" s="529"/>
      <c r="B1" s="530"/>
      <c r="C1" s="530"/>
      <c r="D1" s="531"/>
      <c r="E1" s="532"/>
      <c r="F1" s="533" t="s">
        <v>1063</v>
      </c>
      <c r="G1" s="353" t="s">
        <v>608</v>
      </c>
      <c r="H1" s="353"/>
      <c r="I1" s="353"/>
      <c r="J1" s="353" t="s">
        <v>609</v>
      </c>
      <c r="K1" s="353"/>
      <c r="L1" s="353"/>
      <c r="M1" s="534" t="s">
        <v>70</v>
      </c>
      <c r="N1" s="534"/>
      <c r="O1" s="534"/>
    </row>
    <row r="2" s="535" customFormat="true" ht="42" hidden="false" customHeight="true" outlineLevel="0" collapsed="false">
      <c r="A2" s="536" t="s">
        <v>1064</v>
      </c>
      <c r="B2" s="537" t="s">
        <v>1065</v>
      </c>
      <c r="C2" s="537" t="s">
        <v>1066</v>
      </c>
      <c r="D2" s="538" t="s">
        <v>1067</v>
      </c>
      <c r="E2" s="539"/>
      <c r="F2" s="533"/>
      <c r="G2" s="540" t="s">
        <v>1068</v>
      </c>
      <c r="H2" s="540" t="s">
        <v>1069</v>
      </c>
      <c r="I2" s="540" t="s">
        <v>1070</v>
      </c>
      <c r="J2" s="540" t="s">
        <v>1068</v>
      </c>
      <c r="K2" s="540" t="s">
        <v>1069</v>
      </c>
      <c r="L2" s="540" t="s">
        <v>1070</v>
      </c>
      <c r="M2" s="540" t="s">
        <v>1068</v>
      </c>
      <c r="N2" s="540" t="s">
        <v>1069</v>
      </c>
      <c r="O2" s="540" t="s">
        <v>1070</v>
      </c>
      <c r="P2" s="541"/>
    </row>
    <row r="3" customFormat="false" ht="14.1" hidden="false" customHeight="true" outlineLevel="0" collapsed="false">
      <c r="A3" s="542" t="n">
        <v>1</v>
      </c>
      <c r="B3" s="542"/>
      <c r="C3" s="542"/>
      <c r="D3" s="543" t="s">
        <v>276</v>
      </c>
      <c r="E3" s="544"/>
      <c r="F3" s="545"/>
      <c r="G3" s="546"/>
      <c r="H3" s="546"/>
      <c r="I3" s="546"/>
      <c r="J3" s="546"/>
      <c r="K3" s="546"/>
      <c r="L3" s="546"/>
      <c r="M3" s="546"/>
      <c r="N3" s="546"/>
      <c r="O3" s="546"/>
    </row>
    <row r="4" customFormat="false" ht="14.1" hidden="false" customHeight="true" outlineLevel="0" collapsed="false">
      <c r="A4" s="547" t="n">
        <v>1</v>
      </c>
      <c r="B4" s="547" t="n">
        <v>12</v>
      </c>
      <c r="C4" s="547"/>
      <c r="D4" s="548" t="s">
        <v>278</v>
      </c>
      <c r="E4" s="549"/>
      <c r="F4" s="550"/>
      <c r="G4" s="505"/>
      <c r="H4" s="506"/>
      <c r="I4" s="505"/>
      <c r="J4" s="505"/>
      <c r="K4" s="505"/>
      <c r="L4" s="505"/>
      <c r="M4" s="506"/>
      <c r="N4" s="506"/>
      <c r="O4" s="506"/>
    </row>
    <row r="5" customFormat="false" ht="14.1" hidden="false" customHeight="true" outlineLevel="0" collapsed="false">
      <c r="A5" s="547"/>
      <c r="B5" s="547"/>
      <c r="C5" s="547" t="n">
        <v>1</v>
      </c>
      <c r="D5" s="378" t="s">
        <v>1071</v>
      </c>
      <c r="E5" s="551"/>
      <c r="F5" s="546" t="s">
        <v>418</v>
      </c>
      <c r="G5" s="506" t="n">
        <v>44674</v>
      </c>
      <c r="H5" s="505"/>
      <c r="I5" s="506" t="n">
        <v>44674</v>
      </c>
      <c r="J5" s="506" t="n">
        <v>1248</v>
      </c>
      <c r="K5" s="506"/>
      <c r="L5" s="506" t="n">
        <v>1248</v>
      </c>
      <c r="M5" s="506" t="n">
        <f aca="false">SUM(G5+J5)</f>
        <v>45922</v>
      </c>
      <c r="N5" s="506" t="n">
        <f aca="false">SUM(H5+K5)</f>
        <v>0</v>
      </c>
      <c r="O5" s="506" t="n">
        <f aca="false">SUM(I5+L5)</f>
        <v>45922</v>
      </c>
    </row>
    <row r="6" customFormat="false" ht="32.1" hidden="false" customHeight="true" outlineLevel="0" collapsed="false">
      <c r="A6" s="547"/>
      <c r="B6" s="547"/>
      <c r="C6" s="547" t="n">
        <v>2</v>
      </c>
      <c r="D6" s="552" t="s">
        <v>1072</v>
      </c>
      <c r="E6" s="551"/>
      <c r="F6" s="546"/>
      <c r="G6" s="506" t="n">
        <v>10000</v>
      </c>
      <c r="H6" s="505"/>
      <c r="I6" s="506" t="n">
        <v>10000</v>
      </c>
      <c r="J6" s="506"/>
      <c r="K6" s="506"/>
      <c r="L6" s="506"/>
      <c r="M6" s="506" t="n">
        <f aca="false">SUM(G6+J6)</f>
        <v>10000</v>
      </c>
      <c r="N6" s="506" t="n">
        <f aca="false">SUM(H6+K6)</f>
        <v>0</v>
      </c>
      <c r="O6" s="506" t="n">
        <f aca="false">SUM(I6+L6)</f>
        <v>10000</v>
      </c>
    </row>
    <row r="7" customFormat="false" ht="14.1" hidden="false" customHeight="true" outlineLevel="0" collapsed="false">
      <c r="A7" s="547"/>
      <c r="B7" s="547"/>
      <c r="C7" s="547" t="n">
        <v>3</v>
      </c>
      <c r="D7" s="378" t="s">
        <v>1073</v>
      </c>
      <c r="E7" s="551"/>
      <c r="F7" s="550"/>
      <c r="G7" s="506" t="n">
        <v>4600</v>
      </c>
      <c r="H7" s="505"/>
      <c r="I7" s="506" t="n">
        <v>4600</v>
      </c>
      <c r="J7" s="506"/>
      <c r="K7" s="506"/>
      <c r="L7" s="506"/>
      <c r="M7" s="506" t="n">
        <f aca="false">SUM(G7+J7)</f>
        <v>4600</v>
      </c>
      <c r="N7" s="506" t="n">
        <f aca="false">SUM(H7+K7)</f>
        <v>0</v>
      </c>
      <c r="O7" s="506" t="n">
        <f aca="false">SUM(I7+L7)</f>
        <v>4600</v>
      </c>
    </row>
    <row r="8" customFormat="false" ht="24.95" hidden="false" customHeight="true" outlineLevel="0" collapsed="false">
      <c r="A8" s="547"/>
      <c r="B8" s="547"/>
      <c r="C8" s="547" t="n">
        <v>4</v>
      </c>
      <c r="D8" s="552" t="s">
        <v>1074</v>
      </c>
      <c r="E8" s="551"/>
      <c r="F8" s="553"/>
      <c r="G8" s="506" t="n">
        <v>4000</v>
      </c>
      <c r="H8" s="505"/>
      <c r="I8" s="506" t="n">
        <v>4000</v>
      </c>
      <c r="J8" s="506"/>
      <c r="K8" s="506"/>
      <c r="L8" s="506"/>
      <c r="M8" s="506" t="n">
        <f aca="false">SUM(G8+J8)</f>
        <v>4000</v>
      </c>
      <c r="N8" s="506" t="n">
        <f aca="false">SUM(H8+K8)</f>
        <v>0</v>
      </c>
      <c r="O8" s="506" t="n">
        <f aca="false">SUM(I8+L8)</f>
        <v>4000</v>
      </c>
    </row>
    <row r="9" customFormat="false" ht="14.1" hidden="false" customHeight="true" outlineLevel="0" collapsed="false">
      <c r="A9" s="547"/>
      <c r="B9" s="547"/>
      <c r="C9" s="547" t="n">
        <v>5</v>
      </c>
      <c r="D9" s="378" t="s">
        <v>1075</v>
      </c>
      <c r="E9" s="551"/>
      <c r="F9" s="553"/>
      <c r="G9" s="506"/>
      <c r="H9" s="506" t="n">
        <v>3000</v>
      </c>
      <c r="I9" s="506" t="n">
        <v>3000</v>
      </c>
      <c r="J9" s="506"/>
      <c r="K9" s="506"/>
      <c r="L9" s="506"/>
      <c r="M9" s="506" t="n">
        <f aca="false">SUM(G9+J9)</f>
        <v>0</v>
      </c>
      <c r="N9" s="506" t="n">
        <f aca="false">SUM(H9+K9)</f>
        <v>3000</v>
      </c>
      <c r="O9" s="506" t="n">
        <f aca="false">SUM(I9+L9)</f>
        <v>3000</v>
      </c>
    </row>
    <row r="10" customFormat="false" ht="14.1" hidden="false" customHeight="true" outlineLevel="0" collapsed="false">
      <c r="A10" s="547"/>
      <c r="B10" s="547"/>
      <c r="C10" s="547"/>
      <c r="D10" s="378" t="s">
        <v>627</v>
      </c>
      <c r="E10" s="551"/>
      <c r="F10" s="553"/>
      <c r="G10" s="506"/>
      <c r="H10" s="506"/>
      <c r="I10" s="506"/>
      <c r="J10" s="506"/>
      <c r="K10" s="506"/>
      <c r="L10" s="506"/>
      <c r="M10" s="506" t="n">
        <f aca="false">SUM(G10+J10)</f>
        <v>0</v>
      </c>
      <c r="N10" s="506"/>
      <c r="O10" s="506" t="n">
        <f aca="false">SUM(I10+L10)</f>
        <v>0</v>
      </c>
    </row>
    <row r="11" customFormat="false" ht="14.1" hidden="false" customHeight="true" outlineLevel="0" collapsed="false">
      <c r="A11" s="547"/>
      <c r="B11" s="547"/>
      <c r="C11" s="547" t="s">
        <v>628</v>
      </c>
      <c r="D11" s="378" t="s">
        <v>1076</v>
      </c>
      <c r="E11" s="551"/>
      <c r="F11" s="553" t="s">
        <v>418</v>
      </c>
      <c r="G11" s="506"/>
      <c r="H11" s="506"/>
      <c r="I11" s="506"/>
      <c r="J11" s="506" t="n">
        <v>853</v>
      </c>
      <c r="K11" s="506"/>
      <c r="L11" s="506" t="n">
        <v>853</v>
      </c>
      <c r="M11" s="506" t="n">
        <f aca="false">SUM(G11+J11)</f>
        <v>853</v>
      </c>
      <c r="N11" s="506"/>
      <c r="O11" s="506" t="n">
        <f aca="false">SUM(I11+L11)</f>
        <v>853</v>
      </c>
    </row>
    <row r="12" customFormat="false" ht="14.1" hidden="false" customHeight="true" outlineLevel="0" collapsed="false">
      <c r="A12" s="554"/>
      <c r="B12" s="554"/>
      <c r="C12" s="554"/>
      <c r="D12" s="555" t="s">
        <v>314</v>
      </c>
      <c r="E12" s="556"/>
      <c r="F12" s="557"/>
      <c r="G12" s="558" t="n">
        <f aca="false">SUM(G5:G11)</f>
        <v>63274</v>
      </c>
      <c r="H12" s="558" t="n">
        <f aca="false">SUM(H5:H11)</f>
        <v>3000</v>
      </c>
      <c r="I12" s="558" t="n">
        <f aca="false">SUM(I5:I11)</f>
        <v>66274</v>
      </c>
      <c r="J12" s="558" t="n">
        <f aca="false">SUM(J5:J11)</f>
        <v>2101</v>
      </c>
      <c r="K12" s="558" t="n">
        <f aca="false">SUM(K5:K11)</f>
        <v>0</v>
      </c>
      <c r="L12" s="558" t="n">
        <f aca="false">SUM(L5:L11)</f>
        <v>2101</v>
      </c>
      <c r="M12" s="558" t="n">
        <f aca="false">SUM(G12+J12)</f>
        <v>65375</v>
      </c>
      <c r="N12" s="558" t="n">
        <f aca="false">SUM(H12+K12)</f>
        <v>3000</v>
      </c>
      <c r="O12" s="558" t="n">
        <f aca="false">SUM(I12+L12)</f>
        <v>68375</v>
      </c>
    </row>
    <row r="13" customFormat="false" ht="14.1" hidden="false" customHeight="true" outlineLevel="0" collapsed="false">
      <c r="A13" s="542" t="n">
        <v>1</v>
      </c>
      <c r="B13" s="542" t="n">
        <v>13</v>
      </c>
      <c r="C13" s="542"/>
      <c r="D13" s="543" t="s">
        <v>1077</v>
      </c>
      <c r="E13" s="544"/>
      <c r="F13" s="559"/>
      <c r="G13" s="416"/>
      <c r="H13" s="416"/>
      <c r="I13" s="416"/>
      <c r="J13" s="416"/>
      <c r="K13" s="416"/>
      <c r="L13" s="416"/>
      <c r="M13" s="506"/>
      <c r="N13" s="506"/>
      <c r="O13" s="506"/>
    </row>
    <row r="14" customFormat="false" ht="14.1" hidden="false" customHeight="true" outlineLevel="0" collapsed="false">
      <c r="A14" s="542"/>
      <c r="B14" s="542"/>
      <c r="C14" s="542" t="n">
        <v>1</v>
      </c>
      <c r="D14" s="378" t="s">
        <v>1078</v>
      </c>
      <c r="E14" s="560"/>
      <c r="F14" s="561"/>
      <c r="G14" s="506" t="n">
        <v>5000</v>
      </c>
      <c r="H14" s="506"/>
      <c r="I14" s="506" t="n">
        <v>5000</v>
      </c>
      <c r="J14" s="416"/>
      <c r="K14" s="416"/>
      <c r="L14" s="416"/>
      <c r="M14" s="506" t="n">
        <f aca="false">SUM(G14+J14)</f>
        <v>5000</v>
      </c>
      <c r="N14" s="506" t="n">
        <f aca="false">SUM(H14+K14)</f>
        <v>0</v>
      </c>
      <c r="O14" s="506" t="n">
        <f aca="false">SUM(I14+L14)</f>
        <v>5000</v>
      </c>
    </row>
    <row r="15" customFormat="false" ht="14.1" hidden="false" customHeight="true" outlineLevel="0" collapsed="false">
      <c r="A15" s="542"/>
      <c r="B15" s="542"/>
      <c r="C15" s="542" t="n">
        <v>2</v>
      </c>
      <c r="D15" s="378" t="s">
        <v>1079</v>
      </c>
      <c r="E15" s="560"/>
      <c r="F15" s="561"/>
      <c r="G15" s="506" t="n">
        <v>5000</v>
      </c>
      <c r="H15" s="506"/>
      <c r="I15" s="506" t="n">
        <v>5000</v>
      </c>
      <c r="J15" s="416"/>
      <c r="K15" s="416"/>
      <c r="L15" s="416"/>
      <c r="M15" s="506" t="n">
        <f aca="false">SUM(G15+J15)</f>
        <v>5000</v>
      </c>
      <c r="N15" s="506" t="n">
        <f aca="false">SUM(H15+K15)</f>
        <v>0</v>
      </c>
      <c r="O15" s="506" t="n">
        <f aca="false">SUM(I15+L15)</f>
        <v>5000</v>
      </c>
    </row>
    <row r="16" customFormat="false" ht="24.95" hidden="false" customHeight="true" outlineLevel="0" collapsed="false">
      <c r="A16" s="542"/>
      <c r="B16" s="542"/>
      <c r="C16" s="542" t="n">
        <v>3</v>
      </c>
      <c r="D16" s="552" t="s">
        <v>1080</v>
      </c>
      <c r="E16" s="560"/>
      <c r="F16" s="561"/>
      <c r="G16" s="506" t="n">
        <v>16461</v>
      </c>
      <c r="H16" s="506"/>
      <c r="I16" s="506" t="n">
        <v>16461</v>
      </c>
      <c r="J16" s="416"/>
      <c r="K16" s="416"/>
      <c r="L16" s="416"/>
      <c r="M16" s="506" t="n">
        <f aca="false">SUM(G16+J16)</f>
        <v>16461</v>
      </c>
      <c r="N16" s="506" t="n">
        <f aca="false">SUM(H16+K16)</f>
        <v>0</v>
      </c>
      <c r="O16" s="506" t="n">
        <f aca="false">SUM(I16+L16)</f>
        <v>16461</v>
      </c>
    </row>
    <row r="17" customFormat="false" ht="24.95" hidden="false" customHeight="true" outlineLevel="0" collapsed="false">
      <c r="A17" s="542"/>
      <c r="B17" s="542"/>
      <c r="C17" s="542" t="n">
        <v>4</v>
      </c>
      <c r="D17" s="562" t="s">
        <v>1081</v>
      </c>
      <c r="E17" s="560"/>
      <c r="F17" s="561"/>
      <c r="G17" s="506" t="n">
        <v>10000</v>
      </c>
      <c r="H17" s="506"/>
      <c r="I17" s="506" t="n">
        <v>10000</v>
      </c>
      <c r="J17" s="416"/>
      <c r="K17" s="416"/>
      <c r="L17" s="416"/>
      <c r="M17" s="506" t="n">
        <f aca="false">SUM(G17+J17)</f>
        <v>10000</v>
      </c>
      <c r="N17" s="506" t="n">
        <f aca="false">SUM(H17+K17)</f>
        <v>0</v>
      </c>
      <c r="O17" s="506" t="n">
        <f aca="false">SUM(I17+L17)</f>
        <v>10000</v>
      </c>
    </row>
    <row r="18" customFormat="false" ht="15" hidden="false" customHeight="true" outlineLevel="0" collapsed="false">
      <c r="A18" s="542"/>
      <c r="B18" s="542"/>
      <c r="C18" s="542" t="n">
        <v>5</v>
      </c>
      <c r="D18" s="563" t="s">
        <v>1082</v>
      </c>
      <c r="E18" s="560"/>
      <c r="F18" s="561"/>
      <c r="G18" s="506" t="n">
        <v>13643</v>
      </c>
      <c r="H18" s="506"/>
      <c r="I18" s="506" t="n">
        <v>13643</v>
      </c>
      <c r="J18" s="416"/>
      <c r="K18" s="416"/>
      <c r="L18" s="416"/>
      <c r="M18" s="506" t="n">
        <f aca="false">SUM(G18+J18)</f>
        <v>13643</v>
      </c>
      <c r="N18" s="506" t="n">
        <f aca="false">SUM(H18+K18)</f>
        <v>0</v>
      </c>
      <c r="O18" s="506" t="n">
        <f aca="false">SUM(I18+L18)</f>
        <v>13643</v>
      </c>
    </row>
    <row r="19" customFormat="false" ht="15" hidden="false" customHeight="true" outlineLevel="0" collapsed="false">
      <c r="A19" s="542"/>
      <c r="B19" s="542"/>
      <c r="C19" s="542" t="n">
        <v>6</v>
      </c>
      <c r="D19" s="563" t="s">
        <v>1083</v>
      </c>
      <c r="E19" s="560"/>
      <c r="F19" s="561"/>
      <c r="G19" s="506" t="n">
        <v>500</v>
      </c>
      <c r="H19" s="506"/>
      <c r="I19" s="506" t="n">
        <v>500</v>
      </c>
      <c r="J19" s="416"/>
      <c r="K19" s="416"/>
      <c r="L19" s="416"/>
      <c r="M19" s="506" t="n">
        <f aca="false">SUM(G19+J19)</f>
        <v>500</v>
      </c>
      <c r="N19" s="506" t="n">
        <f aca="false">SUM(H19+K19)</f>
        <v>0</v>
      </c>
      <c r="O19" s="506" t="n">
        <f aca="false">SUM(I19+L19)</f>
        <v>500</v>
      </c>
    </row>
    <row r="20" customFormat="false" ht="14.1" hidden="false" customHeight="true" outlineLevel="0" collapsed="false">
      <c r="A20" s="542"/>
      <c r="B20" s="542"/>
      <c r="C20" s="542" t="n">
        <v>7</v>
      </c>
      <c r="D20" s="563" t="s">
        <v>1084</v>
      </c>
      <c r="E20" s="560"/>
      <c r="F20" s="561"/>
      <c r="G20" s="506" t="n">
        <v>8614</v>
      </c>
      <c r="H20" s="506"/>
      <c r="I20" s="506" t="n">
        <v>8614</v>
      </c>
      <c r="J20" s="416"/>
      <c r="K20" s="416"/>
      <c r="L20" s="416"/>
      <c r="M20" s="506" t="n">
        <f aca="false">SUM(G20+J20)</f>
        <v>8614</v>
      </c>
      <c r="N20" s="506" t="n">
        <f aca="false">SUM(H20+K20)</f>
        <v>0</v>
      </c>
      <c r="O20" s="506" t="n">
        <f aca="false">SUM(I20+L20)</f>
        <v>8614</v>
      </c>
    </row>
    <row r="21" customFormat="false" ht="24.95" hidden="false" customHeight="true" outlineLevel="0" collapsed="false">
      <c r="A21" s="542"/>
      <c r="B21" s="542"/>
      <c r="C21" s="542" t="n">
        <v>8</v>
      </c>
      <c r="D21" s="564" t="s">
        <v>1085</v>
      </c>
      <c r="E21" s="560"/>
      <c r="F21" s="561"/>
      <c r="G21" s="506" t="n">
        <v>10922</v>
      </c>
      <c r="H21" s="506"/>
      <c r="I21" s="506" t="n">
        <v>10922</v>
      </c>
      <c r="J21" s="416"/>
      <c r="K21" s="416"/>
      <c r="L21" s="416"/>
      <c r="M21" s="506" t="n">
        <f aca="false">SUM(G21+J21)</f>
        <v>10922</v>
      </c>
      <c r="N21" s="506" t="n">
        <f aca="false">SUM(H21+K21)</f>
        <v>0</v>
      </c>
      <c r="O21" s="506" t="n">
        <f aca="false">SUM(I21+L21)</f>
        <v>10922</v>
      </c>
    </row>
    <row r="22" customFormat="false" ht="24.95" hidden="false" customHeight="true" outlineLevel="0" collapsed="false">
      <c r="A22" s="542"/>
      <c r="B22" s="542"/>
      <c r="C22" s="542" t="n">
        <v>9</v>
      </c>
      <c r="D22" s="564" t="s">
        <v>1086</v>
      </c>
      <c r="E22" s="560"/>
      <c r="F22" s="561" t="s">
        <v>497</v>
      </c>
      <c r="G22" s="506" t="n">
        <v>4000</v>
      </c>
      <c r="H22" s="506"/>
      <c r="I22" s="506" t="n">
        <v>4000</v>
      </c>
      <c r="J22" s="416" t="n">
        <v>-216</v>
      </c>
      <c r="K22" s="416"/>
      <c r="L22" s="416" t="n">
        <v>-216</v>
      </c>
      <c r="M22" s="506" t="n">
        <f aca="false">SUM(G22+J22)</f>
        <v>3784</v>
      </c>
      <c r="N22" s="506" t="n">
        <f aca="false">SUM(H22+K22)</f>
        <v>0</v>
      </c>
      <c r="O22" s="506" t="n">
        <f aca="false">SUM(I22+L22)</f>
        <v>3784</v>
      </c>
    </row>
    <row r="23" customFormat="false" ht="15" hidden="false" customHeight="true" outlineLevel="0" collapsed="false">
      <c r="A23" s="542"/>
      <c r="B23" s="542"/>
      <c r="C23" s="542"/>
      <c r="D23" s="378" t="s">
        <v>627</v>
      </c>
      <c r="E23" s="560"/>
      <c r="F23" s="561"/>
      <c r="G23" s="506"/>
      <c r="H23" s="506"/>
      <c r="I23" s="506"/>
      <c r="J23" s="416"/>
      <c r="K23" s="416"/>
      <c r="L23" s="416"/>
      <c r="M23" s="506" t="n">
        <f aca="false">SUM(G23+J23)</f>
        <v>0</v>
      </c>
      <c r="N23" s="506"/>
      <c r="O23" s="506" t="n">
        <f aca="false">SUM(I23+L23)</f>
        <v>0</v>
      </c>
    </row>
    <row r="24" customFormat="false" ht="15" hidden="false" customHeight="true" outlineLevel="0" collapsed="false">
      <c r="A24" s="542"/>
      <c r="B24" s="542"/>
      <c r="C24" s="542" t="s">
        <v>628</v>
      </c>
      <c r="D24" s="565" t="s">
        <v>1087</v>
      </c>
      <c r="E24" s="560"/>
      <c r="F24" s="561" t="s">
        <v>418</v>
      </c>
      <c r="G24" s="506"/>
      <c r="H24" s="506"/>
      <c r="I24" s="506"/>
      <c r="J24" s="506" t="n">
        <v>1745</v>
      </c>
      <c r="K24" s="506"/>
      <c r="L24" s="506" t="n">
        <v>1745</v>
      </c>
      <c r="M24" s="506" t="n">
        <f aca="false">SUM(G24+J24)</f>
        <v>1745</v>
      </c>
      <c r="N24" s="506"/>
      <c r="O24" s="506" t="n">
        <f aca="false">SUM(I24+L24)</f>
        <v>1745</v>
      </c>
    </row>
    <row r="25" customFormat="false" ht="15" hidden="false" customHeight="true" outlineLevel="0" collapsed="false">
      <c r="A25" s="542"/>
      <c r="B25" s="542"/>
      <c r="C25" s="542" t="s">
        <v>636</v>
      </c>
      <c r="D25" s="565" t="s">
        <v>1088</v>
      </c>
      <c r="E25" s="560"/>
      <c r="F25" s="561" t="s">
        <v>418</v>
      </c>
      <c r="G25" s="506"/>
      <c r="H25" s="506"/>
      <c r="I25" s="506"/>
      <c r="J25" s="506" t="n">
        <v>14974</v>
      </c>
      <c r="K25" s="506"/>
      <c r="L25" s="506" t="n">
        <v>14974</v>
      </c>
      <c r="M25" s="506" t="n">
        <f aca="false">SUM(G25+J25)</f>
        <v>14974</v>
      </c>
      <c r="N25" s="506"/>
      <c r="O25" s="506" t="n">
        <f aca="false">SUM(I25+L25)</f>
        <v>14974</v>
      </c>
    </row>
    <row r="26" customFormat="false" ht="14.1" hidden="false" customHeight="true" outlineLevel="0" collapsed="false">
      <c r="A26" s="566"/>
      <c r="B26" s="566"/>
      <c r="C26" s="566"/>
      <c r="D26" s="567" t="s">
        <v>477</v>
      </c>
      <c r="E26" s="568"/>
      <c r="F26" s="569"/>
      <c r="G26" s="558" t="n">
        <f aca="false">SUM(G14:G25)</f>
        <v>74140</v>
      </c>
      <c r="H26" s="558" t="n">
        <f aca="false">SUM(H14:H25)</f>
        <v>0</v>
      </c>
      <c r="I26" s="558" t="n">
        <f aca="false">SUM(I14:I25)</f>
        <v>74140</v>
      </c>
      <c r="J26" s="558" t="n">
        <f aca="false">SUM(J14:J25)</f>
        <v>16503</v>
      </c>
      <c r="K26" s="558" t="n">
        <f aca="false">SUM(K14:K25)</f>
        <v>0</v>
      </c>
      <c r="L26" s="558" t="n">
        <f aca="false">SUM(L14:L25)</f>
        <v>16503</v>
      </c>
      <c r="M26" s="558" t="n">
        <f aca="false">SUM(G26+J26)</f>
        <v>90643</v>
      </c>
      <c r="N26" s="558" t="n">
        <f aca="false">SUM(H26+K26)</f>
        <v>0</v>
      </c>
      <c r="O26" s="558" t="n">
        <f aca="false">SUM(I26+L26)</f>
        <v>90643</v>
      </c>
    </row>
    <row r="27" customFormat="false" ht="14.1" hidden="false" customHeight="true" outlineLevel="0" collapsed="false">
      <c r="A27" s="542" t="n">
        <v>1</v>
      </c>
      <c r="B27" s="542" t="n">
        <v>14</v>
      </c>
      <c r="C27" s="542"/>
      <c r="D27" s="570" t="s">
        <v>280</v>
      </c>
      <c r="E27" s="571"/>
      <c r="F27" s="572"/>
      <c r="G27" s="416"/>
      <c r="H27" s="416"/>
      <c r="I27" s="416"/>
      <c r="J27" s="416"/>
      <c r="K27" s="416"/>
      <c r="L27" s="416"/>
      <c r="M27" s="416"/>
      <c r="N27" s="506"/>
      <c r="O27" s="416"/>
    </row>
    <row r="28" customFormat="false" ht="14.1" hidden="false" customHeight="true" outlineLevel="0" collapsed="false">
      <c r="A28" s="542"/>
      <c r="B28" s="542"/>
      <c r="C28" s="573" t="n">
        <v>1</v>
      </c>
      <c r="D28" s="574" t="s">
        <v>1089</v>
      </c>
      <c r="E28" s="417"/>
      <c r="F28" s="415"/>
      <c r="G28" s="575" t="n">
        <v>5000</v>
      </c>
      <c r="H28" s="575"/>
      <c r="I28" s="575" t="n">
        <v>5000</v>
      </c>
      <c r="J28" s="416"/>
      <c r="K28" s="416"/>
      <c r="L28" s="416"/>
      <c r="M28" s="416" t="n">
        <f aca="false">SUM(G28+J28)</f>
        <v>5000</v>
      </c>
      <c r="N28" s="506" t="n">
        <f aca="false">SUM(H28+K28)</f>
        <v>0</v>
      </c>
      <c r="O28" s="416" t="n">
        <f aca="false">SUM(I28+L28)</f>
        <v>5000</v>
      </c>
    </row>
    <row r="29" customFormat="false" ht="14.1" hidden="false" customHeight="true" outlineLevel="0" collapsed="false">
      <c r="A29" s="542"/>
      <c r="B29" s="542"/>
      <c r="C29" s="573" t="n">
        <v>2</v>
      </c>
      <c r="D29" s="576" t="s">
        <v>1090</v>
      </c>
      <c r="E29" s="417"/>
      <c r="F29" s="415"/>
      <c r="G29" s="575" t="n">
        <v>1700</v>
      </c>
      <c r="H29" s="575"/>
      <c r="I29" s="575" t="n">
        <v>1700</v>
      </c>
      <c r="J29" s="416"/>
      <c r="K29" s="416"/>
      <c r="L29" s="416"/>
      <c r="M29" s="416" t="n">
        <f aca="false">SUM(G29+J29)</f>
        <v>1700</v>
      </c>
      <c r="N29" s="506" t="n">
        <f aca="false">SUM(H29+K29)</f>
        <v>0</v>
      </c>
      <c r="O29" s="416" t="n">
        <f aca="false">SUM(I29+L29)</f>
        <v>1700</v>
      </c>
    </row>
    <row r="30" customFormat="false" ht="14.1" hidden="false" customHeight="true" outlineLevel="0" collapsed="false">
      <c r="A30" s="542"/>
      <c r="B30" s="542"/>
      <c r="C30" s="573" t="n">
        <v>3</v>
      </c>
      <c r="D30" s="574" t="s">
        <v>1091</v>
      </c>
      <c r="E30" s="417"/>
      <c r="F30" s="415"/>
      <c r="G30" s="575"/>
      <c r="H30" s="575" t="n">
        <v>1000</v>
      </c>
      <c r="I30" s="575" t="n">
        <v>1000</v>
      </c>
      <c r="J30" s="416"/>
      <c r="K30" s="416"/>
      <c r="L30" s="416"/>
      <c r="M30" s="416" t="n">
        <f aca="false">SUM(G30+J30)</f>
        <v>0</v>
      </c>
      <c r="N30" s="506" t="n">
        <f aca="false">SUM(H30+K30)</f>
        <v>1000</v>
      </c>
      <c r="O30" s="416" t="n">
        <f aca="false">SUM(I30+L30)</f>
        <v>1000</v>
      </c>
    </row>
    <row r="31" customFormat="false" ht="24.95" hidden="false" customHeight="true" outlineLevel="0" collapsed="false">
      <c r="A31" s="542"/>
      <c r="B31" s="542"/>
      <c r="C31" s="573" t="n">
        <v>4</v>
      </c>
      <c r="D31" s="577" t="s">
        <v>1092</v>
      </c>
      <c r="E31" s="417"/>
      <c r="F31" s="415" t="s">
        <v>418</v>
      </c>
      <c r="G31" s="575"/>
      <c r="H31" s="575"/>
      <c r="I31" s="575"/>
      <c r="J31" s="416" t="n">
        <v>1500</v>
      </c>
      <c r="K31" s="416"/>
      <c r="L31" s="416" t="n">
        <v>1500</v>
      </c>
      <c r="M31" s="416" t="n">
        <f aca="false">SUM(G31+J31)</f>
        <v>1500</v>
      </c>
      <c r="N31" s="506"/>
      <c r="O31" s="416" t="n">
        <f aca="false">SUM(I31+L31)</f>
        <v>1500</v>
      </c>
    </row>
    <row r="32" customFormat="false" ht="12.95" hidden="false" customHeight="true" outlineLevel="0" collapsed="false">
      <c r="A32" s="554"/>
      <c r="B32" s="554"/>
      <c r="C32" s="554"/>
      <c r="D32" s="555" t="s">
        <v>321</v>
      </c>
      <c r="E32" s="556"/>
      <c r="F32" s="578"/>
      <c r="G32" s="558" t="n">
        <f aca="false">SUM(G28:G30)</f>
        <v>6700</v>
      </c>
      <c r="H32" s="558" t="n">
        <f aca="false">SUM(H28:H30)</f>
        <v>1000</v>
      </c>
      <c r="I32" s="558" t="n">
        <f aca="false">SUM(I28:I30)</f>
        <v>7700</v>
      </c>
      <c r="J32" s="558" t="n">
        <f aca="false">SUM(J31:J31)</f>
        <v>1500</v>
      </c>
      <c r="K32" s="558" t="n">
        <f aca="false">SUM(K28:K30)</f>
        <v>0</v>
      </c>
      <c r="L32" s="558" t="n">
        <f aca="false">SUM(L31:L31)</f>
        <v>1500</v>
      </c>
      <c r="M32" s="558" t="n">
        <f aca="false">SUM(G32+J32)</f>
        <v>8200</v>
      </c>
      <c r="N32" s="558" t="n">
        <f aca="false">SUM(H32+K32)</f>
        <v>1000</v>
      </c>
      <c r="O32" s="558" t="n">
        <f aca="false">SUM(I32+L32)</f>
        <v>9200</v>
      </c>
    </row>
    <row r="33" customFormat="false" ht="12.95" hidden="false" customHeight="true" outlineLevel="0" collapsed="false">
      <c r="A33" s="573" t="n">
        <v>1</v>
      </c>
      <c r="B33" s="573" t="n">
        <v>15</v>
      </c>
      <c r="C33" s="573"/>
      <c r="D33" s="579" t="s">
        <v>322</v>
      </c>
      <c r="E33" s="580"/>
      <c r="F33" s="581"/>
      <c r="G33" s="575"/>
      <c r="H33" s="575"/>
      <c r="I33" s="575"/>
      <c r="J33" s="575"/>
      <c r="K33" s="575"/>
      <c r="L33" s="575"/>
      <c r="M33" s="416"/>
      <c r="N33" s="506"/>
      <c r="O33" s="505" t="n">
        <f aca="false">SUM(I33+L33)</f>
        <v>0</v>
      </c>
    </row>
    <row r="34" customFormat="false" ht="12.95" hidden="false" customHeight="true" outlineLevel="0" collapsed="false">
      <c r="A34" s="573"/>
      <c r="B34" s="573"/>
      <c r="C34" s="573" t="n">
        <v>1</v>
      </c>
      <c r="D34" s="431"/>
      <c r="E34" s="580"/>
      <c r="F34" s="581"/>
      <c r="G34" s="575"/>
      <c r="H34" s="575"/>
      <c r="I34" s="575"/>
      <c r="J34" s="575"/>
      <c r="K34" s="575"/>
      <c r="L34" s="575"/>
      <c r="M34" s="416"/>
      <c r="N34" s="506"/>
      <c r="O34" s="505" t="n">
        <f aca="false">SUM(I34+L34)</f>
        <v>0</v>
      </c>
    </row>
    <row r="35" customFormat="false" ht="12.95" hidden="false" customHeight="true" outlineLevel="0" collapsed="false">
      <c r="A35" s="582"/>
      <c r="B35" s="582"/>
      <c r="C35" s="554"/>
      <c r="D35" s="583" t="s">
        <v>323</v>
      </c>
      <c r="E35" s="584"/>
      <c r="F35" s="585"/>
      <c r="G35" s="558" t="n">
        <f aca="false">SUM(G34:G34)</f>
        <v>0</v>
      </c>
      <c r="H35" s="558" t="n">
        <f aca="false">SUM(H34:H34)</f>
        <v>0</v>
      </c>
      <c r="I35" s="558" t="n">
        <f aca="false">SUM(I34:I34)</f>
        <v>0</v>
      </c>
      <c r="J35" s="558" t="n">
        <f aca="false">SUM(J34:J34)</f>
        <v>0</v>
      </c>
      <c r="K35" s="558" t="n">
        <f aca="false">SUM(K34:K34)</f>
        <v>0</v>
      </c>
      <c r="L35" s="558" t="n">
        <f aca="false">SUM(L34:L34)</f>
        <v>0</v>
      </c>
      <c r="M35" s="558" t="n">
        <f aca="false">SUM(M34:M34)</f>
        <v>0</v>
      </c>
      <c r="N35" s="558" t="n">
        <f aca="false">SUM(N34:N34)</f>
        <v>0</v>
      </c>
      <c r="O35" s="558" t="n">
        <f aca="false">SUM(O34:O34)</f>
        <v>0</v>
      </c>
    </row>
    <row r="36" customFormat="false" ht="12.95" hidden="false" customHeight="true" outlineLevel="0" collapsed="false">
      <c r="A36" s="586" t="n">
        <v>1</v>
      </c>
      <c r="B36" s="586" t="n">
        <v>16</v>
      </c>
      <c r="C36" s="547"/>
      <c r="D36" s="587" t="s">
        <v>399</v>
      </c>
      <c r="E36" s="588"/>
      <c r="F36" s="589"/>
      <c r="G36" s="505"/>
      <c r="H36" s="505"/>
      <c r="I36" s="505"/>
      <c r="J36" s="505"/>
      <c r="K36" s="505"/>
      <c r="L36" s="505"/>
      <c r="M36" s="506"/>
      <c r="N36" s="506"/>
      <c r="O36" s="506"/>
    </row>
    <row r="37" customFormat="false" ht="12.95" hidden="false" customHeight="true" outlineLevel="0" collapsed="false">
      <c r="A37" s="586"/>
      <c r="B37" s="586"/>
      <c r="C37" s="590" t="n">
        <v>1</v>
      </c>
      <c r="D37" s="543" t="s">
        <v>1093</v>
      </c>
      <c r="E37" s="544"/>
      <c r="F37" s="545"/>
      <c r="G37" s="416"/>
      <c r="H37" s="416"/>
      <c r="I37" s="416"/>
      <c r="J37" s="505"/>
      <c r="K37" s="505"/>
      <c r="L37" s="505"/>
      <c r="M37" s="506"/>
      <c r="N37" s="506"/>
      <c r="O37" s="506"/>
    </row>
    <row r="38" customFormat="false" ht="12.95" hidden="false" customHeight="true" outlineLevel="0" collapsed="false">
      <c r="A38" s="586"/>
      <c r="B38" s="586"/>
      <c r="C38" s="591" t="s">
        <v>668</v>
      </c>
      <c r="D38" s="592" t="s">
        <v>1094</v>
      </c>
      <c r="E38" s="593"/>
      <c r="F38" s="546" t="s">
        <v>418</v>
      </c>
      <c r="G38" s="416" t="n">
        <v>15000</v>
      </c>
      <c r="H38" s="416"/>
      <c r="I38" s="416" t="n">
        <v>15000</v>
      </c>
      <c r="J38" s="506" t="n">
        <v>994</v>
      </c>
      <c r="K38" s="505"/>
      <c r="L38" s="506" t="n">
        <v>994</v>
      </c>
      <c r="M38" s="506" t="n">
        <f aca="false">SUM(G38+J38)</f>
        <v>15994</v>
      </c>
      <c r="N38" s="506" t="n">
        <f aca="false">SUM(H38+K38)</f>
        <v>0</v>
      </c>
      <c r="O38" s="506" t="n">
        <f aca="false">SUM(I38+L38)</f>
        <v>15994</v>
      </c>
    </row>
    <row r="39" customFormat="false" ht="12.95" hidden="false" customHeight="true" outlineLevel="0" collapsed="false">
      <c r="A39" s="586"/>
      <c r="B39" s="586"/>
      <c r="C39" s="591" t="s">
        <v>670</v>
      </c>
      <c r="D39" s="565" t="s">
        <v>1095</v>
      </c>
      <c r="E39" s="593"/>
      <c r="F39" s="546" t="s">
        <v>418</v>
      </c>
      <c r="G39" s="594" t="n">
        <v>15000</v>
      </c>
      <c r="H39" s="594"/>
      <c r="I39" s="594" t="n">
        <v>15000</v>
      </c>
      <c r="J39" s="506" t="n">
        <v>5139</v>
      </c>
      <c r="K39" s="505"/>
      <c r="L39" s="506" t="n">
        <v>5139</v>
      </c>
      <c r="M39" s="506" t="n">
        <f aca="false">SUM(G39+J39)</f>
        <v>20139</v>
      </c>
      <c r="N39" s="506" t="n">
        <f aca="false">SUM(H39+K39)</f>
        <v>0</v>
      </c>
      <c r="O39" s="506" t="n">
        <f aca="false">SUM(I39+L39)</f>
        <v>20139</v>
      </c>
    </row>
    <row r="40" customFormat="false" ht="12.95" hidden="false" customHeight="true" outlineLevel="0" collapsed="false">
      <c r="A40" s="586"/>
      <c r="B40" s="586"/>
      <c r="C40" s="591"/>
      <c r="D40" s="378" t="s">
        <v>627</v>
      </c>
      <c r="E40" s="593"/>
      <c r="F40" s="546"/>
      <c r="G40" s="594"/>
      <c r="H40" s="594"/>
      <c r="I40" s="594"/>
      <c r="J40" s="506"/>
      <c r="K40" s="505"/>
      <c r="L40" s="506"/>
      <c r="M40" s="506" t="n">
        <f aca="false">SUM(G40+J40)</f>
        <v>0</v>
      </c>
      <c r="N40" s="506"/>
      <c r="O40" s="506" t="n">
        <f aca="false">SUM(I40+L40)</f>
        <v>0</v>
      </c>
    </row>
    <row r="41" customFormat="false" ht="12.95" hidden="false" customHeight="true" outlineLevel="0" collapsed="false">
      <c r="A41" s="586"/>
      <c r="B41" s="586"/>
      <c r="C41" s="591" t="s">
        <v>628</v>
      </c>
      <c r="D41" s="565" t="s">
        <v>1096</v>
      </c>
      <c r="E41" s="593"/>
      <c r="F41" s="546" t="s">
        <v>418</v>
      </c>
      <c r="G41" s="594"/>
      <c r="H41" s="594"/>
      <c r="I41" s="594"/>
      <c r="J41" s="506" t="n">
        <v>16574</v>
      </c>
      <c r="K41" s="505"/>
      <c r="L41" s="506" t="n">
        <v>16574</v>
      </c>
      <c r="M41" s="506" t="n">
        <f aca="false">SUM(G41+J41)</f>
        <v>16574</v>
      </c>
      <c r="N41" s="506"/>
      <c r="O41" s="506" t="n">
        <f aca="false">SUM(I41+L41)</f>
        <v>16574</v>
      </c>
    </row>
    <row r="42" customFormat="false" ht="12.95" hidden="false" customHeight="true" outlineLevel="0" collapsed="false">
      <c r="A42" s="586"/>
      <c r="B42" s="586"/>
      <c r="C42" s="591" t="s">
        <v>636</v>
      </c>
      <c r="D42" s="592" t="s">
        <v>1097</v>
      </c>
      <c r="E42" s="593"/>
      <c r="F42" s="546" t="s">
        <v>418</v>
      </c>
      <c r="G42" s="594"/>
      <c r="H42" s="594"/>
      <c r="I42" s="594"/>
      <c r="J42" s="506" t="n">
        <v>990</v>
      </c>
      <c r="K42" s="505"/>
      <c r="L42" s="506" t="n">
        <v>990</v>
      </c>
      <c r="M42" s="506" t="n">
        <f aca="false">SUM(G42+J42)</f>
        <v>990</v>
      </c>
      <c r="N42" s="506"/>
      <c r="O42" s="506" t="n">
        <f aca="false">SUM(I42+L42)</f>
        <v>990</v>
      </c>
    </row>
    <row r="43" customFormat="false" ht="12.95" hidden="false" customHeight="true" outlineLevel="0" collapsed="false">
      <c r="A43" s="586"/>
      <c r="B43" s="586"/>
      <c r="C43" s="591" t="s">
        <v>638</v>
      </c>
      <c r="D43" s="592" t="s">
        <v>1098</v>
      </c>
      <c r="E43" s="593"/>
      <c r="F43" s="546" t="s">
        <v>418</v>
      </c>
      <c r="G43" s="594"/>
      <c r="H43" s="594"/>
      <c r="I43" s="594"/>
      <c r="J43" s="506" t="n">
        <v>1259</v>
      </c>
      <c r="K43" s="505"/>
      <c r="L43" s="506" t="n">
        <v>1259</v>
      </c>
      <c r="M43" s="506" t="n">
        <f aca="false">SUM(G43+J43)</f>
        <v>1259</v>
      </c>
      <c r="N43" s="506"/>
      <c r="O43" s="506" t="n">
        <f aca="false">SUM(I43+L43)</f>
        <v>1259</v>
      </c>
    </row>
    <row r="44" customFormat="false" ht="12.95" hidden="false" customHeight="true" outlineLevel="0" collapsed="false">
      <c r="A44" s="586"/>
      <c r="B44" s="586"/>
      <c r="C44" s="591" t="s">
        <v>655</v>
      </c>
      <c r="D44" s="592" t="s">
        <v>1099</v>
      </c>
      <c r="E44" s="593"/>
      <c r="F44" s="546" t="s">
        <v>418</v>
      </c>
      <c r="G44" s="594"/>
      <c r="H44" s="594"/>
      <c r="I44" s="594"/>
      <c r="J44" s="506" t="n">
        <v>6488</v>
      </c>
      <c r="K44" s="505"/>
      <c r="L44" s="506" t="n">
        <v>6488</v>
      </c>
      <c r="M44" s="506" t="n">
        <f aca="false">SUM(G44+J44)</f>
        <v>6488</v>
      </c>
      <c r="N44" s="506"/>
      <c r="O44" s="506" t="n">
        <f aca="false">SUM(I44+L44)</f>
        <v>6488</v>
      </c>
    </row>
    <row r="45" customFormat="false" ht="12.95" hidden="false" customHeight="true" outlineLevel="0" collapsed="false">
      <c r="A45" s="586"/>
      <c r="B45" s="586"/>
      <c r="C45" s="591" t="s">
        <v>686</v>
      </c>
      <c r="D45" s="592" t="s">
        <v>1100</v>
      </c>
      <c r="E45" s="593"/>
      <c r="F45" s="546" t="s">
        <v>418</v>
      </c>
      <c r="G45" s="594"/>
      <c r="H45" s="594"/>
      <c r="I45" s="594"/>
      <c r="J45" s="506" t="n">
        <v>2800</v>
      </c>
      <c r="K45" s="505"/>
      <c r="L45" s="506" t="n">
        <v>2800</v>
      </c>
      <c r="M45" s="506" t="n">
        <f aca="false">SUM(G45+J45)</f>
        <v>2800</v>
      </c>
      <c r="N45" s="506"/>
      <c r="O45" s="506" t="n">
        <f aca="false">SUM(I45+L45)</f>
        <v>2800</v>
      </c>
    </row>
    <row r="46" customFormat="false" ht="12.95" hidden="false" customHeight="true" outlineLevel="0" collapsed="false">
      <c r="A46" s="586"/>
      <c r="B46" s="586"/>
      <c r="C46" s="591" t="s">
        <v>688</v>
      </c>
      <c r="D46" s="592" t="s">
        <v>1101</v>
      </c>
      <c r="E46" s="593"/>
      <c r="F46" s="546" t="s">
        <v>418</v>
      </c>
      <c r="G46" s="594"/>
      <c r="H46" s="594"/>
      <c r="I46" s="594"/>
      <c r="J46" s="506" t="n">
        <v>2698</v>
      </c>
      <c r="K46" s="505"/>
      <c r="L46" s="506" t="n">
        <v>2698</v>
      </c>
      <c r="M46" s="506" t="n">
        <f aca="false">SUM(G46+J46)</f>
        <v>2698</v>
      </c>
      <c r="N46" s="506"/>
      <c r="O46" s="506" t="n">
        <f aca="false">SUM(I46+L46)</f>
        <v>2698</v>
      </c>
    </row>
    <row r="47" customFormat="false" ht="14.1" hidden="false" customHeight="true" outlineLevel="0" collapsed="false">
      <c r="A47" s="586"/>
      <c r="B47" s="586"/>
      <c r="C47" s="591" t="s">
        <v>619</v>
      </c>
      <c r="D47" s="570" t="s">
        <v>1102</v>
      </c>
      <c r="E47" s="560"/>
      <c r="F47" s="546"/>
      <c r="G47" s="594"/>
      <c r="H47" s="594"/>
      <c r="I47" s="416"/>
      <c r="J47" s="506"/>
      <c r="K47" s="505"/>
      <c r="L47" s="506"/>
      <c r="M47" s="506" t="n">
        <f aca="false">SUM(G47+J47)</f>
        <v>0</v>
      </c>
      <c r="N47" s="506"/>
      <c r="O47" s="506" t="n">
        <f aca="false">SUM(I47+L47)</f>
        <v>0</v>
      </c>
    </row>
    <row r="48" customFormat="false" ht="14.1" hidden="false" customHeight="true" outlineLevel="0" collapsed="false">
      <c r="A48" s="586"/>
      <c r="B48" s="586"/>
      <c r="C48" s="591"/>
      <c r="D48" s="378" t="s">
        <v>627</v>
      </c>
      <c r="E48" s="560"/>
      <c r="F48" s="546"/>
      <c r="G48" s="594"/>
      <c r="H48" s="594"/>
      <c r="I48" s="416"/>
      <c r="J48" s="506"/>
      <c r="K48" s="505"/>
      <c r="L48" s="506"/>
      <c r="M48" s="506" t="n">
        <f aca="false">SUM(G48+J48)</f>
        <v>0</v>
      </c>
      <c r="N48" s="506"/>
      <c r="O48" s="506" t="n">
        <f aca="false">SUM(I48+L48)</f>
        <v>0</v>
      </c>
    </row>
    <row r="49" customFormat="false" ht="14.1" hidden="false" customHeight="true" outlineLevel="0" collapsed="false">
      <c r="A49" s="586"/>
      <c r="B49" s="586"/>
      <c r="C49" s="591" t="s">
        <v>711</v>
      </c>
      <c r="D49" s="565" t="s">
        <v>1103</v>
      </c>
      <c r="E49" s="560"/>
      <c r="F49" s="546" t="s">
        <v>418</v>
      </c>
      <c r="G49" s="594"/>
      <c r="H49" s="594"/>
      <c r="I49" s="416"/>
      <c r="J49" s="506" t="n">
        <v>1334</v>
      </c>
      <c r="K49" s="505"/>
      <c r="L49" s="506" t="n">
        <v>1334</v>
      </c>
      <c r="M49" s="506" t="n">
        <f aca="false">SUM(G49+J49)</f>
        <v>1334</v>
      </c>
      <c r="N49" s="506"/>
      <c r="O49" s="506" t="n">
        <f aca="false">SUM(I49+L49)</f>
        <v>1334</v>
      </c>
    </row>
    <row r="50" customFormat="false" ht="14.1" hidden="false" customHeight="true" outlineLevel="0" collapsed="false">
      <c r="A50" s="586"/>
      <c r="B50" s="586"/>
      <c r="C50" s="591" t="s">
        <v>713</v>
      </c>
      <c r="D50" s="565" t="s">
        <v>1104</v>
      </c>
      <c r="E50" s="560"/>
      <c r="F50" s="546" t="s">
        <v>418</v>
      </c>
      <c r="G50" s="594"/>
      <c r="H50" s="594"/>
      <c r="I50" s="416"/>
      <c r="J50" s="506" t="n">
        <v>3446</v>
      </c>
      <c r="K50" s="505"/>
      <c r="L50" s="506" t="n">
        <v>3446</v>
      </c>
      <c r="M50" s="506" t="n">
        <f aca="false">SUM(G50+J50)</f>
        <v>3446</v>
      </c>
      <c r="N50" s="506"/>
      <c r="O50" s="506" t="n">
        <f aca="false">SUM(I50+L50)</f>
        <v>3446</v>
      </c>
    </row>
    <row r="51" customFormat="false" ht="14.1" hidden="false" customHeight="true" outlineLevel="0" collapsed="false">
      <c r="A51" s="586"/>
      <c r="B51" s="586"/>
      <c r="C51" s="595" t="s">
        <v>623</v>
      </c>
      <c r="D51" s="579" t="s">
        <v>1105</v>
      </c>
      <c r="E51" s="580"/>
      <c r="F51" s="581"/>
      <c r="G51" s="575"/>
      <c r="H51" s="575"/>
      <c r="I51" s="575"/>
      <c r="J51" s="505"/>
      <c r="K51" s="505"/>
      <c r="L51" s="505"/>
      <c r="M51" s="506" t="n">
        <f aca="false">SUM(G51+J51)</f>
        <v>0</v>
      </c>
      <c r="N51" s="506" t="n">
        <f aca="false">SUM(H51+K51)</f>
        <v>0</v>
      </c>
      <c r="O51" s="506" t="n">
        <f aca="false">SUM(I51+L51)</f>
        <v>0</v>
      </c>
    </row>
    <row r="52" customFormat="false" ht="14.1" hidden="false" customHeight="true" outlineLevel="0" collapsed="false">
      <c r="A52" s="586"/>
      <c r="B52" s="586"/>
      <c r="C52" s="596" t="s">
        <v>749</v>
      </c>
      <c r="D52" s="574" t="s">
        <v>1106</v>
      </c>
      <c r="E52" s="417"/>
      <c r="F52" s="415" t="s">
        <v>418</v>
      </c>
      <c r="G52" s="575" t="n">
        <v>8000</v>
      </c>
      <c r="H52" s="575"/>
      <c r="I52" s="575" t="n">
        <v>8000</v>
      </c>
      <c r="J52" s="506" t="n">
        <v>14816</v>
      </c>
      <c r="K52" s="506"/>
      <c r="L52" s="506" t="n">
        <v>14816</v>
      </c>
      <c r="M52" s="506" t="n">
        <f aca="false">SUM(G52+J52)</f>
        <v>22816</v>
      </c>
      <c r="N52" s="506" t="n">
        <f aca="false">SUM(H52+K52)</f>
        <v>0</v>
      </c>
      <c r="O52" s="506" t="n">
        <f aca="false">SUM(I52+L52)</f>
        <v>22816</v>
      </c>
    </row>
    <row r="53" customFormat="false" ht="14.1" hidden="false" customHeight="true" outlineLevel="0" collapsed="false">
      <c r="A53" s="586"/>
      <c r="B53" s="586"/>
      <c r="C53" s="596" t="s">
        <v>752</v>
      </c>
      <c r="D53" s="574" t="s">
        <v>1107</v>
      </c>
      <c r="E53" s="417"/>
      <c r="F53" s="415"/>
      <c r="G53" s="575" t="n">
        <v>5000</v>
      </c>
      <c r="H53" s="575"/>
      <c r="I53" s="575" t="n">
        <v>5000</v>
      </c>
      <c r="J53" s="506"/>
      <c r="K53" s="506"/>
      <c r="L53" s="506"/>
      <c r="M53" s="506" t="n">
        <f aca="false">SUM(G53+J53)</f>
        <v>5000</v>
      </c>
      <c r="N53" s="506" t="n">
        <f aca="false">SUM(H53+K53)</f>
        <v>0</v>
      </c>
      <c r="O53" s="506" t="n">
        <f aca="false">SUM(I53+L53)</f>
        <v>5000</v>
      </c>
    </row>
    <row r="54" customFormat="false" ht="14.1" hidden="false" customHeight="true" outlineLevel="0" collapsed="false">
      <c r="A54" s="586"/>
      <c r="B54" s="586"/>
      <c r="C54" s="596" t="s">
        <v>754</v>
      </c>
      <c r="D54" s="592" t="s">
        <v>1108</v>
      </c>
      <c r="E54" s="593"/>
      <c r="F54" s="546"/>
      <c r="G54" s="416" t="n">
        <v>10000</v>
      </c>
      <c r="H54" s="416"/>
      <c r="I54" s="416" t="n">
        <v>10000</v>
      </c>
      <c r="J54" s="506"/>
      <c r="K54" s="506"/>
      <c r="L54" s="506"/>
      <c r="M54" s="506" t="n">
        <f aca="false">SUM(G54+J54)</f>
        <v>10000</v>
      </c>
      <c r="N54" s="506" t="n">
        <f aca="false">SUM(H54+K54)</f>
        <v>0</v>
      </c>
      <c r="O54" s="506" t="n">
        <f aca="false">SUM(I54+L54)</f>
        <v>10000</v>
      </c>
    </row>
    <row r="55" customFormat="false" ht="15" hidden="false" customHeight="true" outlineLevel="0" collapsed="false">
      <c r="A55" s="586"/>
      <c r="B55" s="586"/>
      <c r="C55" s="596" t="s">
        <v>756</v>
      </c>
      <c r="D55" s="592" t="s">
        <v>1109</v>
      </c>
      <c r="E55" s="593"/>
      <c r="F55" s="546"/>
      <c r="G55" s="416" t="n">
        <v>4700</v>
      </c>
      <c r="H55" s="416"/>
      <c r="I55" s="416" t="n">
        <v>4700</v>
      </c>
      <c r="J55" s="506"/>
      <c r="K55" s="505"/>
      <c r="L55" s="506"/>
      <c r="M55" s="506" t="n">
        <f aca="false">SUM(G55+J55)</f>
        <v>4700</v>
      </c>
      <c r="N55" s="506" t="n">
        <f aca="false">SUM(H55+K55)</f>
        <v>0</v>
      </c>
      <c r="O55" s="506" t="n">
        <f aca="false">SUM(I55+L55)</f>
        <v>4700</v>
      </c>
    </row>
    <row r="56" customFormat="false" ht="15" hidden="false" customHeight="true" outlineLevel="0" collapsed="false">
      <c r="A56" s="586"/>
      <c r="B56" s="586"/>
      <c r="C56" s="596" t="s">
        <v>758</v>
      </c>
      <c r="D56" s="592" t="s">
        <v>1110</v>
      </c>
      <c r="E56" s="560"/>
      <c r="F56" s="546"/>
      <c r="G56" s="416" t="n">
        <v>5000</v>
      </c>
      <c r="H56" s="416"/>
      <c r="I56" s="416" t="n">
        <v>5000</v>
      </c>
      <c r="J56" s="506"/>
      <c r="K56" s="505"/>
      <c r="L56" s="506"/>
      <c r="M56" s="506" t="n">
        <f aca="false">SUM(G56+J56)</f>
        <v>5000</v>
      </c>
      <c r="N56" s="506" t="n">
        <f aca="false">SUM(H56+K56)</f>
        <v>0</v>
      </c>
      <c r="O56" s="506" t="n">
        <f aca="false">SUM(I56+L56)</f>
        <v>5000</v>
      </c>
    </row>
    <row r="57" customFormat="false" ht="15" hidden="false" customHeight="true" outlineLevel="0" collapsed="false">
      <c r="A57" s="586"/>
      <c r="B57" s="586"/>
      <c r="C57" s="596" t="s">
        <v>760</v>
      </c>
      <c r="D57" s="592" t="s">
        <v>1111</v>
      </c>
      <c r="E57" s="560"/>
      <c r="F57" s="546"/>
      <c r="G57" s="416" t="n">
        <v>1500</v>
      </c>
      <c r="H57" s="416"/>
      <c r="I57" s="416" t="n">
        <v>1500</v>
      </c>
      <c r="J57" s="506"/>
      <c r="K57" s="505"/>
      <c r="L57" s="506"/>
      <c r="M57" s="506" t="n">
        <f aca="false">SUM(G57+J57)</f>
        <v>1500</v>
      </c>
      <c r="N57" s="506" t="n">
        <f aca="false">SUM(H57+K57)</f>
        <v>0</v>
      </c>
      <c r="O57" s="506" t="n">
        <f aca="false">SUM(I57+L57)</f>
        <v>1500</v>
      </c>
    </row>
    <row r="58" customFormat="false" ht="15" hidden="false" customHeight="true" outlineLevel="0" collapsed="false">
      <c r="A58" s="586"/>
      <c r="B58" s="586"/>
      <c r="C58" s="596" t="s">
        <v>762</v>
      </c>
      <c r="D58" s="592" t="s">
        <v>1112</v>
      </c>
      <c r="E58" s="560"/>
      <c r="F58" s="546"/>
      <c r="G58" s="416" t="n">
        <v>500</v>
      </c>
      <c r="H58" s="416"/>
      <c r="I58" s="416" t="n">
        <v>500</v>
      </c>
      <c r="J58" s="506"/>
      <c r="K58" s="505"/>
      <c r="L58" s="506"/>
      <c r="M58" s="506" t="n">
        <f aca="false">SUM(G58+J58)</f>
        <v>500</v>
      </c>
      <c r="N58" s="506" t="n">
        <f aca="false">SUM(H58+K58)</f>
        <v>0</v>
      </c>
      <c r="O58" s="506" t="n">
        <f aca="false">SUM(I58+L58)</f>
        <v>500</v>
      </c>
    </row>
    <row r="59" customFormat="false" ht="15" hidden="false" customHeight="true" outlineLevel="0" collapsed="false">
      <c r="A59" s="586"/>
      <c r="B59" s="586"/>
      <c r="C59" s="596" t="s">
        <v>764</v>
      </c>
      <c r="D59" s="592" t="s">
        <v>1113</v>
      </c>
      <c r="E59" s="560"/>
      <c r="F59" s="546"/>
      <c r="G59" s="416"/>
      <c r="H59" s="416"/>
      <c r="I59" s="416"/>
      <c r="J59" s="506"/>
      <c r="K59" s="505"/>
      <c r="L59" s="506"/>
      <c r="M59" s="506" t="n">
        <f aca="false">SUM(G59+J59)</f>
        <v>0</v>
      </c>
      <c r="N59" s="506" t="n">
        <f aca="false">SUM(H59+K59)</f>
        <v>0</v>
      </c>
      <c r="O59" s="506" t="n">
        <f aca="false">SUM(I59+L59)</f>
        <v>0</v>
      </c>
    </row>
    <row r="60" customFormat="false" ht="15" hidden="false" customHeight="true" outlineLevel="0" collapsed="false">
      <c r="A60" s="586"/>
      <c r="B60" s="586"/>
      <c r="C60" s="596" t="s">
        <v>766</v>
      </c>
      <c r="D60" s="592" t="s">
        <v>1114</v>
      </c>
      <c r="E60" s="560"/>
      <c r="F60" s="546"/>
      <c r="G60" s="416" t="n">
        <v>4500</v>
      </c>
      <c r="H60" s="416"/>
      <c r="I60" s="416" t="n">
        <v>4500</v>
      </c>
      <c r="J60" s="506"/>
      <c r="K60" s="505"/>
      <c r="L60" s="506"/>
      <c r="M60" s="506" t="n">
        <f aca="false">SUM(G60+J60)</f>
        <v>4500</v>
      </c>
      <c r="N60" s="506" t="n">
        <f aca="false">SUM(H60+K60)</f>
        <v>0</v>
      </c>
      <c r="O60" s="506" t="n">
        <f aca="false">SUM(I60+L60)</f>
        <v>4500</v>
      </c>
    </row>
    <row r="61" customFormat="false" ht="15" hidden="false" customHeight="true" outlineLevel="0" collapsed="false">
      <c r="A61" s="586"/>
      <c r="B61" s="586"/>
      <c r="C61" s="596" t="s">
        <v>768</v>
      </c>
      <c r="D61" s="592" t="s">
        <v>1115</v>
      </c>
      <c r="E61" s="560"/>
      <c r="F61" s="546"/>
      <c r="G61" s="416" t="n">
        <v>1000</v>
      </c>
      <c r="H61" s="416"/>
      <c r="I61" s="416" t="n">
        <v>1000</v>
      </c>
      <c r="J61" s="506"/>
      <c r="K61" s="505"/>
      <c r="L61" s="506"/>
      <c r="M61" s="506" t="n">
        <f aca="false">SUM(G61+J61)</f>
        <v>1000</v>
      </c>
      <c r="N61" s="506" t="n">
        <f aca="false">SUM(H61+K61)</f>
        <v>0</v>
      </c>
      <c r="O61" s="506" t="n">
        <f aca="false">SUM(I61+L61)</f>
        <v>1000</v>
      </c>
    </row>
    <row r="62" customFormat="false" ht="14.1" hidden="false" customHeight="true" outlineLevel="0" collapsed="false">
      <c r="A62" s="586"/>
      <c r="B62" s="586"/>
      <c r="C62" s="596" t="s">
        <v>770</v>
      </c>
      <c r="D62" s="592" t="s">
        <v>1116</v>
      </c>
      <c r="E62" s="560"/>
      <c r="F62" s="546"/>
      <c r="G62" s="416" t="n">
        <v>500</v>
      </c>
      <c r="H62" s="416"/>
      <c r="I62" s="416" t="n">
        <v>500</v>
      </c>
      <c r="J62" s="506"/>
      <c r="K62" s="505"/>
      <c r="L62" s="506"/>
      <c r="M62" s="506" t="n">
        <f aca="false">SUM(G62+J62)</f>
        <v>500</v>
      </c>
      <c r="N62" s="506" t="n">
        <f aca="false">SUM(H62+K62)</f>
        <v>0</v>
      </c>
      <c r="O62" s="506" t="n">
        <f aca="false">SUM(I62+L62)</f>
        <v>500</v>
      </c>
    </row>
    <row r="63" customFormat="false" ht="14.1" hidden="false" customHeight="true" outlineLevel="0" collapsed="false">
      <c r="A63" s="586"/>
      <c r="B63" s="586"/>
      <c r="C63" s="596" t="s">
        <v>772</v>
      </c>
      <c r="D63" s="592" t="s">
        <v>1117</v>
      </c>
      <c r="E63" s="560"/>
      <c r="F63" s="546" t="s">
        <v>497</v>
      </c>
      <c r="G63" s="416" t="n">
        <v>1000</v>
      </c>
      <c r="H63" s="416"/>
      <c r="I63" s="416" t="n">
        <v>1000</v>
      </c>
      <c r="J63" s="506" t="n">
        <v>-1000</v>
      </c>
      <c r="K63" s="505"/>
      <c r="L63" s="506" t="n">
        <v>-1000</v>
      </c>
      <c r="M63" s="506" t="n">
        <f aca="false">SUM(G63+J63)</f>
        <v>0</v>
      </c>
      <c r="N63" s="506" t="n">
        <f aca="false">SUM(H63+K63)</f>
        <v>0</v>
      </c>
      <c r="O63" s="506" t="n">
        <f aca="false">SUM(I63+L63)</f>
        <v>0</v>
      </c>
    </row>
    <row r="64" customFormat="false" ht="14.1" hidden="false" customHeight="true" outlineLevel="0" collapsed="false">
      <c r="A64" s="586"/>
      <c r="B64" s="586"/>
      <c r="C64" s="596" t="s">
        <v>774</v>
      </c>
      <c r="D64" s="565" t="s">
        <v>1118</v>
      </c>
      <c r="E64" s="560"/>
      <c r="F64" s="546"/>
      <c r="G64" s="594" t="n">
        <v>6000</v>
      </c>
      <c r="H64" s="416"/>
      <c r="I64" s="594" t="n">
        <v>6000</v>
      </c>
      <c r="J64" s="506"/>
      <c r="K64" s="505"/>
      <c r="L64" s="506"/>
      <c r="M64" s="506" t="n">
        <f aca="false">SUM(G64+J64)</f>
        <v>6000</v>
      </c>
      <c r="N64" s="506" t="n">
        <f aca="false">SUM(H64+K64)</f>
        <v>0</v>
      </c>
      <c r="O64" s="506" t="n">
        <f aca="false">SUM(I64+L64)</f>
        <v>6000</v>
      </c>
    </row>
    <row r="65" customFormat="false" ht="15" hidden="false" customHeight="true" outlineLevel="0" collapsed="false">
      <c r="A65" s="586"/>
      <c r="B65" s="586"/>
      <c r="C65" s="596" t="s">
        <v>776</v>
      </c>
      <c r="D65" s="592" t="s">
        <v>1119</v>
      </c>
      <c r="E65" s="560"/>
      <c r="F65" s="546"/>
      <c r="G65" s="416" t="n">
        <v>5500</v>
      </c>
      <c r="H65" s="416"/>
      <c r="I65" s="416" t="n">
        <v>5500</v>
      </c>
      <c r="J65" s="506"/>
      <c r="K65" s="505"/>
      <c r="L65" s="506"/>
      <c r="M65" s="506" t="n">
        <f aca="false">SUM(G65+J65)</f>
        <v>5500</v>
      </c>
      <c r="N65" s="506" t="n">
        <f aca="false">SUM(H65+K65)</f>
        <v>0</v>
      </c>
      <c r="O65" s="506" t="n">
        <f aca="false">SUM(I65+L65)</f>
        <v>5500</v>
      </c>
    </row>
    <row r="66" customFormat="false" ht="15" hidden="false" customHeight="true" outlineLevel="0" collapsed="false">
      <c r="A66" s="586"/>
      <c r="B66" s="586"/>
      <c r="C66" s="596" t="s">
        <v>778</v>
      </c>
      <c r="D66" s="592" t="s">
        <v>1120</v>
      </c>
      <c r="E66" s="560"/>
      <c r="F66" s="546"/>
      <c r="G66" s="416" t="n">
        <v>4500</v>
      </c>
      <c r="H66" s="416"/>
      <c r="I66" s="416" t="n">
        <v>4500</v>
      </c>
      <c r="J66" s="506"/>
      <c r="K66" s="505"/>
      <c r="L66" s="506"/>
      <c r="M66" s="506" t="n">
        <f aca="false">SUM(G66+J66)</f>
        <v>4500</v>
      </c>
      <c r="N66" s="506" t="n">
        <f aca="false">SUM(H66+K66)</f>
        <v>0</v>
      </c>
      <c r="O66" s="506" t="n">
        <f aca="false">SUM(I66+L66)</f>
        <v>4500</v>
      </c>
    </row>
    <row r="67" customFormat="false" ht="15" hidden="false" customHeight="true" outlineLevel="0" collapsed="false">
      <c r="A67" s="586"/>
      <c r="B67" s="586"/>
      <c r="C67" s="596" t="s">
        <v>780</v>
      </c>
      <c r="D67" s="592" t="s">
        <v>1121</v>
      </c>
      <c r="E67" s="560"/>
      <c r="F67" s="546"/>
      <c r="G67" s="416" t="n">
        <v>2000</v>
      </c>
      <c r="H67" s="416"/>
      <c r="I67" s="416" t="n">
        <v>2000</v>
      </c>
      <c r="J67" s="506"/>
      <c r="K67" s="505"/>
      <c r="L67" s="506"/>
      <c r="M67" s="506" t="n">
        <f aca="false">SUM(G67+J67)</f>
        <v>2000</v>
      </c>
      <c r="N67" s="506" t="n">
        <f aca="false">SUM(H67+K67)</f>
        <v>0</v>
      </c>
      <c r="O67" s="506" t="n">
        <f aca="false">SUM(I67+L67)</f>
        <v>2000</v>
      </c>
    </row>
    <row r="68" customFormat="false" ht="15" hidden="false" customHeight="true" outlineLevel="0" collapsed="false">
      <c r="A68" s="586"/>
      <c r="B68" s="586"/>
      <c r="C68" s="596" t="s">
        <v>782</v>
      </c>
      <c r="D68" s="592" t="s">
        <v>1122</v>
      </c>
      <c r="E68" s="560"/>
      <c r="F68" s="546"/>
      <c r="G68" s="416" t="n">
        <v>4000</v>
      </c>
      <c r="H68" s="416"/>
      <c r="I68" s="416" t="n">
        <v>4000</v>
      </c>
      <c r="J68" s="506"/>
      <c r="K68" s="505"/>
      <c r="L68" s="506"/>
      <c r="M68" s="506" t="n">
        <f aca="false">SUM(G68+J68)</f>
        <v>4000</v>
      </c>
      <c r="N68" s="506" t="n">
        <f aca="false">SUM(H68+K68)</f>
        <v>0</v>
      </c>
      <c r="O68" s="506" t="n">
        <f aca="false">SUM(I68+L68)</f>
        <v>4000</v>
      </c>
    </row>
    <row r="69" customFormat="false" ht="15" hidden="false" customHeight="true" outlineLevel="0" collapsed="false">
      <c r="A69" s="586"/>
      <c r="B69" s="586"/>
      <c r="C69" s="596" t="s">
        <v>784</v>
      </c>
      <c r="D69" s="592" t="s">
        <v>1123</v>
      </c>
      <c r="E69" s="560"/>
      <c r="F69" s="546"/>
      <c r="G69" s="416" t="n">
        <v>500</v>
      </c>
      <c r="H69" s="416"/>
      <c r="I69" s="416" t="n">
        <v>500</v>
      </c>
      <c r="J69" s="506"/>
      <c r="K69" s="505"/>
      <c r="L69" s="506"/>
      <c r="M69" s="506" t="n">
        <f aca="false">SUM(G69+J69)</f>
        <v>500</v>
      </c>
      <c r="N69" s="506" t="n">
        <f aca="false">SUM(H69+K69)</f>
        <v>0</v>
      </c>
      <c r="O69" s="506" t="n">
        <f aca="false">SUM(I69+L69)</f>
        <v>500</v>
      </c>
    </row>
    <row r="70" customFormat="false" ht="15" hidden="false" customHeight="true" outlineLevel="0" collapsed="false">
      <c r="A70" s="586"/>
      <c r="B70" s="586"/>
      <c r="C70" s="596" t="s">
        <v>786</v>
      </c>
      <c r="D70" s="592" t="s">
        <v>1124</v>
      </c>
      <c r="E70" s="560"/>
      <c r="F70" s="546"/>
      <c r="G70" s="416" t="n">
        <v>1000</v>
      </c>
      <c r="H70" s="416"/>
      <c r="I70" s="416" t="n">
        <v>1000</v>
      </c>
      <c r="J70" s="506"/>
      <c r="K70" s="505"/>
      <c r="L70" s="506"/>
      <c r="M70" s="506" t="n">
        <f aca="false">SUM(G70+J70)</f>
        <v>1000</v>
      </c>
      <c r="N70" s="506" t="n">
        <f aca="false">SUM(H70+K70)</f>
        <v>0</v>
      </c>
      <c r="O70" s="506" t="n">
        <f aca="false">SUM(I70+L70)</f>
        <v>1000</v>
      </c>
    </row>
    <row r="71" customFormat="false" ht="15" hidden="false" customHeight="true" outlineLevel="0" collapsed="false">
      <c r="A71" s="586"/>
      <c r="B71" s="586"/>
      <c r="C71" s="596" t="s">
        <v>788</v>
      </c>
      <c r="D71" s="592" t="s">
        <v>1125</v>
      </c>
      <c r="E71" s="560"/>
      <c r="F71" s="546"/>
      <c r="G71" s="416" t="n">
        <v>4000</v>
      </c>
      <c r="H71" s="416"/>
      <c r="I71" s="416" t="n">
        <v>4000</v>
      </c>
      <c r="J71" s="506"/>
      <c r="K71" s="505"/>
      <c r="L71" s="506"/>
      <c r="M71" s="506" t="n">
        <f aca="false">SUM(G71+J71)</f>
        <v>4000</v>
      </c>
      <c r="N71" s="506" t="n">
        <f aca="false">SUM(H71+K71)</f>
        <v>0</v>
      </c>
      <c r="O71" s="506" t="n">
        <f aca="false">SUM(I71+L71)</f>
        <v>4000</v>
      </c>
    </row>
    <row r="72" customFormat="false" ht="15" hidden="false" customHeight="true" outlineLevel="0" collapsed="false">
      <c r="A72" s="586"/>
      <c r="B72" s="586"/>
      <c r="C72" s="596" t="s">
        <v>790</v>
      </c>
      <c r="D72" s="592" t="s">
        <v>1126</v>
      </c>
      <c r="E72" s="560"/>
      <c r="F72" s="546"/>
      <c r="G72" s="416" t="n">
        <v>2000</v>
      </c>
      <c r="H72" s="416"/>
      <c r="I72" s="416" t="n">
        <v>2000</v>
      </c>
      <c r="J72" s="506"/>
      <c r="K72" s="505"/>
      <c r="L72" s="506"/>
      <c r="M72" s="506" t="n">
        <f aca="false">SUM(G72+J72)</f>
        <v>2000</v>
      </c>
      <c r="N72" s="506" t="n">
        <f aca="false">SUM(H72+K72)</f>
        <v>0</v>
      </c>
      <c r="O72" s="506" t="n">
        <f aca="false">SUM(I72+L72)</f>
        <v>2000</v>
      </c>
    </row>
    <row r="73" customFormat="false" ht="14.1" hidden="false" customHeight="true" outlineLevel="0" collapsed="false">
      <c r="A73" s="586"/>
      <c r="B73" s="586"/>
      <c r="C73" s="596" t="s">
        <v>792</v>
      </c>
      <c r="D73" s="592" t="s">
        <v>1127</v>
      </c>
      <c r="E73" s="560"/>
      <c r="F73" s="546"/>
      <c r="G73" s="416" t="n">
        <v>4000</v>
      </c>
      <c r="H73" s="416"/>
      <c r="I73" s="416" t="n">
        <v>4000</v>
      </c>
      <c r="J73" s="506"/>
      <c r="K73" s="505"/>
      <c r="L73" s="506"/>
      <c r="M73" s="506" t="n">
        <f aca="false">SUM(G73+J73)</f>
        <v>4000</v>
      </c>
      <c r="N73" s="506" t="n">
        <f aca="false">SUM(H73+K73)</f>
        <v>0</v>
      </c>
      <c r="O73" s="506" t="n">
        <f aca="false">SUM(I73+L73)</f>
        <v>4000</v>
      </c>
    </row>
    <row r="74" customFormat="false" ht="14.1" hidden="false" customHeight="true" outlineLevel="0" collapsed="false">
      <c r="A74" s="586"/>
      <c r="B74" s="586"/>
      <c r="C74" s="596" t="s">
        <v>794</v>
      </c>
      <c r="D74" s="592" t="s">
        <v>1128</v>
      </c>
      <c r="E74" s="560"/>
      <c r="F74" s="546"/>
      <c r="G74" s="416" t="n">
        <v>1000</v>
      </c>
      <c r="H74" s="416"/>
      <c r="I74" s="416" t="n">
        <v>1000</v>
      </c>
      <c r="J74" s="506"/>
      <c r="K74" s="505"/>
      <c r="L74" s="506"/>
      <c r="M74" s="506" t="n">
        <f aca="false">SUM(G74+J74)</f>
        <v>1000</v>
      </c>
      <c r="N74" s="506" t="n">
        <f aca="false">SUM(H74+K74)</f>
        <v>0</v>
      </c>
      <c r="O74" s="506" t="n">
        <f aca="false">SUM(I74+L74)</f>
        <v>1000</v>
      </c>
    </row>
    <row r="75" customFormat="false" ht="14.1" hidden="false" customHeight="true" outlineLevel="0" collapsed="false">
      <c r="A75" s="586"/>
      <c r="B75" s="586"/>
      <c r="C75" s="596" t="s">
        <v>796</v>
      </c>
      <c r="D75" s="592" t="s">
        <v>1129</v>
      </c>
      <c r="E75" s="560"/>
      <c r="F75" s="546"/>
      <c r="G75" s="416" t="n">
        <v>2000</v>
      </c>
      <c r="H75" s="416"/>
      <c r="I75" s="416" t="n">
        <v>2000</v>
      </c>
      <c r="J75" s="506"/>
      <c r="K75" s="505"/>
      <c r="L75" s="506"/>
      <c r="M75" s="506" t="n">
        <f aca="false">SUM(G75+J75)</f>
        <v>2000</v>
      </c>
      <c r="N75" s="506" t="n">
        <f aca="false">SUM(H75+K75)</f>
        <v>0</v>
      </c>
      <c r="O75" s="506" t="n">
        <f aca="false">SUM(I75+L75)</f>
        <v>2000</v>
      </c>
    </row>
    <row r="76" customFormat="false" ht="15" hidden="false" customHeight="true" outlineLevel="0" collapsed="false">
      <c r="A76" s="586"/>
      <c r="B76" s="586"/>
      <c r="C76" s="596" t="s">
        <v>798</v>
      </c>
      <c r="D76" s="592" t="s">
        <v>1130</v>
      </c>
      <c r="E76" s="560"/>
      <c r="F76" s="546"/>
      <c r="G76" s="416" t="n">
        <v>300</v>
      </c>
      <c r="H76" s="416"/>
      <c r="I76" s="416" t="n">
        <v>300</v>
      </c>
      <c r="J76" s="506"/>
      <c r="K76" s="505"/>
      <c r="L76" s="506"/>
      <c r="M76" s="506" t="n">
        <f aca="false">SUM(G76+J76)</f>
        <v>300</v>
      </c>
      <c r="N76" s="506" t="n">
        <f aca="false">SUM(H76+K76)</f>
        <v>0</v>
      </c>
      <c r="O76" s="506" t="n">
        <f aca="false">SUM(I76+L76)</f>
        <v>300</v>
      </c>
    </row>
    <row r="77" customFormat="false" ht="15" hidden="false" customHeight="true" outlineLevel="0" collapsed="false">
      <c r="A77" s="586"/>
      <c r="B77" s="586"/>
      <c r="C77" s="596" t="s">
        <v>800</v>
      </c>
      <c r="D77" s="592" t="s">
        <v>1131</v>
      </c>
      <c r="E77" s="560"/>
      <c r="F77" s="546"/>
      <c r="G77" s="416" t="n">
        <v>700</v>
      </c>
      <c r="H77" s="416"/>
      <c r="I77" s="416" t="n">
        <v>700</v>
      </c>
      <c r="J77" s="506"/>
      <c r="K77" s="505"/>
      <c r="L77" s="506"/>
      <c r="M77" s="506" t="n">
        <f aca="false">SUM(G77+J77)</f>
        <v>700</v>
      </c>
      <c r="N77" s="506" t="n">
        <f aca="false">SUM(H77+K77)</f>
        <v>0</v>
      </c>
      <c r="O77" s="506" t="n">
        <f aca="false">SUM(I77+L77)</f>
        <v>700</v>
      </c>
    </row>
    <row r="78" customFormat="false" ht="15" hidden="false" customHeight="true" outlineLevel="0" collapsed="false">
      <c r="A78" s="586"/>
      <c r="B78" s="586"/>
      <c r="C78" s="596" t="s">
        <v>802</v>
      </c>
      <c r="D78" s="592" t="s">
        <v>1132</v>
      </c>
      <c r="E78" s="560"/>
      <c r="F78" s="546"/>
      <c r="G78" s="416" t="n">
        <v>1000</v>
      </c>
      <c r="H78" s="416"/>
      <c r="I78" s="416" t="n">
        <v>1000</v>
      </c>
      <c r="J78" s="506"/>
      <c r="K78" s="505"/>
      <c r="L78" s="506"/>
      <c r="M78" s="506" t="n">
        <f aca="false">SUM(G78+J78)</f>
        <v>1000</v>
      </c>
      <c r="N78" s="506" t="n">
        <f aca="false">SUM(H78+K78)</f>
        <v>0</v>
      </c>
      <c r="O78" s="506" t="n">
        <f aca="false">SUM(I78+L78)</f>
        <v>1000</v>
      </c>
    </row>
    <row r="79" customFormat="false" ht="14.1" hidden="false" customHeight="true" outlineLevel="0" collapsed="false">
      <c r="A79" s="586"/>
      <c r="B79" s="586"/>
      <c r="C79" s="596" t="s">
        <v>804</v>
      </c>
      <c r="D79" s="592" t="s">
        <v>1133</v>
      </c>
      <c r="E79" s="560"/>
      <c r="F79" s="546"/>
      <c r="G79" s="416" t="n">
        <v>1500</v>
      </c>
      <c r="H79" s="416"/>
      <c r="I79" s="416" t="n">
        <v>1500</v>
      </c>
      <c r="J79" s="506"/>
      <c r="K79" s="505"/>
      <c r="L79" s="506"/>
      <c r="M79" s="506" t="n">
        <f aca="false">SUM(G79+J79)</f>
        <v>1500</v>
      </c>
      <c r="N79" s="506" t="n">
        <f aca="false">SUM(H79+K79)</f>
        <v>0</v>
      </c>
      <c r="O79" s="506" t="n">
        <f aca="false">SUM(I79+L79)</f>
        <v>1500</v>
      </c>
    </row>
    <row r="80" customFormat="false" ht="14.1" hidden="false" customHeight="true" outlineLevel="0" collapsed="false">
      <c r="A80" s="586"/>
      <c r="B80" s="586"/>
      <c r="C80" s="596" t="s">
        <v>806</v>
      </c>
      <c r="D80" s="592" t="s">
        <v>1134</v>
      </c>
      <c r="E80" s="560"/>
      <c r="F80" s="546"/>
      <c r="G80" s="416" t="n">
        <v>4500</v>
      </c>
      <c r="H80" s="416"/>
      <c r="I80" s="416" t="n">
        <v>4500</v>
      </c>
      <c r="J80" s="506"/>
      <c r="K80" s="505"/>
      <c r="L80" s="506"/>
      <c r="M80" s="506" t="n">
        <f aca="false">SUM(G80+J80)</f>
        <v>4500</v>
      </c>
      <c r="N80" s="506" t="n">
        <f aca="false">SUM(H80+K80)</f>
        <v>0</v>
      </c>
      <c r="O80" s="506" t="n">
        <f aca="false">SUM(I80+L80)</f>
        <v>4500</v>
      </c>
    </row>
    <row r="81" customFormat="false" ht="14.1" hidden="false" customHeight="true" outlineLevel="0" collapsed="false">
      <c r="A81" s="586"/>
      <c r="B81" s="586"/>
      <c r="C81" s="596" t="s">
        <v>808</v>
      </c>
      <c r="D81" s="592" t="s">
        <v>1135</v>
      </c>
      <c r="E81" s="560"/>
      <c r="F81" s="546"/>
      <c r="G81" s="416" t="n">
        <v>1000</v>
      </c>
      <c r="H81" s="416"/>
      <c r="I81" s="416" t="n">
        <v>1000</v>
      </c>
      <c r="J81" s="506"/>
      <c r="K81" s="505"/>
      <c r="L81" s="506"/>
      <c r="M81" s="506" t="n">
        <f aca="false">SUM(G81+J81)</f>
        <v>1000</v>
      </c>
      <c r="N81" s="506" t="n">
        <f aca="false">SUM(H81+K81)</f>
        <v>0</v>
      </c>
      <c r="O81" s="506" t="n">
        <f aca="false">SUM(I81+L81)</f>
        <v>1000</v>
      </c>
    </row>
    <row r="82" customFormat="false" ht="15" hidden="false" customHeight="true" outlineLevel="0" collapsed="false">
      <c r="A82" s="586"/>
      <c r="B82" s="586"/>
      <c r="C82" s="596" t="s">
        <v>810</v>
      </c>
      <c r="D82" s="592" t="s">
        <v>1136</v>
      </c>
      <c r="E82" s="560"/>
      <c r="F82" s="546" t="s">
        <v>418</v>
      </c>
      <c r="G82" s="416" t="n">
        <v>5000</v>
      </c>
      <c r="H82" s="416"/>
      <c r="I82" s="416" t="n">
        <v>5000</v>
      </c>
      <c r="J82" s="506" t="n">
        <v>2766</v>
      </c>
      <c r="K82" s="505"/>
      <c r="L82" s="506" t="n">
        <v>2766</v>
      </c>
      <c r="M82" s="506" t="n">
        <f aca="false">SUM(G82+J82)</f>
        <v>7766</v>
      </c>
      <c r="N82" s="506" t="n">
        <f aca="false">SUM(H82+K82)</f>
        <v>0</v>
      </c>
      <c r="O82" s="506" t="n">
        <f aca="false">SUM(I82+L82)</f>
        <v>7766</v>
      </c>
    </row>
    <row r="83" customFormat="false" ht="14.1" hidden="false" customHeight="true" outlineLevel="0" collapsed="false">
      <c r="A83" s="586"/>
      <c r="B83" s="586"/>
      <c r="C83" s="596" t="s">
        <v>812</v>
      </c>
      <c r="D83" s="592" t="s">
        <v>1137</v>
      </c>
      <c r="E83" s="560"/>
      <c r="F83" s="546"/>
      <c r="G83" s="416" t="n">
        <v>1200</v>
      </c>
      <c r="H83" s="416"/>
      <c r="I83" s="416" t="n">
        <v>1200</v>
      </c>
      <c r="J83" s="506"/>
      <c r="K83" s="505"/>
      <c r="L83" s="506"/>
      <c r="M83" s="506" t="n">
        <f aca="false">SUM(G83+J83)</f>
        <v>1200</v>
      </c>
      <c r="N83" s="506" t="n">
        <f aca="false">SUM(H83+K83)</f>
        <v>0</v>
      </c>
      <c r="O83" s="506" t="n">
        <f aca="false">SUM(I83+L83)</f>
        <v>1200</v>
      </c>
    </row>
    <row r="84" customFormat="false" ht="14.1" hidden="false" customHeight="true" outlineLevel="0" collapsed="false">
      <c r="A84" s="586"/>
      <c r="B84" s="586"/>
      <c r="C84" s="596" t="s">
        <v>814</v>
      </c>
      <c r="D84" s="592" t="s">
        <v>1138</v>
      </c>
      <c r="E84" s="560"/>
      <c r="F84" s="546"/>
      <c r="G84" s="416" t="n">
        <v>1000</v>
      </c>
      <c r="H84" s="416"/>
      <c r="I84" s="416" t="n">
        <v>1000</v>
      </c>
      <c r="J84" s="506"/>
      <c r="K84" s="505"/>
      <c r="L84" s="506"/>
      <c r="M84" s="506" t="n">
        <f aca="false">SUM(G84+J84)</f>
        <v>1000</v>
      </c>
      <c r="N84" s="506"/>
      <c r="O84" s="506" t="n">
        <f aca="false">SUM(I84+L84)</f>
        <v>1000</v>
      </c>
    </row>
    <row r="85" customFormat="false" ht="14.1" hidden="false" customHeight="true" outlineLevel="0" collapsed="false">
      <c r="A85" s="586"/>
      <c r="B85" s="586"/>
      <c r="C85" s="596" t="s">
        <v>816</v>
      </c>
      <c r="D85" s="592" t="s">
        <v>1139</v>
      </c>
      <c r="E85" s="560"/>
      <c r="F85" s="546"/>
      <c r="G85" s="416" t="n">
        <v>20000</v>
      </c>
      <c r="H85" s="416"/>
      <c r="I85" s="416" t="n">
        <v>20000</v>
      </c>
      <c r="J85" s="506"/>
      <c r="K85" s="505"/>
      <c r="L85" s="506"/>
      <c r="M85" s="506" t="n">
        <f aca="false">SUM(G85+J85)</f>
        <v>20000</v>
      </c>
      <c r="N85" s="506"/>
      <c r="O85" s="506" t="n">
        <f aca="false">SUM(I85+L85)</f>
        <v>20000</v>
      </c>
    </row>
    <row r="86" customFormat="false" ht="14.1" hidden="false" customHeight="true" outlineLevel="0" collapsed="false">
      <c r="A86" s="586"/>
      <c r="B86" s="586"/>
      <c r="C86" s="596"/>
      <c r="D86" s="378" t="s">
        <v>627</v>
      </c>
      <c r="E86" s="560"/>
      <c r="F86" s="546"/>
      <c r="G86" s="416"/>
      <c r="H86" s="416"/>
      <c r="I86" s="416"/>
      <c r="J86" s="506"/>
      <c r="K86" s="505"/>
      <c r="L86" s="506"/>
      <c r="M86" s="506" t="n">
        <f aca="false">SUM(G86+J86)</f>
        <v>0</v>
      </c>
      <c r="N86" s="506"/>
      <c r="O86" s="506" t="n">
        <f aca="false">SUM(I86+L86)</f>
        <v>0</v>
      </c>
    </row>
    <row r="87" customFormat="false" ht="14.1" hidden="false" customHeight="true" outlineLevel="0" collapsed="false">
      <c r="A87" s="586"/>
      <c r="B87" s="586"/>
      <c r="C87" s="596" t="s">
        <v>843</v>
      </c>
      <c r="D87" s="592" t="s">
        <v>1140</v>
      </c>
      <c r="E87" s="560"/>
      <c r="F87" s="546" t="s">
        <v>418</v>
      </c>
      <c r="G87" s="416"/>
      <c r="H87" s="416"/>
      <c r="I87" s="416"/>
      <c r="J87" s="506" t="n">
        <v>2150</v>
      </c>
      <c r="K87" s="505"/>
      <c r="L87" s="506" t="n">
        <v>2150</v>
      </c>
      <c r="M87" s="506" t="n">
        <f aca="false">SUM(G87+J87)</f>
        <v>2150</v>
      </c>
      <c r="N87" s="506"/>
      <c r="O87" s="506" t="n">
        <f aca="false">SUM(I87+L87)</f>
        <v>2150</v>
      </c>
    </row>
    <row r="88" customFormat="false" ht="14.1" hidden="false" customHeight="true" outlineLevel="0" collapsed="false">
      <c r="A88" s="586"/>
      <c r="B88" s="586"/>
      <c r="C88" s="596" t="s">
        <v>845</v>
      </c>
      <c r="D88" s="592" t="s">
        <v>1141</v>
      </c>
      <c r="E88" s="560"/>
      <c r="F88" s="546" t="s">
        <v>418</v>
      </c>
      <c r="G88" s="416"/>
      <c r="H88" s="416"/>
      <c r="I88" s="416"/>
      <c r="J88" s="506" t="n">
        <v>1327</v>
      </c>
      <c r="K88" s="505"/>
      <c r="L88" s="506" t="n">
        <v>1327</v>
      </c>
      <c r="M88" s="506" t="n">
        <f aca="false">SUM(G88+J88)</f>
        <v>1327</v>
      </c>
      <c r="N88" s="506"/>
      <c r="O88" s="506" t="n">
        <f aca="false">SUM(I88+L88)</f>
        <v>1327</v>
      </c>
    </row>
    <row r="89" customFormat="false" ht="14.1" hidden="false" customHeight="true" outlineLevel="0" collapsed="false">
      <c r="A89" s="586"/>
      <c r="B89" s="586"/>
      <c r="C89" s="596" t="s">
        <v>849</v>
      </c>
      <c r="D89" s="592" t="s">
        <v>1142</v>
      </c>
      <c r="E89" s="560"/>
      <c r="F89" s="546" t="s">
        <v>418</v>
      </c>
      <c r="G89" s="416"/>
      <c r="H89" s="416"/>
      <c r="I89" s="416"/>
      <c r="J89" s="506" t="n">
        <v>23753</v>
      </c>
      <c r="K89" s="505"/>
      <c r="L89" s="506" t="n">
        <v>23753</v>
      </c>
      <c r="M89" s="506" t="n">
        <f aca="false">SUM(G89+J89)</f>
        <v>23753</v>
      </c>
      <c r="N89" s="506"/>
      <c r="O89" s="506" t="n">
        <f aca="false">SUM(I89+L89)</f>
        <v>23753</v>
      </c>
    </row>
    <row r="90" customFormat="false" ht="14.1" hidden="false" customHeight="true" outlineLevel="0" collapsed="false">
      <c r="A90" s="586"/>
      <c r="B90" s="586"/>
      <c r="C90" s="596" t="s">
        <v>853</v>
      </c>
      <c r="D90" s="592" t="s">
        <v>1143</v>
      </c>
      <c r="E90" s="560"/>
      <c r="F90" s="546" t="s">
        <v>418</v>
      </c>
      <c r="G90" s="416"/>
      <c r="H90" s="416"/>
      <c r="I90" s="416"/>
      <c r="J90" s="506" t="n">
        <v>460</v>
      </c>
      <c r="K90" s="505"/>
      <c r="L90" s="506" t="n">
        <v>460</v>
      </c>
      <c r="M90" s="506" t="n">
        <f aca="false">SUM(G90+J90)</f>
        <v>460</v>
      </c>
      <c r="N90" s="506"/>
      <c r="O90" s="506" t="n">
        <f aca="false">SUM(I90+L90)</f>
        <v>460</v>
      </c>
    </row>
    <row r="91" customFormat="false" ht="14.1" hidden="false" customHeight="true" outlineLevel="0" collapsed="false">
      <c r="A91" s="586"/>
      <c r="B91" s="586"/>
      <c r="C91" s="596" t="s">
        <v>855</v>
      </c>
      <c r="D91" s="592" t="s">
        <v>1144</v>
      </c>
      <c r="E91" s="560"/>
      <c r="F91" s="546" t="s">
        <v>418</v>
      </c>
      <c r="G91" s="416"/>
      <c r="H91" s="416"/>
      <c r="I91" s="416"/>
      <c r="J91" s="506" t="n">
        <v>864</v>
      </c>
      <c r="K91" s="505"/>
      <c r="L91" s="506" t="n">
        <v>864</v>
      </c>
      <c r="M91" s="506" t="n">
        <f aca="false">SUM(G91+J91)</f>
        <v>864</v>
      </c>
      <c r="N91" s="506"/>
      <c r="O91" s="506" t="n">
        <f aca="false">SUM(I91+L91)</f>
        <v>864</v>
      </c>
    </row>
    <row r="92" customFormat="false" ht="14.1" hidden="false" customHeight="true" outlineLevel="0" collapsed="false">
      <c r="A92" s="586"/>
      <c r="B92" s="586"/>
      <c r="C92" s="596" t="s">
        <v>857</v>
      </c>
      <c r="D92" s="592" t="s">
        <v>1145</v>
      </c>
      <c r="E92" s="560"/>
      <c r="F92" s="546" t="s">
        <v>418</v>
      </c>
      <c r="G92" s="416"/>
      <c r="H92" s="416"/>
      <c r="I92" s="416"/>
      <c r="J92" s="506" t="n">
        <v>12668</v>
      </c>
      <c r="K92" s="505"/>
      <c r="L92" s="506" t="n">
        <v>12668</v>
      </c>
      <c r="M92" s="506" t="n">
        <f aca="false">SUM(G92+J92)</f>
        <v>12668</v>
      </c>
      <c r="N92" s="506"/>
      <c r="O92" s="506" t="n">
        <f aca="false">SUM(I92+L92)</f>
        <v>12668</v>
      </c>
    </row>
    <row r="93" customFormat="false" ht="14.1" hidden="false" customHeight="true" outlineLevel="0" collapsed="false">
      <c r="A93" s="586"/>
      <c r="B93" s="586"/>
      <c r="C93" s="596" t="s">
        <v>859</v>
      </c>
      <c r="D93" s="565" t="s">
        <v>1146</v>
      </c>
      <c r="E93" s="560"/>
      <c r="F93" s="546" t="s">
        <v>418</v>
      </c>
      <c r="G93" s="416"/>
      <c r="H93" s="416"/>
      <c r="I93" s="416"/>
      <c r="J93" s="506" t="n">
        <v>360</v>
      </c>
      <c r="K93" s="505"/>
      <c r="L93" s="506" t="n">
        <v>360</v>
      </c>
      <c r="M93" s="506" t="n">
        <f aca="false">SUM(G93+J93)</f>
        <v>360</v>
      </c>
      <c r="N93" s="506"/>
      <c r="O93" s="506" t="n">
        <f aca="false">SUM(I93+L93)</f>
        <v>360</v>
      </c>
    </row>
    <row r="94" customFormat="false" ht="14.1" hidden="false" customHeight="true" outlineLevel="0" collapsed="false">
      <c r="A94" s="586"/>
      <c r="B94" s="586"/>
      <c r="C94" s="596" t="s">
        <v>861</v>
      </c>
      <c r="D94" s="565" t="s">
        <v>1147</v>
      </c>
      <c r="E94" s="560"/>
      <c r="F94" s="546" t="s">
        <v>521</v>
      </c>
      <c r="G94" s="416"/>
      <c r="H94" s="416"/>
      <c r="I94" s="416"/>
      <c r="J94" s="506" t="n">
        <v>27270</v>
      </c>
      <c r="K94" s="505"/>
      <c r="L94" s="506" t="n">
        <v>27270</v>
      </c>
      <c r="M94" s="506" t="n">
        <f aca="false">SUM(G94+J94)</f>
        <v>27270</v>
      </c>
      <c r="N94" s="506"/>
      <c r="O94" s="506" t="n">
        <f aca="false">SUM(I94+L94)</f>
        <v>27270</v>
      </c>
    </row>
    <row r="95" customFormat="false" ht="14.1" hidden="false" customHeight="true" outlineLevel="0" collapsed="false">
      <c r="A95" s="586"/>
      <c r="B95" s="586"/>
      <c r="C95" s="596" t="s">
        <v>863</v>
      </c>
      <c r="D95" s="565" t="s">
        <v>1148</v>
      </c>
      <c r="E95" s="560"/>
      <c r="F95" s="546" t="s">
        <v>418</v>
      </c>
      <c r="G95" s="416"/>
      <c r="H95" s="416"/>
      <c r="I95" s="416"/>
      <c r="J95" s="506" t="n">
        <v>8186</v>
      </c>
      <c r="K95" s="505"/>
      <c r="L95" s="506" t="n">
        <v>8186</v>
      </c>
      <c r="M95" s="506" t="n">
        <f aca="false">SUM(G95+J95)</f>
        <v>8186</v>
      </c>
      <c r="N95" s="506"/>
      <c r="O95" s="506" t="n">
        <f aca="false">SUM(I95+L95)</f>
        <v>8186</v>
      </c>
    </row>
    <row r="96" customFormat="false" ht="14.1" hidden="false" customHeight="true" outlineLevel="0" collapsed="false">
      <c r="A96" s="586"/>
      <c r="B96" s="586"/>
      <c r="C96" s="469" t="s">
        <v>625</v>
      </c>
      <c r="D96" s="597" t="s">
        <v>885</v>
      </c>
      <c r="E96" s="593"/>
      <c r="F96" s="546"/>
      <c r="G96" s="416"/>
      <c r="H96" s="416"/>
      <c r="I96" s="416"/>
      <c r="J96" s="506"/>
      <c r="K96" s="505"/>
      <c r="L96" s="506"/>
      <c r="M96" s="506" t="n">
        <f aca="false">SUM(G96+J96)</f>
        <v>0</v>
      </c>
      <c r="N96" s="506"/>
      <c r="O96" s="506" t="n">
        <f aca="false">SUM(I96+L96)</f>
        <v>0</v>
      </c>
    </row>
    <row r="97" customFormat="false" ht="14.1" hidden="false" customHeight="true" outlineLevel="0" collapsed="false">
      <c r="A97" s="586"/>
      <c r="B97" s="586"/>
      <c r="C97" s="598" t="s">
        <v>918</v>
      </c>
      <c r="D97" s="597" t="s">
        <v>1149</v>
      </c>
      <c r="E97" s="593"/>
      <c r="F97" s="546"/>
      <c r="G97" s="416"/>
      <c r="H97" s="416"/>
      <c r="I97" s="416"/>
      <c r="J97" s="506"/>
      <c r="K97" s="505"/>
      <c r="L97" s="506"/>
      <c r="M97" s="506"/>
      <c r="N97" s="506"/>
      <c r="O97" s="506"/>
    </row>
    <row r="98" customFormat="false" ht="14.1" hidden="false" customHeight="true" outlineLevel="0" collapsed="false">
      <c r="A98" s="586"/>
      <c r="B98" s="586"/>
      <c r="C98" s="599"/>
      <c r="D98" s="378" t="s">
        <v>627</v>
      </c>
      <c r="E98" s="593"/>
      <c r="F98" s="546"/>
      <c r="G98" s="416"/>
      <c r="H98" s="416"/>
      <c r="I98" s="416"/>
      <c r="J98" s="506"/>
      <c r="K98" s="505"/>
      <c r="L98" s="506"/>
      <c r="M98" s="506"/>
      <c r="N98" s="506"/>
      <c r="O98" s="506"/>
    </row>
    <row r="99" customFormat="false" ht="24.95" hidden="false" customHeight="true" outlineLevel="0" collapsed="false">
      <c r="A99" s="586"/>
      <c r="B99" s="586"/>
      <c r="C99" s="596" t="s">
        <v>1150</v>
      </c>
      <c r="D99" s="480" t="s">
        <v>1151</v>
      </c>
      <c r="E99" s="593"/>
      <c r="F99" s="546" t="s">
        <v>418</v>
      </c>
      <c r="G99" s="416"/>
      <c r="H99" s="416"/>
      <c r="I99" s="416"/>
      <c r="J99" s="506"/>
      <c r="K99" s="506" t="n">
        <v>15907</v>
      </c>
      <c r="L99" s="506" t="n">
        <v>15907</v>
      </c>
      <c r="M99" s="506"/>
      <c r="N99" s="506" t="n">
        <v>15907</v>
      </c>
      <c r="O99" s="506" t="n">
        <f aca="false">SUM(I99+L99)</f>
        <v>15907</v>
      </c>
    </row>
    <row r="100" customFormat="false" ht="14.1" hidden="false" customHeight="true" outlineLevel="0" collapsed="false">
      <c r="A100" s="586"/>
      <c r="B100" s="586"/>
      <c r="C100" s="600" t="s">
        <v>1018</v>
      </c>
      <c r="D100" s="570" t="s">
        <v>1019</v>
      </c>
      <c r="E100" s="571"/>
      <c r="F100" s="572"/>
      <c r="G100" s="594"/>
      <c r="H100" s="594"/>
      <c r="I100" s="416"/>
      <c r="J100" s="506"/>
      <c r="K100" s="505"/>
      <c r="L100" s="506"/>
      <c r="M100" s="506" t="n">
        <f aca="false">SUM(G100+J100)</f>
        <v>0</v>
      </c>
      <c r="N100" s="506" t="n">
        <f aca="false">SUM(H100+K100)</f>
        <v>0</v>
      </c>
      <c r="O100" s="506" t="n">
        <f aca="false">SUM(I100+L100)</f>
        <v>0</v>
      </c>
    </row>
    <row r="101" customFormat="false" ht="14.1" hidden="false" customHeight="true" outlineLevel="0" collapsed="false">
      <c r="A101" s="586"/>
      <c r="B101" s="586"/>
      <c r="C101" s="591" t="s">
        <v>1022</v>
      </c>
      <c r="D101" s="570" t="s">
        <v>1152</v>
      </c>
      <c r="E101" s="571"/>
      <c r="F101" s="572"/>
      <c r="G101" s="594"/>
      <c r="H101" s="594"/>
      <c r="I101" s="416"/>
      <c r="J101" s="506"/>
      <c r="K101" s="505"/>
      <c r="L101" s="506"/>
      <c r="M101" s="506" t="n">
        <f aca="false">SUM(G101+J101)</f>
        <v>0</v>
      </c>
      <c r="N101" s="506" t="n">
        <f aca="false">SUM(H101+K101)</f>
        <v>0</v>
      </c>
      <c r="O101" s="506" t="n">
        <f aca="false">SUM(I101+L101)</f>
        <v>0</v>
      </c>
    </row>
    <row r="102" customFormat="false" ht="24.95" hidden="false" customHeight="true" outlineLevel="0" collapsed="false">
      <c r="A102" s="586"/>
      <c r="B102" s="586"/>
      <c r="C102" s="601" t="s">
        <v>1024</v>
      </c>
      <c r="D102" s="552" t="s">
        <v>1153</v>
      </c>
      <c r="E102" s="571"/>
      <c r="F102" s="561" t="s">
        <v>444</v>
      </c>
      <c r="G102" s="594"/>
      <c r="H102" s="594"/>
      <c r="I102" s="416"/>
      <c r="J102" s="506"/>
      <c r="K102" s="506" t="n">
        <v>176</v>
      </c>
      <c r="L102" s="506" t="n">
        <v>176</v>
      </c>
      <c r="M102" s="506" t="n">
        <f aca="false">SUM(G102+J102)</f>
        <v>0</v>
      </c>
      <c r="N102" s="506" t="n">
        <v>176</v>
      </c>
      <c r="O102" s="506" t="n">
        <v>176</v>
      </c>
    </row>
    <row r="103" customFormat="false" ht="15" hidden="false" customHeight="true" outlineLevel="0" collapsed="false">
      <c r="A103" s="586"/>
      <c r="B103" s="586"/>
      <c r="C103" s="601" t="s">
        <v>1026</v>
      </c>
      <c r="D103" s="552" t="s">
        <v>1154</v>
      </c>
      <c r="E103" s="571"/>
      <c r="F103" s="561" t="s">
        <v>418</v>
      </c>
      <c r="G103" s="594"/>
      <c r="H103" s="594"/>
      <c r="I103" s="416"/>
      <c r="J103" s="506" t="n">
        <v>5000</v>
      </c>
      <c r="K103" s="506"/>
      <c r="L103" s="506" t="n">
        <v>5000</v>
      </c>
      <c r="M103" s="506" t="n">
        <f aca="false">SUM(G103+J103)</f>
        <v>5000</v>
      </c>
      <c r="N103" s="506"/>
      <c r="O103" s="506" t="n">
        <v>5000</v>
      </c>
    </row>
    <row r="104" customFormat="false" ht="24.95" hidden="false" customHeight="true" outlineLevel="0" collapsed="false">
      <c r="A104" s="586"/>
      <c r="B104" s="586"/>
      <c r="C104" s="601" t="s">
        <v>1028</v>
      </c>
      <c r="D104" s="552" t="s">
        <v>1155</v>
      </c>
      <c r="E104" s="571"/>
      <c r="F104" s="561" t="s">
        <v>497</v>
      </c>
      <c r="G104" s="594"/>
      <c r="H104" s="594"/>
      <c r="I104" s="416"/>
      <c r="J104" s="506"/>
      <c r="K104" s="506" t="n">
        <v>6000</v>
      </c>
      <c r="L104" s="506" t="n">
        <v>6000</v>
      </c>
      <c r="M104" s="506"/>
      <c r="N104" s="506" t="n">
        <v>6000</v>
      </c>
      <c r="O104" s="506" t="n">
        <v>6000</v>
      </c>
    </row>
    <row r="105" customFormat="false" ht="14.1" hidden="false" customHeight="true" outlineLevel="0" collapsed="false">
      <c r="A105" s="586"/>
      <c r="B105" s="586"/>
      <c r="C105" s="591"/>
      <c r="D105" s="378" t="s">
        <v>627</v>
      </c>
      <c r="E105" s="571"/>
      <c r="F105" s="572"/>
      <c r="G105" s="594"/>
      <c r="H105" s="594"/>
      <c r="I105" s="416"/>
      <c r="J105" s="506"/>
      <c r="K105" s="505"/>
      <c r="L105" s="506"/>
      <c r="M105" s="506"/>
      <c r="N105" s="506" t="n">
        <f aca="false">SUM(H105+K105)</f>
        <v>0</v>
      </c>
      <c r="O105" s="506" t="n">
        <f aca="false">SUM(I105+L105)</f>
        <v>0</v>
      </c>
    </row>
    <row r="106" customFormat="false" ht="24.95" hidden="false" customHeight="true" outlineLevel="0" collapsed="false">
      <c r="A106" s="586"/>
      <c r="B106" s="586"/>
      <c r="C106" s="591" t="s">
        <v>1032</v>
      </c>
      <c r="D106" s="565" t="s">
        <v>1156</v>
      </c>
      <c r="E106" s="571"/>
      <c r="F106" s="561" t="s">
        <v>418</v>
      </c>
      <c r="G106" s="594"/>
      <c r="H106" s="594"/>
      <c r="I106" s="416"/>
      <c r="J106" s="506"/>
      <c r="K106" s="506" t="n">
        <v>33455</v>
      </c>
      <c r="L106" s="506" t="n">
        <v>33455</v>
      </c>
      <c r="M106" s="506"/>
      <c r="N106" s="506" t="n">
        <f aca="false">SUM(H106+K106)</f>
        <v>33455</v>
      </c>
      <c r="O106" s="506" t="n">
        <f aca="false">SUM(I106+L106)</f>
        <v>33455</v>
      </c>
    </row>
    <row r="107" customFormat="false" ht="14.1" hidden="false" customHeight="true" outlineLevel="0" collapsed="false">
      <c r="A107" s="586"/>
      <c r="B107" s="586"/>
      <c r="C107" s="591" t="s">
        <v>1157</v>
      </c>
      <c r="D107" s="565" t="s">
        <v>1158</v>
      </c>
      <c r="E107" s="571"/>
      <c r="F107" s="561" t="s">
        <v>418</v>
      </c>
      <c r="G107" s="594"/>
      <c r="H107" s="594"/>
      <c r="I107" s="416"/>
      <c r="J107" s="506"/>
      <c r="K107" s="506" t="n">
        <v>8639</v>
      </c>
      <c r="L107" s="506" t="n">
        <v>8639</v>
      </c>
      <c r="M107" s="506"/>
      <c r="N107" s="506" t="n">
        <f aca="false">SUM(H107+K107)</f>
        <v>8639</v>
      </c>
      <c r="O107" s="506" t="n">
        <f aca="false">SUM(I107+L107)</f>
        <v>8639</v>
      </c>
    </row>
    <row r="108" customFormat="false" ht="14.1" hidden="false" customHeight="true" outlineLevel="0" collapsed="false">
      <c r="A108" s="586"/>
      <c r="B108" s="586"/>
      <c r="C108" s="591" t="s">
        <v>1159</v>
      </c>
      <c r="D108" s="565" t="s">
        <v>1160</v>
      </c>
      <c r="E108" s="571"/>
      <c r="F108" s="561" t="s">
        <v>418</v>
      </c>
      <c r="G108" s="594"/>
      <c r="H108" s="594"/>
      <c r="I108" s="416"/>
      <c r="J108" s="506"/>
      <c r="K108" s="506" t="n">
        <v>10229</v>
      </c>
      <c r="L108" s="506" t="n">
        <v>10229</v>
      </c>
      <c r="M108" s="506"/>
      <c r="N108" s="506" t="n">
        <f aca="false">SUM(H108+K108)</f>
        <v>10229</v>
      </c>
      <c r="O108" s="506" t="n">
        <f aca="false">SUM(I108+L108)</f>
        <v>10229</v>
      </c>
    </row>
    <row r="109" customFormat="false" ht="14.25" hidden="false" customHeight="true" outlineLevel="0" collapsed="false">
      <c r="A109" s="582"/>
      <c r="B109" s="582"/>
      <c r="C109" s="554"/>
      <c r="D109" s="583" t="s">
        <v>1034</v>
      </c>
      <c r="E109" s="584"/>
      <c r="F109" s="585"/>
      <c r="G109" s="558" t="n">
        <f aca="false">SUM(G38:G108)</f>
        <v>144400</v>
      </c>
      <c r="H109" s="558" t="n">
        <f aca="false">SUM(H38:H108)</f>
        <v>0</v>
      </c>
      <c r="I109" s="558" t="n">
        <f aca="false">SUM(I38:I108)</f>
        <v>144400</v>
      </c>
      <c r="J109" s="558" t="n">
        <f aca="false">SUM(J38:J108)</f>
        <v>140342</v>
      </c>
      <c r="K109" s="558" t="n">
        <f aca="false">SUM(K38:K108)</f>
        <v>74406</v>
      </c>
      <c r="L109" s="558" t="n">
        <f aca="false">SUM(L38:L108)</f>
        <v>214748</v>
      </c>
      <c r="M109" s="558" t="n">
        <f aca="false">SUM(M38:M108)</f>
        <v>284742</v>
      </c>
      <c r="N109" s="558" t="n">
        <f aca="false">SUM(N38:N108)</f>
        <v>74406</v>
      </c>
      <c r="O109" s="558" t="n">
        <f aca="false">SUM(O38:O108)</f>
        <v>359148</v>
      </c>
    </row>
    <row r="110" customFormat="false" ht="16.5" hidden="false" customHeight="true" outlineLevel="0" collapsed="false">
      <c r="A110" s="602" t="n">
        <v>1</v>
      </c>
      <c r="B110" s="602" t="n">
        <v>17</v>
      </c>
      <c r="C110" s="542"/>
      <c r="D110" s="603" t="s">
        <v>337</v>
      </c>
      <c r="E110" s="604"/>
      <c r="F110" s="605"/>
      <c r="G110" s="606"/>
      <c r="H110" s="606"/>
      <c r="I110" s="606"/>
      <c r="J110" s="606"/>
      <c r="K110" s="606"/>
      <c r="L110" s="606"/>
      <c r="M110" s="416"/>
      <c r="N110" s="506"/>
      <c r="O110" s="416"/>
    </row>
    <row r="111" customFormat="false" ht="24.95" hidden="false" customHeight="true" outlineLevel="0" collapsed="false">
      <c r="A111" s="607"/>
      <c r="B111" s="607"/>
      <c r="C111" s="602" t="s">
        <v>617</v>
      </c>
      <c r="D111" s="608" t="s">
        <v>1161</v>
      </c>
      <c r="E111" s="609"/>
      <c r="F111" s="610"/>
      <c r="G111" s="611" t="n">
        <v>20000</v>
      </c>
      <c r="H111" s="611"/>
      <c r="I111" s="575" t="n">
        <v>20000</v>
      </c>
      <c r="J111" s="575"/>
      <c r="K111" s="575"/>
      <c r="L111" s="575"/>
      <c r="M111" s="416" t="n">
        <f aca="false">SUM(G111+J111)</f>
        <v>20000</v>
      </c>
      <c r="N111" s="506"/>
      <c r="O111" s="416" t="n">
        <f aca="false">SUM(I111+L111)</f>
        <v>20000</v>
      </c>
    </row>
    <row r="112" customFormat="false" ht="12" hidden="false" customHeight="true" outlineLevel="0" collapsed="false">
      <c r="A112" s="582"/>
      <c r="B112" s="582"/>
      <c r="C112" s="582"/>
      <c r="D112" s="583" t="s">
        <v>1162</v>
      </c>
      <c r="E112" s="584"/>
      <c r="F112" s="585"/>
      <c r="G112" s="558" t="n">
        <f aca="false">SUM(G111:G111)</f>
        <v>20000</v>
      </c>
      <c r="H112" s="558" t="n">
        <f aca="false">SUM(H111:H111)</f>
        <v>0</v>
      </c>
      <c r="I112" s="558" t="n">
        <f aca="false">SUM(I111:I111)</f>
        <v>20000</v>
      </c>
      <c r="J112" s="558" t="n">
        <f aca="false">SUM(J111:J111)</f>
        <v>0</v>
      </c>
      <c r="K112" s="558" t="n">
        <f aca="false">SUM(K111:K111)</f>
        <v>0</v>
      </c>
      <c r="L112" s="558" t="n">
        <f aca="false">SUM(L111:L111)</f>
        <v>0</v>
      </c>
      <c r="M112" s="558" t="n">
        <f aca="false">SUM(M111:M111)</f>
        <v>20000</v>
      </c>
      <c r="N112" s="558" t="n">
        <f aca="false">SUM(N111:N111)</f>
        <v>0</v>
      </c>
      <c r="O112" s="558" t="n">
        <f aca="false">SUM(O111:O111)</f>
        <v>20000</v>
      </c>
    </row>
    <row r="113" customFormat="false" ht="12" hidden="false" customHeight="false" outlineLevel="0" collapsed="false">
      <c r="A113" s="542" t="n">
        <v>1</v>
      </c>
      <c r="B113" s="542" t="n">
        <v>19</v>
      </c>
      <c r="C113" s="542"/>
      <c r="D113" s="543" t="s">
        <v>285</v>
      </c>
      <c r="E113" s="544"/>
      <c r="F113" s="545"/>
      <c r="G113" s="416"/>
      <c r="H113" s="416"/>
      <c r="I113" s="416"/>
      <c r="J113" s="416"/>
      <c r="K113" s="416"/>
      <c r="L113" s="416"/>
      <c r="M113" s="506"/>
      <c r="N113" s="506"/>
      <c r="O113" s="506"/>
    </row>
    <row r="114" customFormat="false" ht="12" hidden="false" customHeight="false" outlineLevel="0" collapsed="false">
      <c r="A114" s="542"/>
      <c r="B114" s="542"/>
      <c r="C114" s="612"/>
      <c r="D114" s="552"/>
      <c r="E114" s="613"/>
      <c r="F114" s="546"/>
      <c r="G114" s="614"/>
      <c r="H114" s="562"/>
      <c r="I114" s="506"/>
      <c r="J114" s="416"/>
      <c r="K114" s="416"/>
      <c r="L114" s="416"/>
      <c r="M114" s="506" t="n">
        <f aca="false">SUM(G114+J114)</f>
        <v>0</v>
      </c>
      <c r="N114" s="506" t="n">
        <f aca="false">SUM(H114+K114)</f>
        <v>0</v>
      </c>
      <c r="O114" s="506" t="n">
        <f aca="false">SUM(I114+L114)</f>
        <v>0</v>
      </c>
    </row>
    <row r="115" customFormat="false" ht="13.5" hidden="false" customHeight="false" outlineLevel="0" collapsed="false">
      <c r="A115" s="582"/>
      <c r="B115" s="582"/>
      <c r="C115" s="582"/>
      <c r="D115" s="583" t="s">
        <v>374</v>
      </c>
      <c r="E115" s="584"/>
      <c r="F115" s="585"/>
      <c r="G115" s="558" t="n">
        <f aca="false">SUM(G114:G114)</f>
        <v>0</v>
      </c>
      <c r="H115" s="558" t="n">
        <f aca="false">SUM(H114:H114)</f>
        <v>0</v>
      </c>
      <c r="I115" s="558" t="n">
        <f aca="false">SUM(I114:I114)</f>
        <v>0</v>
      </c>
      <c r="J115" s="558" t="n">
        <f aca="false">SUM(J114:J114)</f>
        <v>0</v>
      </c>
      <c r="K115" s="558" t="n">
        <f aca="false">SUM(K114:K114)</f>
        <v>0</v>
      </c>
      <c r="L115" s="558" t="n">
        <f aca="false">SUM(L114:L114)</f>
        <v>0</v>
      </c>
      <c r="M115" s="558" t="n">
        <f aca="false">SUM(G115+J115)</f>
        <v>0</v>
      </c>
      <c r="N115" s="558" t="n">
        <f aca="false">SUM(H115+K115)</f>
        <v>0</v>
      </c>
      <c r="O115" s="558" t="n">
        <f aca="false">SUM(I115+L115)</f>
        <v>0</v>
      </c>
    </row>
    <row r="116" s="616" customFormat="true" ht="13.5" hidden="false" customHeight="false" outlineLevel="0" collapsed="false">
      <c r="A116" s="615" t="n">
        <v>1</v>
      </c>
      <c r="B116" s="615" t="n">
        <v>22</v>
      </c>
      <c r="C116" s="586"/>
      <c r="D116" s="409" t="s">
        <v>376</v>
      </c>
      <c r="E116" s="411"/>
      <c r="F116" s="410"/>
      <c r="G116" s="505"/>
      <c r="H116" s="505"/>
      <c r="I116" s="505"/>
      <c r="J116" s="505"/>
      <c r="K116" s="505"/>
      <c r="L116" s="505"/>
      <c r="M116" s="506" t="n">
        <f aca="false">SUM(G116+J116)</f>
        <v>0</v>
      </c>
      <c r="N116" s="506" t="n">
        <f aca="false">SUM(H116+K116)</f>
        <v>0</v>
      </c>
      <c r="O116" s="506" t="n">
        <f aca="false">SUM(I116+L116)</f>
        <v>0</v>
      </c>
    </row>
    <row r="117" s="616" customFormat="true" ht="13.5" hidden="false" customHeight="false" outlineLevel="0" collapsed="false">
      <c r="A117" s="586"/>
      <c r="B117" s="586"/>
      <c r="C117" s="586"/>
      <c r="D117" s="617" t="s">
        <v>1163</v>
      </c>
      <c r="E117" s="588"/>
      <c r="F117" s="618"/>
      <c r="G117" s="506" t="n">
        <v>998</v>
      </c>
      <c r="H117" s="506"/>
      <c r="I117" s="506" t="n">
        <v>998</v>
      </c>
      <c r="J117" s="506"/>
      <c r="K117" s="506"/>
      <c r="L117" s="506"/>
      <c r="M117" s="506" t="n">
        <f aca="false">SUM(G117+J117)</f>
        <v>998</v>
      </c>
      <c r="N117" s="506" t="n">
        <f aca="false">SUM(H117+K117)</f>
        <v>0</v>
      </c>
      <c r="O117" s="506" t="n">
        <f aca="false">SUM(I117+L117)</f>
        <v>998</v>
      </c>
    </row>
    <row r="118" customFormat="false" ht="13.5" hidden="false" customHeight="false" outlineLevel="0" collapsed="false">
      <c r="A118" s="582"/>
      <c r="B118" s="582"/>
      <c r="C118" s="582"/>
      <c r="D118" s="382" t="s">
        <v>1053</v>
      </c>
      <c r="E118" s="384"/>
      <c r="F118" s="383"/>
      <c r="G118" s="558" t="n">
        <f aca="false">SUM(G117)</f>
        <v>998</v>
      </c>
      <c r="H118" s="558" t="n">
        <v>0</v>
      </c>
      <c r="I118" s="558" t="n">
        <f aca="false">SUM(I117)</f>
        <v>998</v>
      </c>
      <c r="J118" s="558" t="n">
        <f aca="false">SUM(J116+J117)</f>
        <v>0</v>
      </c>
      <c r="K118" s="558" t="n">
        <f aca="false">SUM(K117:K117)</f>
        <v>0</v>
      </c>
      <c r="L118" s="558" t="n">
        <f aca="false">SUM(L117:L117)</f>
        <v>0</v>
      </c>
      <c r="M118" s="558" t="n">
        <f aca="false">SUM(M117:M117)</f>
        <v>998</v>
      </c>
      <c r="N118" s="558" t="n">
        <f aca="false">SUM(N117:N117)</f>
        <v>0</v>
      </c>
      <c r="O118" s="558" t="n">
        <f aca="false">SUM(O117:O117)</f>
        <v>998</v>
      </c>
    </row>
    <row r="119" customFormat="false" ht="14.1" hidden="false" customHeight="true" outlineLevel="0" collapsed="false">
      <c r="A119" s="542" t="n">
        <v>1</v>
      </c>
      <c r="B119" s="542" t="n">
        <v>31</v>
      </c>
      <c r="C119" s="542"/>
      <c r="D119" s="543" t="s">
        <v>1054</v>
      </c>
      <c r="E119" s="544"/>
      <c r="F119" s="545"/>
      <c r="G119" s="416"/>
      <c r="H119" s="416"/>
      <c r="I119" s="416"/>
      <c r="J119" s="416"/>
      <c r="K119" s="416"/>
      <c r="L119" s="416"/>
      <c r="M119" s="416"/>
      <c r="N119" s="505"/>
      <c r="O119" s="416"/>
    </row>
    <row r="120" customFormat="false" ht="14.1" hidden="false" customHeight="true" outlineLevel="0" collapsed="false">
      <c r="A120" s="542"/>
      <c r="B120" s="542"/>
      <c r="C120" s="542" t="n">
        <v>1</v>
      </c>
      <c r="D120" s="592" t="s">
        <v>1164</v>
      </c>
      <c r="E120" s="593"/>
      <c r="F120" s="546" t="s">
        <v>1165</v>
      </c>
      <c r="G120" s="416" t="n">
        <v>15086</v>
      </c>
      <c r="H120" s="416"/>
      <c r="I120" s="416" t="n">
        <v>15086</v>
      </c>
      <c r="J120" s="416" t="n">
        <v>6727</v>
      </c>
      <c r="K120" s="416"/>
      <c r="L120" s="416" t="n">
        <v>6727</v>
      </c>
      <c r="M120" s="416" t="n">
        <f aca="false">SUM(G120+J120)</f>
        <v>21813</v>
      </c>
      <c r="N120" s="505"/>
      <c r="O120" s="416" t="n">
        <f aca="false">SUM(I120+L120)</f>
        <v>21813</v>
      </c>
    </row>
    <row r="121" customFormat="false" ht="15" hidden="false" customHeight="true" outlineLevel="0" collapsed="false">
      <c r="A121" s="542"/>
      <c r="B121" s="542"/>
      <c r="C121" s="542" t="n">
        <v>2</v>
      </c>
      <c r="D121" s="592" t="s">
        <v>1166</v>
      </c>
      <c r="E121" s="593"/>
      <c r="F121" s="546"/>
      <c r="G121" s="416"/>
      <c r="H121" s="416"/>
      <c r="I121" s="416"/>
      <c r="J121" s="416"/>
      <c r="K121" s="416"/>
      <c r="L121" s="416"/>
      <c r="M121" s="416" t="n">
        <f aca="false">SUM(G121+J121)</f>
        <v>0</v>
      </c>
      <c r="N121" s="506" t="n">
        <f aca="false">SUM(H121+K121)</f>
        <v>0</v>
      </c>
      <c r="O121" s="416" t="n">
        <f aca="false">SUM(I121+L121)</f>
        <v>0</v>
      </c>
    </row>
    <row r="122" customFormat="false" ht="14.1" hidden="false" customHeight="true" outlineLevel="0" collapsed="false">
      <c r="A122" s="619"/>
      <c r="B122" s="619"/>
      <c r="C122" s="619"/>
      <c r="D122" s="583" t="s">
        <v>1058</v>
      </c>
      <c r="E122" s="584"/>
      <c r="F122" s="585"/>
      <c r="G122" s="558" t="n">
        <f aca="false">SUM(G120:G121)</f>
        <v>15086</v>
      </c>
      <c r="H122" s="558" t="n">
        <f aca="false">SUM(H120:H121)</f>
        <v>0</v>
      </c>
      <c r="I122" s="558" t="n">
        <f aca="false">SUM(I120:I121)</f>
        <v>15086</v>
      </c>
      <c r="J122" s="558" t="n">
        <f aca="false">SUM(J120:J121)</f>
        <v>6727</v>
      </c>
      <c r="K122" s="558" t="n">
        <f aca="false">SUM(K120:K121)</f>
        <v>0</v>
      </c>
      <c r="L122" s="558" t="n">
        <f aca="false">SUM(L120:L121)</f>
        <v>6727</v>
      </c>
      <c r="M122" s="558" t="n">
        <f aca="false">SUM(G122+J122)</f>
        <v>21813</v>
      </c>
      <c r="N122" s="558" t="n">
        <f aca="false">SUM(H122+K122)</f>
        <v>0</v>
      </c>
      <c r="O122" s="558" t="n">
        <f aca="false">SUM(I122+L122)</f>
        <v>21813</v>
      </c>
    </row>
    <row r="123" customFormat="false" ht="14.1" hidden="false" customHeight="true" outlineLevel="0" collapsed="false">
      <c r="A123" s="619"/>
      <c r="B123" s="619"/>
      <c r="C123" s="619"/>
      <c r="D123" s="583" t="s">
        <v>379</v>
      </c>
      <c r="E123" s="584"/>
      <c r="F123" s="585"/>
      <c r="G123" s="558" t="n">
        <f aca="false">SUM(G12+G26+G32+G35+G109+G112+G115+G118+G122)</f>
        <v>324598</v>
      </c>
      <c r="H123" s="558" t="n">
        <f aca="false">SUM(H12+H26+H32+H35+H109+H112+H115+H118+H122)</f>
        <v>4000</v>
      </c>
      <c r="I123" s="558" t="n">
        <f aca="false">SUM(I12+I26+I32+I35+I109+I112+I115+I118+I122)</f>
        <v>328598</v>
      </c>
      <c r="J123" s="558" t="n">
        <f aca="false">SUM(J12+J26+J32+J35+J109+J112+J115+J118+J122)</f>
        <v>167173</v>
      </c>
      <c r="K123" s="558" t="n">
        <f aca="false">SUM(K12+K26+K32+K35+K109+K112+K115+K118+K122)</f>
        <v>74406</v>
      </c>
      <c r="L123" s="558" t="n">
        <f aca="false">SUM(L12+L26+L32+L35+L109+L112+L115+L118+L122)</f>
        <v>241579</v>
      </c>
      <c r="M123" s="558" t="n">
        <f aca="false">SUM(M12+M26+M32+M35+M109+M112+M115+M118+M122)</f>
        <v>491771</v>
      </c>
      <c r="N123" s="558" t="n">
        <f aca="false">SUM(N12+N26+N32+N35+N109+N112+N115+N118+N122)</f>
        <v>78406</v>
      </c>
      <c r="O123" s="558" t="n">
        <f aca="false">SUM(O12+O26+O32+O35+O109+O112+O115+O118+O122)</f>
        <v>570177</v>
      </c>
    </row>
    <row r="124" customFormat="false" ht="14.1" hidden="false" customHeight="true" outlineLevel="0" collapsed="false">
      <c r="A124" s="620"/>
      <c r="B124" s="602"/>
      <c r="C124" s="602"/>
      <c r="D124" s="621" t="s">
        <v>289</v>
      </c>
      <c r="E124" s="622"/>
      <c r="F124" s="623"/>
      <c r="G124" s="575" t="n">
        <v>1580</v>
      </c>
      <c r="H124" s="575"/>
      <c r="I124" s="575" t="n">
        <v>1580</v>
      </c>
      <c r="J124" s="575" t="n">
        <f aca="false">0+'14'!J47</f>
        <v>26169</v>
      </c>
      <c r="K124" s="575"/>
      <c r="L124" s="575" t="n">
        <f aca="false">SUM(J124+K124)</f>
        <v>26169</v>
      </c>
      <c r="M124" s="505" t="n">
        <f aca="false">SUM(G124+J124)</f>
        <v>27749</v>
      </c>
      <c r="N124" s="506" t="n">
        <f aca="false">SUM(H124+K124)</f>
        <v>0</v>
      </c>
      <c r="O124" s="505" t="n">
        <f aca="false">SUM(I124+L124)</f>
        <v>27749</v>
      </c>
    </row>
    <row r="125" customFormat="false" ht="14.1" hidden="false" customHeight="true" outlineLevel="0" collapsed="false">
      <c r="A125" s="578"/>
      <c r="B125" s="578"/>
      <c r="C125" s="578"/>
      <c r="D125" s="583" t="s">
        <v>290</v>
      </c>
      <c r="E125" s="584"/>
      <c r="F125" s="585"/>
      <c r="G125" s="558" t="n">
        <f aca="false">SUM(G123+G124)</f>
        <v>326178</v>
      </c>
      <c r="H125" s="558" t="n">
        <f aca="false">SUM(H123+H124)</f>
        <v>4000</v>
      </c>
      <c r="I125" s="558" t="n">
        <f aca="false">SUM(I123+I124)</f>
        <v>330178</v>
      </c>
      <c r="J125" s="558" t="n">
        <f aca="false">SUM(J123:J124)</f>
        <v>193342</v>
      </c>
      <c r="K125" s="558" t="n">
        <f aca="false">SUM(K123:K124)</f>
        <v>74406</v>
      </c>
      <c r="L125" s="558" t="n">
        <f aca="false">SUM(L123:L124)</f>
        <v>267748</v>
      </c>
      <c r="M125" s="558" t="n">
        <f aca="false">SUM(G125+J125)</f>
        <v>519520</v>
      </c>
      <c r="N125" s="558" t="n">
        <f aca="false">SUM(H125+K125)</f>
        <v>78406</v>
      </c>
      <c r="O125" s="558" t="n">
        <f aca="false">SUM(I125+L125)</f>
        <v>597926</v>
      </c>
    </row>
    <row r="126" customFormat="false" ht="14.1" hidden="false" customHeight="true" outlineLevel="0" collapsed="false">
      <c r="A126" s="525" t="s">
        <v>1167</v>
      </c>
      <c r="B126" s="525"/>
      <c r="C126" s="525"/>
      <c r="D126" s="525"/>
      <c r="E126" s="624"/>
      <c r="F126" s="624"/>
      <c r="G126" s="625"/>
      <c r="H126" s="626"/>
      <c r="I126" s="625"/>
      <c r="J126" s="625"/>
      <c r="K126" s="625"/>
      <c r="L126" s="625"/>
      <c r="M126" s="625"/>
      <c r="N126" s="627"/>
      <c r="O126" s="627"/>
    </row>
    <row r="127" customFormat="false" ht="14.1" hidden="false" customHeight="true" outlineLevel="0" collapsed="false">
      <c r="A127" s="627"/>
      <c r="B127" s="627"/>
      <c r="C127" s="627"/>
      <c r="D127" s="624"/>
      <c r="E127" s="624"/>
      <c r="F127" s="624"/>
      <c r="G127" s="625"/>
      <c r="H127" s="626"/>
      <c r="I127" s="625"/>
      <c r="J127" s="625"/>
      <c r="K127" s="625"/>
      <c r="L127" s="625"/>
      <c r="M127" s="625"/>
      <c r="N127" s="627"/>
      <c r="O127" s="627"/>
    </row>
    <row r="128" customFormat="false" ht="14.1" hidden="false" customHeight="true" outlineLevel="0" collapsed="false">
      <c r="A128" s="627"/>
      <c r="B128" s="627"/>
      <c r="C128" s="627"/>
      <c r="D128" s="624"/>
      <c r="E128" s="624"/>
      <c r="F128" s="624"/>
      <c r="G128" s="625"/>
      <c r="H128" s="626"/>
      <c r="I128" s="625"/>
      <c r="J128" s="625"/>
      <c r="K128" s="625"/>
      <c r="L128" s="625"/>
      <c r="M128" s="625"/>
      <c r="N128" s="627"/>
      <c r="O128" s="627"/>
    </row>
    <row r="129" customFormat="false" ht="12" hidden="false" customHeight="false" outlineLevel="0" collapsed="false">
      <c r="A129" s="628"/>
      <c r="B129" s="629"/>
      <c r="C129" s="629"/>
    </row>
    <row r="130" customFormat="false" ht="12" hidden="false" customHeight="false" outlineLevel="0" collapsed="false">
      <c r="A130" s="629"/>
      <c r="B130" s="629"/>
      <c r="C130" s="629"/>
    </row>
    <row r="131" customFormat="false" ht="12" hidden="false" customHeight="false" outlineLevel="0" collapsed="false">
      <c r="A131" s="629"/>
      <c r="B131" s="629"/>
      <c r="C131" s="629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a II.  negyedévi előirányzat-módosítás után&amp;R7. sz. melléklet
Adatok:  ezer Ft-ban</oddHeader>
    <oddFooter>&amp;L** kgy= közgyűlési hatáskör
     pm = polgármesteri hatáskör
     biz = bizottsági hatáskör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6-18T14:46:01Z</cp:lastPrinted>
  <dcterms:modified xsi:type="dcterms:W3CDTF">2008-06-18T15:00:51Z</dcterms:modified>
  <cp:revision>0</cp:revision>
  <dc:subject/>
  <dc:title/>
</cp:coreProperties>
</file>