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árc-ápr._ped.neve" sheetId="1" state="visible" r:id="rId2"/>
  </sheets>
  <definedNames>
    <definedName function="false" hidden="false" localSheetId="0" name="_xlnm.Print_Area" vbProcedure="false">'márc-ápr._ped.neve'!$A$1:$B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PEDAGÓGUS NEVE</t>
  </si>
  <si>
    <t xml:space="preserve">IDŐSZAK:</t>
  </si>
  <si>
    <t xml:space="preserve">2008.                                                      MÁRCIUS-ÁPRILIS</t>
  </si>
  <si>
    <t xml:space="preserve">Egyéni órakedvezmény (eo)</t>
  </si>
  <si>
    <t xml:space="preserve">Kötelező óra</t>
  </si>
  <si>
    <t xml:space="preserve">Tanítási napok száma (tn)</t>
  </si>
  <si>
    <t xml:space="preserve">Tanítási időkeret (tik)  </t>
  </si>
  <si>
    <t xml:space="preserve">tik =</t>
  </si>
  <si>
    <t xml:space="preserve">ko</t>
  </si>
  <si>
    <t xml:space="preserve">tn</t>
  </si>
  <si>
    <t xml:space="preserve">Reg.sz.:NY/227.</t>
  </si>
  <si>
    <t xml:space="preserve">PEDAGÓGUS TELJESÍTMÉNY NYILVÁNTARTÓ LAP</t>
  </si>
  <si>
    <t xml:space="preserve">TELJESÍTMÉNYMUTATÓ ADATLAP</t>
  </si>
  <si>
    <t xml:space="preserve">Hét</t>
  </si>
  <si>
    <t xml:space="preserve">Tanitási napok száma</t>
  </si>
  <si>
    <t xml:space="preserve">HÉTFŐ: </t>
  </si>
  <si>
    <t xml:space="preserve">KEDD:</t>
  </si>
  <si>
    <t xml:space="preserve">SZERDA:</t>
  </si>
  <si>
    <t xml:space="preserve">CSÜTÖRTÖK:</t>
  </si>
  <si>
    <t xml:space="preserve">PÉNTEK:</t>
  </si>
  <si>
    <t xml:space="preserve">Tény. tel. tan. óra</t>
  </si>
  <si>
    <t xml:space="preserve">Tanórán kívüli fogl.</t>
  </si>
  <si>
    <t xml:space="preserve">Egyéni foglalkozás</t>
  </si>
  <si>
    <t xml:space="preserve">Kieső napok miatti  órák         </t>
  </si>
  <si>
    <t xml:space="preserve">Egyéni órakedvezmény</t>
  </si>
  <si>
    <t xml:space="preserve">Heti teljesíménymutató</t>
  </si>
  <si>
    <t xml:space="preserve">Kifizethető túlóra</t>
  </si>
  <si>
    <t xml:space="preserve">Tényl. telj. óratervi óra</t>
  </si>
  <si>
    <t xml:space="preserve">Helyettesítés (100%)</t>
  </si>
  <si>
    <t xml:space="preserve">Helyettesítés (130%)</t>
  </si>
  <si>
    <t xml:space="preserve">Helyettesítés (50%)</t>
  </si>
  <si>
    <t xml:space="preserve">Kieső napok száma</t>
  </si>
  <si>
    <t xml:space="preserve">(tto)</t>
  </si>
  <si>
    <t xml:space="preserve">(tkf)</t>
  </si>
  <si>
    <t xml:space="preserve">(ef)</t>
  </si>
  <si>
    <t xml:space="preserve">(kn)</t>
  </si>
  <si>
    <t xml:space="preserve">(kno)</t>
  </si>
  <si>
    <t xml:space="preserve">(eo)</t>
  </si>
  <si>
    <t xml:space="preserve">(htm)</t>
  </si>
  <si>
    <t xml:space="preserve">(tó)</t>
  </si>
  <si>
    <t xml:space="preserve">márc.3-7.</t>
  </si>
  <si>
    <t xml:space="preserve">10.</t>
  </si>
  <si>
    <t xml:space="preserve">A</t>
  </si>
  <si>
    <t xml:space="preserve">10. hét</t>
  </si>
  <si>
    <t xml:space="preserve">márc. 10-14.</t>
  </si>
  <si>
    <t xml:space="preserve">11.</t>
  </si>
  <si>
    <t xml:space="preserve">B</t>
  </si>
  <si>
    <t xml:space="preserve">11. hét</t>
  </si>
  <si>
    <t xml:space="preserve">márc.17-21.</t>
  </si>
  <si>
    <t xml:space="preserve">12.</t>
  </si>
  <si>
    <t xml:space="preserve">12. hét</t>
  </si>
  <si>
    <t xml:space="preserve">márc.24-28.</t>
  </si>
  <si>
    <t xml:space="preserve">13.</t>
  </si>
  <si>
    <t xml:space="preserve">13. hét</t>
  </si>
  <si>
    <t xml:space="preserve">márc.31-ápr.4.</t>
  </si>
  <si>
    <t xml:space="preserve">14.</t>
  </si>
  <si>
    <t xml:space="preserve">14. hét</t>
  </si>
  <si>
    <t xml:space="preserve">ápr.7-11.</t>
  </si>
  <si>
    <t xml:space="preserve">15.</t>
  </si>
  <si>
    <t xml:space="preserve">15. hét</t>
  </si>
  <si>
    <t xml:space="preserve">ápr.14-18.</t>
  </si>
  <si>
    <t xml:space="preserve">16.</t>
  </si>
  <si>
    <t xml:space="preserve">16. hét</t>
  </si>
  <si>
    <t xml:space="preserve">ápr.21-25.</t>
  </si>
  <si>
    <t xml:space="preserve">17.</t>
  </si>
  <si>
    <t xml:space="preserve">17. hét</t>
  </si>
  <si>
    <t xml:space="preserve">ápr.28-máj.2.</t>
  </si>
  <si>
    <t xml:space="preserve">18.</t>
  </si>
  <si>
    <t xml:space="preserve">18. hét</t>
  </si>
  <si>
    <t xml:space="preserve">... hét</t>
  </si>
  <si>
    <t xml:space="preserve">Össz.:</t>
  </si>
  <si>
    <t xml:space="preserve">Zalaegerszeg, 2008. április ….</t>
  </si>
  <si>
    <t xml:space="preserve">Teljesítmény mutató</t>
  </si>
  <si>
    <t xml:space="preserve">tm = (tto+tkf+ef+eo+kno)-tik</t>
  </si>
  <si>
    <t xml:space="preserve">Megjegyzések:</t>
  </si>
  <si>
    <t xml:space="preserve">pedagógus aláírása</t>
  </si>
  <si>
    <r>
      <rPr>
        <sz val="9"/>
        <rFont val="Arial CE"/>
        <family val="0"/>
        <charset val="238"/>
      </rPr>
      <t xml:space="preserve">2008. </t>
    </r>
    <r>
      <rPr>
        <b val="true"/>
        <sz val="9"/>
        <rFont val="Arial CE"/>
        <family val="0"/>
        <charset val="238"/>
      </rPr>
      <t xml:space="preserve">március 20</t>
    </r>
    <r>
      <rPr>
        <sz val="9"/>
        <rFont val="Arial CE"/>
        <family val="0"/>
        <charset val="238"/>
      </rPr>
      <t xml:space="preserve">. Diáknap. Tanítás nélküli munkanap.</t>
    </r>
  </si>
  <si>
    <r>
      <rPr>
        <sz val="9"/>
        <rFont val="Arial CE"/>
        <family val="0"/>
        <charset val="238"/>
      </rPr>
      <t xml:space="preserve">2008. </t>
    </r>
    <r>
      <rPr>
        <b val="true"/>
        <sz val="9"/>
        <rFont val="Arial CE"/>
        <family val="0"/>
        <charset val="238"/>
      </rPr>
      <t xml:space="preserve">március 21</t>
    </r>
    <r>
      <rPr>
        <sz val="9"/>
        <rFont val="Arial CE"/>
        <family val="0"/>
        <charset val="238"/>
      </rPr>
      <t xml:space="preserve">. Tavaszi szünet.</t>
    </r>
  </si>
  <si>
    <t xml:space="preserve">ellenőrizte, teljesítését igazolta</t>
  </si>
  <si>
    <r>
      <rPr>
        <sz val="9"/>
        <rFont val="Arial CE"/>
        <family val="0"/>
        <charset val="238"/>
      </rPr>
      <t xml:space="preserve">2008. </t>
    </r>
    <r>
      <rPr>
        <b val="true"/>
        <sz val="9"/>
        <rFont val="Arial CE"/>
        <family val="0"/>
        <charset val="238"/>
      </rPr>
      <t xml:space="preserve">március 24</t>
    </r>
    <r>
      <rPr>
        <sz val="9"/>
        <rFont val="Arial CE"/>
        <family val="0"/>
        <charset val="238"/>
      </rPr>
      <t xml:space="preserve">. Húsvét</t>
    </r>
  </si>
  <si>
    <t xml:space="preserve">TÚLÓRÁK:</t>
  </si>
  <si>
    <r>
      <rPr>
        <sz val="9"/>
        <rFont val="Arial CE"/>
        <family val="0"/>
        <charset val="238"/>
      </rPr>
      <t xml:space="preserve">2008. </t>
    </r>
    <r>
      <rPr>
        <b val="true"/>
        <sz val="9"/>
        <rFont val="Arial CE"/>
        <family val="0"/>
        <charset val="238"/>
      </rPr>
      <t xml:space="preserve">márc. 25</t>
    </r>
    <r>
      <rPr>
        <sz val="9"/>
        <rFont val="Arial CE"/>
        <family val="0"/>
        <charset val="238"/>
      </rPr>
      <t xml:space="preserve">.(kedd) Tavaszi szünet.</t>
    </r>
  </si>
  <si>
    <t xml:space="preserve">   NAPPALI TAGOZAT:</t>
  </si>
  <si>
    <t xml:space="preserve">óra</t>
  </si>
  <si>
    <r>
      <rPr>
        <sz val="9"/>
        <rFont val="Arial CE"/>
        <family val="0"/>
        <charset val="238"/>
      </rPr>
      <t xml:space="preserve">2008. </t>
    </r>
    <r>
      <rPr>
        <b val="true"/>
        <sz val="9"/>
        <rFont val="Arial CE"/>
        <family val="0"/>
        <charset val="238"/>
      </rPr>
      <t xml:space="preserve">ápr. 11.</t>
    </r>
    <r>
      <rPr>
        <sz val="9"/>
        <rFont val="Arial CE"/>
        <family val="0"/>
        <charset val="238"/>
      </rPr>
      <t xml:space="preserve">(péntek) SZKTV döntő: tanítás nélküli munkanap.</t>
    </r>
  </si>
  <si>
    <t xml:space="preserve">   LEVELEZŐ TAGOZAT:</t>
  </si>
  <si>
    <t xml:space="preserve">Munkanap-áthelyezés: 2008. május 2. helyett 2008. április 26.(szombat) munkanap. 2008. május 3-án (szombaton) kerül ledolgozásra: ballagás.</t>
  </si>
  <si>
    <t xml:space="preserve">HELYETTESÍTÉS:</t>
  </si>
  <si>
    <t xml:space="preserve">100%:</t>
  </si>
  <si>
    <t xml:space="preserve">50%:</t>
  </si>
  <si>
    <t xml:space="preserve">TANÍTÁSI ÓRÁN KÍVÜLI TEVÉKENYSÉG:</t>
  </si>
  <si>
    <t xml:space="preserve">21. sz. mellék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0"/>
      <charset val="238"/>
    </font>
    <font>
      <sz val="7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9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42"/>
    <col collapsed="false" customWidth="true" hidden="false" outlineLevel="0" max="3" min="3" style="0" width="3.28"/>
    <col collapsed="false" customWidth="true" hidden="false" outlineLevel="0" max="4" min="4" style="0" width="2.42"/>
    <col collapsed="false" customWidth="true" hidden="false" outlineLevel="0" max="8" min="5" style="0" width="2.28"/>
    <col collapsed="false" customWidth="true" hidden="false" outlineLevel="0" max="9" min="9" style="1" width="3.28"/>
    <col collapsed="false" customWidth="true" hidden="false" outlineLevel="0" max="16" min="10" style="1" width="2.28"/>
    <col collapsed="false" customWidth="true" hidden="false" outlineLevel="0" max="17" min="17" style="1" width="3.28"/>
    <col collapsed="false" customWidth="true" hidden="false" outlineLevel="0" max="24" min="18" style="1" width="2.28"/>
    <col collapsed="false" customWidth="true" hidden="false" outlineLevel="0" max="25" min="25" style="1" width="3.28"/>
    <col collapsed="false" customWidth="true" hidden="false" outlineLevel="0" max="32" min="26" style="1" width="2.28"/>
    <col collapsed="false" customWidth="true" hidden="false" outlineLevel="0" max="33" min="33" style="1" width="3.28"/>
    <col collapsed="false" customWidth="true" hidden="false" outlineLevel="0" max="40" min="34" style="1" width="2.28"/>
    <col collapsed="false" customWidth="true" hidden="false" outlineLevel="0" max="41" min="41" style="1" width="3.28"/>
    <col collapsed="false" customWidth="true" hidden="false" outlineLevel="0" max="44" min="42" style="1" width="2.28"/>
    <col collapsed="false" customWidth="true" hidden="false" outlineLevel="0" max="45" min="45" style="1" width="3.7"/>
    <col collapsed="false" customWidth="true" hidden="false" outlineLevel="0" max="46" min="46" style="1" width="6.56"/>
    <col collapsed="false" customWidth="true" hidden="false" outlineLevel="0" max="47" min="47" style="1" width="4.56"/>
    <col collapsed="false" customWidth="true" hidden="false" outlineLevel="0" max="49" min="48" style="1" width="3.7"/>
    <col collapsed="false" customWidth="true" hidden="false" outlineLevel="0" max="50" min="50" style="1" width="3.99"/>
    <col collapsed="false" customWidth="true" hidden="false" outlineLevel="0" max="51" min="51" style="1" width="3.7"/>
    <col collapsed="false" customWidth="true" hidden="false" outlineLevel="0" max="52" min="52" style="1" width="5.28"/>
    <col collapsed="false" customWidth="true" hidden="false" outlineLevel="0" max="53" min="53" style="0" width="5.28"/>
    <col collapsed="false" customWidth="true" hidden="false" outlineLevel="0" max="54" min="54" style="0" width="4.7"/>
    <col collapsed="false" customWidth="true" hidden="false" outlineLevel="0" max="55" min="55" style="0" width="3.42"/>
    <col collapsed="false" customWidth="true" hidden="false" outlineLevel="0" max="56" min="56" style="0" width="3.28"/>
    <col collapsed="false" customWidth="true" hidden="false" outlineLevel="0" max="57" min="57" style="0" width="4.7"/>
    <col collapsed="false" customWidth="true" hidden="false" outlineLevel="0" max="58" min="58" style="0" width="3.14"/>
  </cols>
  <sheetData>
    <row r="1" customFormat="false" ht="24.9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2" t="s">
        <v>1</v>
      </c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4" t="s">
        <v>2</v>
      </c>
      <c r="AV1" s="4"/>
      <c r="AW1" s="4"/>
      <c r="AX1" s="4"/>
      <c r="AY1" s="4"/>
      <c r="AZ1" s="4"/>
      <c r="BA1" s="5"/>
    </row>
    <row r="2" customFormat="false" ht="20.1" hidden="false" customHeight="true" outlineLevel="0" collapsed="false"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6"/>
      <c r="AU2" s="6"/>
      <c r="AV2" s="6"/>
      <c r="AW2" s="6"/>
      <c r="AX2" s="6"/>
      <c r="AY2" s="6"/>
      <c r="AZ2" s="6"/>
      <c r="BA2" s="5"/>
    </row>
    <row r="3" s="7" customFormat="true" ht="9.95" hidden="false" customHeight="true" outlineLevel="0" collapsed="false"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n">
        <v>1</v>
      </c>
      <c r="S3" s="10" t="s">
        <v>4</v>
      </c>
      <c r="T3" s="10"/>
      <c r="U3" s="10"/>
      <c r="V3" s="10"/>
      <c r="W3" s="10"/>
      <c r="X3" s="10"/>
      <c r="Y3" s="10"/>
      <c r="Z3" s="10"/>
      <c r="AA3" s="11" t="n">
        <v>4</v>
      </c>
      <c r="AB3" s="11"/>
      <c r="AC3" s="8" t="s">
        <v>5</v>
      </c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2" t="n">
        <v>38</v>
      </c>
      <c r="AR3" s="12"/>
      <c r="AS3" s="8" t="s">
        <v>6</v>
      </c>
      <c r="AT3" s="8"/>
      <c r="AU3" s="8"/>
      <c r="AV3" s="8"/>
      <c r="AW3" s="13" t="s">
        <v>7</v>
      </c>
      <c r="AX3" s="14" t="s">
        <v>8</v>
      </c>
      <c r="AY3" s="14" t="s">
        <v>9</v>
      </c>
      <c r="AZ3" s="15" t="n">
        <f aca="false">AA3/5*AQ3</f>
        <v>30.4</v>
      </c>
      <c r="BA3" s="16"/>
    </row>
    <row r="4" s="7" customFormat="true" ht="9.95" hidden="false" customHeight="tru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0"/>
      <c r="U4" s="10"/>
      <c r="V4" s="10"/>
      <c r="W4" s="10"/>
      <c r="X4" s="10"/>
      <c r="Y4" s="10"/>
      <c r="Z4" s="10"/>
      <c r="AA4" s="11"/>
      <c r="AB4" s="11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12"/>
      <c r="AR4" s="12"/>
      <c r="AS4" s="8"/>
      <c r="AT4" s="8"/>
      <c r="AU4" s="8"/>
      <c r="AV4" s="8"/>
      <c r="AW4" s="13"/>
      <c r="AX4" s="17" t="n">
        <v>5</v>
      </c>
      <c r="AY4" s="14"/>
      <c r="AZ4" s="15"/>
      <c r="BA4" s="16"/>
    </row>
    <row r="5" customFormat="false" ht="18" hidden="false" customHeight="true" outlineLevel="0" collapsed="false"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8"/>
      <c r="Z5" s="18"/>
      <c r="AA5" s="18"/>
      <c r="AB5" s="18"/>
      <c r="AC5" s="18"/>
      <c r="AD5" s="18"/>
      <c r="AE5" s="18"/>
      <c r="AF5" s="18"/>
      <c r="AG5" s="18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6"/>
      <c r="AU5" s="6"/>
      <c r="AV5" s="6"/>
      <c r="AW5" s="6"/>
      <c r="AX5" s="6"/>
      <c r="AY5" s="6"/>
      <c r="AZ5" s="6"/>
      <c r="BA5" s="5"/>
    </row>
    <row r="6" customFormat="false" ht="18" hidden="false" customHeight="true" outlineLevel="0" collapsed="false">
      <c r="D6" s="5"/>
      <c r="E6" s="5"/>
      <c r="F6" s="5"/>
      <c r="G6" s="5"/>
      <c r="H6" s="5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5"/>
    </row>
    <row r="7" customFormat="false" ht="20.1" hidden="false" customHeight="true" outlineLevel="0" collapsed="false">
      <c r="C7" s="2" t="s">
        <v>10</v>
      </c>
      <c r="D7" s="2"/>
      <c r="E7" s="2"/>
      <c r="F7" s="2"/>
      <c r="G7" s="2"/>
      <c r="H7" s="2"/>
      <c r="I7" s="2"/>
      <c r="J7" s="2"/>
      <c r="K7" s="2"/>
      <c r="L7" s="2"/>
      <c r="M7" s="2"/>
      <c r="N7" s="20" t="s">
        <v>1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6"/>
      <c r="AT7" s="2" t="s">
        <v>12</v>
      </c>
      <c r="AU7" s="2"/>
      <c r="AV7" s="2"/>
      <c r="AW7" s="2"/>
      <c r="AX7" s="2"/>
      <c r="AY7" s="2"/>
      <c r="AZ7" s="2"/>
      <c r="BA7" s="2"/>
    </row>
    <row r="8" customFormat="false" ht="8.1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6"/>
      <c r="AT8" s="2"/>
      <c r="AU8" s="2"/>
      <c r="AV8" s="2"/>
      <c r="AW8" s="2"/>
      <c r="AX8" s="2"/>
      <c r="AY8" s="2"/>
      <c r="AZ8" s="2"/>
      <c r="BA8" s="2"/>
    </row>
    <row r="9" customFormat="false" ht="20.1" hidden="false" customHeight="true" outlineLevel="0" collapsed="false">
      <c r="C9" s="22" t="s">
        <v>13</v>
      </c>
      <c r="D9" s="23" t="s">
        <v>14</v>
      </c>
      <c r="E9" s="24" t="s">
        <v>15</v>
      </c>
      <c r="F9" s="24"/>
      <c r="G9" s="24"/>
      <c r="H9" s="24"/>
      <c r="I9" s="24"/>
      <c r="J9" s="24"/>
      <c r="K9" s="24"/>
      <c r="L9" s="25"/>
      <c r="M9" s="26" t="s">
        <v>16</v>
      </c>
      <c r="N9" s="26"/>
      <c r="O9" s="26"/>
      <c r="P9" s="26"/>
      <c r="Q9" s="26"/>
      <c r="R9" s="26"/>
      <c r="S9" s="26"/>
      <c r="T9" s="27"/>
      <c r="U9" s="26" t="s">
        <v>17</v>
      </c>
      <c r="V9" s="26"/>
      <c r="W9" s="26"/>
      <c r="X9" s="26"/>
      <c r="Y9" s="26"/>
      <c r="Z9" s="26"/>
      <c r="AA9" s="26"/>
      <c r="AB9" s="27"/>
      <c r="AC9" s="26" t="s">
        <v>18</v>
      </c>
      <c r="AD9" s="26"/>
      <c r="AE9" s="26"/>
      <c r="AF9" s="26"/>
      <c r="AG9" s="26"/>
      <c r="AH9" s="26"/>
      <c r="AI9" s="26"/>
      <c r="AJ9" s="27"/>
      <c r="AK9" s="26" t="s">
        <v>19</v>
      </c>
      <c r="AL9" s="26"/>
      <c r="AM9" s="26"/>
      <c r="AN9" s="26"/>
      <c r="AO9" s="26"/>
      <c r="AP9" s="26"/>
      <c r="AQ9" s="26"/>
      <c r="AR9" s="27"/>
      <c r="AS9" s="6"/>
      <c r="AT9" s="28"/>
      <c r="AU9" s="29" t="s">
        <v>20</v>
      </c>
      <c r="AV9" s="30" t="s">
        <v>21</v>
      </c>
      <c r="AW9" s="30" t="s">
        <v>22</v>
      </c>
      <c r="AX9" s="30" t="s">
        <v>23</v>
      </c>
      <c r="AY9" s="31" t="s">
        <v>24</v>
      </c>
      <c r="AZ9" s="32" t="s">
        <v>25</v>
      </c>
      <c r="BA9" s="33" t="s">
        <v>26</v>
      </c>
    </row>
    <row r="10" customFormat="false" ht="110.1" hidden="false" customHeight="true" outlineLevel="0" collapsed="false">
      <c r="C10" s="22"/>
      <c r="D10" s="23"/>
      <c r="E10" s="34" t="s">
        <v>27</v>
      </c>
      <c r="F10" s="35" t="s">
        <v>28</v>
      </c>
      <c r="G10" s="35" t="s">
        <v>29</v>
      </c>
      <c r="H10" s="35" t="s">
        <v>30</v>
      </c>
      <c r="I10" s="36" t="s">
        <v>20</v>
      </c>
      <c r="J10" s="36" t="s">
        <v>21</v>
      </c>
      <c r="K10" s="36" t="s">
        <v>22</v>
      </c>
      <c r="L10" s="37" t="s">
        <v>31</v>
      </c>
      <c r="M10" s="34" t="s">
        <v>27</v>
      </c>
      <c r="N10" s="35" t="s">
        <v>28</v>
      </c>
      <c r="O10" s="35" t="s">
        <v>29</v>
      </c>
      <c r="P10" s="35" t="s">
        <v>30</v>
      </c>
      <c r="Q10" s="36" t="s">
        <v>20</v>
      </c>
      <c r="R10" s="36" t="s">
        <v>21</v>
      </c>
      <c r="S10" s="36" t="s">
        <v>22</v>
      </c>
      <c r="T10" s="38" t="s">
        <v>31</v>
      </c>
      <c r="U10" s="34" t="s">
        <v>27</v>
      </c>
      <c r="V10" s="35" t="s">
        <v>28</v>
      </c>
      <c r="W10" s="35" t="s">
        <v>29</v>
      </c>
      <c r="X10" s="35" t="s">
        <v>30</v>
      </c>
      <c r="Y10" s="36" t="s">
        <v>20</v>
      </c>
      <c r="Z10" s="36" t="s">
        <v>21</v>
      </c>
      <c r="AA10" s="36" t="s">
        <v>22</v>
      </c>
      <c r="AB10" s="38" t="s">
        <v>31</v>
      </c>
      <c r="AC10" s="34" t="s">
        <v>27</v>
      </c>
      <c r="AD10" s="35" t="s">
        <v>28</v>
      </c>
      <c r="AE10" s="35" t="s">
        <v>29</v>
      </c>
      <c r="AF10" s="35" t="s">
        <v>30</v>
      </c>
      <c r="AG10" s="36" t="s">
        <v>20</v>
      </c>
      <c r="AH10" s="36" t="s">
        <v>21</v>
      </c>
      <c r="AI10" s="36" t="s">
        <v>22</v>
      </c>
      <c r="AJ10" s="38" t="s">
        <v>31</v>
      </c>
      <c r="AK10" s="34" t="s">
        <v>27</v>
      </c>
      <c r="AL10" s="35" t="s">
        <v>28</v>
      </c>
      <c r="AM10" s="35" t="s">
        <v>29</v>
      </c>
      <c r="AN10" s="35" t="s">
        <v>30</v>
      </c>
      <c r="AO10" s="36" t="s">
        <v>20</v>
      </c>
      <c r="AP10" s="36" t="s">
        <v>21</v>
      </c>
      <c r="AQ10" s="36" t="s">
        <v>22</v>
      </c>
      <c r="AR10" s="38" t="s">
        <v>31</v>
      </c>
      <c r="AS10" s="39"/>
      <c r="AT10" s="28"/>
      <c r="AU10" s="29"/>
      <c r="AV10" s="30"/>
      <c r="AW10" s="30"/>
      <c r="AX10" s="30"/>
      <c r="AY10" s="31"/>
      <c r="AZ10" s="32"/>
      <c r="BA10" s="33"/>
      <c r="BB10" s="40"/>
    </row>
    <row r="11" customFormat="false" ht="12.75" hidden="false" customHeight="false" outlineLevel="0" collapsed="false">
      <c r="C11" s="22"/>
      <c r="D11" s="23"/>
      <c r="E11" s="41"/>
      <c r="F11" s="42"/>
      <c r="G11" s="42"/>
      <c r="H11" s="42"/>
      <c r="I11" s="43" t="s">
        <v>32</v>
      </c>
      <c r="J11" s="43" t="s">
        <v>33</v>
      </c>
      <c r="K11" s="43" t="s">
        <v>34</v>
      </c>
      <c r="L11" s="44" t="s">
        <v>35</v>
      </c>
      <c r="M11" s="45"/>
      <c r="N11" s="43"/>
      <c r="O11" s="43"/>
      <c r="P11" s="43"/>
      <c r="Q11" s="43" t="s">
        <v>32</v>
      </c>
      <c r="R11" s="43" t="s">
        <v>33</v>
      </c>
      <c r="S11" s="43" t="s">
        <v>34</v>
      </c>
      <c r="T11" s="46" t="s">
        <v>35</v>
      </c>
      <c r="U11" s="45"/>
      <c r="V11" s="43"/>
      <c r="W11" s="43"/>
      <c r="X11" s="43"/>
      <c r="Y11" s="43" t="s">
        <v>32</v>
      </c>
      <c r="Z11" s="43" t="s">
        <v>33</v>
      </c>
      <c r="AA11" s="43" t="s">
        <v>34</v>
      </c>
      <c r="AB11" s="46" t="s">
        <v>35</v>
      </c>
      <c r="AC11" s="47"/>
      <c r="AD11" s="48"/>
      <c r="AE11" s="48"/>
      <c r="AF11" s="48"/>
      <c r="AG11" s="48" t="s">
        <v>32</v>
      </c>
      <c r="AH11" s="48" t="s">
        <v>33</v>
      </c>
      <c r="AI11" s="48" t="s">
        <v>34</v>
      </c>
      <c r="AJ11" s="49" t="s">
        <v>35</v>
      </c>
      <c r="AK11" s="47"/>
      <c r="AL11" s="48"/>
      <c r="AM11" s="48"/>
      <c r="AN11" s="48"/>
      <c r="AO11" s="48" t="s">
        <v>32</v>
      </c>
      <c r="AP11" s="48" t="s">
        <v>33</v>
      </c>
      <c r="AQ11" s="48" t="s">
        <v>34</v>
      </c>
      <c r="AR11" s="49" t="s">
        <v>35</v>
      </c>
      <c r="AS11" s="6"/>
      <c r="AT11" s="28"/>
      <c r="AU11" s="50" t="s">
        <v>32</v>
      </c>
      <c r="AV11" s="51" t="s">
        <v>33</v>
      </c>
      <c r="AW11" s="51" t="s">
        <v>34</v>
      </c>
      <c r="AX11" s="51" t="s">
        <v>36</v>
      </c>
      <c r="AY11" s="52" t="s">
        <v>37</v>
      </c>
      <c r="AZ11" s="53" t="s">
        <v>38</v>
      </c>
      <c r="BA11" s="54" t="s">
        <v>39</v>
      </c>
    </row>
    <row r="12" customFormat="false" ht="15" hidden="false" customHeight="true" outlineLevel="0" collapsed="false">
      <c r="A12" s="55" t="s">
        <v>40</v>
      </c>
      <c r="B12" s="56" t="s">
        <v>41</v>
      </c>
      <c r="C12" s="55" t="s">
        <v>42</v>
      </c>
      <c r="D12" s="57" t="n">
        <v>5</v>
      </c>
      <c r="E12" s="58"/>
      <c r="F12" s="59"/>
      <c r="G12" s="59"/>
      <c r="H12" s="59"/>
      <c r="I12" s="60" t="n">
        <f aca="false">E12+F12+G12*1.3+H12*0.5</f>
        <v>0</v>
      </c>
      <c r="J12" s="61"/>
      <c r="K12" s="61"/>
      <c r="L12" s="62"/>
      <c r="M12" s="63"/>
      <c r="N12" s="64"/>
      <c r="O12" s="64"/>
      <c r="P12" s="64"/>
      <c r="Q12" s="60" t="n">
        <f aca="false">M12+N12+O12*1.3+P12*0.5</f>
        <v>0</v>
      </c>
      <c r="R12" s="61"/>
      <c r="S12" s="61"/>
      <c r="T12" s="65"/>
      <c r="U12" s="63"/>
      <c r="V12" s="64"/>
      <c r="W12" s="64"/>
      <c r="X12" s="64"/>
      <c r="Y12" s="60" t="n">
        <f aca="false">U12+V12+W12*1.3+X12*0.5</f>
        <v>0</v>
      </c>
      <c r="Z12" s="61"/>
      <c r="AA12" s="61"/>
      <c r="AB12" s="65"/>
      <c r="AC12" s="66"/>
      <c r="AD12" s="67"/>
      <c r="AE12" s="67"/>
      <c r="AF12" s="67"/>
      <c r="AG12" s="60" t="n">
        <f aca="false">AC12+AD12+AE12*1.3+AF12*0.5</f>
        <v>0</v>
      </c>
      <c r="AH12" s="61"/>
      <c r="AI12" s="61"/>
      <c r="AJ12" s="65"/>
      <c r="AK12" s="66"/>
      <c r="AL12" s="67"/>
      <c r="AM12" s="67"/>
      <c r="AN12" s="67"/>
      <c r="AO12" s="60" t="n">
        <f aca="false">AK12+AL12+AM12*1.3+AN12*0.5</f>
        <v>0</v>
      </c>
      <c r="AP12" s="61"/>
      <c r="AQ12" s="61"/>
      <c r="AR12" s="65"/>
      <c r="AS12" s="6"/>
      <c r="AT12" s="68" t="s">
        <v>43</v>
      </c>
      <c r="AU12" s="69" t="n">
        <f aca="false">I12+Q12+Y12+AG12+AO12</f>
        <v>0</v>
      </c>
      <c r="AV12" s="59" t="n">
        <f aca="false">J12+R12+Z12+AH12+AP12</f>
        <v>0</v>
      </c>
      <c r="AW12" s="59" t="n">
        <f aca="false">K12+S12+AA12+AI12+AQ12</f>
        <v>0</v>
      </c>
      <c r="AX12" s="59" t="n">
        <f aca="false">IF(BF12&lt;5,L12*$L$9+T12*$T$9+AB12*$AB$9+AJ12*$AJ$9+AR12*$AR$9,$AA$3)</f>
        <v>0</v>
      </c>
      <c r="AY12" s="70" t="n">
        <f aca="false">(R3/5)*D12</f>
        <v>1</v>
      </c>
      <c r="AZ12" s="71" t="n">
        <f aca="false">AU12+AV12+AW12+AX12+AY12-(AA3/5)*D12</f>
        <v>-3</v>
      </c>
      <c r="BA12" s="72" t="n">
        <f aca="false">AU12-(AA3/5)*D12+AV12+AW12+AX12+AY12+(BD12/5)*D12</f>
        <v>-3</v>
      </c>
      <c r="BC12" s="73" t="n">
        <f aca="false">AV12+AW12</f>
        <v>0</v>
      </c>
      <c r="BD12" s="73" t="n">
        <f aca="false">IF(BC12=0,0,(IF(BC12&gt;1,-2,-1)))</f>
        <v>0</v>
      </c>
      <c r="BE12" s="73"/>
      <c r="BF12" s="74" t="n">
        <f aca="false">L12+T12+AB12+AJ12+AR12</f>
        <v>0</v>
      </c>
    </row>
    <row r="13" customFormat="false" ht="15" hidden="false" customHeight="true" outlineLevel="0" collapsed="false">
      <c r="A13" s="55" t="s">
        <v>44</v>
      </c>
      <c r="B13" s="56" t="s">
        <v>45</v>
      </c>
      <c r="C13" s="55" t="s">
        <v>46</v>
      </c>
      <c r="D13" s="75" t="n">
        <v>5</v>
      </c>
      <c r="E13" s="58"/>
      <c r="F13" s="59"/>
      <c r="G13" s="59"/>
      <c r="H13" s="59"/>
      <c r="I13" s="60" t="n">
        <f aca="false">E13+F13+G13*1.3+H13*0.5</f>
        <v>0</v>
      </c>
      <c r="J13" s="61"/>
      <c r="K13" s="61"/>
      <c r="L13" s="62"/>
      <c r="M13" s="63"/>
      <c r="N13" s="64"/>
      <c r="O13" s="64"/>
      <c r="P13" s="64"/>
      <c r="Q13" s="60" t="n">
        <f aca="false">M13+N13+O13*1.3+P13*0.5</f>
        <v>0</v>
      </c>
      <c r="R13" s="61"/>
      <c r="S13" s="61"/>
      <c r="T13" s="65"/>
      <c r="U13" s="63"/>
      <c r="V13" s="64"/>
      <c r="W13" s="64"/>
      <c r="X13" s="64"/>
      <c r="Y13" s="60" t="n">
        <f aca="false">U13+V13+W13*1.3+X13*0.5</f>
        <v>0</v>
      </c>
      <c r="Z13" s="61"/>
      <c r="AA13" s="61"/>
      <c r="AB13" s="65"/>
      <c r="AC13" s="66"/>
      <c r="AD13" s="67"/>
      <c r="AE13" s="67"/>
      <c r="AF13" s="67"/>
      <c r="AG13" s="60" t="n">
        <f aca="false">AC13+AD13+AE13*1.3+AF13*0.5</f>
        <v>0</v>
      </c>
      <c r="AH13" s="61"/>
      <c r="AI13" s="61"/>
      <c r="AJ13" s="65"/>
      <c r="AK13" s="66"/>
      <c r="AL13" s="67"/>
      <c r="AM13" s="67"/>
      <c r="AN13" s="67"/>
      <c r="AO13" s="60" t="n">
        <f aca="false">AK13+AL13+AM13*1.3+AN13*0.5</f>
        <v>0</v>
      </c>
      <c r="AP13" s="61"/>
      <c r="AQ13" s="61"/>
      <c r="AR13" s="65"/>
      <c r="AS13" s="6"/>
      <c r="AT13" s="68" t="s">
        <v>47</v>
      </c>
      <c r="AU13" s="69" t="n">
        <f aca="false">I13+Q13+Y13+AG13+AO13</f>
        <v>0</v>
      </c>
      <c r="AV13" s="59" t="n">
        <f aca="false">J13+R13+Z13+AH13+AP13</f>
        <v>0</v>
      </c>
      <c r="AW13" s="59" t="n">
        <f aca="false">K13+S13+AA13+AI13+AQ13</f>
        <v>0</v>
      </c>
      <c r="AX13" s="59" t="n">
        <f aca="false">IF(BF13&lt;5,L13*$L$9+T13*$T$9+AB13*$AB$9+AJ13*$AJ$9+AR13*$AR$9,$AA$3)</f>
        <v>0</v>
      </c>
      <c r="AY13" s="70" t="n">
        <f aca="false">(R3/5)*D13</f>
        <v>1</v>
      </c>
      <c r="AZ13" s="71" t="n">
        <f aca="false">AU13+AV13+AW13+AX13+AY13-(AA3/5)*D13</f>
        <v>-3</v>
      </c>
      <c r="BA13" s="72" t="n">
        <f aca="false">AU13-(AA3/5)*D13+AV13+AW13+AX13+AY13+(BD13/5)*D13</f>
        <v>-3</v>
      </c>
      <c r="BC13" s="73" t="n">
        <f aca="false">AV13+AW13</f>
        <v>0</v>
      </c>
      <c r="BD13" s="73" t="n">
        <f aca="false">IF(BC13=0,0,(IF(BC13&gt;1,-2,-1)))</f>
        <v>0</v>
      </c>
      <c r="BE13" s="73"/>
      <c r="BF13" s="74" t="n">
        <f aca="false">L13+T13+AB13+AJ13+AR13</f>
        <v>0</v>
      </c>
    </row>
    <row r="14" customFormat="false" ht="15" hidden="false" customHeight="true" outlineLevel="0" collapsed="false">
      <c r="A14" s="55" t="s">
        <v>48</v>
      </c>
      <c r="B14" s="56" t="s">
        <v>49</v>
      </c>
      <c r="C14" s="55" t="s">
        <v>42</v>
      </c>
      <c r="D14" s="75" t="n">
        <v>3</v>
      </c>
      <c r="E14" s="58"/>
      <c r="F14" s="59"/>
      <c r="G14" s="59"/>
      <c r="H14" s="59"/>
      <c r="I14" s="60" t="n">
        <f aca="false">E14+F14+G14*1.3+H14*0.5</f>
        <v>0</v>
      </c>
      <c r="J14" s="61"/>
      <c r="K14" s="61"/>
      <c r="L14" s="62"/>
      <c r="M14" s="63"/>
      <c r="N14" s="64"/>
      <c r="O14" s="64"/>
      <c r="P14" s="64"/>
      <c r="Q14" s="60" t="n">
        <f aca="false">M14+N14+O14*1.3+P14*0.5</f>
        <v>0</v>
      </c>
      <c r="R14" s="61"/>
      <c r="S14" s="61"/>
      <c r="T14" s="65"/>
      <c r="U14" s="63"/>
      <c r="V14" s="64"/>
      <c r="W14" s="64"/>
      <c r="X14" s="64"/>
      <c r="Y14" s="60" t="n">
        <f aca="false">U14+V14+W14*1.3+X14*0.5</f>
        <v>0</v>
      </c>
      <c r="Z14" s="61"/>
      <c r="AA14" s="61"/>
      <c r="AB14" s="65"/>
      <c r="AC14" s="66"/>
      <c r="AD14" s="67"/>
      <c r="AE14" s="67"/>
      <c r="AF14" s="67"/>
      <c r="AG14" s="60" t="n">
        <f aca="false">AC14+AD14+AE14*1.3+AF14*0.5</f>
        <v>0</v>
      </c>
      <c r="AH14" s="61"/>
      <c r="AI14" s="61"/>
      <c r="AJ14" s="65"/>
      <c r="AK14" s="66"/>
      <c r="AL14" s="67"/>
      <c r="AM14" s="67"/>
      <c r="AN14" s="67"/>
      <c r="AO14" s="60" t="n">
        <f aca="false">AK14+AL14+AM14*1.3+AN14*0.5</f>
        <v>0</v>
      </c>
      <c r="AP14" s="61"/>
      <c r="AQ14" s="61"/>
      <c r="AR14" s="65"/>
      <c r="AS14" s="6"/>
      <c r="AT14" s="68" t="s">
        <v>50</v>
      </c>
      <c r="AU14" s="69" t="n">
        <f aca="false">I14+Q14+Y14+AG14+AO14</f>
        <v>0</v>
      </c>
      <c r="AV14" s="59" t="n">
        <f aca="false">J14+R14+Z14+AH14+AP14</f>
        <v>0</v>
      </c>
      <c r="AW14" s="59" t="n">
        <f aca="false">K14+S14+AA14+AI14+AQ14</f>
        <v>0</v>
      </c>
      <c r="AX14" s="59" t="n">
        <f aca="false">IF(BF14&lt;5,L14*$L$9+T14*$T$9+AB14*$AB$9+AJ14*$AJ$9+AR14*$AR$9,$AA$3)</f>
        <v>0</v>
      </c>
      <c r="AY14" s="70" t="n">
        <f aca="false">(R3/5)*D14</f>
        <v>0.6</v>
      </c>
      <c r="AZ14" s="71" t="n">
        <f aca="false">AU14+AV14+AW14+AX14+AY14-(AA3/5)*D14</f>
        <v>-1.8</v>
      </c>
      <c r="BA14" s="72" t="n">
        <f aca="false">AU14-(AA3/5)*D14+AV14+AW14+AX14+AY14+(BD14/5)*D14</f>
        <v>-1.8</v>
      </c>
      <c r="BC14" s="73" t="n">
        <f aca="false">AV14+AW14</f>
        <v>0</v>
      </c>
      <c r="BD14" s="73" t="n">
        <f aca="false">IF(BC14=0,0,(IF(BC14&gt;1,-2,-1)))</f>
        <v>0</v>
      </c>
      <c r="BE14" s="73"/>
      <c r="BF14" s="74" t="n">
        <f aca="false">L14+T14+AB14+AJ14+AR14</f>
        <v>0</v>
      </c>
    </row>
    <row r="15" customFormat="false" ht="15" hidden="false" customHeight="true" outlineLevel="0" collapsed="false">
      <c r="A15" s="55" t="s">
        <v>51</v>
      </c>
      <c r="B15" s="56" t="s">
        <v>52</v>
      </c>
      <c r="C15" s="55" t="s">
        <v>46</v>
      </c>
      <c r="D15" s="75" t="n">
        <v>3</v>
      </c>
      <c r="E15" s="58"/>
      <c r="F15" s="59"/>
      <c r="G15" s="59"/>
      <c r="H15" s="59"/>
      <c r="I15" s="60" t="n">
        <f aca="false">E15+F15+G15*1.3+H15*0.5</f>
        <v>0</v>
      </c>
      <c r="J15" s="61"/>
      <c r="K15" s="61"/>
      <c r="L15" s="62"/>
      <c r="M15" s="63"/>
      <c r="N15" s="64"/>
      <c r="O15" s="64"/>
      <c r="P15" s="64"/>
      <c r="Q15" s="60" t="n">
        <f aca="false">M15+N15+O15*1.3+P15*0.5</f>
        <v>0</v>
      </c>
      <c r="R15" s="61"/>
      <c r="S15" s="61"/>
      <c r="T15" s="65"/>
      <c r="U15" s="63"/>
      <c r="V15" s="64"/>
      <c r="W15" s="64"/>
      <c r="X15" s="64"/>
      <c r="Y15" s="60" t="n">
        <f aca="false">U15+V15+W15*1.3+X15*0.5</f>
        <v>0</v>
      </c>
      <c r="Z15" s="61"/>
      <c r="AA15" s="61"/>
      <c r="AB15" s="65"/>
      <c r="AC15" s="66"/>
      <c r="AD15" s="67"/>
      <c r="AE15" s="67"/>
      <c r="AF15" s="67"/>
      <c r="AG15" s="60" t="n">
        <f aca="false">AC15+AD15+AE15*1.3+AF15*0.5</f>
        <v>0</v>
      </c>
      <c r="AH15" s="61"/>
      <c r="AI15" s="61"/>
      <c r="AJ15" s="65"/>
      <c r="AK15" s="66"/>
      <c r="AL15" s="67"/>
      <c r="AM15" s="67"/>
      <c r="AN15" s="67"/>
      <c r="AO15" s="60" t="n">
        <f aca="false">AK15+AL15+AM15*1.3+AN15*0.5</f>
        <v>0</v>
      </c>
      <c r="AP15" s="61"/>
      <c r="AQ15" s="61"/>
      <c r="AR15" s="65"/>
      <c r="AS15" s="6"/>
      <c r="AT15" s="68" t="s">
        <v>53</v>
      </c>
      <c r="AU15" s="69" t="n">
        <f aca="false">I15+Q15+Y15+AG15+AO15</f>
        <v>0</v>
      </c>
      <c r="AV15" s="59" t="n">
        <f aca="false">J15+R15+Z15+AH15+AP15</f>
        <v>0</v>
      </c>
      <c r="AW15" s="59" t="n">
        <f aca="false">K15+S15+AA15+AI15+AQ15</f>
        <v>0</v>
      </c>
      <c r="AX15" s="59" t="n">
        <f aca="false">IF(BF15&lt;5,L15*$L$9+T15*$T$9+AB15*$AB$9+AJ15*$AJ$9+AR15*$AR$9,$AA$3)</f>
        <v>0</v>
      </c>
      <c r="AY15" s="70" t="n">
        <f aca="false">(R3/5)*D15</f>
        <v>0.6</v>
      </c>
      <c r="AZ15" s="71" t="n">
        <f aca="false">AU15+AV15+AW15+AX15+AY15-(AA3/5)*D15</f>
        <v>-1.8</v>
      </c>
      <c r="BA15" s="72" t="n">
        <f aca="false">AU15-(AA3/5)*D15+AV15+AW15+AX15+AY15+(BD15/5)*D15</f>
        <v>-1.8</v>
      </c>
      <c r="BC15" s="73" t="n">
        <f aca="false">AV15+AW15</f>
        <v>0</v>
      </c>
      <c r="BD15" s="73" t="n">
        <f aca="false">IF(BC15=0,0,(IF(BC15&gt;1,-2,-1)))</f>
        <v>0</v>
      </c>
      <c r="BE15" s="73"/>
      <c r="BF15" s="74" t="n">
        <f aca="false">L15+T15+AB15+AJ15+AR15</f>
        <v>0</v>
      </c>
    </row>
    <row r="16" customFormat="false" ht="15" hidden="false" customHeight="true" outlineLevel="0" collapsed="false">
      <c r="A16" s="56" t="s">
        <v>54</v>
      </c>
      <c r="B16" s="56" t="s">
        <v>55</v>
      </c>
      <c r="C16" s="55" t="s">
        <v>42</v>
      </c>
      <c r="D16" s="75" t="n">
        <v>5</v>
      </c>
      <c r="E16" s="58"/>
      <c r="F16" s="59"/>
      <c r="G16" s="59"/>
      <c r="H16" s="59"/>
      <c r="I16" s="60" t="n">
        <f aca="false">E16+F16+G16*1.3+H16*0.5</f>
        <v>0</v>
      </c>
      <c r="J16" s="61"/>
      <c r="K16" s="61"/>
      <c r="L16" s="62"/>
      <c r="M16" s="63"/>
      <c r="N16" s="64"/>
      <c r="O16" s="64"/>
      <c r="P16" s="64"/>
      <c r="Q16" s="60" t="n">
        <f aca="false">M16+N16+O16*1.3+P16*0.5</f>
        <v>0</v>
      </c>
      <c r="R16" s="61"/>
      <c r="S16" s="61"/>
      <c r="T16" s="65"/>
      <c r="U16" s="63"/>
      <c r="V16" s="64"/>
      <c r="W16" s="64"/>
      <c r="X16" s="64"/>
      <c r="Y16" s="60" t="n">
        <f aca="false">U16+V16+W16*1.3+X16*0.5</f>
        <v>0</v>
      </c>
      <c r="Z16" s="61"/>
      <c r="AA16" s="61"/>
      <c r="AB16" s="65"/>
      <c r="AC16" s="66"/>
      <c r="AD16" s="67"/>
      <c r="AE16" s="67"/>
      <c r="AF16" s="67"/>
      <c r="AG16" s="60" t="n">
        <f aca="false">AC16+AD16+AE16*1.3+AF16*0.5</f>
        <v>0</v>
      </c>
      <c r="AH16" s="61"/>
      <c r="AI16" s="61"/>
      <c r="AJ16" s="65"/>
      <c r="AK16" s="66"/>
      <c r="AL16" s="67"/>
      <c r="AM16" s="67"/>
      <c r="AN16" s="67"/>
      <c r="AO16" s="60" t="n">
        <f aca="false">AK16+AL16+AM16*1.3+AN16*0.5</f>
        <v>0</v>
      </c>
      <c r="AP16" s="61"/>
      <c r="AQ16" s="61"/>
      <c r="AR16" s="65"/>
      <c r="AS16" s="6"/>
      <c r="AT16" s="68" t="s">
        <v>56</v>
      </c>
      <c r="AU16" s="69" t="n">
        <f aca="false">I16+Q16+Y16+AG16+AO16</f>
        <v>0</v>
      </c>
      <c r="AV16" s="59" t="n">
        <f aca="false">J16+R16+Z16+AH16+AP16</f>
        <v>0</v>
      </c>
      <c r="AW16" s="59" t="n">
        <f aca="false">K16+S16+AA16+AI16+AQ16</f>
        <v>0</v>
      </c>
      <c r="AX16" s="59" t="n">
        <f aca="false">IF(BF16&lt;5,L16*$L$9+T16*$T$9+AB16*$AB$9+AJ16*$AJ$9+AR16*$AR$9,$AA$3)</f>
        <v>0</v>
      </c>
      <c r="AY16" s="70" t="n">
        <f aca="false">(R3/5)*D16</f>
        <v>1</v>
      </c>
      <c r="AZ16" s="71" t="n">
        <f aca="false">AU16+AV16+AW16+AX16+AY16-(AA3/5)*D16</f>
        <v>-3</v>
      </c>
      <c r="BA16" s="72" t="n">
        <f aca="false">AU16-(AA3/5)*D16+AV16+AW16+AX16+AY16+(BD16/5)*D16</f>
        <v>-3</v>
      </c>
      <c r="BC16" s="73" t="n">
        <f aca="false">AV16+AW16</f>
        <v>0</v>
      </c>
      <c r="BD16" s="73" t="n">
        <f aca="false">IF(BC16=0,0,(IF(BC16&gt;1,-2,-1)))</f>
        <v>0</v>
      </c>
      <c r="BE16" s="73"/>
      <c r="BF16" s="74" t="n">
        <f aca="false">L16+T16+AB16+AJ16+AR16</f>
        <v>0</v>
      </c>
    </row>
    <row r="17" customFormat="false" ht="15" hidden="false" customHeight="true" outlineLevel="0" collapsed="false">
      <c r="A17" s="55" t="s">
        <v>57</v>
      </c>
      <c r="B17" s="56" t="s">
        <v>58</v>
      </c>
      <c r="C17" s="55" t="s">
        <v>46</v>
      </c>
      <c r="D17" s="75" t="n">
        <v>4</v>
      </c>
      <c r="E17" s="58"/>
      <c r="F17" s="59"/>
      <c r="G17" s="59"/>
      <c r="H17" s="59"/>
      <c r="I17" s="60" t="n">
        <f aca="false">E17+F17+G17*1.3+H17*0.5</f>
        <v>0</v>
      </c>
      <c r="J17" s="61"/>
      <c r="K17" s="61"/>
      <c r="L17" s="62"/>
      <c r="M17" s="63"/>
      <c r="N17" s="64"/>
      <c r="O17" s="64"/>
      <c r="P17" s="64"/>
      <c r="Q17" s="60" t="n">
        <f aca="false">M17+N17+O17*1.3+P17*0.5</f>
        <v>0</v>
      </c>
      <c r="R17" s="61"/>
      <c r="S17" s="61"/>
      <c r="T17" s="65"/>
      <c r="U17" s="63"/>
      <c r="V17" s="64"/>
      <c r="W17" s="64"/>
      <c r="X17" s="64"/>
      <c r="Y17" s="60" t="n">
        <f aca="false">U17+V17+W17*1.3+X17*0.5</f>
        <v>0</v>
      </c>
      <c r="Z17" s="61"/>
      <c r="AA17" s="61"/>
      <c r="AB17" s="65"/>
      <c r="AC17" s="66"/>
      <c r="AD17" s="67"/>
      <c r="AE17" s="67"/>
      <c r="AF17" s="67"/>
      <c r="AG17" s="60" t="n">
        <f aca="false">AC17+AD17+AE17*1.3+AF17*0.5</f>
        <v>0</v>
      </c>
      <c r="AH17" s="61"/>
      <c r="AI17" s="61"/>
      <c r="AJ17" s="65"/>
      <c r="AK17" s="66"/>
      <c r="AL17" s="67"/>
      <c r="AM17" s="67"/>
      <c r="AN17" s="67"/>
      <c r="AO17" s="60" t="n">
        <f aca="false">AK17+AL17+AM17*1.3+AN17*0.5</f>
        <v>0</v>
      </c>
      <c r="AP17" s="61"/>
      <c r="AQ17" s="61"/>
      <c r="AR17" s="65"/>
      <c r="AS17" s="6"/>
      <c r="AT17" s="68" t="s">
        <v>59</v>
      </c>
      <c r="AU17" s="69" t="n">
        <f aca="false">I17+Q17+Y17+AG17+AO17</f>
        <v>0</v>
      </c>
      <c r="AV17" s="59" t="n">
        <f aca="false">J17+R17+Z17+AH17+AP17</f>
        <v>0</v>
      </c>
      <c r="AW17" s="59" t="n">
        <f aca="false">K17+S17+AA17+AI17+AQ17</f>
        <v>0</v>
      </c>
      <c r="AX17" s="59" t="n">
        <f aca="false">IF(BF17&lt;5,L17*$L$9+T17*$T$9+AB17*$AB$9+AJ17*$AJ$9+AR17*$AR$9,$AA$3)</f>
        <v>0</v>
      </c>
      <c r="AY17" s="70" t="n">
        <f aca="false">(R3/5)*D17</f>
        <v>0.8</v>
      </c>
      <c r="AZ17" s="71" t="n">
        <f aca="false">AU17+AV17+AW17+AX17+AY17-(AA3/5)*D17</f>
        <v>-2.4</v>
      </c>
      <c r="BA17" s="72" t="n">
        <f aca="false">AU17-(AA3/5)*D17+AV17+AW17+AX17+AY17+(BD17/5)*D17</f>
        <v>-2.4</v>
      </c>
      <c r="BC17" s="73" t="n">
        <f aca="false">AV17+AW17</f>
        <v>0</v>
      </c>
      <c r="BD17" s="73" t="n">
        <f aca="false">IF(BC17=0,0,(IF(BC17&gt;1,-2,-1)))</f>
        <v>0</v>
      </c>
      <c r="BE17" s="73"/>
      <c r="BF17" s="74" t="n">
        <f aca="false">L17+T17+AB17+AJ17+AR17</f>
        <v>0</v>
      </c>
    </row>
    <row r="18" customFormat="false" ht="15" hidden="false" customHeight="true" outlineLevel="0" collapsed="false">
      <c r="A18" s="55" t="s">
        <v>60</v>
      </c>
      <c r="B18" s="56" t="s">
        <v>61</v>
      </c>
      <c r="C18" s="55" t="s">
        <v>42</v>
      </c>
      <c r="D18" s="75" t="n">
        <v>5</v>
      </c>
      <c r="E18" s="58"/>
      <c r="F18" s="59"/>
      <c r="G18" s="59"/>
      <c r="H18" s="59"/>
      <c r="I18" s="60" t="n">
        <f aca="false">E18+F18+G18*1.3+H18*0.5</f>
        <v>0</v>
      </c>
      <c r="J18" s="61"/>
      <c r="K18" s="61"/>
      <c r="L18" s="62"/>
      <c r="M18" s="63"/>
      <c r="N18" s="64"/>
      <c r="O18" s="64"/>
      <c r="P18" s="64"/>
      <c r="Q18" s="60" t="n">
        <f aca="false">M18+N18+O18*1.3+P18*0.5</f>
        <v>0</v>
      </c>
      <c r="R18" s="61"/>
      <c r="S18" s="61"/>
      <c r="T18" s="65"/>
      <c r="U18" s="63"/>
      <c r="V18" s="64"/>
      <c r="W18" s="64"/>
      <c r="X18" s="64"/>
      <c r="Y18" s="60" t="n">
        <f aca="false">U18+V18+W18*1.3+X18*0.5</f>
        <v>0</v>
      </c>
      <c r="Z18" s="61"/>
      <c r="AA18" s="61"/>
      <c r="AB18" s="65"/>
      <c r="AC18" s="66"/>
      <c r="AD18" s="67"/>
      <c r="AE18" s="67"/>
      <c r="AF18" s="67"/>
      <c r="AG18" s="60" t="n">
        <f aca="false">AC18+AD18+AE18*1.3+AF18*0.5</f>
        <v>0</v>
      </c>
      <c r="AH18" s="61"/>
      <c r="AI18" s="61"/>
      <c r="AJ18" s="65"/>
      <c r="AK18" s="66"/>
      <c r="AL18" s="67"/>
      <c r="AM18" s="67"/>
      <c r="AN18" s="67"/>
      <c r="AO18" s="60" t="n">
        <f aca="false">AK18+AL18+AM18*1.3+AN18*0.5</f>
        <v>0</v>
      </c>
      <c r="AP18" s="61"/>
      <c r="AQ18" s="61"/>
      <c r="AR18" s="65"/>
      <c r="AS18" s="6"/>
      <c r="AT18" s="68" t="s">
        <v>62</v>
      </c>
      <c r="AU18" s="69" t="n">
        <f aca="false">I18+Q18+Y18+AG18+AO18</f>
        <v>0</v>
      </c>
      <c r="AV18" s="59" t="n">
        <f aca="false">J18+R18+Z18+AH18+AP18</f>
        <v>0</v>
      </c>
      <c r="AW18" s="59" t="n">
        <f aca="false">K18+S18+AA18+AI18+AQ18</f>
        <v>0</v>
      </c>
      <c r="AX18" s="59" t="n">
        <f aca="false">IF(BF18&lt;5,L18*$L$9+T18*$T$9+AB18*$AB$9+AJ18*$AJ$9+AR18*$AR$9,$AA$3)</f>
        <v>0</v>
      </c>
      <c r="AY18" s="70" t="n">
        <f aca="false">(R3/5)*D18</f>
        <v>1</v>
      </c>
      <c r="AZ18" s="71" t="n">
        <f aca="false">AU18+AV18+AW18+AX18+AY18-(AA3/5)*D18</f>
        <v>-3</v>
      </c>
      <c r="BA18" s="72" t="n">
        <f aca="false">AU18-(AA3/5)*D18+AV18+AW18+AX18+AY18+(BD18/5)*D18</f>
        <v>-3</v>
      </c>
      <c r="BC18" s="73" t="n">
        <f aca="false">AV18+AW18</f>
        <v>0</v>
      </c>
      <c r="BD18" s="73" t="n">
        <f aca="false">IF(BC18=0,0,(IF(BC18&gt;1,-2,-1)))</f>
        <v>0</v>
      </c>
      <c r="BE18" s="73"/>
      <c r="BF18" s="74" t="n">
        <f aca="false">L18+T18+AB18+AJ18+AR18</f>
        <v>0</v>
      </c>
    </row>
    <row r="19" customFormat="false" ht="15" hidden="false" customHeight="true" outlineLevel="0" collapsed="false">
      <c r="A19" s="55" t="s">
        <v>63</v>
      </c>
      <c r="B19" s="56" t="s">
        <v>64</v>
      </c>
      <c r="C19" s="55" t="s">
        <v>46</v>
      </c>
      <c r="D19" s="75" t="n">
        <v>5</v>
      </c>
      <c r="E19" s="58"/>
      <c r="F19" s="59"/>
      <c r="G19" s="59"/>
      <c r="H19" s="59"/>
      <c r="I19" s="60" t="n">
        <f aca="false">E19+F19+G19*1.3+H19*0.5</f>
        <v>0</v>
      </c>
      <c r="J19" s="61"/>
      <c r="K19" s="61"/>
      <c r="L19" s="62"/>
      <c r="M19" s="63"/>
      <c r="N19" s="64"/>
      <c r="O19" s="64"/>
      <c r="P19" s="64"/>
      <c r="Q19" s="60" t="n">
        <f aca="false">M19+N19+O19*1.3+P19*0.5</f>
        <v>0</v>
      </c>
      <c r="R19" s="61"/>
      <c r="S19" s="61"/>
      <c r="T19" s="65"/>
      <c r="U19" s="63"/>
      <c r="V19" s="64"/>
      <c r="W19" s="64"/>
      <c r="X19" s="64"/>
      <c r="Y19" s="60" t="n">
        <f aca="false">U19+V19+W19*1.3+X19*0.5</f>
        <v>0</v>
      </c>
      <c r="Z19" s="61"/>
      <c r="AA19" s="61"/>
      <c r="AB19" s="65"/>
      <c r="AC19" s="66"/>
      <c r="AD19" s="67"/>
      <c r="AE19" s="67"/>
      <c r="AF19" s="67"/>
      <c r="AG19" s="60" t="n">
        <f aca="false">AC19+AD19+AE19*1.3+AF19*0.5</f>
        <v>0</v>
      </c>
      <c r="AH19" s="61"/>
      <c r="AI19" s="61"/>
      <c r="AJ19" s="65"/>
      <c r="AK19" s="66"/>
      <c r="AL19" s="67"/>
      <c r="AM19" s="67"/>
      <c r="AN19" s="67"/>
      <c r="AO19" s="60" t="n">
        <f aca="false">AK19+AL19+AM19*1.3+AN19*0.5</f>
        <v>0</v>
      </c>
      <c r="AP19" s="61"/>
      <c r="AQ19" s="61"/>
      <c r="AR19" s="65"/>
      <c r="AS19" s="6"/>
      <c r="AT19" s="68" t="s">
        <v>65</v>
      </c>
      <c r="AU19" s="69" t="n">
        <f aca="false">I19+Q19+Y19+AG19+AO19</f>
        <v>0</v>
      </c>
      <c r="AV19" s="59" t="n">
        <f aca="false">J19+R19+Z19+AH19+AP19</f>
        <v>0</v>
      </c>
      <c r="AW19" s="59" t="n">
        <f aca="false">K19+S19+AA19+AI19+AQ19</f>
        <v>0</v>
      </c>
      <c r="AX19" s="59" t="n">
        <f aca="false">IF(BF19&lt;5,L19*$L$9+T19*$T$9+AB19*$AB$9+AJ19*$AJ$9+AR19*$AR$9,$AA$3)</f>
        <v>0</v>
      </c>
      <c r="AY19" s="70" t="n">
        <f aca="false">(R3/5)*D19</f>
        <v>1</v>
      </c>
      <c r="AZ19" s="71" t="n">
        <f aca="false">AU19+AV19+AW19+AX19+AY19-(AA3/5)*D19</f>
        <v>-3</v>
      </c>
      <c r="BA19" s="72" t="n">
        <f aca="false">AU19-(AA3/5)*D19+AV19+AW19+AX19+AY19+(BD19/5)*D19</f>
        <v>-3</v>
      </c>
      <c r="BC19" s="73" t="n">
        <f aca="false">AV19+AW19</f>
        <v>0</v>
      </c>
      <c r="BD19" s="73" t="n">
        <f aca="false">IF(BC19=0,0,(IF(BC19&gt;1,-2,-1)))</f>
        <v>0</v>
      </c>
      <c r="BE19" s="73"/>
      <c r="BF19" s="74" t="n">
        <f aca="false">L19+T19+AB19+AJ19+AR19</f>
        <v>0</v>
      </c>
      <c r="BJ19" s="0" t="n">
        <v>2</v>
      </c>
    </row>
    <row r="20" customFormat="false" ht="15" hidden="false" customHeight="true" outlineLevel="0" collapsed="false">
      <c r="A20" s="55" t="s">
        <v>66</v>
      </c>
      <c r="B20" s="56" t="s">
        <v>67</v>
      </c>
      <c r="C20" s="55" t="s">
        <v>42</v>
      </c>
      <c r="D20" s="75" t="n">
        <v>3</v>
      </c>
      <c r="E20" s="58"/>
      <c r="F20" s="59"/>
      <c r="G20" s="59"/>
      <c r="H20" s="59"/>
      <c r="I20" s="60" t="n">
        <f aca="false">E20+F20+G20*1.3+H20*0.5</f>
        <v>0</v>
      </c>
      <c r="J20" s="61"/>
      <c r="K20" s="61"/>
      <c r="L20" s="62"/>
      <c r="M20" s="63"/>
      <c r="N20" s="64"/>
      <c r="O20" s="64"/>
      <c r="P20" s="64"/>
      <c r="Q20" s="60" t="n">
        <f aca="false">M20+N20+O20*1.3+P20*0.5</f>
        <v>0</v>
      </c>
      <c r="R20" s="61"/>
      <c r="S20" s="61"/>
      <c r="T20" s="65"/>
      <c r="U20" s="63"/>
      <c r="V20" s="64"/>
      <c r="W20" s="64"/>
      <c r="X20" s="64"/>
      <c r="Y20" s="60" t="n">
        <f aca="false">U20+V20+W20*1.3+X20*0.5</f>
        <v>0</v>
      </c>
      <c r="Z20" s="61"/>
      <c r="AA20" s="61"/>
      <c r="AB20" s="65"/>
      <c r="AC20" s="66"/>
      <c r="AD20" s="67"/>
      <c r="AE20" s="67"/>
      <c r="AF20" s="67"/>
      <c r="AG20" s="60" t="n">
        <f aca="false">AC20+AD20+AE20*1.3+AF20*0.5</f>
        <v>0</v>
      </c>
      <c r="AH20" s="61"/>
      <c r="AI20" s="61"/>
      <c r="AJ20" s="65"/>
      <c r="AK20" s="66"/>
      <c r="AL20" s="67"/>
      <c r="AM20" s="67"/>
      <c r="AN20" s="67"/>
      <c r="AO20" s="60" t="n">
        <f aca="false">AK20+AL20+AM20*1.3+AN20*0.5</f>
        <v>0</v>
      </c>
      <c r="AP20" s="61"/>
      <c r="AQ20" s="61"/>
      <c r="AR20" s="65"/>
      <c r="AS20" s="6"/>
      <c r="AT20" s="68" t="s">
        <v>68</v>
      </c>
      <c r="AU20" s="69" t="n">
        <f aca="false">I20+Q20+Y20+AG20+AO20</f>
        <v>0</v>
      </c>
      <c r="AV20" s="59" t="n">
        <f aca="false">J20+R20+Z20+AH20+AP20</f>
        <v>0</v>
      </c>
      <c r="AW20" s="59" t="n">
        <f aca="false">K20+S20+AA20+AI20+AQ20</f>
        <v>0</v>
      </c>
      <c r="AX20" s="59" t="n">
        <f aca="false">IF(BF20&lt;5,L20*$L$9+T20*$T$9+AB20*$AB$9+AJ20*$AJ$9+AR20*$AR$9,$AA$3)</f>
        <v>0</v>
      </c>
      <c r="AY20" s="70" t="n">
        <f aca="false">(R3/5)*D20</f>
        <v>0.6</v>
      </c>
      <c r="AZ20" s="71" t="n">
        <f aca="false">AU20+AV20+AW20+AX20+AY20-(AA3/5)*D20</f>
        <v>-1.8</v>
      </c>
      <c r="BA20" s="72" t="n">
        <f aca="false">AU20-(AA3/5)*D20+AV20+AW20+AX20+AY20+(BD20/5)*D20</f>
        <v>-1.8</v>
      </c>
      <c r="BC20" s="73" t="n">
        <f aca="false">AV20+AW20</f>
        <v>0</v>
      </c>
      <c r="BD20" s="73" t="n">
        <f aca="false">IF(BC20=0,0,(IF(BC20&gt;1,-2,-1)))</f>
        <v>0</v>
      </c>
      <c r="BE20" s="73"/>
      <c r="BF20" s="74" t="n">
        <f aca="false">L20+T20+AB20+AJ20+AR20</f>
        <v>0</v>
      </c>
      <c r="BH20" s="76"/>
      <c r="BI20" s="76"/>
      <c r="BJ20" s="76"/>
      <c r="BK20" s="76"/>
      <c r="BL20" s="76"/>
      <c r="BM20" s="76"/>
      <c r="BN20" s="76"/>
    </row>
    <row r="21" customFormat="false" ht="15" hidden="false" customHeight="true" outlineLevel="0" collapsed="false">
      <c r="A21" s="55"/>
      <c r="B21" s="55"/>
      <c r="C21" s="55"/>
      <c r="D21" s="75"/>
      <c r="E21" s="58"/>
      <c r="F21" s="59"/>
      <c r="G21" s="59"/>
      <c r="H21" s="59"/>
      <c r="I21" s="60" t="n">
        <f aca="false">E21+F21+G21*1.3+H21*0.5</f>
        <v>0</v>
      </c>
      <c r="J21" s="61"/>
      <c r="K21" s="61"/>
      <c r="L21" s="62"/>
      <c r="M21" s="63"/>
      <c r="N21" s="64"/>
      <c r="O21" s="64"/>
      <c r="P21" s="64"/>
      <c r="Q21" s="60" t="n">
        <f aca="false">M21+N21+O21*1.3+P21*0.5</f>
        <v>0</v>
      </c>
      <c r="R21" s="61"/>
      <c r="S21" s="61"/>
      <c r="T21" s="65"/>
      <c r="U21" s="63"/>
      <c r="V21" s="64"/>
      <c r="W21" s="64"/>
      <c r="X21" s="64"/>
      <c r="Y21" s="60" t="n">
        <f aca="false">U21+V21+W21*1.3+X21*0.5</f>
        <v>0</v>
      </c>
      <c r="Z21" s="61"/>
      <c r="AA21" s="61"/>
      <c r="AB21" s="65"/>
      <c r="AC21" s="66"/>
      <c r="AD21" s="67"/>
      <c r="AE21" s="67"/>
      <c r="AF21" s="67"/>
      <c r="AG21" s="60" t="n">
        <f aca="false">AC21+AD21+AE21*1.3+AF21*0.5</f>
        <v>0</v>
      </c>
      <c r="AH21" s="61"/>
      <c r="AI21" s="61"/>
      <c r="AJ21" s="65"/>
      <c r="AK21" s="66"/>
      <c r="AL21" s="67"/>
      <c r="AM21" s="67"/>
      <c r="AN21" s="67"/>
      <c r="AO21" s="60" t="n">
        <f aca="false">AK21+AL21+AM21*1.3+AN21*0.5</f>
        <v>0</v>
      </c>
      <c r="AP21" s="61"/>
      <c r="AQ21" s="61"/>
      <c r="AR21" s="65"/>
      <c r="AS21" s="6"/>
      <c r="AT21" s="68" t="s">
        <v>69</v>
      </c>
      <c r="AU21" s="69" t="n">
        <f aca="false">I21+Q21+Y21+AG21+AO21</f>
        <v>0</v>
      </c>
      <c r="AV21" s="59" t="n">
        <f aca="false">J21+R21+Z21+AH21+AP21</f>
        <v>0</v>
      </c>
      <c r="AW21" s="59" t="n">
        <f aca="false">K21+S21+AA21+AI21+AQ21</f>
        <v>0</v>
      </c>
      <c r="AX21" s="59" t="n">
        <f aca="false">IF(BF21&lt;5,L21*$L$9+T21*$T$9+AB21*$AB$9+AJ21*$AJ$9+AR21*$AR$9,$AA$3)</f>
        <v>0</v>
      </c>
      <c r="AY21" s="70" t="n">
        <f aca="false">(R3/5)*D21</f>
        <v>0</v>
      </c>
      <c r="AZ21" s="77" t="n">
        <f aca="false">AU21+AV21+AW21+AX21+AY21-(AA3/5)*D21</f>
        <v>0</v>
      </c>
      <c r="BA21" s="72" t="n">
        <f aca="false">AU21-(AA3/5)*D21+AV21+AW21+AX21+AY21+(BD21/5)*D21</f>
        <v>0</v>
      </c>
      <c r="BC21" s="73" t="n">
        <f aca="false">AV21+AW21</f>
        <v>0</v>
      </c>
      <c r="BD21" s="73" t="n">
        <f aca="false">IF(BC21=0,0,(IF(BC21&gt;1,-2,-1)))</f>
        <v>0</v>
      </c>
      <c r="BE21" s="73"/>
      <c r="BF21" s="74" t="n">
        <f aca="false">L21+T21+AB21+AJ21+AR21</f>
        <v>0</v>
      </c>
    </row>
    <row r="22" customFormat="false" ht="20.1" hidden="false" customHeight="true" outlineLevel="0" collapsed="false">
      <c r="D22" s="5"/>
      <c r="E22" s="5"/>
      <c r="F22" s="5"/>
      <c r="G22" s="5"/>
      <c r="H22" s="5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78" t="s">
        <v>70</v>
      </c>
      <c r="AU22" s="79" t="n">
        <f aca="false">SUM(AU12:AU21)</f>
        <v>0</v>
      </c>
      <c r="AV22" s="80" t="n">
        <f aca="false">SUM(AV12:AV21)</f>
        <v>0</v>
      </c>
      <c r="AW22" s="80" t="n">
        <f aca="false">SUM(AW12:AW21)</f>
        <v>0</v>
      </c>
      <c r="AX22" s="80" t="n">
        <f aca="false">SUM(AX12:AX21)</f>
        <v>0</v>
      </c>
      <c r="AY22" s="81" t="n">
        <f aca="false">SUM(AY12:AY21)</f>
        <v>7.6</v>
      </c>
      <c r="AZ22" s="82" t="n">
        <f aca="false">SUM(AZ12:AZ21)</f>
        <v>-22.8</v>
      </c>
      <c r="BA22" s="82" t="n">
        <f aca="false">SUM(BA12:BA21)</f>
        <v>-22.8</v>
      </c>
    </row>
    <row r="23" customFormat="false" ht="13.5" hidden="false" customHeight="false" outlineLevel="0" collapsed="false">
      <c r="A23" s="0" t="s">
        <v>71</v>
      </c>
      <c r="D23" s="5"/>
      <c r="E23" s="5"/>
      <c r="F23" s="5"/>
      <c r="G23" s="5"/>
      <c r="H23" s="5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83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5"/>
    </row>
    <row r="24" customFormat="false" ht="24" hidden="false" customHeight="true" outlineLevel="0" collapsed="false">
      <c r="D24" s="5"/>
      <c r="E24" s="5"/>
      <c r="F24" s="5"/>
      <c r="G24" s="5"/>
      <c r="H24" s="5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85" t="s">
        <v>72</v>
      </c>
      <c r="AT24" s="85"/>
      <c r="AU24" s="86" t="s">
        <v>73</v>
      </c>
      <c r="AV24" s="86"/>
      <c r="AW24" s="86"/>
      <c r="AX24" s="86"/>
      <c r="AY24" s="86"/>
      <c r="AZ24" s="86"/>
      <c r="BA24" s="87" t="n">
        <f aca="false">AZ22</f>
        <v>-22.8</v>
      </c>
      <c r="BB24" s="88"/>
      <c r="BC24" s="88"/>
      <c r="BD24" s="88"/>
      <c r="BE24" s="88"/>
      <c r="BF24" s="88"/>
      <c r="BG24" s="88"/>
    </row>
    <row r="25" customFormat="false" ht="12.75" hidden="false" customHeight="true" outlineLevel="0" collapsed="false">
      <c r="A25" s="89" t="s">
        <v>74</v>
      </c>
      <c r="D25" s="5"/>
      <c r="E25" s="5"/>
      <c r="F25" s="5"/>
      <c r="G25" s="5"/>
      <c r="H25" s="5"/>
      <c r="I25" s="90" t="s">
        <v>75</v>
      </c>
      <c r="J25" s="90"/>
      <c r="K25" s="90"/>
      <c r="L25" s="90"/>
      <c r="M25" s="90"/>
      <c r="N25" s="90"/>
      <c r="O25" s="90"/>
      <c r="P25" s="90"/>
      <c r="Q25" s="90"/>
      <c r="R25" s="90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6"/>
      <c r="AR25" s="6"/>
      <c r="AS25" s="92" t="s">
        <v>26</v>
      </c>
      <c r="AT25" s="92"/>
      <c r="AU25" s="92"/>
      <c r="AV25" s="92"/>
      <c r="AW25" s="92"/>
      <c r="AX25" s="92"/>
      <c r="AY25" s="92"/>
      <c r="AZ25" s="92"/>
      <c r="BA25" s="87" t="n">
        <f aca="false">BA22</f>
        <v>-22.8</v>
      </c>
      <c r="BB25" s="88"/>
      <c r="BC25" s="88"/>
      <c r="BD25" s="88"/>
      <c r="BE25" s="88"/>
      <c r="BF25" s="88"/>
      <c r="BG25" s="88"/>
    </row>
    <row r="26" customFormat="false" ht="13.5" hidden="false" customHeight="true" outlineLevel="0" collapsed="false">
      <c r="A26" s="93" t="s">
        <v>76</v>
      </c>
      <c r="B26" s="93"/>
      <c r="C26" s="93"/>
      <c r="D26" s="94"/>
      <c r="E26" s="94"/>
      <c r="F26" s="94"/>
      <c r="G26" s="94"/>
      <c r="H26" s="94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6"/>
      <c r="AR26" s="6"/>
      <c r="AS26" s="92"/>
      <c r="AT26" s="92"/>
      <c r="AU26" s="92"/>
      <c r="AV26" s="92"/>
      <c r="AW26" s="92"/>
      <c r="AX26" s="92"/>
      <c r="AY26" s="92"/>
      <c r="AZ26" s="92"/>
      <c r="BA26" s="87"/>
    </row>
    <row r="27" customFormat="false" ht="12.75" hidden="false" customHeight="false" outlineLevel="0" collapsed="false">
      <c r="A27" s="93" t="s">
        <v>77</v>
      </c>
      <c r="B27" s="93"/>
      <c r="C27" s="93"/>
      <c r="D27" s="94"/>
      <c r="E27" s="94"/>
      <c r="F27" s="94"/>
      <c r="G27" s="94"/>
      <c r="H27" s="94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8" t="s">
        <v>78</v>
      </c>
      <c r="AH27" s="98"/>
      <c r="AI27" s="98"/>
      <c r="AJ27" s="98"/>
      <c r="AK27" s="98"/>
      <c r="AL27" s="98"/>
      <c r="AM27" s="98"/>
      <c r="AN27" s="98"/>
      <c r="AO27" s="98"/>
      <c r="AP27" s="98"/>
      <c r="AQ27" s="96"/>
      <c r="AR27" s="6"/>
      <c r="AS27" s="6"/>
      <c r="AT27" s="6"/>
      <c r="AU27" s="6"/>
      <c r="AV27" s="6"/>
      <c r="AW27" s="6"/>
      <c r="AX27" s="6"/>
      <c r="AY27" s="6"/>
      <c r="AZ27" s="6"/>
      <c r="BA27" s="5"/>
    </row>
    <row r="28" customFormat="false" ht="16.5" hidden="false" customHeight="false" outlineLevel="0" collapsed="false">
      <c r="A28" s="93" t="s">
        <v>79</v>
      </c>
      <c r="B28" s="93"/>
      <c r="C28" s="93"/>
      <c r="D28" s="94"/>
      <c r="E28" s="94"/>
      <c r="F28" s="94"/>
      <c r="G28" s="94"/>
      <c r="H28" s="94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6"/>
      <c r="AS28" s="99" t="s">
        <v>80</v>
      </c>
      <c r="AT28" s="6"/>
      <c r="AU28" s="6"/>
      <c r="AV28" s="6"/>
      <c r="AW28" s="6"/>
      <c r="AX28" s="6"/>
      <c r="AY28" s="6"/>
      <c r="AZ28" s="6"/>
      <c r="BA28" s="5"/>
    </row>
    <row r="29" customFormat="false" ht="18.75" hidden="false" customHeight="false" outlineLevel="0" collapsed="false">
      <c r="A29" s="93" t="s">
        <v>81</v>
      </c>
      <c r="B29" s="93"/>
      <c r="C29" s="93"/>
      <c r="D29" s="93"/>
      <c r="E29" s="93"/>
      <c r="F29" s="93"/>
      <c r="G29" s="93"/>
      <c r="H29" s="93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S29" s="1" t="s">
        <v>82</v>
      </c>
      <c r="AV29" s="101"/>
      <c r="AX29" s="102"/>
      <c r="AY29" s="103"/>
      <c r="AZ29" s="104"/>
      <c r="BA29" s="0" t="s">
        <v>83</v>
      </c>
    </row>
    <row r="30" customFormat="false" ht="18.75" hidden="false" customHeight="false" outlineLevel="0" collapsed="false">
      <c r="A30" s="93" t="s">
        <v>84</v>
      </c>
      <c r="B30" s="93"/>
      <c r="C30" s="93"/>
      <c r="D30" s="93"/>
      <c r="E30" s="93"/>
      <c r="F30" s="93"/>
      <c r="G30" s="93"/>
      <c r="H30" s="93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S30" s="1" t="s">
        <v>85</v>
      </c>
      <c r="AY30" s="103"/>
      <c r="AZ30" s="104"/>
      <c r="BA30" s="0" t="s">
        <v>83</v>
      </c>
    </row>
    <row r="31" customFormat="false" ht="16.5" hidden="false" customHeight="false" outlineLevel="0" collapsed="false">
      <c r="A31" s="105" t="s">
        <v>86</v>
      </c>
      <c r="AN31" s="100"/>
      <c r="AO31" s="100"/>
      <c r="AP31" s="100"/>
      <c r="AQ31" s="100"/>
      <c r="AS31" s="106" t="s">
        <v>87</v>
      </c>
      <c r="AU31" s="107"/>
      <c r="AV31" s="107"/>
    </row>
    <row r="32" customFormat="false" ht="18.75" hidden="false" customHeight="false" outlineLevel="0" collapsed="false">
      <c r="AW32" s="107" t="s">
        <v>88</v>
      </c>
      <c r="AY32" s="103"/>
      <c r="AZ32" s="104"/>
      <c r="BA32" s="0" t="s">
        <v>83</v>
      </c>
    </row>
    <row r="33" customFormat="false" ht="18.75" hidden="false" customHeight="false" outlineLevel="0" collapsed="false">
      <c r="AW33" s="108" t="s">
        <v>89</v>
      </c>
      <c r="AY33" s="103"/>
      <c r="AZ33" s="104"/>
      <c r="BA33" s="0" t="s">
        <v>83</v>
      </c>
    </row>
    <row r="34" customFormat="false" ht="18.75" hidden="false" customHeight="false" outlineLevel="0" collapsed="false">
      <c r="Q34" s="109"/>
      <c r="AJ34" s="106" t="s">
        <v>90</v>
      </c>
      <c r="AT34" s="107"/>
      <c r="AU34" s="107"/>
      <c r="AV34" s="107"/>
      <c r="AW34" s="107"/>
      <c r="AX34" s="107"/>
      <c r="AY34" s="103"/>
      <c r="AZ34" s="104"/>
      <c r="BA34" s="110" t="s">
        <v>83</v>
      </c>
    </row>
    <row r="36" customFormat="false" ht="12.75" hidden="false" customHeight="false" outlineLevel="0" collapsed="false">
      <c r="A36" s="0" t="s">
        <v>91</v>
      </c>
    </row>
  </sheetData>
  <mergeCells count="42">
    <mergeCell ref="D1:L1"/>
    <mergeCell ref="M1:AH1"/>
    <mergeCell ref="AI1:AT1"/>
    <mergeCell ref="AU1:AZ1"/>
    <mergeCell ref="D3:Q4"/>
    <mergeCell ref="R3:R4"/>
    <mergeCell ref="S3:Z4"/>
    <mergeCell ref="AA3:AB4"/>
    <mergeCell ref="AC3:AP4"/>
    <mergeCell ref="AQ3:AR4"/>
    <mergeCell ref="AS3:AV4"/>
    <mergeCell ref="AW3:AW4"/>
    <mergeCell ref="AY3:AY4"/>
    <mergeCell ref="AZ3:AZ4"/>
    <mergeCell ref="C7:M7"/>
    <mergeCell ref="N7:AR7"/>
    <mergeCell ref="AT7:BA7"/>
    <mergeCell ref="C8:AR8"/>
    <mergeCell ref="AT8:BA8"/>
    <mergeCell ref="C9:C11"/>
    <mergeCell ref="D9:D11"/>
    <mergeCell ref="E9:K9"/>
    <mergeCell ref="M9:S9"/>
    <mergeCell ref="U9:AA9"/>
    <mergeCell ref="AC9:AI9"/>
    <mergeCell ref="AK9:AQ9"/>
    <mergeCell ref="AT9:AT11"/>
    <mergeCell ref="AU9:AU10"/>
    <mergeCell ref="AV9:AV10"/>
    <mergeCell ref="AW9:AW10"/>
    <mergeCell ref="AX9:AX10"/>
    <mergeCell ref="AY9:AY10"/>
    <mergeCell ref="AZ9:AZ10"/>
    <mergeCell ref="BA9:BA10"/>
    <mergeCell ref="AS24:AT24"/>
    <mergeCell ref="AU24:AZ24"/>
    <mergeCell ref="I25:R25"/>
    <mergeCell ref="AG25:AP25"/>
    <mergeCell ref="AS25:AZ26"/>
    <mergeCell ref="BA25:BA26"/>
    <mergeCell ref="AG26:AP26"/>
    <mergeCell ref="AG27:AP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9:49:57Z</dcterms:created>
  <dc:creator>farkas.tamas</dc:creator>
  <dc:description/>
  <dc:language>en-US</dc:language>
  <cp:lastModifiedBy>Szeli gábor</cp:lastModifiedBy>
  <cp:lastPrinted>2008-06-03T09:35:42Z</cp:lastPrinted>
  <dcterms:modified xsi:type="dcterms:W3CDTF">2008-06-03T09:35:45Z</dcterms:modified>
  <cp:revision>0</cp:revision>
  <dc:subject/>
  <dc:title/>
</cp:coreProperties>
</file>