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12" sheetId="6" state="visible" r:id="rId7"/>
    <sheet name="6" sheetId="7" state="visible" r:id="rId8"/>
    <sheet name="13" sheetId="8" state="visible" r:id="rId9"/>
    <sheet name="7" sheetId="9" state="visible" r:id="rId10"/>
    <sheet name="8" sheetId="10" state="visible" r:id="rId11"/>
    <sheet name="14" sheetId="11" state="visible" r:id="rId12"/>
    <sheet name="9" sheetId="12" state="visible" r:id="rId13"/>
    <sheet name="10" sheetId="13" state="visible" r:id="rId14"/>
    <sheet name="15" sheetId="14" state="visible" r:id="rId15"/>
    <sheet name="11" sheetId="15" state="visible" r:id="rId16"/>
    <sheet name="11a" sheetId="16" state="visible" r:id="rId17"/>
    <sheet name="11b" sheetId="17" state="visible" r:id="rId18"/>
  </sheets>
  <definedNames>
    <definedName function="false" hidden="false" localSheetId="12" name="_xlnm.Print_Titles" vbProcedure="false">'10'!$1:$3</definedName>
    <definedName function="false" hidden="false" localSheetId="5" name="_xlnm.Print_Titles" vbProcedure="false">'12'!$1:$2</definedName>
    <definedName function="false" hidden="false" localSheetId="7" name="_xlnm.Print_Area" vbProcedure="false">'13'!$A$1:$P$159</definedName>
    <definedName function="false" hidden="false" localSheetId="7" name="_xlnm.Print_Titles" vbProcedure="false">'13'!$1:$2</definedName>
    <definedName function="false" hidden="false" localSheetId="10" name="_xlnm.Print_Titles" vbProcedure="false">'14'!$1:$2</definedName>
    <definedName function="false" hidden="false" localSheetId="13" name="_xlnm.Print_Titles" vbProcedure="false">'15'!$1:$1</definedName>
    <definedName function="false" hidden="false" localSheetId="2" name="_xlnm.Print_Area" vbProcedure="false">'3'!$A$1:$H$108</definedName>
    <definedName function="false" hidden="false" localSheetId="2" name="_xlnm.Print_Titles" vbProcedure="false">'3'!$1:$2</definedName>
    <definedName function="false" hidden="false" localSheetId="8" name="_xlnm.Print_Titles" vbProcedure="false">'7'!$1:$2</definedName>
    <definedName function="false" hidden="false" localSheetId="9" name="_xlnm.Print_Area" vbProcedure="false">'8'!$A$1:$O$137</definedName>
    <definedName function="false" hidden="false" localSheetId="9" name="_xlnm.Print_Titles" vbProcedure="false">'8'!$1:$2</definedName>
    <definedName function="false" hidden="false" localSheetId="11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" uniqueCount="1316">
  <si>
    <t xml:space="preserve">2007. évi eredeti előirányzat</t>
  </si>
  <si>
    <t xml:space="preserve">Módosítás összege</t>
  </si>
  <si>
    <t xml:space="preserve">2007. évi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Működési célú támogatás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6.) Értékpapír vásárlás</t>
  </si>
  <si>
    <t xml:space="preserve">5.) Egészségbiztosítási Alaptól  átvett pe.</t>
  </si>
  <si>
    <t xml:space="preserve">7.) Cigány Kisebbségi Önkormányzat</t>
  </si>
  <si>
    <t xml:space="preserve">6.) Előző évi pénzmaradvány</t>
  </si>
  <si>
    <t xml:space="preserve">8.) Észak-Zalai Területfejlesztési Önkorm.Társ.</t>
  </si>
  <si>
    <t xml:space="preserve">7.) Értékpapír értékesítés</t>
  </si>
  <si>
    <t xml:space="preserve">9.) Önkorm. Társulás Zeg. és környéke szennyvízcsatornázás</t>
  </si>
  <si>
    <t xml:space="preserve">8.) Hitel felvétel</t>
  </si>
  <si>
    <t xml:space="preserve">MŰKÖDÉSI CÉLÚ KIADÁSOK ÖSSZ.:</t>
  </si>
  <si>
    <t xml:space="preserve">9.) Cigány Kisebbségi Önkormányzat</t>
  </si>
  <si>
    <t xml:space="preserve">II. Felhalmozási célú kiadások</t>
  </si>
  <si>
    <t xml:space="preserve">10.) Észak-Zalai Területfejlesztési Önkorm.Társ.</t>
  </si>
  <si>
    <t xml:space="preserve">1.) Fejlesztési célú támogatás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Kölcsönök visszatérülése,igénybevétele</t>
  </si>
  <si>
    <t xml:space="preserve">4.) Céltartalék</t>
  </si>
  <si>
    <t xml:space="preserve">5.) Előző évi pénzmaradvány</t>
  </si>
  <si>
    <t xml:space="preserve">5.) Kölcsönnyújtás</t>
  </si>
  <si>
    <t xml:space="preserve">6.) Értékpapír eladás</t>
  </si>
  <si>
    <t xml:space="preserve">6.) Hiteltörlesztések és kamatai</t>
  </si>
  <si>
    <t xml:space="preserve">7.) Hitelfelvétel fejlesztési célra</t>
  </si>
  <si>
    <t xml:space="preserve">7.) Kisebbségi önkormányzat fejl.-i kiadás</t>
  </si>
  <si>
    <t xml:space="preserve">8.) Észak-zalai Területfejlesztési Társulás</t>
  </si>
  <si>
    <t xml:space="preserve">8.) Észak-Zalai Területfejlesztési Önkorm. Társ</t>
  </si>
  <si>
    <t xml:space="preserve">8.) Önkorm. Társulás Zeg. és környéke szennyvízcsatornázá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 </t>
  </si>
  <si>
    <t xml:space="preserve">Sor- szám</t>
  </si>
  <si>
    <t xml:space="preserve">2007.évi módosított előirányzat</t>
  </si>
  <si>
    <t xml:space="preserve">I.</t>
  </si>
  <si>
    <t xml:space="preserve">BEVÉTELEK</t>
  </si>
  <si>
    <t xml:space="preserve">       - Intézményi tevékenységek</t>
  </si>
  <si>
    <t xml:space="preserve">       - Helyi adók</t>
  </si>
  <si>
    <t xml:space="preserve">       - Egyéb különféle folyó bevételek</t>
  </si>
  <si>
    <t xml:space="preserve">       - Felhalmozási célú bevételek</t>
  </si>
  <si>
    <t xml:space="preserve">       - Pénzügyi befekt. bevételeinek bevonása</t>
  </si>
  <si>
    <t xml:space="preserve">  </t>
  </si>
  <si>
    <t xml:space="preserve">      - Kölcsön visszafizetés</t>
  </si>
  <si>
    <t xml:space="preserve">SAJÁT BEVÉTELEK ÖSSZESEN:</t>
  </si>
  <si>
    <t xml:space="preserve">2.) Átvett pénzeszközök és visszatérülések</t>
  </si>
  <si>
    <t xml:space="preserve">       - Működési célra átvett pénzeszközök</t>
  </si>
  <si>
    <t xml:space="preserve">       - Egészségbiztosítási alap támogatása</t>
  </si>
  <si>
    <t xml:space="preserve">       - Felhalmozási célra átvett pénzeszközök</t>
  </si>
  <si>
    <t xml:space="preserve">       - Különféle visszatérülések</t>
  </si>
  <si>
    <t xml:space="preserve">ÁTVETT PÉNZESZKÖZÖK ÉS VISSZATÉRÜLÉSEK ÖSSZESEN:</t>
  </si>
  <si>
    <t xml:space="preserve">        - Illetékek</t>
  </si>
  <si>
    <t xml:space="preserve">        - Személyi jövedelemadó</t>
  </si>
  <si>
    <t xml:space="preserve">       - Tűzoltóság támogatása</t>
  </si>
  <si>
    <t xml:space="preserve">        - Gépjárműadó</t>
  </si>
  <si>
    <t xml:space="preserve">ÁTENGEDETT BEVÉTELEK ÖSSZESEN:</t>
  </si>
  <si>
    <t xml:space="preserve">        - Normatív állami hozzájárulás</t>
  </si>
  <si>
    <t xml:space="preserve">        - Egyéb állami hozzájárulás (Színház állami tám.)</t>
  </si>
  <si>
    <t xml:space="preserve">        - Normatív kötött felhasználású hozzájárulások</t>
  </si>
  <si>
    <t xml:space="preserve">        - Szociális célú állami támogatások</t>
  </si>
  <si>
    <t xml:space="preserve">        - Helyi önkorm. fejlesztési célú tám.(CÉDE)</t>
  </si>
  <si>
    <t xml:space="preserve">        - Egyéb központi támogatás</t>
  </si>
  <si>
    <t xml:space="preserve">        - Központosított előírányzatokból tám.</t>
  </si>
  <si>
    <t xml:space="preserve">ÁLLAMI HOZZÁJÁRULÁS, TÁMOGATÁS ÖSSZESEN:</t>
  </si>
  <si>
    <t xml:space="preserve">5.) Hitel, kötvény, kölcsön</t>
  </si>
  <si>
    <t xml:space="preserve">        - Működési célú hitel</t>
  </si>
  <si>
    <t xml:space="preserve">        - Fejlesztési  célú hitel</t>
  </si>
  <si>
    <t xml:space="preserve">        - Fejlesztési célú kölcsön</t>
  </si>
  <si>
    <t xml:space="preserve">        - Működési célú kötvény</t>
  </si>
  <si>
    <t xml:space="preserve">        - Fejlesztési célú kötvény</t>
  </si>
  <si>
    <t xml:space="preserve">HITEL, KÖLCSÖN, KÖTVÉNY ÖSSZESEN:</t>
  </si>
  <si>
    <t xml:space="preserve">6.) Pénzmaradvány</t>
  </si>
  <si>
    <t xml:space="preserve">BEVÉTELEK MINDÖSSZESEN:</t>
  </si>
  <si>
    <t xml:space="preserve">2007. évi bevétel eredeti ei.</t>
  </si>
  <si>
    <t xml:space="preserve">2007. évi bevétel módosított ei.</t>
  </si>
  <si>
    <t xml:space="preserve">Hozzájárulás jogcíme</t>
  </si>
  <si>
    <t xml:space="preserve">Mutató-    szám               fő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7. ősztől       1. nevelési év</t>
  </si>
  <si>
    <t xml:space="preserve">                                                                                       2-3. nevelési év</t>
  </si>
  <si>
    <t xml:space="preserve">2. Iskolai oktatás</t>
  </si>
  <si>
    <t xml:space="preserve">    - Alapfokú nevelés-oktatás   1-4. évfolyam</t>
  </si>
  <si>
    <t xml:space="preserve">                 2007. ősztől                                                      1. évfoly.</t>
  </si>
  <si>
    <t xml:space="preserve">                                                                                          2-3. évfoly.</t>
  </si>
  <si>
    <t xml:space="preserve">                                                                                           4. évfoly.</t>
  </si>
  <si>
    <t xml:space="preserve">                                                  5-8. évfolyam</t>
  </si>
  <si>
    <t xml:space="preserve">                      2007. ősztől                                                 5. évfoly.</t>
  </si>
  <si>
    <t xml:space="preserve">                                                                                           6. évfoly.</t>
  </si>
  <si>
    <t xml:space="preserve">                                                                                          7-8. évfoly.</t>
  </si>
  <si>
    <t xml:space="preserve">    -  Iskolai oktatás   9- 13. évfolyamon</t>
  </si>
  <si>
    <t xml:space="preserve">                   2007. ősztől                                                    9. évfoly.</t>
  </si>
  <si>
    <t xml:space="preserve">                                                                                         10. évfoly.</t>
  </si>
  <si>
    <t xml:space="preserve">                                                                                         11. évfoly.-tól</t>
  </si>
  <si>
    <t xml:space="preserve">   - felzárkóztató oktatás  9-10. évfolyamon</t>
  </si>
  <si>
    <t xml:space="preserve">                                                                 2007. ősztől</t>
  </si>
  <si>
    <t xml:space="preserve">    - Szakmai elméleti oktatás,szakisk.kifutó felzárkóztató okt.</t>
  </si>
  <si>
    <t xml:space="preserve">                                                                  2007. ősztől</t>
  </si>
  <si>
    <t xml:space="preserve">    - Iskolai szakképzés (szakmai gyakorlati képzés)</t>
  </si>
  <si>
    <t xml:space="preserve">                         - Iskolai tanműhelyben szervezett gyakorlati oktatás</t>
  </si>
  <si>
    <t xml:space="preserve">                        - Egy évfolyamot meghaladó képzés esetén</t>
  </si>
  <si>
    <t xml:space="preserve">                        - 1,5 és 2 évfolyamos </t>
  </si>
  <si>
    <t xml:space="preserve">                        - Tanuló szerződés alapján</t>
  </si>
  <si>
    <t xml:space="preserve">                        -  SZKI 9-10. évfolyamon</t>
  </si>
  <si>
    <t xml:space="preserve">   - Arany János Tehetséggondozó Programban résztvevők</t>
  </si>
  <si>
    <t xml:space="preserve">                                                                               2007.ősztől</t>
  </si>
  <si>
    <t xml:space="preserve">3. Különleges gondozás</t>
  </si>
  <si>
    <t xml:space="preserve">   - Sajátos nevelési igényű gyermek,tanuló  nevelése</t>
  </si>
  <si>
    <t xml:space="preserve">          - rehab.bizottság vagy orvosi igazolás alapján magántanuló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</t>
  </si>
  <si>
    <t xml:space="preserve">                                - külön szervezett osztályban </t>
  </si>
  <si>
    <t xml:space="preserve">                                                                                   2007. ősztől</t>
  </si>
  <si>
    <t xml:space="preserve">4. Alapfokú művészeti oktatás</t>
  </si>
  <si>
    <t xml:space="preserve">     - zeneművészeti ág</t>
  </si>
  <si>
    <t xml:space="preserve">     - képző- és iparművészeti, táncművészet</t>
  </si>
  <si>
    <t xml:space="preserve">     - képző- és iparművészeti, táncművészet II. félév</t>
  </si>
  <si>
    <t xml:space="preserve">5. Kollégiumi ellátás</t>
  </si>
  <si>
    <t xml:space="preserve">6. Hozzájárulások egyéb közoktatási szakmai  feladatokhoz</t>
  </si>
  <si>
    <t xml:space="preserve">      - különleges helyzetben lévő tanulók/ kislétszámú osztályok /  I.</t>
  </si>
  <si>
    <t xml:space="preserve">     - általános iskolai napközis foglalkozás</t>
  </si>
  <si>
    <t xml:space="preserve">     - kéttanítási nyelvű oktatás</t>
  </si>
  <si>
    <t xml:space="preserve">      - nyelvi előkészítő évfolyamon tanulók  </t>
  </si>
  <si>
    <t xml:space="preserve">      - pedagógiai szakmai szolgáltatások igénybevételéhez</t>
  </si>
  <si>
    <t xml:space="preserve">7.Gyermek és Ifjúságvédelemmel összefüggő juttatások, szolgált.</t>
  </si>
  <si>
    <t xml:space="preserve">     - normatív kedvezményezett, 1-4.évfoly. ingyenes étkeztetésben részesülők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óvodában, ált. iskolába bejáró gyermekek, tanulók ellát.</t>
  </si>
  <si>
    <t xml:space="preserve">      - középiskolában bejáró tanulók</t>
  </si>
  <si>
    <t xml:space="preserve">9. Helyi közművelődés és közgyűjteményi  feladatok</t>
  </si>
  <si>
    <t xml:space="preserve">10. Települési igazg., kommunális 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   - okmányirodák működési kiad.</t>
  </si>
  <si>
    <t xml:space="preserve">14.Pénzbeni és természetbeni szociális és gyermekjól.ell.</t>
  </si>
  <si>
    <t xml:space="preserve">15. Lakáshoz jutás és lakásfenntartás feladatai</t>
  </si>
  <si>
    <t xml:space="preserve">16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és hajléktalanok ellátása</t>
  </si>
  <si>
    <t xml:space="preserve">     - pszichiátraia és szenvedélybetegek nappali ellátása</t>
  </si>
  <si>
    <t xml:space="preserve">     - fogyatékos személyek nappali ellátása</t>
  </si>
  <si>
    <t xml:space="preserve">     - jelzőrendszer házi segítségnyújtáshoz ellátottak száma</t>
  </si>
  <si>
    <t xml:space="preserve">     - közösségi ellátások</t>
  </si>
  <si>
    <t xml:space="preserve"> -  Gyermekjóléti Központ speciális szolgáltatásai</t>
  </si>
  <si>
    <t xml:space="preserve">17. Bentlakásos és átmeneti elhelyezést nyújtó intézm. ell.</t>
  </si>
  <si>
    <t xml:space="preserve">  - demens ellátás</t>
  </si>
  <si>
    <t xml:space="preserve">   -emelt színvonalú ellátás</t>
  </si>
  <si>
    <t xml:space="preserve">18. Bölcsődei ellátás</t>
  </si>
  <si>
    <t xml:space="preserve">  - ingyenes bölcsödei étkezés</t>
  </si>
  <si>
    <t xml:space="preserve">19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</t>
  </si>
  <si>
    <t xml:space="preserve">      - Szociális továbbképzés és szakvizsga támogatása</t>
  </si>
  <si>
    <t xml:space="preserve">      - Pedagógiai szakszolgálat</t>
  </si>
  <si>
    <t xml:space="preserve">Közcélú foglalkozt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Szociális célú állami támogatások</t>
  </si>
  <si>
    <t xml:space="preserve">Céljellegű Decentralizált Előirányzat</t>
  </si>
  <si>
    <t xml:space="preserve">Egyéb központi támogatás</t>
  </si>
  <si>
    <t xml:space="preserve">Központosított állami támogatások</t>
  </si>
  <si>
    <t xml:space="preserve">  ebből:Kisebbségi Önkormányzat állami támogatása</t>
  </si>
  <si>
    <t xml:space="preserve">Mindösszesen:</t>
  </si>
  <si>
    <t xml:space="preserve">Támogatás összege a módosítás után</t>
  </si>
  <si>
    <t xml:space="preserve">Normatív állami</t>
  </si>
  <si>
    <t xml:space="preserve">SZJA-ból</t>
  </si>
  <si>
    <t xml:space="preserve">Támogatás összege</t>
  </si>
  <si>
    <t xml:space="preserve">Részesedés    %-a</t>
  </si>
  <si>
    <t xml:space="preserve">Összege</t>
  </si>
  <si>
    <t xml:space="preserve">Részesedés             %-a</t>
  </si>
  <si>
    <t xml:space="preserve">Óvodai nevelés</t>
  </si>
  <si>
    <t xml:space="preserve">Iskolai okt. és szakképzés</t>
  </si>
  <si>
    <t xml:space="preserve">Különleges gondozás</t>
  </si>
  <si>
    <t xml:space="preserve">Alapfokú művészeti oktatás</t>
  </si>
  <si>
    <t xml:space="preserve">Kollégiumi ellátás</t>
  </si>
  <si>
    <t xml:space="preserve">Hozzájárulások egyéb közoktatási fa.</t>
  </si>
  <si>
    <t xml:space="preserve">Egyéb differenciált hozzáj. gyes közoktatási feladatokhoz</t>
  </si>
  <si>
    <t xml:space="preserve">Gyermek- és ifjúságvédelemmel összefüggő juttatások</t>
  </si>
  <si>
    <t xml:space="preserve"> Kötött felhasználású közokt. kapcsolódó </t>
  </si>
  <si>
    <t xml:space="preserve">Közoktatás összesen:</t>
  </si>
  <si>
    <t xml:space="preserve">Pénzbeni és természetbeni szoc.      </t>
  </si>
  <si>
    <t xml:space="preserve">Lakáshoz jutás és lakásfenntartás         </t>
  </si>
  <si>
    <t xml:space="preserve">Közcélú foglalkoztatás                   </t>
  </si>
  <si>
    <t xml:space="preserve">Szoc. és gyermekjóléti alapsz.</t>
  </si>
  <si>
    <t xml:space="preserve">Átmeneti elh. nyújtó int.</t>
  </si>
  <si>
    <t xml:space="preserve">Bölcsődei ellátás</t>
  </si>
  <si>
    <t xml:space="preserve">Szociális továbbképzés.szakvizsga</t>
  </si>
  <si>
    <t xml:space="preserve">Szociális ágazat összesen:</t>
  </si>
  <si>
    <t xml:space="preserve">Helyi közműv. feladatok</t>
  </si>
  <si>
    <t xml:space="preserve">Településigazg. komm. és sport felad.</t>
  </si>
  <si>
    <t xml:space="preserve">Lakott külter. kapcs.           </t>
  </si>
  <si>
    <t xml:space="preserve">Körzeti igazg. feladatok        </t>
  </si>
  <si>
    <t xml:space="preserve">Üdülőhelyi feladatok</t>
  </si>
  <si>
    <t xml:space="preserve">Folyékony hull. ártalmatlanítása</t>
  </si>
  <si>
    <t xml:space="preserve">Egyéb összesen:</t>
  </si>
  <si>
    <t xml:space="preserve">SZJA egyenes aránya</t>
  </si>
  <si>
    <t xml:space="preserve">Önkormányzati Tűzoltóság tám.</t>
  </si>
  <si>
    <t xml:space="preserve">Hevesi Sándor Színház</t>
  </si>
  <si>
    <t xml:space="preserve">Központosított  állami tám.(Kisebbségi önkorm.)</t>
  </si>
  <si>
    <t xml:space="preserve">Intézm. műk.bev.</t>
  </si>
  <si>
    <t xml:space="preserve">Felhalm. és tőkejell. bevétel</t>
  </si>
  <si>
    <t xml:space="preserve">Egyéb átvett pénze.</t>
  </si>
  <si>
    <t xml:space="preserve">Cím                    szám</t>
  </si>
  <si>
    <t xml:space="preserve">Alcím                   szám</t>
  </si>
  <si>
    <t xml:space="preserve">saját</t>
  </si>
  <si>
    <t xml:space="preserve">átvett pe.</t>
  </si>
  <si>
    <t xml:space="preserve">Önkorm. sajátos műk. bevétel</t>
  </si>
  <si>
    <t xml:space="preserve">Önkorm. ktgvet. tám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Pénzforg. nélk. bevét.</t>
  </si>
  <si>
    <t xml:space="preserve">Összesen</t>
  </si>
  <si>
    <t xml:space="preserve">Polgármesteri Hivatal</t>
  </si>
  <si>
    <t xml:space="preserve">Önkormányzati Osztály Gondnokság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Európai Integrációs feladatok</t>
  </si>
  <si>
    <t xml:space="preserve">Polgármesteri 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Cigány Kisebbségi Önkormányzat</t>
  </si>
  <si>
    <t xml:space="preserve">Önkormánzati Társulás Zeg. és környéke szennyvízelvez.</t>
  </si>
  <si>
    <t xml:space="preserve">Észak-zalai Területfejlesztési Önkormányzati társulás</t>
  </si>
  <si>
    <t xml:space="preserve">Polgárm.Hiv. Kisebbségekkel és ÉZTÖT-tel együtt</t>
  </si>
  <si>
    <t xml:space="preserve">Int. műk. bev.</t>
  </si>
  <si>
    <t xml:space="preserve">Felhalmozás és tőkejell.</t>
  </si>
  <si>
    <t xml:space="preserve">Támogatásértékű bevétel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Önkorm. O. Gondnokság</t>
  </si>
  <si>
    <t xml:space="preserve">751153 Önkorm. Igazgatási tev.</t>
  </si>
  <si>
    <t xml:space="preserve">Gondnokság összesen:</t>
  </si>
  <si>
    <t xml:space="preserve">853344 Eseti pénzbeni szociális ellátások</t>
  </si>
  <si>
    <t xml:space="preserve">  - mozgáskorlátozottak közlekedési tám.</t>
  </si>
  <si>
    <t xml:space="preserve">853 355 Eseti pénzbeni gyermekvédelmi tám.</t>
  </si>
  <si>
    <t xml:space="preserve"> - egyszeri támogatás</t>
  </si>
  <si>
    <t xml:space="preserve"> - kieg.gyermekvédelmi támogatáshoz kapcsolódó pótlék </t>
  </si>
  <si>
    <t xml:space="preserve">853 288 Egyéb szociális szolgáltatás</t>
  </si>
  <si>
    <t xml:space="preserve">Köztemetés megtérítése </t>
  </si>
  <si>
    <t xml:space="preserve">Népjóléti feladatok összesen:</t>
  </si>
  <si>
    <t xml:space="preserve">Oktatási- kulturális feladatok</t>
  </si>
  <si>
    <t xml:space="preserve">805915 Oktatási célok és egyéb feladatok</t>
  </si>
  <si>
    <t xml:space="preserve"> - Szakmai vizsgák támogatása</t>
  </si>
  <si>
    <t xml:space="preserve"> - Érettségi vizsgáztatás kiadásaihoz</t>
  </si>
  <si>
    <t xml:space="preserve"> -Kábítószerügyi Fórum megrendezéséhez</t>
  </si>
  <si>
    <t xml:space="preserve">Oktatási- kulturális feladatok összesen:</t>
  </si>
  <si>
    <t xml:space="preserve">924047 Sportcélok és feladatok</t>
  </si>
  <si>
    <t xml:space="preserve">Sportfeladatok összesen:</t>
  </si>
  <si>
    <t xml:space="preserve">Városüzemelési feladatok</t>
  </si>
  <si>
    <t xml:space="preserve">751845 Város- és községgazdálkodás</t>
  </si>
  <si>
    <t xml:space="preserve"> - utólagos csatlakozási díjak</t>
  </si>
  <si>
    <t xml:space="preserve">751 867 Köztemető fenntartás</t>
  </si>
  <si>
    <t xml:space="preserve"> - köztemető működtetésével kapcsolatos bevétel</t>
  </si>
  <si>
    <t xml:space="preserve">Városüzemelés összesen:</t>
  </si>
  <si>
    <t xml:space="preserve">Városépítészet</t>
  </si>
  <si>
    <t xml:space="preserve">751 856 Települési vízellátás</t>
  </si>
  <si>
    <t xml:space="preserve"> -Kossuth L.u. vízvezetéképítéshez CÉDE pályázat</t>
  </si>
  <si>
    <t xml:space="preserve"> - Ivóvízkút tervezés és fúrás beruházáshoz CÉDE pályázat</t>
  </si>
  <si>
    <t xml:space="preserve"> - lakossági befizetés vízellátás kiépítéséhez</t>
  </si>
  <si>
    <t xml:space="preserve">751 845 Egyéb város és községgazd.</t>
  </si>
  <si>
    <t xml:space="preserve"> - integrált játszótér építéséhez befizetések</t>
  </si>
  <si>
    <t xml:space="preserve">Területértékesítés MÁV Zrt. rézsére</t>
  </si>
  <si>
    <t xml:space="preserve">452 025 Helyi utak, hidak, alagutak építése</t>
  </si>
  <si>
    <t xml:space="preserve"> - Ny-D.Regionális Fejlesztési Tanács útpályázaton elnyert támogatás</t>
  </si>
  <si>
    <t xml:space="preserve">Városépítészet összesen:</t>
  </si>
  <si>
    <t xml:space="preserve">Vagyonkezelési feladatok</t>
  </si>
  <si>
    <t xml:space="preserve">701015 Saját v. bérelt ing. haszn.</t>
  </si>
  <si>
    <t xml:space="preserve"> - egyéb ingatlan hasznosítás (nem lakáscélú helyiségek)</t>
  </si>
  <si>
    <t xml:space="preserve"> - Cserével vegyes ingatlan szerződések </t>
  </si>
  <si>
    <t xml:space="preserve"> - LÉSZ bérleményüzemeltetés</t>
  </si>
  <si>
    <t xml:space="preserve">751 153 Önkorm.igazgatási tevékenység</t>
  </si>
  <si>
    <t xml:space="preserve"> - vagyon hozama</t>
  </si>
  <si>
    <t xml:space="preserve">Lakásalappal kapcsolatos bevételek</t>
  </si>
  <si>
    <t xml:space="preserve"> - Lakásalap értékpapír bevonás</t>
  </si>
  <si>
    <t xml:space="preserve"> v</t>
  </si>
  <si>
    <t xml:space="preserve">Vagyonkezelési felad. összesen:</t>
  </si>
  <si>
    <t xml:space="preserve">Jogi és Igazgatási feladatok</t>
  </si>
  <si>
    <t xml:space="preserve">Otthonteremtési támogatás</t>
  </si>
  <si>
    <t xml:space="preserve">751 845 Egyéb város- és községgazd.</t>
  </si>
  <si>
    <t xml:space="preserve"> - közterület használati díj</t>
  </si>
  <si>
    <t xml:space="preserve">Jogi és Igazgatási feladatok összesen:</t>
  </si>
  <si>
    <t xml:space="preserve">751966 Önkorm. feladatra  nem tervezhető</t>
  </si>
  <si>
    <t xml:space="preserve"> - normatív állami hozzájárulások</t>
  </si>
  <si>
    <t xml:space="preserve">  - szoc. célú állami támogatás</t>
  </si>
  <si>
    <t xml:space="preserve"> - központosított támogatások</t>
  </si>
  <si>
    <t xml:space="preserve"> - egyéb központi támogatás</t>
  </si>
  <si>
    <t xml:space="preserve"> - személyi jövedelemadó bevétel</t>
  </si>
  <si>
    <t xml:space="preserve"> - községek befizetései közoktatási feladatok ellátásához</t>
  </si>
  <si>
    <t xml:space="preserve"> - Nyugdíjas Otthonházi adományok</t>
  </si>
  <si>
    <t xml:space="preserve"> - építésügyi bírság</t>
  </si>
  <si>
    <t xml:space="preserve"> - talajterhelési díj</t>
  </si>
  <si>
    <t xml:space="preserve"> - Gépjármű biztosítás intézmények általi megtérítése</t>
  </si>
  <si>
    <t xml:space="preserve"> - társulásban ellátott feladatokra átvett pe.</t>
  </si>
  <si>
    <t xml:space="preserve"> - előző évi pályázatokból kiutalt támogatások</t>
  </si>
  <si>
    <t xml:space="preserve">751 922 Önkormányzatok elszámolásai</t>
  </si>
  <si>
    <t xml:space="preserve"> - Z.M. Önkorm.-tól Tourinform Iroda működtetéséhez</t>
  </si>
  <si>
    <t xml:space="preserve"> - Z.M. Önkorm.-tól megyei közművelődési feladatok ellátására</t>
  </si>
  <si>
    <t xml:space="preserve"> - Szennyvíz  Kohéziós Alap beruházásra átvett pe.</t>
  </si>
  <si>
    <t xml:space="preserve">Pénzügyi lebonyolítás összesen:</t>
  </si>
  <si>
    <t xml:space="preserve">Európai integrációs feladatok</t>
  </si>
  <si>
    <t xml:space="preserve">Polgármesteri iroda</t>
  </si>
  <si>
    <t xml:space="preserve">Polgármesteri Iroda összesen:</t>
  </si>
  <si>
    <t xml:space="preserve">Polgármesteri Hivatal összesen:</t>
  </si>
  <si>
    <t xml:space="preserve">Önkormányzati Társulás Zeg. és környéke szennyvízelvez.</t>
  </si>
  <si>
    <t xml:space="preserve">Észak-zalai Területfejlesztési Önkormányzati Társulás</t>
  </si>
  <si>
    <t xml:space="preserve">Önkormányzat Kisebbséggel és Társulásokkal együtt:</t>
  </si>
  <si>
    <t xml:space="preserve">Pénzeszközátadás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Felhalm. kiadás</t>
  </si>
  <si>
    <t xml:space="preserve">Hitelek é.papírok   és kölcsönök kiadása</t>
  </si>
  <si>
    <t xml:space="preserve">Pénz-                              forga- lom nélküli kiadások</t>
  </si>
  <si>
    <t xml:space="preserve">Kiadások összesen</t>
  </si>
  <si>
    <t xml:space="preserve">Önkormányzati Osztály Gondnoksága</t>
  </si>
  <si>
    <t xml:space="preserve">Oktatási - kulturális feladatok</t>
  </si>
  <si>
    <t xml:space="preserve">Városépítészeti feladatok</t>
  </si>
  <si>
    <t xml:space="preserve">Jogi és közig.feladatok</t>
  </si>
  <si>
    <t xml:space="preserve">Építéshatósági feladatok</t>
  </si>
  <si>
    <t xml:space="preserve">Nemzetközi és esélyegyenlőségi fa.</t>
  </si>
  <si>
    <t xml:space="preserve">Polgármesteri Iroda kiadásai</t>
  </si>
  <si>
    <t xml:space="preserve">Tartalék összesen:</t>
  </si>
  <si>
    <t xml:space="preserve">Polgármesteri Hivatal össz.</t>
  </si>
  <si>
    <t xml:space="preserve">Cigány Kisebbségi önkorm.</t>
  </si>
  <si>
    <t xml:space="preserve">Észak-zalai  Területfejl.Önk.Társ.</t>
  </si>
  <si>
    <t xml:space="preserve">Polgármesteri Hivatal Kisebbséggel  és Észak-Zalai Ter. Önk. Társ.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Pénzforga- lom nélküli kiadások</t>
  </si>
  <si>
    <t xml:space="preserve">Önkormányzati igazgatási tev.</t>
  </si>
  <si>
    <t xml:space="preserve">kgy</t>
  </si>
  <si>
    <t xml:space="preserve">751 142     Körzeti ig. feladatok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53311 Rendszeres szoc. pénzbeli ellátások</t>
  </si>
  <si>
    <t xml:space="preserve"> - időskorúak járadéka</t>
  </si>
  <si>
    <t xml:space="preserve"> - ápolási díj</t>
  </si>
  <si>
    <t xml:space="preserve"> - adósságcsökkentő támogatás</t>
  </si>
  <si>
    <t xml:space="preserve"> - normatív lakásfenntartási támogatás</t>
  </si>
  <si>
    <t xml:space="preserve">853322 Rendszeres gyermekvéd. ellátások</t>
  </si>
  <si>
    <t xml:space="preserve"> - kiegészítő gyermekvédelmi támogatás</t>
  </si>
  <si>
    <t xml:space="preserve">853333 Munkanélküli ellátások</t>
  </si>
  <si>
    <t xml:space="preserve"> - nem foglalkoztatottak rendszeres szociális segélye</t>
  </si>
  <si>
    <t xml:space="preserve"> - egészségkárosodottak rendszeres szociális segélye </t>
  </si>
  <si>
    <t xml:space="preserve">853344 Eseti pénzbeli szociális ellátások</t>
  </si>
  <si>
    <t xml:space="preserve"> - átmeneti segély</t>
  </si>
  <si>
    <t xml:space="preserve"> - mozgáskorlátozottak közlekedési támogatása</t>
  </si>
  <si>
    <t xml:space="preserve"> - temetési segély</t>
  </si>
  <si>
    <t xml:space="preserve">853355 Eseti pénzbeli gyermekvéd. ellátások</t>
  </si>
  <si>
    <t xml:space="preserve"> - rendkívüli gyermekvédelmi támogatás</t>
  </si>
  <si>
    <t xml:space="preserve">Egyéb szociális szolgáltatás</t>
  </si>
  <si>
    <t xml:space="preserve"> - köztemetés</t>
  </si>
  <si>
    <t xml:space="preserve"> - fogszabályozás</t>
  </si>
  <si>
    <t xml:space="preserve"> - közcélú foglalkoztatás</t>
  </si>
  <si>
    <t xml:space="preserve"> - méltányossági közgyógyellátás</t>
  </si>
  <si>
    <t xml:space="preserve"> -  Címpótlék a szociális intézményekben</t>
  </si>
  <si>
    <t xml:space="preserve"> - egyéb szociális ellátás</t>
  </si>
  <si>
    <t xml:space="preserve"> - gyermekek átmeneti gondozása térítési díj</t>
  </si>
  <si>
    <t xml:space="preserve">kgy,pm.</t>
  </si>
  <si>
    <t xml:space="preserve">451017 Lakásépítés-  és vásárlás támogatása</t>
  </si>
  <si>
    <t xml:space="preserve">Működési kiadás összesen:</t>
  </si>
  <si>
    <t xml:space="preserve">Címzett adórész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805 915 Oktatási célok és egyéb fa.</t>
  </si>
  <si>
    <t xml:space="preserve"> -Kábítószerügyi Fórum megrendezése</t>
  </si>
  <si>
    <t xml:space="preserve"> - Ped.innováció és szakmai programok</t>
  </si>
  <si>
    <t xml:space="preserve">biz.</t>
  </si>
  <si>
    <t xml:space="preserve">Máshová nem sorolt egyéb szolgált.</t>
  </si>
  <si>
    <t xml:space="preserve"> - gyermek-  és ifjúsági feladatok (Ifjúsági Szolgáltató Iroda)</t>
  </si>
  <si>
    <t xml:space="preserve">921 925 Egyéb szórakoztató és kult.feladatok</t>
  </si>
  <si>
    <t xml:space="preserve"> - 2007. évi közösségi, művészeti pályázatok</t>
  </si>
  <si>
    <t xml:space="preserve">Oktatási - kulturális feladatok működési kiadásai:</t>
  </si>
  <si>
    <t xml:space="preserve">Címzett adórész </t>
  </si>
  <si>
    <t xml:space="preserve">Felhalmozás</t>
  </si>
  <si>
    <t xml:space="preserve">Oktatási-kulturális feladatok összesen:</t>
  </si>
  <si>
    <t xml:space="preserve">Sport feladatok</t>
  </si>
  <si>
    <t xml:space="preserve">924014 Sportcsoport működése</t>
  </si>
  <si>
    <t xml:space="preserve">924025 Verseny és élsport</t>
  </si>
  <si>
    <t xml:space="preserve"> - eredményességi támogatás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014 034</t>
  </si>
  <si>
    <t xml:space="preserve">Kisegítő mezőgazd. szolgáltatás </t>
  </si>
  <si>
    <t xml:space="preserve"> - parkfenntartás</t>
  </si>
  <si>
    <t xml:space="preserve">kgy,pm</t>
  </si>
  <si>
    <t xml:space="preserve">Közutak, hidak üzemelt.</t>
  </si>
  <si>
    <t xml:space="preserve"> - helyi utak, hidak fenntartása</t>
  </si>
  <si>
    <t xml:space="preserve">Vízkárelhárítás </t>
  </si>
  <si>
    <t xml:space="preserve"> - csap.csatornák üzemeltetése</t>
  </si>
  <si>
    <t xml:space="preserve">901116 Szennyvízelvezetés és kezelés</t>
  </si>
  <si>
    <t xml:space="preserve"> - Önkorm. Társulás Zeg. és környéke szennyvízcsat.működési tám.</t>
  </si>
  <si>
    <t xml:space="preserve">751 845 Város és községgazdálkodás</t>
  </si>
  <si>
    <t xml:space="preserve"> - egyéb város és községgazd.</t>
  </si>
  <si>
    <t xml:space="preserve"> - környezetvédelmi alap </t>
  </si>
  <si>
    <t xml:space="preserve"> - intézményi szakértői vizsgálatok</t>
  </si>
  <si>
    <t xml:space="preserve"> - civil kezdeményezések, városszépítő akciók</t>
  </si>
  <si>
    <t xml:space="preserve"> - védett természeti értékek kezelése</t>
  </si>
  <si>
    <t xml:space="preserve">751867     Köztemető fenntartás</t>
  </si>
  <si>
    <t xml:space="preserve"> - temetői létesítmények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Saját vagy bérelt ingatlanhasznosítás </t>
  </si>
  <si>
    <t xml:space="preserve"> - önk.tulajdonú gazd.társaságokkal kapcsolatos szakértői vélemény</t>
  </si>
  <si>
    <t xml:space="preserve"> - önk.által kezelt ingatlanok közös ktg.</t>
  </si>
  <si>
    <t xml:space="preserve"> - pályázatok előkészítése, pályázati díjak</t>
  </si>
  <si>
    <t xml:space="preserve"> - stratégiai és fejlesztési tervek</t>
  </si>
  <si>
    <t xml:space="preserve"> - hosszútávú fejlesztési programok</t>
  </si>
  <si>
    <t xml:space="preserve"> - repülőtér műk. kiadásai</t>
  </si>
  <si>
    <t xml:space="preserve">Lakásalappal kapcsolatos kiadások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Reklámgazda tevékenység</t>
  </si>
  <si>
    <t xml:space="preserve">Jogi és igazgatási feladatok működési kiad.</t>
  </si>
  <si>
    <t xml:space="preserve">Fejlesztési kiadás</t>
  </si>
  <si>
    <t xml:space="preserve">Jogi és igazgatási feladatok összesen</t>
  </si>
  <si>
    <t xml:space="preserve">Pénzügyi lebonyolítás:</t>
  </si>
  <si>
    <t xml:space="preserve">Önkormányzat ig. tev.</t>
  </si>
  <si>
    <t xml:space="preserve"> - 2006. évi normatív hozzájárulás elszámolása</t>
  </si>
  <si>
    <t xml:space="preserve"> - Áfa befizetés</t>
  </si>
  <si>
    <t xml:space="preserve"> - polgármesteri keret</t>
  </si>
  <si>
    <t xml:space="preserve"> - alpolgármesteri keretek</t>
  </si>
  <si>
    <t xml:space="preserve"> - vagyon- és gépjárműbiztosítás</t>
  </si>
  <si>
    <t xml:space="preserve"> - Z.M.-i és Zeg-i  Közbiztonsági Egyesület tám. </t>
  </si>
  <si>
    <t xml:space="preserve"> - Rendért Zalai Közbiztonsági Egyesület tám.</t>
  </si>
  <si>
    <t xml:space="preserve"> - Zalavolán Zrt. műk.támogatása</t>
  </si>
  <si>
    <t xml:space="preserve"> - Egyéb szervezetek támogatása</t>
  </si>
  <si>
    <t xml:space="preserve"> - Zeg.Felsőfokú Oktatásáért Közalap.támogatása</t>
  </si>
  <si>
    <t xml:space="preserve">Pénzügyi lebonyolítás és kp-i  összesen:</t>
  </si>
  <si>
    <t xml:space="preserve">Címzett adórész (alapítványok)</t>
  </si>
  <si>
    <t xml:space="preserve">21.</t>
  </si>
  <si>
    <t xml:space="preserve">Nemzetközi és esélyegyenlőségi  feladatok</t>
  </si>
  <si>
    <t xml:space="preserve">22.</t>
  </si>
  <si>
    <t xml:space="preserve">751153 Polgármesteri iroda </t>
  </si>
  <si>
    <t xml:space="preserve">Egerszegkártya</t>
  </si>
  <si>
    <t xml:space="preserve">Rendezvények,kommunikáció, reprezentáció</t>
  </si>
  <si>
    <t xml:space="preserve">Idegenforgalmi feladatok</t>
  </si>
  <si>
    <t xml:space="preserve">Vállalkozásfejlesztési és befektetési program</t>
  </si>
  <si>
    <t xml:space="preserve">Településrészi önkormányzatok</t>
  </si>
  <si>
    <t xml:space="preserve">pm.</t>
  </si>
  <si>
    <t xml:space="preserve">Polgármesteri iroda működési kiadásai</t>
  </si>
  <si>
    <t xml:space="preserve">Polgármesteri iroda kiadásai összesen</t>
  </si>
  <si>
    <t xml:space="preserve">Tartalék</t>
  </si>
  <si>
    <t xml:space="preserve">Általános tartalék</t>
  </si>
  <si>
    <t xml:space="preserve">Céltartalék </t>
  </si>
  <si>
    <t xml:space="preserve">Közalkalmazotti tv. változásából eredő kiadások</t>
  </si>
  <si>
    <t xml:space="preserve">Kötött felhasználású  állami támogatások</t>
  </si>
  <si>
    <t xml:space="preserve">Jubileumi jutalmak terheinek mérséklése</t>
  </si>
  <si>
    <t xml:space="preserve">1-4. évfoly.tanulók ingyenes étkeztetése</t>
  </si>
  <si>
    <t xml:space="preserve">Év közben jelentkező feladatok</t>
  </si>
  <si>
    <t xml:space="preserve">Felhalmozási célú céltartalék</t>
  </si>
  <si>
    <t xml:space="preserve">Önállóan gazdálkodó intézmények kiadásai</t>
  </si>
  <si>
    <t xml:space="preserve">P.H. és intézmények összesen:</t>
  </si>
  <si>
    <t xml:space="preserve">PH. Kisebbségi Önkormányzattal  és társulásokkal együtt:</t>
  </si>
  <si>
    <t xml:space="preserve">Módosítás
döntési
hatáskör
szerint **</t>
  </si>
  <si>
    <t xml:space="preserve">2007. évi II. negyedévi mód. előirányzat</t>
  </si>
  <si>
    <t xml:space="preserve">III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1.</t>
  </si>
  <si>
    <t xml:space="preserve">Számítógép, szotfver beszerzés és pályázati önrész</t>
  </si>
  <si>
    <t xml:space="preserve">2.</t>
  </si>
  <si>
    <t xml:space="preserve">Digitális alaptérkép használati jog. megszerzés IV. ütem.</t>
  </si>
  <si>
    <t xml:space="preserve">3.</t>
  </si>
  <si>
    <t xml:space="preserve">Gépkocsi beszerzése</t>
  </si>
  <si>
    <t xml:space="preserve">4.</t>
  </si>
  <si>
    <t xml:space="preserve">Elektronikus ügyintézés bevezetése</t>
  </si>
  <si>
    <t xml:space="preserve">2006. évről áthúzódó feladatok</t>
  </si>
  <si>
    <t xml:space="preserve">1.a/1</t>
  </si>
  <si>
    <t xml:space="preserve">Bútorok beszerzése</t>
  </si>
  <si>
    <t xml:space="preserve">1.a/2</t>
  </si>
  <si>
    <t xml:space="preserve">Kossuth L.u. 45-49. irattár kialakítása</t>
  </si>
  <si>
    <t xml:space="preserve">1.a/3</t>
  </si>
  <si>
    <t xml:space="preserve">Gépkocsi beszezés totálkáros gk.helyett</t>
  </si>
  <si>
    <t xml:space="preserve">1.a/4</t>
  </si>
  <si>
    <t xml:space="preserve">Gondnokság eszközbeszerzések</t>
  </si>
  <si>
    <t xml:space="preserve">1.a/5</t>
  </si>
  <si>
    <t xml:space="preserve">Térinformatikai rendszer</t>
  </si>
  <si>
    <t xml:space="preserve">1.a/6</t>
  </si>
  <si>
    <t xml:space="preserve">Telefonközpont bővítése</t>
  </si>
  <si>
    <t xml:space="preserve">1.a/7</t>
  </si>
  <si>
    <t xml:space="preserve">Hivatali belső átalakítás</t>
  </si>
  <si>
    <t xml:space="preserve">Landorhegyi orvosi rendelő kialakítása</t>
  </si>
  <si>
    <t xml:space="preserve">Idősek Otthona lízindíj</t>
  </si>
  <si>
    <t xml:space="preserve">Címzett adórészből felhalmozási célú pe.átadás</t>
  </si>
  <si>
    <t xml:space="preserve">Berzsenyi úti felnőtt- és gyermekrendelők átalakításának eng.terve</t>
  </si>
  <si>
    <t xml:space="preserve">5.</t>
  </si>
  <si>
    <t xml:space="preserve">Petőfi u. tagbölcsőde bejárati ajtók cseréje </t>
  </si>
  <si>
    <t xml:space="preserve">6.</t>
  </si>
  <si>
    <t xml:space="preserve">Űrhajós úti bölcsöde gázvezeték csere</t>
  </si>
  <si>
    <t xml:space="preserve">7.</t>
  </si>
  <si>
    <t xml:space="preserve">Lakásvásárlási támogatásból "Bébi kedvezmény"</t>
  </si>
  <si>
    <t xml:space="preserve">2006.évről áthúzódó feladatok</t>
  </si>
  <si>
    <t xml:space="preserve">Landorhegyi ovosi rendelő eszközbeszerzés   (327-2/2005. Kgy.hat.)</t>
  </si>
  <si>
    <t xml:space="preserve">Orvosi rendelő a 18/2004. kgy.hat. szerint</t>
  </si>
  <si>
    <t xml:space="preserve">Népjóléti feladatok öszesen:</t>
  </si>
  <si>
    <t xml:space="preserve">Kötelező eszközbeszerzés</t>
  </si>
  <si>
    <t xml:space="preserve">TISZK önrész</t>
  </si>
  <si>
    <t xml:space="preserve">Andráshidai óvoda játszótér kialakítása</t>
  </si>
  <si>
    <t xml:space="preserve">Kölcsey Gimnázium tárolóhely kialakítása</t>
  </si>
  <si>
    <t xml:space="preserve">TISZK EU-s fejl-i pályázatok saját forrás kieg.támogatás átadása</t>
  </si>
  <si>
    <t xml:space="preserve">Csaba királyfi szobor felállítása</t>
  </si>
  <si>
    <t xml:space="preserve">TISZK projektben résztvevő önkormányzatok hozzájárulásának megtérítése </t>
  </si>
  <si>
    <t xml:space="preserve">Landorhegyi Iskola labdafogó háló</t>
  </si>
  <si>
    <t xml:space="preserve">Oktatási - kulturális feladatok összesen:</t>
  </si>
  <si>
    <t xml:space="preserve">Súlyemelő terem létesítése</t>
  </si>
  <si>
    <t xml:space="preserve">Városi stand szezonnyitásra történő felkészülés </t>
  </si>
  <si>
    <t xml:space="preserve">Új füves labdarugó pálya kerítés építés</t>
  </si>
  <si>
    <t xml:space="preserve">1a/1</t>
  </si>
  <si>
    <t xml:space="preserve">Andráshidán iskola melletti sportpálya átépítése</t>
  </si>
  <si>
    <t xml:space="preserve">Közműfejlesztési  hozzájárulások (állami támogatásból)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v. Kohéziós alap beruh. (130/2004. kgy. hat)</t>
  </si>
  <si>
    <t xml:space="preserve">1./2</t>
  </si>
  <si>
    <t xml:space="preserve">Belterületi vízrendezési támog. Önrész</t>
  </si>
  <si>
    <t xml:space="preserve">1./3</t>
  </si>
  <si>
    <t xml:space="preserve">Ady-Göcseji-Vörösmarty u. zárt csapadékcsat.</t>
  </si>
  <si>
    <t xml:space="preserve">pm</t>
  </si>
  <si>
    <t xml:space="preserve">1./4</t>
  </si>
  <si>
    <t xml:space="preserve">Nyílt árok tervezés és fejlesztések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/5</t>
  </si>
  <si>
    <t xml:space="preserve">Zárt csapadékcsatorna tervezés és fejlesztés</t>
  </si>
  <si>
    <t xml:space="preserve">1./6</t>
  </si>
  <si>
    <t xml:space="preserve">3 db monitoring kút kialakítása</t>
  </si>
  <si>
    <t xml:space="preserve">1./7</t>
  </si>
  <si>
    <t xml:space="preserve">Becsali u. csapadékvízelvezetés</t>
  </si>
  <si>
    <t xml:space="preserve">1./8</t>
  </si>
  <si>
    <t xml:space="preserve">Hegyalja u. 19-21. melletti vízelvezetés</t>
  </si>
  <si>
    <t xml:space="preserve">1./9</t>
  </si>
  <si>
    <t xml:space="preserve">Halom u. vízelvezetés</t>
  </si>
  <si>
    <t xml:space="preserve">1./10</t>
  </si>
  <si>
    <t xml:space="preserve">Újhegyi  út- 6608 hrsz-ú  út vízelvezetés</t>
  </si>
  <si>
    <t xml:space="preserve">1./11</t>
  </si>
  <si>
    <t xml:space="preserve">Szabadság út 5588 hrsz melletti út vízelvezetés</t>
  </si>
  <si>
    <t xml:space="preserve">1./12</t>
  </si>
  <si>
    <t xml:space="preserve">Botfa Rózsás út vízelvezetés</t>
  </si>
  <si>
    <t xml:space="preserve">1./13</t>
  </si>
  <si>
    <t xml:space="preserve">Radnóti óvoda melletti tűzcsap kiépítése</t>
  </si>
  <si>
    <t xml:space="preserve">1./14</t>
  </si>
  <si>
    <t xml:space="preserve">Kút u. szennyvízcsatornázás</t>
  </si>
  <si>
    <t xml:space="preserve">1./15</t>
  </si>
  <si>
    <t xml:space="preserve">Gasparich-Egerszeghegyi u. vízelvezetés I.ütem</t>
  </si>
  <si>
    <t xml:space="preserve">1./16</t>
  </si>
  <si>
    <t xml:space="preserve">Vizslaréti árok vízjogi engedély, szolgalmi jog</t>
  </si>
  <si>
    <t xml:space="preserve">1./17</t>
  </si>
  <si>
    <t xml:space="preserve">Ifjúsági Sportcentrum mellett csap.csatorna építés</t>
  </si>
  <si>
    <t xml:space="preserve">1./18</t>
  </si>
  <si>
    <t xml:space="preserve">Bóbita u. vízelvezetés</t>
  </si>
  <si>
    <t xml:space="preserve">Régi szennyvíztelep kiváltása</t>
  </si>
  <si>
    <t xml:space="preserve">Kaszaházi tó rendezése</t>
  </si>
  <si>
    <t xml:space="preserve">Köztársaság u. 50.sz. csapadékvíz elvezetés</t>
  </si>
  <si>
    <t xml:space="preserve">Magánerős közműépítések támogatása</t>
  </si>
  <si>
    <t xml:space="preserve">Csapadékvíz I.ütem címzett támogatáshoz terv</t>
  </si>
  <si>
    <t xml:space="preserve">Gazdaság u. melletti bekötőút vízelvezetés</t>
  </si>
  <si>
    <t xml:space="preserve">Andráshida volt ÁG csap.víz közterületi szakasza</t>
  </si>
  <si>
    <t xml:space="preserve">1.a/8</t>
  </si>
  <si>
    <t xml:space="preserve">Ebergény Közösségi Ház szennyvízcsatorna építés</t>
  </si>
  <si>
    <t xml:space="preserve">1.a/9</t>
  </si>
  <si>
    <t xml:space="preserve">Hiányzó szennyvízcsatorna szakaszok tervezése</t>
  </si>
  <si>
    <t xml:space="preserve">1.a/10</t>
  </si>
  <si>
    <t xml:space="preserve">Ebergényi u. elején szennyvízcsat.építés</t>
  </si>
  <si>
    <t xml:space="preserve">1.a/11</t>
  </si>
  <si>
    <t xml:space="preserve">Móra u. csapadékvíz elvezetés</t>
  </si>
  <si>
    <t xml:space="preserve">1.a/12</t>
  </si>
  <si>
    <t xml:space="preserve">Vezeték kiváltás (2735/15 hrsz-ú út)</t>
  </si>
  <si>
    <t xml:space="preserve">1.a/13</t>
  </si>
  <si>
    <t xml:space="preserve">Göcseji Pataki - Csutor I.u. kereszteződésben csap.vízelvez.</t>
  </si>
  <si>
    <t xml:space="preserve">1.a/14</t>
  </si>
  <si>
    <t xml:space="preserve">Neszele csapadékvíz elvezetés tan.terv</t>
  </si>
  <si>
    <t xml:space="preserve">1.a/15</t>
  </si>
  <si>
    <t xml:space="preserve">Andráshidán volt ÁG környezetének csap.víz elvezetése</t>
  </si>
  <si>
    <t xml:space="preserve">1.a/16</t>
  </si>
  <si>
    <t xml:space="preserve">Kaszaházi u. csapadékcsatorna</t>
  </si>
  <si>
    <t xml:space="preserve">1.a/17</t>
  </si>
  <si>
    <t xml:space="preserve">Bazita templom melletti terület vízelvezetés</t>
  </si>
  <si>
    <t xml:space="preserve">Ívóvíz beruházások</t>
  </si>
  <si>
    <t xml:space="preserve">2./1</t>
  </si>
  <si>
    <t xml:space="preserve">Bozsok-Botfa ívóvíz beruházás</t>
  </si>
  <si>
    <t xml:space="preserve">2./2.a.</t>
  </si>
  <si>
    <t xml:space="preserve">Ívóvíz kút tervezés és fúrás pályázati támogatással</t>
  </si>
  <si>
    <t xml:space="preserve">2./2.b.</t>
  </si>
  <si>
    <t xml:space="preserve">Ívóvíz kút tervezés és fúrás kiegészítő munkái</t>
  </si>
  <si>
    <t xml:space="preserve">2./3</t>
  </si>
  <si>
    <t xml:space="preserve">Ívóvíz rekonstrukció</t>
  </si>
  <si>
    <t xml:space="preserve">2./4</t>
  </si>
  <si>
    <t xml:space="preserve">Pályázat előkészítés EU-s források megszerzésére</t>
  </si>
  <si>
    <t xml:space="preserve">2./5</t>
  </si>
  <si>
    <t xml:space="preserve">Kossuth L. u.ivóvízvezeték rekonstrukciója pályázati támogatással</t>
  </si>
  <si>
    <t xml:space="preserve">2./6</t>
  </si>
  <si>
    <t xml:space="preserve">Balatoni u. (Nagytemplom melletti) NA200 vízkiváltás</t>
  </si>
  <si>
    <t xml:space="preserve">2./7</t>
  </si>
  <si>
    <t xml:space="preserve">Ola u. ivóvíz  új NA 300 vezeték</t>
  </si>
  <si>
    <t xml:space="preserve">2./8</t>
  </si>
  <si>
    <t xml:space="preserve">0831/184 hrsz-ú NA300 vízvezeték kiváltás (Fatelep)</t>
  </si>
  <si>
    <t xml:space="preserve">2./9</t>
  </si>
  <si>
    <t xml:space="preserve">Ola u. kerékpárút helyreállítása</t>
  </si>
  <si>
    <t xml:space="preserve">2./10</t>
  </si>
  <si>
    <t xml:space="preserve">Kis u. NA300 ivóvízvezeték kiváltása</t>
  </si>
  <si>
    <t xml:space="preserve">2./11</t>
  </si>
  <si>
    <t xml:space="preserve">Hálózat szakági továbbvezetés</t>
  </si>
  <si>
    <t xml:space="preserve">2./12</t>
  </si>
  <si>
    <t xml:space="preserve">Régi szennyvíztelepi megkerülő vezeték kiváltása NA 300 KPE</t>
  </si>
  <si>
    <t xml:space="preserve">2./13</t>
  </si>
  <si>
    <t xml:space="preserve">Kossuth L.u. ivóvízvezeték kiváltás tervezés</t>
  </si>
  <si>
    <t xml:space="preserve">2./14</t>
  </si>
  <si>
    <t xml:space="preserve">Jánkahegy 23459 hrsz-ú út vízellátása</t>
  </si>
  <si>
    <t xml:space="preserve">2006. évről áthuzódó feladatok</t>
  </si>
  <si>
    <t xml:space="preserve">2.a/1</t>
  </si>
  <si>
    <t xml:space="preserve">Vízbázis védelem</t>
  </si>
  <si>
    <t xml:space="preserve">2.a/2</t>
  </si>
  <si>
    <t xml:space="preserve">Hálózat szakági továbbvezetése</t>
  </si>
  <si>
    <t xml:space="preserve">2.a/3</t>
  </si>
  <si>
    <t xml:space="preserve">Automata vízszintmérő (figyelőkutak)</t>
  </si>
  <si>
    <t xml:space="preserve">2.a/4</t>
  </si>
  <si>
    <t xml:space="preserve"> Páramentesítési terv (gépház, szűrőház,csőpince)</t>
  </si>
  <si>
    <t xml:space="preserve">2.a/5</t>
  </si>
  <si>
    <t xml:space="preserve">Öregszívhegyi u. NA 80 vezeték kiváltás</t>
  </si>
  <si>
    <t xml:space="preserve">2.a/6</t>
  </si>
  <si>
    <t xml:space="preserve">Liget u. ivóvíz ellátás </t>
  </si>
  <si>
    <t xml:space="preserve">2.a/7</t>
  </si>
  <si>
    <t xml:space="preserve">Egervári u.- Zalaerdő közti terület ivóvíz vezeték</t>
  </si>
  <si>
    <t xml:space="preserve">2.a/8</t>
  </si>
  <si>
    <t xml:space="preserve">Ivóvízkutak kialakítása</t>
  </si>
  <si>
    <t xml:space="preserve">2.a/9</t>
  </si>
  <si>
    <t xml:space="preserve">Csácsi hegyi ivóvíz</t>
  </si>
  <si>
    <t xml:space="preserve">2.a/10</t>
  </si>
  <si>
    <t xml:space="preserve">Bazita 24703-24711 hrsz-ú ingatlan vízell.,szolgalmi jog</t>
  </si>
  <si>
    <t xml:space="preserve">Közvilágítás és egyéb közmű beruházások</t>
  </si>
  <si>
    <t xml:space="preserve">3./1</t>
  </si>
  <si>
    <t xml:space="preserve">Peteli-hegy közvilágítás támogatása lakossági hozzájárulással</t>
  </si>
  <si>
    <t xml:space="preserve">3./2</t>
  </si>
  <si>
    <t xml:space="preserve">Szent L. u. és környéke közvilágítás</t>
  </si>
  <si>
    <t xml:space="preserve">3./3</t>
  </si>
  <si>
    <t xml:space="preserve">Alsóerdei kerékpárút kivilágítás tervezése</t>
  </si>
  <si>
    <t xml:space="preserve">3./4</t>
  </si>
  <si>
    <t xml:space="preserve">Ebergényi u. meghosszabbítása gázbekötéshez</t>
  </si>
  <si>
    <t xml:space="preserve">3a/1.</t>
  </si>
  <si>
    <t xml:space="preserve">Lukahegy gázvezeték építés</t>
  </si>
  <si>
    <t xml:space="preserve">3a/2.</t>
  </si>
  <si>
    <t xml:space="preserve">Ságodi lakóterület előközművesítés</t>
  </si>
  <si>
    <t xml:space="preserve">3a/3.</t>
  </si>
  <si>
    <t xml:space="preserve">Andráshidán közvilágítás tervezés</t>
  </si>
  <si>
    <t xml:space="preserve">Út-járda parkoló beruházások</t>
  </si>
  <si>
    <t xml:space="preserve">4./1</t>
  </si>
  <si>
    <t xml:space="preserve">Csomópont építés a 74. sz. főút átkelési szakaszán</t>
  </si>
  <si>
    <t xml:space="preserve">*</t>
  </si>
  <si>
    <t xml:space="preserve">4./2</t>
  </si>
  <si>
    <t xml:space="preserve">2007. évi hitelfelvéltel terhére megvalósuló beruházások</t>
  </si>
  <si>
    <t xml:space="preserve">a.</t>
  </si>
  <si>
    <t xml:space="preserve">Kossuth L.u. átép. (Berzsenyi-Kisfaludy u. között)</t>
  </si>
  <si>
    <t xml:space="preserve">b.</t>
  </si>
  <si>
    <t xml:space="preserve">Göcseji u. - Mártírok u. forgalmi csomópont átépítés előkészítő munkái és egyéb infrastrukturális fejlesztések ( közmű és útépítés)</t>
  </si>
  <si>
    <t xml:space="preserve">4./3</t>
  </si>
  <si>
    <t xml:space="preserve">2005. évi hitelkeret terhére hitelcél módosítással</t>
  </si>
  <si>
    <t xml:space="preserve">      Petőfi-Kosztolányi u. kereszteződésben jelzőlámpás                                         csomópont kiépítés</t>
  </si>
  <si>
    <t xml:space="preserve">      Szentmártoni és Berek u. burkolat építés</t>
  </si>
  <si>
    <t xml:space="preserve">c.</t>
  </si>
  <si>
    <t xml:space="preserve">      Köztársaság úti tömbbelsőben parkoló építés</t>
  </si>
  <si>
    <t xml:space="preserve">4./4</t>
  </si>
  <si>
    <t xml:space="preserve">Martonhegyi feljáró</t>
  </si>
  <si>
    <t xml:space="preserve">4./5</t>
  </si>
  <si>
    <t xml:space="preserve">Vorhotai járda tervezés</t>
  </si>
  <si>
    <t xml:space="preserve">4./6</t>
  </si>
  <si>
    <t xml:space="preserve">Platánsoron sebességmérő elhelyezése</t>
  </si>
  <si>
    <t xml:space="preserve">4./7</t>
  </si>
  <si>
    <t xml:space="preserve">Kis Vizsla parkon átvezető gyalogút bővítés és járda</t>
  </si>
  <si>
    <t xml:space="preserve">4./8</t>
  </si>
  <si>
    <t xml:space="preserve">Ebergényben parkoló kialakítás</t>
  </si>
  <si>
    <t xml:space="preserve">4./9</t>
  </si>
  <si>
    <t xml:space="preserve">Bazitai - Kilátó u. kereszteződésben autóbusz öböl</t>
  </si>
  <si>
    <t xml:space="preserve">4./10</t>
  </si>
  <si>
    <t xml:space="preserve">Köztársaság u. 69-75. közti parkoló rézsű rendezés járdaszél.</t>
  </si>
  <si>
    <t xml:space="preserve">4./11</t>
  </si>
  <si>
    <t xml:space="preserve">Avasárok u. tervezés, járdaépítés</t>
  </si>
  <si>
    <t xml:space="preserve">4./12</t>
  </si>
  <si>
    <t xml:space="preserve">Göcseji P. u. felett - Cinke u. végén terület rendezése I.ütem</t>
  </si>
  <si>
    <t xml:space="preserve">4./13</t>
  </si>
  <si>
    <t xml:space="preserve">Építők útján Apáczai ÁMK előtt parkoló  tervezése</t>
  </si>
  <si>
    <t xml:space="preserve">4./14</t>
  </si>
  <si>
    <t xml:space="preserve">Szenterzsébethegyi buszforduló áthelyezése</t>
  </si>
  <si>
    <t xml:space="preserve">4./15</t>
  </si>
  <si>
    <t xml:space="preserve">Kölcsey u. előkészítő munkái</t>
  </si>
  <si>
    <t xml:space="preserve">4./16</t>
  </si>
  <si>
    <t xml:space="preserve">Kelet-Nyugat kerékpárút tervezése</t>
  </si>
  <si>
    <t xml:space="preserve">4./17</t>
  </si>
  <si>
    <t xml:space="preserve">Balatoni út melletti parkoló építése</t>
  </si>
  <si>
    <t xml:space="preserve">4./18</t>
  </si>
  <si>
    <t xml:space="preserve">Magánerős útépítések támogatása</t>
  </si>
  <si>
    <t xml:space="preserve">4./19</t>
  </si>
  <si>
    <t xml:space="preserve">Vizslaparki parkolóépítés II. ütem tervezés</t>
  </si>
  <si>
    <t xml:space="preserve">4./20</t>
  </si>
  <si>
    <t xml:space="preserve">Dísz téri kút környezetének átépítése</t>
  </si>
  <si>
    <t xml:space="preserve">4.a/1</t>
  </si>
  <si>
    <t xml:space="preserve">Iskola köz út és járdaépítés</t>
  </si>
  <si>
    <t xml:space="preserve">4.a/2</t>
  </si>
  <si>
    <t xml:space="preserve">Parkolóépítések (parkolómegváltási bevételből)</t>
  </si>
  <si>
    <t xml:space="preserve">4.a/3</t>
  </si>
  <si>
    <t xml:space="preserve">Kossuth L.u. forgalomcsillapítás engedélyezési terve (372/2005.kgy.hat.)</t>
  </si>
  <si>
    <t xml:space="preserve">4.a/4</t>
  </si>
  <si>
    <t xml:space="preserve">Széchenyi tér átépítése                                                                                        *</t>
  </si>
  <si>
    <t xml:space="preserve">4.a/5</t>
  </si>
  <si>
    <t xml:space="preserve">74-76-os út elkerülő szakaszának  terület előkészítése</t>
  </si>
  <si>
    <t xml:space="preserve">4.a/6</t>
  </si>
  <si>
    <t xml:space="preserve">Andráshidán járdák tervezése</t>
  </si>
  <si>
    <t xml:space="preserve">4.a/7</t>
  </si>
  <si>
    <t xml:space="preserve">Gógánhegy Szélhordta u.életveszély elhárítás</t>
  </si>
  <si>
    <t xml:space="preserve">4.a/8</t>
  </si>
  <si>
    <t xml:space="preserve">Farkas D.u. járda tervezés és építés</t>
  </si>
  <si>
    <t xml:space="preserve">4.a/9</t>
  </si>
  <si>
    <t xml:space="preserve">Borostyán u. támfal építés</t>
  </si>
  <si>
    <t xml:space="preserve">4.a/10</t>
  </si>
  <si>
    <t xml:space="preserve">Kossuth u.- Eötvös 2-4. által határolt tömbbelső rendbetétele</t>
  </si>
  <si>
    <t xml:space="preserve">4.a/11</t>
  </si>
  <si>
    <t xml:space="preserve">Báthory u. aszfaltozás, vízelvezetés </t>
  </si>
  <si>
    <t xml:space="preserve">4.a/12</t>
  </si>
  <si>
    <t xml:space="preserve">Ola-Rákóczi u. közmű és burkolat felújítás                                            </t>
  </si>
  <si>
    <t xml:space="preserve">4.a/13</t>
  </si>
  <si>
    <t xml:space="preserve">Mártírok- Kisfaludy u. körforgalom építés</t>
  </si>
  <si>
    <t xml:space="preserve">4.a/14</t>
  </si>
  <si>
    <t xml:space="preserve">Kerékpárutak és járdák tervezése és építése                                         </t>
  </si>
  <si>
    <t xml:space="preserve">4.a/15</t>
  </si>
  <si>
    <t xml:space="preserve">Becsali u. járdaép. II. ütem előkészítési munka</t>
  </si>
  <si>
    <t xml:space="preserve">4.a/16</t>
  </si>
  <si>
    <t xml:space="preserve">Vasúti felüljáró tervezés</t>
  </si>
  <si>
    <t xml:space="preserve">4.a/17</t>
  </si>
  <si>
    <t xml:space="preserve">Bartók B. u. folytatásának terület előkészítése</t>
  </si>
  <si>
    <t xml:space="preserve">4.a/18</t>
  </si>
  <si>
    <t xml:space="preserve">Táncoslapi út térképészeti munkák</t>
  </si>
  <si>
    <t xml:space="preserve">4.a/19</t>
  </si>
  <si>
    <t xml:space="preserve">Gévahegy 21736/2 hrsz. terület rendezése</t>
  </si>
  <si>
    <t xml:space="preserve">Parkok, terek, játszóterek</t>
  </si>
  <si>
    <t xml:space="preserve">5./1</t>
  </si>
  <si>
    <t xml:space="preserve">Integrált játszótér kialakítás (325/2006 kgy.hat.)</t>
  </si>
  <si>
    <t xml:space="preserve">5./2</t>
  </si>
  <si>
    <t xml:space="preserve">Parkerdei játszótér áthelyezés</t>
  </si>
  <si>
    <t xml:space="preserve">5./3</t>
  </si>
  <si>
    <t xml:space="preserve">Balatoni u. 3. sz. ház előtt játszótér építés</t>
  </si>
  <si>
    <t xml:space="preserve">5./4</t>
  </si>
  <si>
    <t xml:space="preserve">Szent István park mögötti focipálya körbekerítés</t>
  </si>
  <si>
    <t xml:space="preserve">5./5</t>
  </si>
  <si>
    <t xml:space="preserve">Landorhegyi u. 32-34. közti területre játszótér</t>
  </si>
  <si>
    <t xml:space="preserve">5./6</t>
  </si>
  <si>
    <t xml:space="preserve">Eötvös Isk. Hegyalja u. 37-47. közötti játszótér rendbetétele</t>
  </si>
  <si>
    <t xml:space="preserve">Stratégiai tervezés, fejlesztés és területszerzés</t>
  </si>
  <si>
    <t xml:space="preserve">6./1</t>
  </si>
  <si>
    <t xml:space="preserve">Előtervezés</t>
  </si>
  <si>
    <t xml:space="preserve">biz</t>
  </si>
  <si>
    <t xml:space="preserve">6.1./1</t>
  </si>
  <si>
    <t xml:space="preserve">Zrínyi Gimn. világításkorszerűsítés tervezése</t>
  </si>
  <si>
    <t xml:space="preserve">6.1./2</t>
  </si>
  <si>
    <t xml:space="preserve">Sportcsarnok villamoshálózat korszerűsítésének terv.</t>
  </si>
  <si>
    <t xml:space="preserve">6.1./3</t>
  </si>
  <si>
    <t xml:space="preserve">Közvilágítás bővítés tervezések ( Olajmunkás úti garázsok,Jánkahegy - Kikelet utcák kereszteződése, Vadrózsa utca)</t>
  </si>
  <si>
    <t xml:space="preserve">6.1./4</t>
  </si>
  <si>
    <t xml:space="preserve">Lőrinc barát u. csapdékvíz elvezetés rekonstr.kiviteli terv</t>
  </si>
  <si>
    <t xml:space="preserve">6.1./5</t>
  </si>
  <si>
    <t xml:space="preserve">Besenyő csapadékvíz elvezetés tanulmányterve</t>
  </si>
  <si>
    <t xml:space="preserve">6.1./6</t>
  </si>
  <si>
    <t xml:space="preserve">Kis utcai csapadékvíz csat.rekonstrukció kiviteli terve</t>
  </si>
  <si>
    <t xml:space="preserve">6.1./7</t>
  </si>
  <si>
    <t xml:space="preserve">Dísz tér csapadékvíz elvezetés kiviteli terve</t>
  </si>
  <si>
    <t xml:space="preserve">6.1./8</t>
  </si>
  <si>
    <t xml:space="preserve">Gólyadomb csapadékvíz elvezetés kiviteli terve</t>
  </si>
  <si>
    <t xml:space="preserve">6.1./9</t>
  </si>
  <si>
    <t xml:space="preserve">Szent Mártoni és Berek u. burkolat megerősítés kiviteli terve</t>
  </si>
  <si>
    <t xml:space="preserve">6.1./10</t>
  </si>
  <si>
    <t xml:space="preserve">Martonhegyi  összekötő út eng.terv és birtokjogi munkarészek</t>
  </si>
  <si>
    <t xml:space="preserve">6.1./11</t>
  </si>
  <si>
    <t xml:space="preserve">Landorhegyen parkolók tervezése (Gasparich, Csertán S., Egry J. utcák)</t>
  </si>
  <si>
    <t xml:space="preserve">6.1./12</t>
  </si>
  <si>
    <t xml:space="preserve">Alsóerdei u. Integrál áruház előtt 2 buszmegálló eng.és kiviteli terve</t>
  </si>
  <si>
    <t xml:space="preserve">6.1./13</t>
  </si>
  <si>
    <t xml:space="preserve">Zeg.-Petőhenye összekötő út vázlatterve</t>
  </si>
  <si>
    <t xml:space="preserve">6.1./14</t>
  </si>
  <si>
    <t xml:space="preserve">Szabadság u. 2. melletti út nyomvonalkorrekció, birtokjogi munkarészek</t>
  </si>
  <si>
    <t xml:space="preserve">6.1./15</t>
  </si>
  <si>
    <t xml:space="preserve">76-os főút Zeg. bevezető szakasz járulékos munkarészek kiviteli terve</t>
  </si>
  <si>
    <t xml:space="preserve">6.1./16</t>
  </si>
  <si>
    <t xml:space="preserve">Útépítésekhez kapcsolódóan benyújtásra kerülő pályázatokhoz eng. és kiviteli tervek készítése</t>
  </si>
  <si>
    <t xml:space="preserve">6.1./17</t>
  </si>
  <si>
    <t xml:space="preserve">Kaszaházi fennsíkon kialakított lakótelkek közmű terve</t>
  </si>
  <si>
    <t xml:space="preserve">6.1./18</t>
  </si>
  <si>
    <t xml:space="preserve">Zrínyi úti parkolóépítés tanulmányterv</t>
  </si>
  <si>
    <t xml:space="preserve">6.1./19</t>
  </si>
  <si>
    <t xml:space="preserve">Becsali u. csapadékvíz-elvezetés eng.tervének korszerűségi felülvizsgálata</t>
  </si>
  <si>
    <t xml:space="preserve">6.1./20</t>
  </si>
  <si>
    <t xml:space="preserve">Zrínyi u.parkolóépítés környezeti hatástanulmány</t>
  </si>
  <si>
    <t xml:space="preserve">6.1./21</t>
  </si>
  <si>
    <t xml:space="preserve">Gébárti tóstrandon új, központi kiszolgáló és szociális épület terv</t>
  </si>
  <si>
    <t xml:space="preserve">6.1./22</t>
  </si>
  <si>
    <t xml:space="preserve">Göcseji-Mártírok-Köztársaság u. csomópont járulékos tervezési munkái</t>
  </si>
  <si>
    <t xml:space="preserve">6.1./22.a</t>
  </si>
  <si>
    <t xml:space="preserve"> - Vízellátás</t>
  </si>
  <si>
    <t xml:space="preserve">6.1./22.b.</t>
  </si>
  <si>
    <t xml:space="preserve"> - Szennyvízelvezetés</t>
  </si>
  <si>
    <t xml:space="preserve">6.1./22.c.</t>
  </si>
  <si>
    <t xml:space="preserve"> - elektromos energia ellátás</t>
  </si>
  <si>
    <t xml:space="preserve">6.1./22.d.</t>
  </si>
  <si>
    <t xml:space="preserve"> - Gázvezeték kiváltás</t>
  </si>
  <si>
    <t xml:space="preserve">6.1./22.e.</t>
  </si>
  <si>
    <t xml:space="preserve"> - Távközlési kábel-kiváltások</t>
  </si>
  <si>
    <t xml:space="preserve">6.1./23</t>
  </si>
  <si>
    <t xml:space="preserve">Landorhegyi u.11. és Gasparich tér közötti gyalogút közvilágítás tervezés</t>
  </si>
  <si>
    <t xml:space="preserve">6.1./24</t>
  </si>
  <si>
    <t xml:space="preserve">Rozmaring utca közvilágítás tervezés</t>
  </si>
  <si>
    <t xml:space="preserve">6.1./25</t>
  </si>
  <si>
    <t xml:space="preserve">Városi sportcentrum öltöző és vizesblokk eng.terv</t>
  </si>
  <si>
    <t xml:space="preserve">6.1./26</t>
  </si>
  <si>
    <t xml:space="preserve">Takarék köz belső parkolók tervezése</t>
  </si>
  <si>
    <t xml:space="preserve">6.1a/1</t>
  </si>
  <si>
    <t xml:space="preserve">Várkör u. tervezés</t>
  </si>
  <si>
    <t xml:space="preserve">6.1a/2</t>
  </si>
  <si>
    <t xml:space="preserve">Útterület rendezéséhez szükséges tervek </t>
  </si>
  <si>
    <t xml:space="preserve">6.1a/3</t>
  </si>
  <si>
    <t xml:space="preserve">Ságod Szellőháti u. folytatásának terve</t>
  </si>
  <si>
    <t xml:space="preserve">6.1a/4</t>
  </si>
  <si>
    <t xml:space="preserve">Tanulmányterv kútgarázs kial.kórház környékén</t>
  </si>
  <si>
    <t xml:space="preserve">6.1a/5</t>
  </si>
  <si>
    <t xml:space="preserve">Bazita csapadékvízelvezetés tanulmányterv</t>
  </si>
  <si>
    <t xml:space="preserve">6.1a/6</t>
  </si>
  <si>
    <t xml:space="preserve">Szenterzsébethegy vízelvezetés tanulmányterv</t>
  </si>
  <si>
    <t xml:space="preserve">6.1a/7</t>
  </si>
  <si>
    <t xml:space="preserve">Ebergény vízelvezetés tanulmányterv</t>
  </si>
  <si>
    <t xml:space="preserve">6.1a/8</t>
  </si>
  <si>
    <t xml:space="preserve">Űrhajós bölcsöde 2007. évi felúj.ajánlati tervdok.</t>
  </si>
  <si>
    <t xml:space="preserve">6.1a/9</t>
  </si>
  <si>
    <t xml:space="preserve">Súlyemelő Klub épület átalakítás eng.terve</t>
  </si>
  <si>
    <t xml:space="preserve">6.1a/10</t>
  </si>
  <si>
    <t xml:space="preserve"> Landorhegyi székhelyiskola tornaterem szellőzésének terve</t>
  </si>
  <si>
    <t xml:space="preserve">6.1a/11</t>
  </si>
  <si>
    <t xml:space="preserve">Közvilágítás tervezés (ZÉSZ módosításából adódóan)</t>
  </si>
  <si>
    <t xml:space="preserve">6.1a/12</t>
  </si>
  <si>
    <t xml:space="preserve">Kovács K.tér-Balatoni u. közti elárusítóhely tervezése</t>
  </si>
  <si>
    <t xml:space="preserve">6.1a/13</t>
  </si>
  <si>
    <t xml:space="preserve">Becsali u. II. ütem út-járda és közműkivált. terv.</t>
  </si>
  <si>
    <t xml:space="preserve">6.1a/14</t>
  </si>
  <si>
    <t xml:space="preserve">Jánkahegy csapadékvízelvezetés eng. terv (belter.)</t>
  </si>
  <si>
    <t xml:space="preserve">6.1a/15</t>
  </si>
  <si>
    <t xml:space="preserve">Csomópont tervezés Zalavíz Rt. mögötti területen</t>
  </si>
  <si>
    <t xml:space="preserve">6.1a/16</t>
  </si>
  <si>
    <t xml:space="preserve">Ady filmcentrum belső udvar rekonstrukciója</t>
  </si>
  <si>
    <t xml:space="preserve">6.1a/17</t>
  </si>
  <si>
    <t xml:space="preserve">Alsóerdei szabadidőközpont pályázathoz eng. terv</t>
  </si>
  <si>
    <t xml:space="preserve">6./2</t>
  </si>
  <si>
    <t xml:space="preserve">76-os Zalaegerszegi bevezető szakasz ép.eng.mód.terv.készítés</t>
  </si>
  <si>
    <t xml:space="preserve">6./3</t>
  </si>
  <si>
    <t xml:space="preserve">Ingatlan vásárlás</t>
  </si>
  <si>
    <t xml:space="preserve">6./4</t>
  </si>
  <si>
    <t xml:space="preserve">Rendezési tervek</t>
  </si>
  <si>
    <t xml:space="preserve">6./5</t>
  </si>
  <si>
    <t xml:space="preserve">Reptér kerítéselemek pótlása</t>
  </si>
  <si>
    <t xml:space="preserve">6./6</t>
  </si>
  <si>
    <t xml:space="preserve">Botfai Hűvös kastély bérleti jogviszonyból adódó kötelezettség</t>
  </si>
  <si>
    <t xml:space="preserve">6./7</t>
  </si>
  <si>
    <t xml:space="preserve">Vállalkozásfejlesztési Alapítvány támogatása</t>
  </si>
  <si>
    <t xml:space="preserve">6.b/1</t>
  </si>
  <si>
    <t xml:space="preserve">Új vasúti nyomvonalon híd vásárlás</t>
  </si>
  <si>
    <t xml:space="preserve">6.b/2</t>
  </si>
  <si>
    <t xml:space="preserve">Vasútfejlesztés</t>
  </si>
  <si>
    <t xml:space="preserve">6.b/3</t>
  </si>
  <si>
    <t xml:space="preserve">Ságodi ipartelep fejlesztése</t>
  </si>
  <si>
    <t xml:space="preserve">6.b/4</t>
  </si>
  <si>
    <t xml:space="preserve">74-es út melletti kisvállalkozói övezet közmű és területvás.</t>
  </si>
  <si>
    <t xml:space="preserve">6.b/5</t>
  </si>
  <si>
    <t xml:space="preserve">Rendezési és szabályozási tervek</t>
  </si>
  <si>
    <t xml:space="preserve">6.b/6</t>
  </si>
  <si>
    <t xml:space="preserve">Ságodi ipartelep  beruh. projekt bonyolítás, területvásárlás és kisajátítás</t>
  </si>
  <si>
    <t xml:space="preserve">6.b/7</t>
  </si>
  <si>
    <t xml:space="preserve">Ingatlan fejlesztési Alap</t>
  </si>
  <si>
    <t xml:space="preserve">6.b/8</t>
  </si>
  <si>
    <t xml:space="preserve"> -  Zala u. (Kaszaházi fennsík) útterület kisajátítás</t>
  </si>
  <si>
    <t xml:space="preserve">Hulladékgazdálkodás  </t>
  </si>
  <si>
    <t xml:space="preserve">7./1</t>
  </si>
  <si>
    <t xml:space="preserve">Hulladékgazdálkodás ISPA projekt</t>
  </si>
  <si>
    <t xml:space="preserve">7./2</t>
  </si>
  <si>
    <t xml:space="preserve">Köztéri és játszótéri hulladéktárolók</t>
  </si>
  <si>
    <t xml:space="preserve">7.a/1</t>
  </si>
  <si>
    <t xml:space="preserve">Európa téren szeméttárolók elhelyezése</t>
  </si>
  <si>
    <t xml:space="preserve">7.a/2</t>
  </si>
  <si>
    <t xml:space="preserve">Páterdombi konténer tároló létesítése</t>
  </si>
  <si>
    <t xml:space="preserve">8.</t>
  </si>
  <si>
    <t xml:space="preserve">Köztemető</t>
  </si>
  <si>
    <t xml:space="preserve">8./1</t>
  </si>
  <si>
    <t xml:space="preserve">Új köztemető új  sírmező kialakítása</t>
  </si>
  <si>
    <t xml:space="preserve">9.</t>
  </si>
  <si>
    <t xml:space="preserve">Egyéb feladatok</t>
  </si>
  <si>
    <t xml:space="preserve">9./1</t>
  </si>
  <si>
    <t xml:space="preserve">Aquapark fejlesztés</t>
  </si>
  <si>
    <t xml:space="preserve">9./2</t>
  </si>
  <si>
    <t xml:space="preserve">Erdőtelepítés</t>
  </si>
  <si>
    <t xml:space="preserve">9./3</t>
  </si>
  <si>
    <t xml:space="preserve">Védett természeti értékek kezelési terve (319/2006)</t>
  </si>
  <si>
    <t xml:space="preserve">9./4</t>
  </si>
  <si>
    <t xml:space="preserve">Szent L. u. közösségi házhoz feljáró kiépítése</t>
  </si>
  <si>
    <t xml:space="preserve">9./5</t>
  </si>
  <si>
    <t xml:space="preserve">Orsolya tér parképítés II. ütem</t>
  </si>
  <si>
    <t xml:space="preserve">9a/1</t>
  </si>
  <si>
    <t xml:space="preserve">Stadion út szökőkút környezetének rendbetétele</t>
  </si>
  <si>
    <t xml:space="preserve">9a/2</t>
  </si>
  <si>
    <t xml:space="preserve">Landorhegyi 26. sz. kutyafuttató kialakítása</t>
  </si>
  <si>
    <t xml:space="preserve">9a/3</t>
  </si>
  <si>
    <t xml:space="preserve">Református templom díszkivilágítás</t>
  </si>
  <si>
    <t xml:space="preserve">Városépítészeti feladatok összesen:</t>
  </si>
  <si>
    <t xml:space="preserve">Használt lakás vásárlás, építési lakótelkek kialakítása</t>
  </si>
  <si>
    <t xml:space="preserve">Zalai Civil Életért Közhasznú Egyesület részére felhalm.célú pe. átadás (163/2007.Kgy.hat.)</t>
  </si>
  <si>
    <t xml:space="preserve">Szociális bérlakások építése a volt laktanya területén (14 db)</t>
  </si>
  <si>
    <t xml:space="preserve">Ingatlan vásárlás lakásalapból( 295. és 370/2005. kgy. határozatok)</t>
  </si>
  <si>
    <t xml:space="preserve">Lakásalapból új lakások vásárlása (222/2006. Kgy.hat.)</t>
  </si>
  <si>
    <t xml:space="preserve">Cserével vegyes ingatlan szerződések 222/2006. Kgy.hat. </t>
  </si>
  <si>
    <t xml:space="preserve">Jogi és igazgatási feladatok</t>
  </si>
  <si>
    <t xml:space="preserve">Térfigyelő rendszer kiépítése (321/2006)</t>
  </si>
  <si>
    <t xml:space="preserve">Hírdető berendezések</t>
  </si>
  <si>
    <t xml:space="preserve">Jogi és igazgatási feladatok összesen:</t>
  </si>
  <si>
    <t xml:space="preserve">Tűzoltóság pályázati önrész (221/2005. kgy.)</t>
  </si>
  <si>
    <t xml:space="preserve">Vöröskereszt részére fejlesztési célú támogatás</t>
  </si>
  <si>
    <t xml:space="preserve">Városi TV törzstőke visszapótlás</t>
  </si>
  <si>
    <t xml:space="preserve">Szoftver vásárlás</t>
  </si>
  <si>
    <t xml:space="preserve">Z.besenyői Faluház betörés elleni védelem</t>
  </si>
  <si>
    <t xml:space="preserve">Hangosító berendezés </t>
  </si>
  <si>
    <t xml:space="preserve">Tárgyi eszköz beszerzés rendezvényekhez</t>
  </si>
  <si>
    <t xml:space="preserve">Internetes tartalom és dokumentum kezelő rendsze</t>
  </si>
  <si>
    <t xml:space="preserve">Polgármesteri iroda összesen</t>
  </si>
  <si>
    <t xml:space="preserve">Céltartalék</t>
  </si>
  <si>
    <t xml:space="preserve">Pályázati önrész</t>
  </si>
  <si>
    <t xml:space="preserve">Hitelből megvalósuló fejlesztések évközi nevesítéssel ( Göcseji-Mártírok u.csomópont, intézményi felújítások, pályázati önrész)</t>
  </si>
  <si>
    <t xml:space="preserve">Egészségügyi és szociális fejlesztések céltartalék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Módosítás
hatáskör
szerint **</t>
  </si>
  <si>
    <t xml:space="preserve">2007. II. negyedévi mód. előirányzat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Felnőtt háziorvosi rendelők Páterdomb</t>
  </si>
  <si>
    <t xml:space="preserve">Fogyatékosok Klubja</t>
  </si>
  <si>
    <t xml:space="preserve">Belvárosi Idősek Klubja (II. számú)</t>
  </si>
  <si>
    <t xml:space="preserve">Felnőtt háziorvosi rendelő (Köztársaság u.) bejárati ajtó cseréje</t>
  </si>
  <si>
    <t xml:space="preserve">Oktatási-kulturális feladatok</t>
  </si>
  <si>
    <t xml:space="preserve">Ganz SZKI tornaterem tető felújítás</t>
  </si>
  <si>
    <t xml:space="preserve">Zrínyi Gimn. műkőburkolatok felújítása</t>
  </si>
  <si>
    <t xml:space="preserve">Szent László u. óvoda villamos felújítás  és tervezés</t>
  </si>
  <si>
    <t xml:space="preserve">Kis utcai óvada beázások megszüntetése</t>
  </si>
  <si>
    <t xml:space="preserve">Szentlászló u. óvoda  magastető átépítése</t>
  </si>
  <si>
    <t xml:space="preserve">Páterdombi SZKI Oktatási Kabinet vizi közműveinek rekonstrukciója</t>
  </si>
  <si>
    <t xml:space="preserve">Tourinform Iroda szociális helyiség felújítása</t>
  </si>
  <si>
    <t xml:space="preserve">Intézményi felújtások előkészítése (tervezés, bonyolítás,műszaki  ellenőrzés)</t>
  </si>
  <si>
    <t xml:space="preserve">Art mozi felújítása </t>
  </si>
  <si>
    <t xml:space="preserve">Oktatási Kulturális feladatok összesen:</t>
  </si>
  <si>
    <t xml:space="preserve">Ságodi futballpálya felújítása és öltöző felújítása</t>
  </si>
  <si>
    <t xml:space="preserve">Andráshidai LSC tekepálya felújításához pe. átadás</t>
  </si>
  <si>
    <t xml:space="preserve">Civil kezd. - Petőfi óvoda udvar felöli terasz felújításához</t>
  </si>
  <si>
    <t xml:space="preserve">Csatornarendszer (szennyvíz-csapadékvíz)</t>
  </si>
  <si>
    <t xml:space="preserve">Nyílt árok felújítása</t>
  </si>
  <si>
    <t xml:space="preserve">Zárt csapadékcsatorna felújítása</t>
  </si>
  <si>
    <t xml:space="preserve">Dísz téri kút, csapadékvízelvezető rendszer felúj.</t>
  </si>
  <si>
    <t xml:space="preserve">Balassi utcai csapadékvízelvezetés, útfelújítás</t>
  </si>
  <si>
    <t xml:space="preserve">Percel Mór u. csapadékvízelvezetés, útszegélyezés</t>
  </si>
  <si>
    <t xml:space="preserve">Egyéb közmű felújítások</t>
  </si>
  <si>
    <t xml:space="preserve">Burkolat felújításhoz kapcsolódó vízelvezetés</t>
  </si>
  <si>
    <t xml:space="preserve">Kis u. csapadékcsatorna felújítása</t>
  </si>
  <si>
    <t xml:space="preserve">Újhegyi út árokfelújítás</t>
  </si>
  <si>
    <t xml:space="preserve">Hegyalja u. 46-60.lakótömb mellettijárda csap.víz elvezetés</t>
  </si>
  <si>
    <t xml:space="preserve">Völgyi u. csapadékvíz elvezetés</t>
  </si>
  <si>
    <t xml:space="preserve">Válicka u. árokburkolás</t>
  </si>
  <si>
    <t xml:space="preserve"> Vasút u. árokburkolás</t>
  </si>
  <si>
    <t xml:space="preserve">1.a/1.</t>
  </si>
  <si>
    <t xml:space="preserve">Kabók L.-Falumúzeum mögötti csap.csat.</t>
  </si>
  <si>
    <t xml:space="preserve">Közműhálózat felújítása</t>
  </si>
  <si>
    <t xml:space="preserve">Ivóvíz- és szennyvízvezeték felúj. (ZALAVÍZ Rt.)</t>
  </si>
  <si>
    <t xml:space="preserve">2./2</t>
  </si>
  <si>
    <t xml:space="preserve">Légfúvók felújítása (5 db Aerzen)</t>
  </si>
  <si>
    <t xml:space="preserve">Eseményvezérelt felújítások 2006.</t>
  </si>
  <si>
    <t xml:space="preserve">Eseményvezérelt felújítások 2007.</t>
  </si>
  <si>
    <t xml:space="preserve">Út-járda, parkoló felújítások</t>
  </si>
  <si>
    <t xml:space="preserve">Apátfai járda, közvilágítás I. ü.</t>
  </si>
  <si>
    <t xml:space="preserve">Ebergényi u. jádafelújítás</t>
  </si>
  <si>
    <t xml:space="preserve">Hock János u. járda felújítás</t>
  </si>
  <si>
    <t xml:space="preserve">Kabók u. felújítás II. ütem</t>
  </si>
  <si>
    <t xml:space="preserve">Centrum tér felújítás II. ütem</t>
  </si>
  <si>
    <t xml:space="preserve">Berzsenyi-Bíró M. u.járda felújítások</t>
  </si>
  <si>
    <t xml:space="preserve">Belvárosi lépcsők, járdák és parkolók felújítása</t>
  </si>
  <si>
    <t xml:space="preserve"> Lőrinc Barát u. felújítás TEUT pályázattal</t>
  </si>
  <si>
    <t xml:space="preserve">Egry J. utcában  járda rekonstrukció</t>
  </si>
  <si>
    <t xml:space="preserve">Landorhegyi u. 30. mögötti Kodály útra vezető lépcső</t>
  </si>
  <si>
    <t xml:space="preserve">Landorhegyi u. 28-30. előtti járdaszakaszhoz felúj.</t>
  </si>
  <si>
    <t xml:space="preserve">Landorhegyi - Kispesti u. lépcső felújítása</t>
  </si>
  <si>
    <t xml:space="preserve">Madách u. felújítás tervezés</t>
  </si>
  <si>
    <t xml:space="preserve">Landorhegyi városrészben (orvosi rendelő előtt, ÁNTSZ, Kollégium) járdák felújítása,Gönczi ÁMK parkoló</t>
  </si>
  <si>
    <t xml:space="preserve">Páterdombi lépcsők, járdák felújítása</t>
  </si>
  <si>
    <t xml:space="preserve">Botfa u. felújítás folytatása</t>
  </si>
  <si>
    <t xml:space="preserve">Besenyő u. felújítás folytatás tervezés , területvás.</t>
  </si>
  <si>
    <t xml:space="preserve">Kertvárosi lépcső felújítása</t>
  </si>
  <si>
    <t xml:space="preserve">Erdész utcai járda felúj. II., Gorkij u. járda felúj.</t>
  </si>
  <si>
    <t xml:space="preserve">Köztársaság u. 69-75. járdafelúj.</t>
  </si>
  <si>
    <t xml:space="preserve">4./21</t>
  </si>
  <si>
    <t xml:space="preserve">Köztársaság u. járda felúj. (Erkel-Pálóczi)</t>
  </si>
  <si>
    <t xml:space="preserve">4./22</t>
  </si>
  <si>
    <t xml:space="preserve">Köztársaság u. 54-64. járda felújítása</t>
  </si>
  <si>
    <t xml:space="preserve">4./23</t>
  </si>
  <si>
    <t xml:space="preserve">Eötvös iskola előtti parkoló felújítása</t>
  </si>
  <si>
    <t xml:space="preserve">4./24</t>
  </si>
  <si>
    <t xml:space="preserve">Babits u. 5. sz. körüli járdák felújítása</t>
  </si>
  <si>
    <t xml:space="preserve">4./25</t>
  </si>
  <si>
    <t xml:space="preserve">Hegyalja u. burkolat felújítás tervezése</t>
  </si>
  <si>
    <t xml:space="preserve">4./26</t>
  </si>
  <si>
    <t xml:space="preserve">Nemzetőr u. 16-20. sz. és Határjáró u. 1-15.sz. sarokjárda aszfaltozása</t>
  </si>
  <si>
    <t xml:space="preserve">4./27</t>
  </si>
  <si>
    <t xml:space="preserve">Apáczai tér 1-6. sz. lakóépület melletti út felújítása</t>
  </si>
  <si>
    <t xml:space="preserve">4./28</t>
  </si>
  <si>
    <t xml:space="preserve">Nemzetőr u. 15. sz. melletti lépcső felújítása</t>
  </si>
  <si>
    <t xml:space="preserve">4./29</t>
  </si>
  <si>
    <t xml:space="preserve">Hegyalja u. 37-47. sz. É-i oldalán út és parkolók kátyúzása</t>
  </si>
  <si>
    <t xml:space="preserve">4./30</t>
  </si>
  <si>
    <t xml:space="preserve">Hegyalja u. 58. sz. előtti lépcső felújítása</t>
  </si>
  <si>
    <t xml:space="preserve">4./31</t>
  </si>
  <si>
    <t xml:space="preserve">Nemzetőr u. 8. sz. és Göcseji P. u. 9. sz. melletti összekötő gyalogj.felúj.</t>
  </si>
  <si>
    <t xml:space="preserve">4./32</t>
  </si>
  <si>
    <t xml:space="preserve">Halom u. felújítása</t>
  </si>
  <si>
    <t xml:space="preserve">4./33</t>
  </si>
  <si>
    <t xml:space="preserve">Ságodi út felújítása TEUT pályázattal</t>
  </si>
  <si>
    <t xml:space="preserve">4./34</t>
  </si>
  <si>
    <t xml:space="preserve">Ságodi út burkolat felújítás kiviteli terve</t>
  </si>
  <si>
    <t xml:space="preserve">4./35</t>
  </si>
  <si>
    <t xml:space="preserve">Bánya utca burkolat felújítás kiviteli terve</t>
  </si>
  <si>
    <t xml:space="preserve">4./36</t>
  </si>
  <si>
    <t xml:space="preserve">Kis Vizslaparki járda felújítás</t>
  </si>
  <si>
    <t xml:space="preserve">4./37</t>
  </si>
  <si>
    <t xml:space="preserve">Gyimesi u.-Alsóerdei u. összekötő tereplépcső felúj.</t>
  </si>
  <si>
    <t xml:space="preserve">Kabók L. u. aszfaltozása, csapadékvíz elvezetés</t>
  </si>
  <si>
    <t xml:space="preserve">Bíbor u. felújítása</t>
  </si>
  <si>
    <t xml:space="preserve">Platán sor segélyfelúj. és zöldterület rendezés</t>
  </si>
  <si>
    <t xml:space="preserve">Csipkeház körüli járdák felújításának tervezése</t>
  </si>
  <si>
    <t xml:space="preserve">5./1.</t>
  </si>
  <si>
    <t xml:space="preserve">8a/1</t>
  </si>
  <si>
    <t xml:space="preserve">Új köztemetőben ravatalozó felújítás</t>
  </si>
  <si>
    <t xml:space="preserve">Egyéb  felújítások</t>
  </si>
  <si>
    <t xml:space="preserve">Iparosított techonógiájú lakások felújítása Panel Progr. 206/2006. Kgy. határozat alapján</t>
  </si>
  <si>
    <t xml:space="preserve">Termofor kémények felúj. 205/2006. kgy.hat.</t>
  </si>
  <si>
    <t xml:space="preserve">1985. utáni haszn. vételű társasházak termoforkém. 259/2006. kgy.hat.</t>
  </si>
  <si>
    <t xml:space="preserve">Ságod közösségi ház belső felújítás befejezése</t>
  </si>
  <si>
    <t xml:space="preserve">Pózva Közösségi Ház felújítása</t>
  </si>
  <si>
    <t xml:space="preserve">9./6</t>
  </si>
  <si>
    <t xml:space="preserve">Botfai Polgárőrség részére helyiség kialakítás előkészítése</t>
  </si>
  <si>
    <t xml:space="preserve">9./7</t>
  </si>
  <si>
    <t xml:space="preserve">Orsolya tér parképítés II. ü. K-i parkoló aszfaltozás, játszótér tervezés</t>
  </si>
  <si>
    <t xml:space="preserve">9./8</t>
  </si>
  <si>
    <t xml:space="preserve">Termál- és gyermekmedence felújítása</t>
  </si>
  <si>
    <t xml:space="preserve">9./9</t>
  </si>
  <si>
    <t xml:space="preserve">Holokauszt emlékmű felújítása</t>
  </si>
  <si>
    <t xml:space="preserve">pm,biz </t>
  </si>
  <si>
    <t xml:space="preserve">9.a/1</t>
  </si>
  <si>
    <t xml:space="preserve">Széchenyi tér 2.  homlokzat felújítás támogatása</t>
  </si>
  <si>
    <t xml:space="preserve">9.a/2</t>
  </si>
  <si>
    <t xml:space="preserve">Széchenyi tér 3-5. udvar és homlokzat felújítása</t>
  </si>
  <si>
    <t xml:space="preserve">9.a/3</t>
  </si>
  <si>
    <t xml:space="preserve">Iparosított technológiájú lakások felújítása önk-i rész  Panel Plusz hitelből+ állami támogatás </t>
  </si>
  <si>
    <t xml:space="preserve">9.a/4</t>
  </si>
  <si>
    <t xml:space="preserve">Termofor kémények felújításához önkormányzati  rész + állami támogatás 2005. évi pályázat</t>
  </si>
  <si>
    <t xml:space="preserve">9.a/5</t>
  </si>
  <si>
    <t xml:space="preserve">Helyi építészeti értékek védelme</t>
  </si>
  <si>
    <t xml:space="preserve">Megüresedett önkormányzati lakások felújítása</t>
  </si>
  <si>
    <t xml:space="preserve">LÉSZ bérleményüzemeltetés</t>
  </si>
  <si>
    <t xml:space="preserve">Vagyonkezelés összesen:</t>
  </si>
  <si>
    <t xml:space="preserve">Immaculata szobor felújításához pe. átadás</t>
  </si>
  <si>
    <t xml:space="preserve">Egyéb szervezetek tám.: Petőfi óvoda udvar felöli terasz felúj.</t>
  </si>
  <si>
    <t xml:space="preserve">Önállóan gazdálkodó intézmények felújítási kerete</t>
  </si>
  <si>
    <t xml:space="preserve">*-gal jelezett felújítási feladatok megvalósításához hitelfelvétel szükséges. </t>
  </si>
  <si>
    <t xml:space="preserve">Intézm.működési bevétel</t>
  </si>
  <si>
    <t xml:space="preserve">Önkorm.</t>
  </si>
  <si>
    <t xml:space="preserve">TB. </t>
  </si>
  <si>
    <t xml:space="preserve">Egyéb átvett pénzeszk.</t>
  </si>
  <si>
    <t xml:space="preserve">Felhalm-i és tőkejellegű bev.</t>
  </si>
  <si>
    <t xml:space="preserve">Hite-lek, </t>
  </si>
  <si>
    <t xml:space="preserve">Pénzforg.</t>
  </si>
  <si>
    <t xml:space="preserve">Ktgv-i</t>
  </si>
  <si>
    <t xml:space="preserve">Cím-    szám</t>
  </si>
  <si>
    <t xml:space="preserve">Alcím   szám</t>
  </si>
  <si>
    <t xml:space="preserve">Intézmény megnevezése</t>
  </si>
  <si>
    <t xml:space="preserve">ktgv. támog.</t>
  </si>
  <si>
    <t xml:space="preserve">alaptól átvett</t>
  </si>
  <si>
    <t xml:space="preserve">Felhal-mozási célra</t>
  </si>
  <si>
    <t xml:space="preserve">ér-ték-papírok bevét.</t>
  </si>
  <si>
    <t xml:space="preserve">nélküli bevétel</t>
  </si>
  <si>
    <t xml:space="preserve">bevétel összesen</t>
  </si>
  <si>
    <t xml:space="preserve">Ady E. Ált.Isk. és Gimn.</t>
  </si>
  <si>
    <t xml:space="preserve">Béke Ligeti Ált. Isk.</t>
  </si>
  <si>
    <t xml:space="preserve">Belvárosi Általános Iskola</t>
  </si>
  <si>
    <t xml:space="preserve">Izsák I. ÁMK.</t>
  </si>
  <si>
    <t xml:space="preserve">Kertvárosi Általános Iskola</t>
  </si>
  <si>
    <t xml:space="preserve">Landorhegyi és Pais D.Ált.Isk.,Sportis.</t>
  </si>
  <si>
    <t xml:space="preserve">Öveges J. ÁMK.</t>
  </si>
  <si>
    <t xml:space="preserve">Pálóczi H. Á. Zeneiskola</t>
  </si>
  <si>
    <t xml:space="preserve">Alapfokú okt. összesen:</t>
  </si>
  <si>
    <t xml:space="preserve">Kölcsey F. Gimnázium</t>
  </si>
  <si>
    <t xml:space="preserve">Zrínyi M. Gimnázium</t>
  </si>
  <si>
    <t xml:space="preserve">Apáczai Csere János ÁMK</t>
  </si>
  <si>
    <t xml:space="preserve">Csány L. Közgazd. SZKI</t>
  </si>
  <si>
    <t xml:space="preserve">Ganz Á. és Munkácsy Mihály Szakközépiskola és Szakiskola</t>
  </si>
  <si>
    <t xml:space="preserve">Deák F. és Széchenyi I. Szakközép- és Szakiskola</t>
  </si>
  <si>
    <t xml:space="preserve">Páterdombi Szakképző Iskola és Koll.</t>
  </si>
  <si>
    <t xml:space="preserve"> Városi Középiskolai Kollégium</t>
  </si>
  <si>
    <t xml:space="preserve">Középfokú oktatás és koll. összesen:</t>
  </si>
  <si>
    <t xml:space="preserve">Isk. és kollégiumok össz.</t>
  </si>
  <si>
    <t xml:space="preserve">Egészségügyi Gondn.</t>
  </si>
  <si>
    <t xml:space="preserve">ebből: Egyesített Bölcsődék</t>
  </si>
  <si>
    <t xml:space="preserve">          Gyimesi  L. Fogy.É. Nap. Intézménye</t>
  </si>
  <si>
    <t xml:space="preserve">          Családsegítő Szolg.</t>
  </si>
  <si>
    <t xml:space="preserve">          Egészségügyi Alapell.</t>
  </si>
  <si>
    <t xml:space="preserve">          GESZ</t>
  </si>
  <si>
    <t xml:space="preserve">Gondozási Központ</t>
  </si>
  <si>
    <t xml:space="preserve">Óvodai GESZ</t>
  </si>
  <si>
    <t xml:space="preserve">ebből:  Belvárosi I. sz. Integrált Óvoda</t>
  </si>
  <si>
    <t xml:space="preserve">             Belvárosi II. sz. Integrált Óvoda</t>
  </si>
  <si>
    <t xml:space="preserve">             Kertvárosi   Integrált Óvoda</t>
  </si>
  <si>
    <t xml:space="preserve">             Landorhegyi Integrált Óvoda</t>
  </si>
  <si>
    <t xml:space="preserve">             GESZ</t>
  </si>
  <si>
    <t xml:space="preserve">Gönczi Ferenc  Művelődési Központ</t>
  </si>
  <si>
    <t xml:space="preserve">ebből: József A. Könyvtár</t>
  </si>
  <si>
    <t xml:space="preserve">           Városi Hangv. és Kiáll.ter.</t>
  </si>
  <si>
    <t xml:space="preserve">          Városi Művelődési Központ</t>
  </si>
  <si>
    <t xml:space="preserve">               - ebből megyei közművelődési fa.</t>
  </si>
  <si>
    <t xml:space="preserve">           Tourinform Iroda</t>
  </si>
  <si>
    <t xml:space="preserve">Családi Intézet</t>
  </si>
  <si>
    <t xml:space="preserve">Városi Sportlét. Gondn.</t>
  </si>
  <si>
    <t xml:space="preserve">Vásárcsarnok</t>
  </si>
  <si>
    <t xml:space="preserve">Városi Tűzoltó Parancsnokság</t>
  </si>
  <si>
    <t xml:space="preserve">Egyéb intézmény összesen:</t>
  </si>
  <si>
    <t xml:space="preserve">Intézmények mindösszesen:</t>
  </si>
  <si>
    <t xml:space="preserve">Al-cím   szám</t>
  </si>
  <si>
    <t xml:space="preserve">A módosított előirányzatból</t>
  </si>
  <si>
    <t xml:space="preserve">Intézm.műk. bevétel</t>
  </si>
  <si>
    <t xml:space="preserve">Támog.értékű bev.</t>
  </si>
  <si>
    <t xml:space="preserve">Felhalm-i és tőkejellegű</t>
  </si>
  <si>
    <t xml:space="preserve">Hi-te-lek</t>
  </si>
  <si>
    <t xml:space="preserve">2007. évi eredeti előir.</t>
  </si>
  <si>
    <t xml:space="preserve">Módosítás     összege</t>
  </si>
  <si>
    <t xml:space="preserve">Felhalmo- zási célra</t>
  </si>
  <si>
    <t xml:space="preserve">Módosított előir. összesen</t>
  </si>
  <si>
    <t xml:space="preserve">Landorhegyi  és Pais D. Ált. Isk.,Sportisk.</t>
  </si>
  <si>
    <t xml:space="preserve">Apáczai  Csere János ÁMK</t>
  </si>
  <si>
    <t xml:space="preserve">Páterdombi  Szakképző  Iskola </t>
  </si>
  <si>
    <t xml:space="preserve">Városi Kollégium</t>
  </si>
  <si>
    <t xml:space="preserve">          Családsegítő Szolgálat</t>
  </si>
  <si>
    <t xml:space="preserve">          Egészségügyi Alapellátás</t>
  </si>
  <si>
    <t xml:space="preserve">Időskorúak Gondozási Központja</t>
  </si>
  <si>
    <t xml:space="preserve">         GESZ</t>
  </si>
  <si>
    <t xml:space="preserve">Gönczi Ferenc Művelődési Központ</t>
  </si>
  <si>
    <t xml:space="preserve">          Városi Hangv.-  és Kiállítóterem</t>
  </si>
  <si>
    <t xml:space="preserve">           - ebből megyei közművelődési fa.</t>
  </si>
  <si>
    <t xml:space="preserve">          Tourinform Iroda</t>
  </si>
  <si>
    <t xml:space="preserve">Városi Sportlétesítmény Gondn.</t>
  </si>
  <si>
    <t xml:space="preserve"> A módosított előirányzatból</t>
  </si>
  <si>
    <t xml:space="preserve">Pénze.átad.egyéb tám.</t>
  </si>
  <si>
    <t xml:space="preserve">2007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ujítás</t>
  </si>
  <si>
    <t xml:space="preserve">Ktgv-i kiad. összesen</t>
  </si>
  <si>
    <t xml:space="preserve">Landorhegyi  és Pais D.Ált.Isk., Sportiskola</t>
  </si>
  <si>
    <t xml:space="preserve">          Tourinform  Iroda</t>
  </si>
  <si>
    <t xml:space="preserve">Pénze.átad. és egyéb műk. tám.</t>
  </si>
  <si>
    <t xml:space="preserve">Pénze.átad. és egyéb felhalm tám.</t>
  </si>
  <si>
    <t xml:space="preserve">Landorhegyi  és Pais D. Ált.Isk., Sportiskola</t>
  </si>
  <si>
    <t xml:space="preserve">Páterdombi Szakképző Iskola </t>
  </si>
  <si>
    <t xml:space="preserve">Városi Középiskolai Kollégium</t>
  </si>
  <si>
    <t xml:space="preserve">Középfokú oktatás  és koll.összesen:</t>
  </si>
  <si>
    <t xml:space="preserve">          Gyimesi  L. Fogy.é. Nap. Intézménye</t>
  </si>
  <si>
    <t xml:space="preserve">            GESZ</t>
  </si>
  <si>
    <t xml:space="preserve">          Városi Hangv. és Kiáll.ter.</t>
  </si>
  <si>
    <t xml:space="preserve">             - ebből megyei közművelődési feladatok</t>
  </si>
  <si>
    <t xml:space="preserve">Cím    szám</t>
  </si>
  <si>
    <t xml:space="preserve">Alcím    szám</t>
  </si>
  <si>
    <t xml:space="preserve">2007. évi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07. évi  módosított létszám- keret </t>
  </si>
  <si>
    <t xml:space="preserve">Változás </t>
  </si>
  <si>
    <t xml:space="preserve">Ady E.Ált.Isk.Gimn.és Alapf.Müv.I.</t>
  </si>
  <si>
    <t xml:space="preserve">Béke Ligeti Ált. Isk.és Speciális  Szakiskola</t>
  </si>
  <si>
    <t xml:space="preserve">Kertvárosi  Általános Iskola</t>
  </si>
  <si>
    <t xml:space="preserve">Landorh.és Pais D.Ált.Iskola, Sportiskola</t>
  </si>
  <si>
    <t xml:space="preserve">Pálóczi H.Á.Alapfokú Müv.Isk.         </t>
  </si>
  <si>
    <t xml:space="preserve">Alapfokú oktatás összesen:</t>
  </si>
  <si>
    <t xml:space="preserve">Apáczai Cs.J. ÁMK</t>
  </si>
  <si>
    <t xml:space="preserve">Ganz Á. és Munkácsy M.Szakközép-, Szakmunk.képző Iskola</t>
  </si>
  <si>
    <t xml:space="preserve">Deák F. és Széchenyi I. Szakközép és Szakmunkásképző Iskola</t>
  </si>
  <si>
    <t xml:space="preserve">Páterdombi Szakképző Iskola és Kollégium</t>
  </si>
  <si>
    <t xml:space="preserve">Középfokú oktatás és koll. össz:</t>
  </si>
  <si>
    <t xml:space="preserve">Iskolák és kollégiumok összesen:</t>
  </si>
  <si>
    <t xml:space="preserve">2007.évi létszám           keret</t>
  </si>
  <si>
    <t xml:space="preserve">2007.évi módositott létsz.keret</t>
  </si>
  <si>
    <t xml:space="preserve">Változás</t>
  </si>
  <si>
    <t xml:space="preserve">Egészségügyi GESZ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ebből: Belvárosi I. sz. Integrált Óv. 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 ebből: József A. Könyvtár</t>
  </si>
  <si>
    <t xml:space="preserve">             Városi Hangv.és Kiáll.t.</t>
  </si>
  <si>
    <t xml:space="preserve">             Városi Művelődési Központ</t>
  </si>
  <si>
    <t xml:space="preserve">             Tourinform Iroda</t>
  </si>
  <si>
    <t xml:space="preserve">Városi Sportlét. Gondnoks.</t>
  </si>
  <si>
    <t xml:space="preserve">ZMJV Hivatásos Önkorm. Tűzoltósága</t>
  </si>
  <si>
    <t xml:space="preserve">Egyéb intézmények összesen: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Keresztury ÁMK</t>
  </si>
  <si>
    <t xml:space="preserve">             ÁMK</t>
  </si>
  <si>
    <t xml:space="preserve">Ganz Á. és Munkácsy M.Szakközép-  Szakmunk.képző Iskol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#,##0.0"/>
    <numFmt numFmtId="168" formatCode="0.0"/>
    <numFmt numFmtId="169" formatCode="0.00"/>
    <numFmt numFmtId="170" formatCode="#,##0;\-#,##0;;"/>
    <numFmt numFmtId="171" formatCode="[$-409]d\-mmm"/>
    <numFmt numFmtId="172" formatCode="00000000\-0\-00"/>
    <numFmt numFmtId="173" formatCode="0"/>
  </numFmts>
  <fonts count="3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sz val="9"/>
      <name val="Arial Black"/>
      <family val="2"/>
      <charset val="238"/>
    </font>
    <font>
      <sz val="9"/>
      <name val="MS Sans Serif"/>
      <family val="0"/>
      <charset val="238"/>
    </font>
    <font>
      <b val="true"/>
      <i val="true"/>
      <sz val="10"/>
      <name val="MS Sans Serif"/>
      <family val="0"/>
      <charset val="238"/>
    </font>
    <font>
      <b val="true"/>
      <i val="true"/>
      <sz val="10"/>
      <name val="Times New Roman"/>
      <family val="1"/>
    </font>
    <font>
      <i val="true"/>
      <sz val="10"/>
      <name val="MS Sans Serif"/>
      <family val="0"/>
      <charset val="238"/>
    </font>
    <font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</font>
    <font>
      <sz val="8"/>
      <name val="Times New Roman"/>
      <family val="1"/>
      <charset val="238"/>
    </font>
    <font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9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3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3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3" borderId="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3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3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INTKIA96" xfId="24"/>
    <cellStyle name="Normál_Munka1 (6)" xfId="25"/>
    <cellStyle name="Normál_Munka2 (2)" xfId="26"/>
    <cellStyle name="Normál_Munka3 (2)" xfId="27"/>
    <cellStyle name="Normál_ÖKIADELÖ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33" activeCellId="0" sqref="H33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2" width="13.32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6" t="s">
        <v>1</v>
      </c>
      <c r="D1" s="7" t="s">
        <v>2</v>
      </c>
      <c r="E1" s="8"/>
      <c r="F1" s="5" t="s">
        <v>3</v>
      </c>
      <c r="G1" s="6" t="s">
        <v>0</v>
      </c>
      <c r="H1" s="6" t="s">
        <v>1</v>
      </c>
      <c r="I1" s="7" t="s">
        <v>2</v>
      </c>
      <c r="J1" s="9"/>
      <c r="K1" s="9"/>
      <c r="L1" s="9"/>
    </row>
    <row r="2" s="17" customFormat="true" ht="15.95" hidden="false" customHeight="true" outlineLevel="0" collapsed="false">
      <c r="A2" s="11" t="s">
        <v>4</v>
      </c>
      <c r="B2" s="12"/>
      <c r="C2" s="13"/>
      <c r="D2" s="13"/>
      <c r="E2" s="14"/>
      <c r="F2" s="11" t="s">
        <v>5</v>
      </c>
      <c r="G2" s="11"/>
      <c r="H2" s="15"/>
      <c r="I2" s="15"/>
      <c r="J2" s="16"/>
      <c r="K2" s="16"/>
      <c r="L2" s="16"/>
    </row>
    <row r="3" customFormat="false" ht="15" hidden="false" customHeight="true" outlineLevel="0" collapsed="false">
      <c r="A3" s="18" t="s">
        <v>6</v>
      </c>
      <c r="B3" s="19" t="n">
        <v>4266035</v>
      </c>
      <c r="C3" s="19" t="n">
        <v>193042</v>
      </c>
      <c r="D3" s="19" t="n">
        <f aca="false">SUM(B3+C3)</f>
        <v>4459077</v>
      </c>
      <c r="E3" s="20"/>
      <c r="F3" s="18" t="s">
        <v>7</v>
      </c>
      <c r="G3" s="19" t="n">
        <v>8535770</v>
      </c>
      <c r="H3" s="19" t="n">
        <v>728461</v>
      </c>
      <c r="I3" s="19" t="n">
        <f aca="false">SUM(G3+H3)</f>
        <v>9264231</v>
      </c>
    </row>
    <row r="4" customFormat="false" ht="15" hidden="false" customHeight="true" outlineLevel="0" collapsed="false">
      <c r="A4" s="18" t="s">
        <v>8</v>
      </c>
      <c r="B4" s="19" t="n">
        <v>297145</v>
      </c>
      <c r="C4" s="19" t="n">
        <v>45755</v>
      </c>
      <c r="D4" s="19" t="n">
        <f aca="false">SUM(B4+C4)</f>
        <v>342900</v>
      </c>
      <c r="E4" s="20"/>
      <c r="F4" s="18" t="s">
        <v>9</v>
      </c>
      <c r="G4" s="19" t="n">
        <v>2729135</v>
      </c>
      <c r="H4" s="19" t="n">
        <v>456282</v>
      </c>
      <c r="I4" s="19" t="n">
        <f aca="false">SUM(G4+H4)</f>
        <v>3185417</v>
      </c>
    </row>
    <row r="5" customFormat="false" ht="20.1" hidden="false" customHeight="true" outlineLevel="0" collapsed="false">
      <c r="A5" s="18" t="s">
        <v>10</v>
      </c>
      <c r="B5" s="19" t="n">
        <v>182807</v>
      </c>
      <c r="C5" s="19" t="n">
        <v>-165</v>
      </c>
      <c r="D5" s="19" t="n">
        <f aca="false">SUM(B5+C5)</f>
        <v>182642</v>
      </c>
      <c r="E5" s="20"/>
      <c r="F5" s="18" t="s">
        <v>11</v>
      </c>
      <c r="G5" s="19" t="n">
        <v>1014504</v>
      </c>
      <c r="H5" s="19" t="n">
        <v>233609</v>
      </c>
      <c r="I5" s="19" t="n">
        <f aca="false">SUM(G5+H5)</f>
        <v>1248113</v>
      </c>
    </row>
    <row r="6" customFormat="false" ht="14.1" hidden="false" customHeight="true" outlineLevel="0" collapsed="false">
      <c r="A6" s="18" t="s">
        <v>12</v>
      </c>
      <c r="B6" s="19" t="n">
        <v>114338</v>
      </c>
      <c r="C6" s="19" t="n">
        <v>45920</v>
      </c>
      <c r="D6" s="19" t="n">
        <f aca="false">SUM(B6+C6)</f>
        <v>160258</v>
      </c>
      <c r="E6" s="20"/>
      <c r="F6" s="18" t="s">
        <v>13</v>
      </c>
      <c r="G6" s="19" t="n">
        <v>354880</v>
      </c>
      <c r="H6" s="19" t="n">
        <v>-221189</v>
      </c>
      <c r="I6" s="19" t="n">
        <f aca="false">SUM(G6+H6)</f>
        <v>133691</v>
      </c>
    </row>
    <row r="7" customFormat="false" ht="14.1" hidden="false" customHeight="true" outlineLevel="0" collapsed="false">
      <c r="A7" s="18" t="s">
        <v>14</v>
      </c>
      <c r="B7" s="19" t="n">
        <v>2819738</v>
      </c>
      <c r="C7" s="19" t="n">
        <v>111767</v>
      </c>
      <c r="D7" s="19" t="n">
        <f aca="false">SUM(B7+C7)</f>
        <v>2931505</v>
      </c>
      <c r="E7" s="20"/>
      <c r="F7" s="18" t="s">
        <v>15</v>
      </c>
      <c r="G7" s="19" t="n">
        <v>5000</v>
      </c>
      <c r="H7" s="19" t="n">
        <v>-2435</v>
      </c>
      <c r="I7" s="19" t="n">
        <f aca="false">SUM(G7+H7)</f>
        <v>2565</v>
      </c>
    </row>
    <row r="8" customFormat="false" ht="14.1" hidden="false" customHeight="true" outlineLevel="0" collapsed="false">
      <c r="A8" s="18" t="s">
        <v>16</v>
      </c>
      <c r="B8" s="19" t="n">
        <v>4468510</v>
      </c>
      <c r="C8" s="19" t="n">
        <v>322657</v>
      </c>
      <c r="D8" s="19" t="n">
        <f aca="false">SUM(B8+C8)</f>
        <v>4791167</v>
      </c>
      <c r="E8" s="20"/>
      <c r="F8" s="18" t="s">
        <v>17</v>
      </c>
      <c r="G8" s="19"/>
      <c r="H8" s="19"/>
      <c r="I8" s="19" t="n">
        <f aca="false">SUM(G8+H8)</f>
        <v>0</v>
      </c>
    </row>
    <row r="9" s="17" customFormat="true" ht="14.1" hidden="false" customHeight="true" outlineLevel="0" collapsed="false">
      <c r="A9" s="18" t="s">
        <v>18</v>
      </c>
      <c r="B9" s="21" t="n">
        <v>187731</v>
      </c>
      <c r="C9" s="19"/>
      <c r="D9" s="19" t="n">
        <f aca="false">SUM(B9+C9)</f>
        <v>187731</v>
      </c>
      <c r="E9" s="20"/>
      <c r="F9" s="18" t="s">
        <v>19</v>
      </c>
      <c r="G9" s="19" t="n">
        <v>6814</v>
      </c>
      <c r="H9" s="19" t="n">
        <v>828</v>
      </c>
      <c r="I9" s="19" t="n">
        <f aca="false">SUM(G9+H9)</f>
        <v>7642</v>
      </c>
      <c r="J9" s="16"/>
      <c r="K9" s="16"/>
      <c r="L9" s="16"/>
    </row>
    <row r="10" s="17" customFormat="true" ht="14.1" hidden="false" customHeight="true" outlineLevel="0" collapsed="false">
      <c r="A10" s="22" t="s">
        <v>20</v>
      </c>
      <c r="B10" s="19"/>
      <c r="C10" s="19" t="n">
        <v>430206</v>
      </c>
      <c r="D10" s="19" t="n">
        <f aca="false">SUM(B10+C10)</f>
        <v>430206</v>
      </c>
      <c r="E10" s="20"/>
      <c r="F10" s="22" t="s">
        <v>21</v>
      </c>
      <c r="G10" s="23"/>
      <c r="H10" s="24" t="n">
        <v>186</v>
      </c>
      <c r="I10" s="19" t="n">
        <f aca="false">SUM(G10+H10)</f>
        <v>186</v>
      </c>
      <c r="J10" s="16"/>
      <c r="K10" s="16"/>
      <c r="L10" s="16"/>
    </row>
    <row r="11" s="17" customFormat="true" ht="21" hidden="false" customHeight="true" outlineLevel="0" collapsed="false">
      <c r="A11" s="22" t="s">
        <v>22</v>
      </c>
      <c r="B11" s="25" t="n">
        <v>119965</v>
      </c>
      <c r="C11" s="25" t="n">
        <v>385715</v>
      </c>
      <c r="D11" s="19" t="n">
        <f aca="false">SUM(B11+C11)</f>
        <v>505680</v>
      </c>
      <c r="E11" s="20"/>
      <c r="F11" s="22" t="s">
        <v>23</v>
      </c>
      <c r="G11" s="24" t="n">
        <v>65797</v>
      </c>
      <c r="H11" s="24" t="n">
        <v>21343</v>
      </c>
      <c r="I11" s="19" t="n">
        <f aca="false">SUM(G11+H11)</f>
        <v>87140</v>
      </c>
      <c r="J11" s="16"/>
      <c r="K11" s="16"/>
      <c r="L11" s="16"/>
    </row>
    <row r="12" customFormat="false" ht="15" hidden="false" customHeight="true" outlineLevel="0" collapsed="false">
      <c r="A12" s="22" t="s">
        <v>24</v>
      </c>
      <c r="B12" s="25" t="n">
        <v>486750</v>
      </c>
      <c r="C12" s="19" t="n">
        <v>-236750</v>
      </c>
      <c r="D12" s="19" t="n">
        <f aca="false">SUM(B12+C12)</f>
        <v>250000</v>
      </c>
      <c r="E12" s="20"/>
      <c r="F12" s="26" t="s">
        <v>25</v>
      </c>
      <c r="G12" s="26" t="n">
        <f aca="false">SUM(G3:G11)</f>
        <v>12711900</v>
      </c>
      <c r="H12" s="26" t="n">
        <f aca="false">SUM(H3:H11)</f>
        <v>1217085</v>
      </c>
      <c r="I12" s="27" t="n">
        <f aca="false">SUM(G12+H12)</f>
        <v>13928985</v>
      </c>
    </row>
    <row r="13" customFormat="false" ht="15" hidden="false" customHeight="true" outlineLevel="0" collapsed="false">
      <c r="A13" s="22" t="s">
        <v>26</v>
      </c>
      <c r="B13" s="25" t="n">
        <v>6814</v>
      </c>
      <c r="C13" s="19" t="n">
        <v>828</v>
      </c>
      <c r="D13" s="19" t="n">
        <f aca="false">SUM(B13+C13)</f>
        <v>7642</v>
      </c>
      <c r="E13" s="20"/>
      <c r="F13" s="11" t="s">
        <v>27</v>
      </c>
      <c r="G13" s="28"/>
      <c r="H13" s="29"/>
      <c r="I13" s="19" t="n">
        <f aca="false">SUM(G13+H13)</f>
        <v>0</v>
      </c>
    </row>
    <row r="14" customFormat="false" ht="20.1" hidden="false" customHeight="true" outlineLevel="0" collapsed="false">
      <c r="A14" s="22" t="s">
        <v>28</v>
      </c>
      <c r="B14" s="19"/>
      <c r="C14" s="19" t="n">
        <v>826</v>
      </c>
      <c r="D14" s="19" t="n">
        <f aca="false">SUM(B14+C14)</f>
        <v>826</v>
      </c>
      <c r="E14" s="20"/>
      <c r="F14" s="18" t="s">
        <v>29</v>
      </c>
      <c r="G14" s="19" t="n">
        <v>453014</v>
      </c>
      <c r="H14" s="19" t="n">
        <v>730380</v>
      </c>
      <c r="I14" s="19" t="n">
        <f aca="false">SUM(G14+H14)</f>
        <v>1183394</v>
      </c>
    </row>
    <row r="15" customFormat="false" ht="23.1" hidden="false" customHeight="true" outlineLevel="0" collapsed="false">
      <c r="A15" s="22" t="s">
        <v>30</v>
      </c>
      <c r="B15" s="25" t="n">
        <v>65797</v>
      </c>
      <c r="C15" s="25" t="n">
        <v>21343</v>
      </c>
      <c r="D15" s="19" t="n">
        <f aca="false">SUM(B15+C15)</f>
        <v>87140</v>
      </c>
      <c r="E15" s="20"/>
      <c r="F15" s="18" t="s">
        <v>31</v>
      </c>
      <c r="G15" s="19" t="n">
        <v>72842</v>
      </c>
      <c r="H15" s="25" t="n">
        <v>442337</v>
      </c>
      <c r="I15" s="19" t="n">
        <f aca="false">SUM(G15+H15)</f>
        <v>515179</v>
      </c>
    </row>
    <row r="16" customFormat="false" ht="18" hidden="false" customHeight="true" outlineLevel="0" collapsed="false">
      <c r="A16" s="30" t="s">
        <v>32</v>
      </c>
      <c r="B16" s="31" t="n">
        <f aca="false">SUM(B3:B15)-B5-B6</f>
        <v>12718485</v>
      </c>
      <c r="C16" s="31" t="n">
        <f aca="false">SUM(C3:C15)-C5-C6</f>
        <v>1275389</v>
      </c>
      <c r="D16" s="27" t="n">
        <f aca="false">SUM(B16+C16)</f>
        <v>13993874</v>
      </c>
      <c r="E16" s="20"/>
      <c r="F16" s="18" t="s">
        <v>33</v>
      </c>
      <c r="G16" s="25" t="n">
        <v>380172</v>
      </c>
      <c r="H16" s="19" t="n">
        <v>273683</v>
      </c>
      <c r="I16" s="19" t="n">
        <f aca="false">SUM(G16+H16)</f>
        <v>653855</v>
      </c>
    </row>
    <row r="17" customFormat="false" ht="15" hidden="false" customHeight="true" outlineLevel="0" collapsed="false">
      <c r="A17" s="11" t="s">
        <v>34</v>
      </c>
      <c r="B17" s="19"/>
      <c r="C17" s="19"/>
      <c r="D17" s="19" t="n">
        <f aca="false">SUM(B17+C17)</f>
        <v>0</v>
      </c>
      <c r="E17" s="14"/>
      <c r="F17" s="18" t="s">
        <v>35</v>
      </c>
      <c r="G17" s="19"/>
      <c r="H17" s="19" t="n">
        <v>14360</v>
      </c>
      <c r="I17" s="19" t="n">
        <f aca="false">SUM(G17+H17)</f>
        <v>14360</v>
      </c>
    </row>
    <row r="18" customFormat="false" ht="14.25" hidden="false" customHeight="true" outlineLevel="0" collapsed="false">
      <c r="A18" s="18" t="s">
        <v>6</v>
      </c>
      <c r="B18" s="19" t="n">
        <v>1096960</v>
      </c>
      <c r="C18" s="19" t="n">
        <v>241438</v>
      </c>
      <c r="D18" s="19" t="n">
        <f aca="false">SUM(B18+C18)</f>
        <v>1338398</v>
      </c>
      <c r="E18" s="14"/>
      <c r="F18" s="18" t="s">
        <v>36</v>
      </c>
      <c r="G18" s="19" t="n">
        <v>971279</v>
      </c>
      <c r="H18" s="19" t="n">
        <v>1171238</v>
      </c>
      <c r="I18" s="19" t="n">
        <f aca="false">SUM(G18+H18)</f>
        <v>2142517</v>
      </c>
    </row>
    <row r="19" customFormat="false" ht="14.1" hidden="false" customHeight="true" outlineLevel="0" collapsed="false">
      <c r="A19" s="18" t="s">
        <v>8</v>
      </c>
      <c r="B19" s="19" t="n">
        <v>190734</v>
      </c>
      <c r="C19" s="19" t="n">
        <v>244594</v>
      </c>
      <c r="D19" s="19" t="n">
        <f aca="false">SUM(B19+C19)</f>
        <v>435328</v>
      </c>
      <c r="E19" s="20"/>
      <c r="F19" s="18" t="s">
        <v>37</v>
      </c>
      <c r="G19" s="19" t="n">
        <v>25900</v>
      </c>
      <c r="H19" s="19" t="n">
        <v>187954</v>
      </c>
      <c r="I19" s="19" t="n">
        <f aca="false">SUM(G19+H19)</f>
        <v>213854</v>
      </c>
    </row>
    <row r="20" customFormat="false" ht="14.1" hidden="false" customHeight="true" outlineLevel="0" collapsed="false">
      <c r="A20" s="18" t="s">
        <v>38</v>
      </c>
      <c r="B20" s="25"/>
      <c r="C20" s="25" t="n">
        <v>39382</v>
      </c>
      <c r="D20" s="19" t="n">
        <f aca="false">SUM(B20+C20)</f>
        <v>39382</v>
      </c>
      <c r="E20" s="20"/>
      <c r="F20" s="18" t="s">
        <v>39</v>
      </c>
      <c r="G20" s="19" t="n">
        <v>230470</v>
      </c>
      <c r="H20" s="19" t="n">
        <v>219361</v>
      </c>
      <c r="I20" s="19" t="n">
        <f aca="false">SUM(G20+H20)</f>
        <v>449831</v>
      </c>
    </row>
    <row r="21" customFormat="false" ht="14.1" hidden="false" customHeight="true" outlineLevel="0" collapsed="false">
      <c r="A21" s="18" t="s">
        <v>40</v>
      </c>
      <c r="B21" s="19" t="n">
        <v>190734</v>
      </c>
      <c r="C21" s="19" t="n">
        <v>204684</v>
      </c>
      <c r="D21" s="19" t="n">
        <f aca="false">SUM(B21+C21)</f>
        <v>395418</v>
      </c>
      <c r="E21" s="20"/>
      <c r="F21" s="18" t="s">
        <v>37</v>
      </c>
      <c r="G21" s="19"/>
      <c r="H21" s="19" t="n">
        <v>62472</v>
      </c>
      <c r="I21" s="19" t="n">
        <f aca="false">SUM(G21+H21)</f>
        <v>62472</v>
      </c>
    </row>
    <row r="22" customFormat="false" ht="14.1" hidden="false" customHeight="true" outlineLevel="0" collapsed="false">
      <c r="A22" s="18" t="s">
        <v>41</v>
      </c>
      <c r="B22" s="25"/>
      <c r="C22" s="25" t="n">
        <v>82434</v>
      </c>
      <c r="D22" s="19" t="n">
        <f aca="false">SUM(B22+C22)</f>
        <v>82434</v>
      </c>
      <c r="E22" s="20"/>
      <c r="F22" s="18"/>
      <c r="G22" s="19"/>
      <c r="H22" s="19"/>
      <c r="I22" s="19" t="n">
        <f aca="false">SUM(G22+H22)</f>
        <v>0</v>
      </c>
    </row>
    <row r="23" customFormat="false" ht="14.1" hidden="false" customHeight="true" outlineLevel="0" collapsed="false">
      <c r="A23" s="18" t="s">
        <v>42</v>
      </c>
      <c r="B23" s="25" t="n">
        <v>30000</v>
      </c>
      <c r="C23" s="25"/>
      <c r="D23" s="19" t="n">
        <f aca="false">SUM(B23+C23)</f>
        <v>30000</v>
      </c>
      <c r="E23" s="20"/>
      <c r="F23" s="18" t="s">
        <v>43</v>
      </c>
      <c r="G23" s="19" t="n">
        <v>130000</v>
      </c>
      <c r="H23" s="19" t="n">
        <v>-79240</v>
      </c>
      <c r="I23" s="19" t="n">
        <f aca="false">SUM(G23+H23)</f>
        <v>50760</v>
      </c>
    </row>
    <row r="24" customFormat="false" ht="14.1" hidden="false" customHeight="true" outlineLevel="0" collapsed="false">
      <c r="A24" s="18" t="s">
        <v>44</v>
      </c>
      <c r="B24" s="25"/>
      <c r="C24" s="25" t="n">
        <v>845157</v>
      </c>
      <c r="D24" s="19" t="n">
        <f aca="false">SUM(B24+C24)</f>
        <v>845157</v>
      </c>
      <c r="E24" s="20"/>
      <c r="F24" s="18" t="s">
        <v>45</v>
      </c>
      <c r="G24" s="19" t="n">
        <v>75151</v>
      </c>
      <c r="H24" s="19" t="n">
        <v>7292</v>
      </c>
      <c r="I24" s="19" t="n">
        <f aca="false">SUM(G24+H24)</f>
        <v>82443</v>
      </c>
    </row>
    <row r="25" customFormat="false" ht="14.1" hidden="false" customHeight="true" outlineLevel="0" collapsed="false">
      <c r="A25" s="18" t="s">
        <v>46</v>
      </c>
      <c r="B25" s="25" t="n">
        <v>384880</v>
      </c>
      <c r="C25" s="25" t="n">
        <v>190262</v>
      </c>
      <c r="D25" s="19" t="n">
        <f aca="false">SUM(B25+C25)</f>
        <v>575142</v>
      </c>
      <c r="E25" s="20"/>
      <c r="F25" s="18" t="s">
        <v>47</v>
      </c>
      <c r="G25" s="19" t="n">
        <v>235479</v>
      </c>
      <c r="H25" s="19"/>
      <c r="I25" s="19" t="n">
        <f aca="false">SUM(G25+H25)</f>
        <v>235479</v>
      </c>
    </row>
    <row r="26" customFormat="false" ht="14.1" hidden="false" customHeight="true" outlineLevel="0" collapsed="false">
      <c r="A26" s="18" t="s">
        <v>48</v>
      </c>
      <c r="B26" s="25" t="n">
        <v>386234</v>
      </c>
      <c r="C26" s="25" t="n">
        <v>387482</v>
      </c>
      <c r="D26" s="19" t="n">
        <f aca="false">SUM(B26+C26)</f>
        <v>773716</v>
      </c>
      <c r="E26" s="20"/>
      <c r="F26" s="18" t="s">
        <v>49</v>
      </c>
      <c r="G26" s="19"/>
      <c r="H26" s="19"/>
      <c r="I26" s="19" t="n">
        <f aca="false">SUM(G26+H26)</f>
        <v>0</v>
      </c>
    </row>
    <row r="27" customFormat="false" ht="14.1" hidden="false" customHeight="true" outlineLevel="0" collapsed="false">
      <c r="A27" s="18" t="s">
        <v>50</v>
      </c>
      <c r="B27" s="25"/>
      <c r="C27" s="25" t="n">
        <v>500</v>
      </c>
      <c r="D27" s="19" t="n">
        <f aca="false">SUM(B27+C27)</f>
        <v>500</v>
      </c>
      <c r="E27" s="20"/>
      <c r="F27" s="18" t="s">
        <v>51</v>
      </c>
      <c r="G27" s="19"/>
      <c r="H27" s="19" t="n">
        <v>1140</v>
      </c>
      <c r="I27" s="19" t="n">
        <f aca="false">SUM(G27+H27)</f>
        <v>1140</v>
      </c>
    </row>
    <row r="28" customFormat="false" ht="21.95" hidden="false" customHeight="true" outlineLevel="0" collapsed="false">
      <c r="A28" s="22" t="s">
        <v>52</v>
      </c>
      <c r="B28" s="25" t="n">
        <v>5080295</v>
      </c>
      <c r="C28" s="25" t="n">
        <v>183500</v>
      </c>
      <c r="D28" s="19" t="n">
        <f aca="false">SUM(B28+C28)</f>
        <v>5263795</v>
      </c>
      <c r="E28" s="20"/>
      <c r="F28" s="22" t="s">
        <v>23</v>
      </c>
      <c r="G28" s="19" t="n">
        <v>5080295</v>
      </c>
      <c r="H28" s="19" t="n">
        <v>183500</v>
      </c>
      <c r="I28" s="19" t="n">
        <f aca="false">SUM(G28+H28)</f>
        <v>5263795</v>
      </c>
    </row>
    <row r="29" s="10" customFormat="true" ht="23.1" hidden="false" customHeight="true" outlineLevel="0" collapsed="false">
      <c r="A29" s="32" t="s">
        <v>53</v>
      </c>
      <c r="B29" s="33" t="n">
        <f aca="false">SUM(B18:B28)-B20-B21</f>
        <v>7169103</v>
      </c>
      <c r="C29" s="33" t="n">
        <f aca="false">SUM(C18:C28)-C20-C21</f>
        <v>2175367</v>
      </c>
      <c r="D29" s="27" t="n">
        <f aca="false">SUM(B29+C29)</f>
        <v>9344470</v>
      </c>
      <c r="E29" s="14"/>
      <c r="F29" s="34" t="s">
        <v>54</v>
      </c>
      <c r="G29" s="33" t="n">
        <f aca="false">SUM(G14+G18+G20+G23+G24+G25+G26+G27+G28)</f>
        <v>7175688</v>
      </c>
      <c r="H29" s="33" t="n">
        <f aca="false">SUM(H14+H18+H20+H23+H24+H25+H26+H27+H28)</f>
        <v>2233671</v>
      </c>
      <c r="I29" s="27" t="n">
        <f aca="false">SUM(G29+H29)</f>
        <v>9409359</v>
      </c>
      <c r="J29" s="9"/>
      <c r="K29" s="9"/>
      <c r="L29" s="9"/>
    </row>
    <row r="30" s="10" customFormat="true" ht="20.1" hidden="false" customHeight="true" outlineLevel="0" collapsed="false">
      <c r="A30" s="32" t="s">
        <v>55</v>
      </c>
      <c r="B30" s="33" t="n">
        <f aca="false">SUM(B16+B29)</f>
        <v>19887588</v>
      </c>
      <c r="C30" s="33" t="n">
        <f aca="false">SUM(C16+C29)</f>
        <v>3450756</v>
      </c>
      <c r="D30" s="27" t="n">
        <f aca="false">SUM(B30+C30)</f>
        <v>23338344</v>
      </c>
      <c r="E30" s="20"/>
      <c r="F30" s="32" t="s">
        <v>55</v>
      </c>
      <c r="G30" s="34" t="n">
        <f aca="false">SUM(G12+G29)</f>
        <v>19887588</v>
      </c>
      <c r="H30" s="34" t="n">
        <f aca="false">SUM(H12+H29)</f>
        <v>3450756</v>
      </c>
      <c r="I30" s="27" t="n">
        <f aca="false">SUM(G30+H30)</f>
        <v>23338344</v>
      </c>
      <c r="J30" s="9"/>
      <c r="K30" s="9"/>
      <c r="L30" s="9"/>
    </row>
    <row r="31" customFormat="false" ht="12" hidden="false" customHeight="false" outlineLevel="0" collapsed="false">
      <c r="A31" s="35"/>
      <c r="B31" s="35"/>
      <c r="C31" s="36"/>
      <c r="D31" s="36"/>
    </row>
    <row r="32" customFormat="false" ht="12" hidden="false" customHeight="false" outlineLevel="0" collapsed="false">
      <c r="C32" s="36"/>
      <c r="D32" s="36"/>
    </row>
    <row r="33" customFormat="false" ht="12" hidden="false" customHeight="false" outlineLevel="0" collapsed="false">
      <c r="C33" s="36"/>
      <c r="D33" s="36"/>
    </row>
    <row r="34" customFormat="false" ht="12" hidden="false" customHeight="false" outlineLevel="0" collapsed="false">
      <c r="C34" s="36"/>
      <c r="D34" s="36"/>
      <c r="H34" s="2" t="s">
        <v>56</v>
      </c>
    </row>
    <row r="35" customFormat="false" ht="12" hidden="false" customHeight="false" outlineLevel="0" collapsed="false">
      <c r="C35" s="36"/>
      <c r="D35" s="36"/>
    </row>
    <row r="36" customFormat="false" ht="12" hidden="false" customHeight="false" outlineLevel="0" collapsed="false">
      <c r="C36" s="36"/>
      <c r="D36" s="36"/>
    </row>
    <row r="37" customFormat="false" ht="12" hidden="false" customHeight="false" outlineLevel="0" collapsed="false">
      <c r="C37" s="36"/>
      <c r="D37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7. ÉVBEN A III. NÉVI MÓDOSÍTÁS  UTÁ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A116" activeCellId="0" sqref="A116:A120"/>
    </sheetView>
  </sheetViews>
  <sheetFormatPr defaultColWidth="9.32421875" defaultRowHeight="12" zeroHeight="false" outlineLevelRow="0" outlineLevelCol="0"/>
  <cols>
    <col collapsed="false" customWidth="true" hidden="false" outlineLevel="0" max="1" min="1" style="545" width="5.32"/>
    <col collapsed="false" customWidth="true" hidden="false" outlineLevel="0" max="2" min="2" style="545" width="6.15"/>
    <col collapsed="false" customWidth="true" hidden="false" outlineLevel="0" max="3" min="3" style="545" width="5.32"/>
    <col collapsed="false" customWidth="true" hidden="false" outlineLevel="0" max="4" min="4" style="545" width="43.32"/>
    <col collapsed="false" customWidth="true" hidden="false" outlineLevel="0" max="5" min="5" style="545" width="2.65"/>
    <col collapsed="false" customWidth="true" hidden="false" outlineLevel="0" max="6" min="6" style="545" width="7.49"/>
    <col collapsed="false" customWidth="true" hidden="false" outlineLevel="0" max="7" min="7" style="545" width="10.49"/>
    <col collapsed="false" customWidth="true" hidden="false" outlineLevel="0" max="8" min="8" style="545" width="9.82"/>
    <col collapsed="false" customWidth="true" hidden="false" outlineLevel="0" max="9" min="9" style="545" width="10.15"/>
    <col collapsed="false" customWidth="true" hidden="false" outlineLevel="0" max="10" min="10" style="545" width="9.82"/>
    <col collapsed="false" customWidth="false" hidden="false" outlineLevel="0" max="11" min="11" style="545" width="9.32"/>
    <col collapsed="false" customWidth="true" hidden="false" outlineLevel="0" max="12" min="12" style="545" width="8.99"/>
    <col collapsed="false" customWidth="true" hidden="false" outlineLevel="0" max="13" min="13" style="545" width="10.49"/>
    <col collapsed="false" customWidth="true" hidden="false" outlineLevel="0" max="14" min="14" style="545" width="10.32"/>
    <col collapsed="false" customWidth="true" hidden="false" outlineLevel="0" max="15" min="15" style="545" width="10.99"/>
    <col collapsed="false" customWidth="false" hidden="false" outlineLevel="0" max="257" min="16" style="545" width="9.32"/>
  </cols>
  <sheetData>
    <row r="1" s="552" customFormat="true" ht="15" hidden="false" customHeight="true" outlineLevel="0" collapsed="false">
      <c r="A1" s="546"/>
      <c r="B1" s="547"/>
      <c r="C1" s="547"/>
      <c r="D1" s="548"/>
      <c r="E1" s="549"/>
      <c r="F1" s="550" t="s">
        <v>1016</v>
      </c>
      <c r="G1" s="551" t="s">
        <v>1017</v>
      </c>
      <c r="H1" s="551"/>
      <c r="I1" s="551"/>
      <c r="J1" s="551" t="s">
        <v>533</v>
      </c>
      <c r="K1" s="551"/>
      <c r="L1" s="551"/>
      <c r="M1" s="551" t="s">
        <v>2</v>
      </c>
      <c r="N1" s="551"/>
      <c r="O1" s="551"/>
    </row>
    <row r="2" s="552" customFormat="true" ht="42" hidden="false" customHeight="true" outlineLevel="0" collapsed="false">
      <c r="A2" s="553" t="s">
        <v>1018</v>
      </c>
      <c r="B2" s="554" t="s">
        <v>1019</v>
      </c>
      <c r="C2" s="554" t="s">
        <v>1020</v>
      </c>
      <c r="D2" s="555" t="s">
        <v>1021</v>
      </c>
      <c r="E2" s="556"/>
      <c r="F2" s="550"/>
      <c r="G2" s="557" t="s">
        <v>1022</v>
      </c>
      <c r="H2" s="557" t="s">
        <v>1023</v>
      </c>
      <c r="I2" s="557" t="s">
        <v>1024</v>
      </c>
      <c r="J2" s="557" t="s">
        <v>1022</v>
      </c>
      <c r="K2" s="557" t="s">
        <v>1023</v>
      </c>
      <c r="L2" s="557" t="s">
        <v>1024</v>
      </c>
      <c r="M2" s="557" t="s">
        <v>1022</v>
      </c>
      <c r="N2" s="557" t="s">
        <v>1023</v>
      </c>
      <c r="O2" s="557" t="s">
        <v>1024</v>
      </c>
      <c r="P2" s="558"/>
    </row>
    <row r="3" customFormat="false" ht="14.1" hidden="false" customHeight="true" outlineLevel="0" collapsed="false">
      <c r="A3" s="559" t="n">
        <v>1</v>
      </c>
      <c r="B3" s="559"/>
      <c r="C3" s="559"/>
      <c r="D3" s="560" t="s">
        <v>252</v>
      </c>
      <c r="E3" s="561"/>
      <c r="F3" s="562"/>
      <c r="G3" s="563"/>
      <c r="H3" s="563"/>
      <c r="I3" s="563"/>
      <c r="J3" s="563"/>
      <c r="K3" s="563"/>
      <c r="L3" s="563"/>
      <c r="M3" s="563"/>
      <c r="N3" s="563"/>
      <c r="O3" s="563"/>
    </row>
    <row r="4" customFormat="false" ht="14.1" hidden="false" customHeight="true" outlineLevel="0" collapsed="false">
      <c r="A4" s="564" t="n">
        <v>1</v>
      </c>
      <c r="B4" s="564" t="n">
        <v>12</v>
      </c>
      <c r="C4" s="564"/>
      <c r="D4" s="565" t="s">
        <v>254</v>
      </c>
      <c r="E4" s="566"/>
      <c r="F4" s="567"/>
      <c r="G4" s="568"/>
      <c r="H4" s="569"/>
      <c r="I4" s="568"/>
      <c r="J4" s="568"/>
      <c r="K4" s="568"/>
      <c r="L4" s="568"/>
      <c r="M4" s="569"/>
      <c r="N4" s="569"/>
      <c r="O4" s="569"/>
    </row>
    <row r="5" customFormat="false" ht="14.1" hidden="false" customHeight="true" outlineLevel="0" collapsed="false">
      <c r="A5" s="564"/>
      <c r="B5" s="564"/>
      <c r="C5" s="564" t="n">
        <v>1</v>
      </c>
      <c r="D5" s="570" t="s">
        <v>1025</v>
      </c>
      <c r="E5" s="571"/>
      <c r="F5" s="563" t="s">
        <v>395</v>
      </c>
      <c r="G5" s="569" t="n">
        <v>220</v>
      </c>
      <c r="H5" s="568"/>
      <c r="I5" s="569" t="n">
        <v>220</v>
      </c>
      <c r="J5" s="569" t="n">
        <v>634</v>
      </c>
      <c r="K5" s="569"/>
      <c r="L5" s="569" t="n">
        <v>634</v>
      </c>
      <c r="M5" s="569" t="n">
        <f aca="false">SUM(G5+J5)</f>
        <v>854</v>
      </c>
      <c r="N5" s="569" t="n">
        <f aca="false">SUM(H5+K5)</f>
        <v>0</v>
      </c>
      <c r="O5" s="569" t="n">
        <f aca="false">SUM(I5+L5)</f>
        <v>854</v>
      </c>
    </row>
    <row r="6" customFormat="false" ht="14.1" hidden="false" customHeight="true" outlineLevel="0" collapsed="false">
      <c r="A6" s="564"/>
      <c r="B6" s="564"/>
      <c r="C6" s="564" t="n">
        <v>2</v>
      </c>
      <c r="D6" s="570" t="s">
        <v>1026</v>
      </c>
      <c r="E6" s="571"/>
      <c r="F6" s="563"/>
      <c r="G6" s="569" t="n">
        <v>150</v>
      </c>
      <c r="H6" s="568"/>
      <c r="I6" s="569" t="n">
        <v>150</v>
      </c>
      <c r="J6" s="569"/>
      <c r="K6" s="569"/>
      <c r="L6" s="569"/>
      <c r="M6" s="569" t="n">
        <f aca="false">SUM(G6+J6)</f>
        <v>150</v>
      </c>
      <c r="N6" s="569" t="n">
        <f aca="false">SUM(H6+K6)</f>
        <v>0</v>
      </c>
      <c r="O6" s="569" t="n">
        <f aca="false">SUM(I6+L6)</f>
        <v>150</v>
      </c>
    </row>
    <row r="7" customFormat="false" ht="14.1" hidden="false" customHeight="true" outlineLevel="0" collapsed="false">
      <c r="A7" s="564"/>
      <c r="B7" s="564"/>
      <c r="C7" s="564" t="n">
        <v>3</v>
      </c>
      <c r="D7" s="570" t="s">
        <v>1027</v>
      </c>
      <c r="E7" s="571"/>
      <c r="F7" s="572" t="s">
        <v>601</v>
      </c>
      <c r="G7" s="569" t="n">
        <v>12960</v>
      </c>
      <c r="H7" s="568"/>
      <c r="I7" s="569" t="n">
        <v>12960</v>
      </c>
      <c r="J7" s="569" t="n">
        <v>221</v>
      </c>
      <c r="K7" s="569"/>
      <c r="L7" s="569" t="n">
        <v>221</v>
      </c>
      <c r="M7" s="569" t="n">
        <f aca="false">SUM(G7+J7)</f>
        <v>13181</v>
      </c>
      <c r="N7" s="569" t="n">
        <f aca="false">SUM(H7+K7)</f>
        <v>0</v>
      </c>
      <c r="O7" s="569" t="n">
        <f aca="false">SUM(I7+L7)</f>
        <v>13181</v>
      </c>
    </row>
    <row r="8" customFormat="false" ht="14.1" hidden="false" customHeight="true" outlineLevel="0" collapsed="false">
      <c r="A8" s="564"/>
      <c r="B8" s="564"/>
      <c r="C8" s="564"/>
      <c r="D8" s="423" t="s">
        <v>574</v>
      </c>
      <c r="E8" s="573"/>
      <c r="F8" s="572"/>
      <c r="G8" s="569" t="n">
        <v>0</v>
      </c>
      <c r="H8" s="569"/>
      <c r="I8" s="569" t="n">
        <v>0</v>
      </c>
      <c r="J8" s="569"/>
      <c r="K8" s="569"/>
      <c r="L8" s="569"/>
      <c r="M8" s="569" t="n">
        <f aca="false">SUM(G8+J8)</f>
        <v>0</v>
      </c>
      <c r="N8" s="569" t="n">
        <f aca="false">SUM(H8+K8)</f>
        <v>0</v>
      </c>
      <c r="O8" s="569" t="n">
        <f aca="false">SUM(I8+L8)</f>
        <v>0</v>
      </c>
    </row>
    <row r="9" customFormat="false" ht="14.1" hidden="false" customHeight="true" outlineLevel="0" collapsed="false">
      <c r="A9" s="564"/>
      <c r="B9" s="564"/>
      <c r="C9" s="564" t="s">
        <v>550</v>
      </c>
      <c r="D9" s="570" t="s">
        <v>1028</v>
      </c>
      <c r="E9" s="571"/>
      <c r="F9" s="572"/>
      <c r="G9" s="569" t="n">
        <v>400</v>
      </c>
      <c r="H9" s="569"/>
      <c r="I9" s="569" t="n">
        <v>400</v>
      </c>
      <c r="J9" s="569" t="n">
        <v>-400</v>
      </c>
      <c r="K9" s="569"/>
      <c r="L9" s="569" t="n">
        <v>-400</v>
      </c>
      <c r="M9" s="569" t="n">
        <f aca="false">SUM(G9+J9)</f>
        <v>0</v>
      </c>
      <c r="N9" s="569" t="n">
        <f aca="false">SUM(H9+K9)</f>
        <v>0</v>
      </c>
      <c r="O9" s="569" t="n">
        <f aca="false">SUM(I9+L9)</f>
        <v>0</v>
      </c>
    </row>
    <row r="10" customFormat="false" ht="14.1" hidden="false" customHeight="true" outlineLevel="0" collapsed="false">
      <c r="A10" s="574"/>
      <c r="B10" s="574"/>
      <c r="C10" s="574"/>
      <c r="D10" s="575" t="s">
        <v>293</v>
      </c>
      <c r="E10" s="576"/>
      <c r="F10" s="577"/>
      <c r="G10" s="578" t="n">
        <f aca="false">SUM(G5:G9)</f>
        <v>13730</v>
      </c>
      <c r="H10" s="578" t="n">
        <f aca="false">SUM(H5:H9)</f>
        <v>0</v>
      </c>
      <c r="I10" s="578" t="n">
        <f aca="false">SUM(I5:I9)</f>
        <v>13730</v>
      </c>
      <c r="J10" s="578" t="n">
        <f aca="false">SUM(J5:J9)</f>
        <v>455</v>
      </c>
      <c r="K10" s="578" t="n">
        <f aca="false">SUM(K5:K9)</f>
        <v>0</v>
      </c>
      <c r="L10" s="578" t="n">
        <f aca="false">SUM(L5:L9)</f>
        <v>455</v>
      </c>
      <c r="M10" s="578" t="n">
        <f aca="false">SUM(G10+J10)</f>
        <v>14185</v>
      </c>
      <c r="N10" s="578" t="n">
        <f aca="false">SUM(H10+K10)</f>
        <v>0</v>
      </c>
      <c r="O10" s="578" t="n">
        <f aca="false">SUM(I10+L10)</f>
        <v>14185</v>
      </c>
    </row>
    <row r="11" customFormat="false" ht="14.1" hidden="false" customHeight="true" outlineLevel="0" collapsed="false">
      <c r="A11" s="559" t="n">
        <v>1</v>
      </c>
      <c r="B11" s="559" t="n">
        <v>13</v>
      </c>
      <c r="C11" s="559"/>
      <c r="D11" s="560" t="s">
        <v>1029</v>
      </c>
      <c r="E11" s="561"/>
      <c r="F11" s="579"/>
      <c r="G11" s="580"/>
      <c r="H11" s="580"/>
      <c r="I11" s="580"/>
      <c r="J11" s="580"/>
      <c r="K11" s="580"/>
      <c r="L11" s="580"/>
      <c r="M11" s="569"/>
      <c r="N11" s="569"/>
      <c r="O11" s="569"/>
    </row>
    <row r="12" customFormat="false" ht="14.1" hidden="false" customHeight="true" outlineLevel="0" collapsed="false">
      <c r="A12" s="559"/>
      <c r="B12" s="559"/>
      <c r="C12" s="559" t="n">
        <v>1</v>
      </c>
      <c r="D12" s="423" t="s">
        <v>1030</v>
      </c>
      <c r="E12" s="573"/>
      <c r="F12" s="581"/>
      <c r="G12" s="580" t="n">
        <v>1528</v>
      </c>
      <c r="H12" s="580" t="n">
        <v>0</v>
      </c>
      <c r="I12" s="580" t="n">
        <v>1528</v>
      </c>
      <c r="J12" s="580"/>
      <c r="K12" s="580"/>
      <c r="L12" s="580"/>
      <c r="M12" s="569" t="n">
        <f aca="false">SUM(G12+J12)</f>
        <v>1528</v>
      </c>
      <c r="N12" s="569" t="n">
        <f aca="false">SUM(H12+K12)</f>
        <v>0</v>
      </c>
      <c r="O12" s="569" t="n">
        <f aca="false">SUM(I12+L12)</f>
        <v>1528</v>
      </c>
    </row>
    <row r="13" customFormat="false" ht="14.1" hidden="false" customHeight="true" outlineLevel="0" collapsed="false">
      <c r="A13" s="559"/>
      <c r="B13" s="559"/>
      <c r="C13" s="559" t="n">
        <v>2</v>
      </c>
      <c r="D13" s="423" t="s">
        <v>1031</v>
      </c>
      <c r="E13" s="573"/>
      <c r="F13" s="581" t="s">
        <v>395</v>
      </c>
      <c r="G13" s="580" t="n">
        <v>1733</v>
      </c>
      <c r="H13" s="580" t="n">
        <v>0</v>
      </c>
      <c r="I13" s="580" t="n">
        <v>1733</v>
      </c>
      <c r="J13" s="580" t="n">
        <v>220</v>
      </c>
      <c r="K13" s="580"/>
      <c r="L13" s="580" t="n">
        <v>220</v>
      </c>
      <c r="M13" s="569" t="n">
        <f aca="false">SUM(G13+J13)</f>
        <v>1953</v>
      </c>
      <c r="N13" s="569" t="n">
        <f aca="false">SUM(H13+K13)</f>
        <v>0</v>
      </c>
      <c r="O13" s="569" t="n">
        <f aca="false">SUM(I13+L13)</f>
        <v>1953</v>
      </c>
    </row>
    <row r="14" customFormat="false" ht="14.1" hidden="false" customHeight="true" outlineLevel="0" collapsed="false">
      <c r="A14" s="559"/>
      <c r="B14" s="559"/>
      <c r="C14" s="559" t="n">
        <v>3</v>
      </c>
      <c r="D14" s="423" t="s">
        <v>1032</v>
      </c>
      <c r="E14" s="573"/>
      <c r="F14" s="581" t="s">
        <v>601</v>
      </c>
      <c r="G14" s="580" t="n">
        <v>5636</v>
      </c>
      <c r="H14" s="580"/>
      <c r="I14" s="580" t="n">
        <v>5636</v>
      </c>
      <c r="J14" s="580" t="n">
        <v>736</v>
      </c>
      <c r="K14" s="580"/>
      <c r="L14" s="580" t="n">
        <v>736</v>
      </c>
      <c r="M14" s="569" t="n">
        <f aca="false">SUM(G14+J14)</f>
        <v>6372</v>
      </c>
      <c r="N14" s="569"/>
      <c r="O14" s="569" t="n">
        <f aca="false">SUM(I14+L14)</f>
        <v>6372</v>
      </c>
    </row>
    <row r="15" customFormat="false" ht="14.1" hidden="false" customHeight="true" outlineLevel="0" collapsed="false">
      <c r="A15" s="559"/>
      <c r="B15" s="559"/>
      <c r="C15" s="559" t="n">
        <v>4</v>
      </c>
      <c r="D15" s="423" t="s">
        <v>1033</v>
      </c>
      <c r="E15" s="573"/>
      <c r="F15" s="581" t="s">
        <v>395</v>
      </c>
      <c r="G15" s="580"/>
      <c r="H15" s="580"/>
      <c r="I15" s="580"/>
      <c r="J15" s="580" t="n">
        <v>2000</v>
      </c>
      <c r="K15" s="580"/>
      <c r="L15" s="580" t="n">
        <v>2000</v>
      </c>
      <c r="M15" s="569" t="n">
        <f aca="false">SUM(G15+J15)</f>
        <v>2000</v>
      </c>
      <c r="N15" s="569"/>
      <c r="O15" s="569" t="n">
        <f aca="false">SUM(I15+L15)</f>
        <v>2000</v>
      </c>
    </row>
    <row r="16" customFormat="false" ht="14.1" hidden="false" customHeight="true" outlineLevel="0" collapsed="false">
      <c r="A16" s="559"/>
      <c r="B16" s="559"/>
      <c r="C16" s="559"/>
      <c r="D16" s="423" t="s">
        <v>574</v>
      </c>
      <c r="E16" s="573"/>
      <c r="F16" s="581"/>
      <c r="G16" s="580"/>
      <c r="H16" s="580"/>
      <c r="I16" s="580"/>
      <c r="J16" s="580"/>
      <c r="K16" s="580"/>
      <c r="L16" s="580"/>
      <c r="M16" s="569"/>
      <c r="N16" s="569"/>
      <c r="O16" s="569"/>
    </row>
    <row r="17" customFormat="false" ht="14.1" hidden="false" customHeight="true" outlineLevel="0" collapsed="false">
      <c r="A17" s="559"/>
      <c r="B17" s="559"/>
      <c r="C17" s="559" t="s">
        <v>550</v>
      </c>
      <c r="D17" s="423" t="s">
        <v>1034</v>
      </c>
      <c r="E17" s="573"/>
      <c r="F17" s="581"/>
      <c r="G17" s="580" t="n">
        <v>722</v>
      </c>
      <c r="H17" s="580" t="n">
        <v>0</v>
      </c>
      <c r="I17" s="580" t="n">
        <v>722</v>
      </c>
      <c r="J17" s="580"/>
      <c r="K17" s="580"/>
      <c r="L17" s="580"/>
      <c r="M17" s="569" t="n">
        <f aca="false">SUM(G17+J17)</f>
        <v>722</v>
      </c>
      <c r="N17" s="569" t="n">
        <f aca="false">SUM(H17+K17)</f>
        <v>0</v>
      </c>
      <c r="O17" s="569" t="n">
        <f aca="false">SUM(I17+L17)</f>
        <v>722</v>
      </c>
    </row>
    <row r="18" customFormat="false" ht="24.95" hidden="false" customHeight="true" outlineLevel="0" collapsed="false">
      <c r="A18" s="559"/>
      <c r="B18" s="559"/>
      <c r="C18" s="559" t="s">
        <v>552</v>
      </c>
      <c r="D18" s="423" t="s">
        <v>1035</v>
      </c>
      <c r="E18" s="573"/>
      <c r="F18" s="581"/>
      <c r="G18" s="580" t="n">
        <v>1291</v>
      </c>
      <c r="H18" s="580"/>
      <c r="I18" s="580" t="n">
        <v>1291</v>
      </c>
      <c r="J18" s="580"/>
      <c r="K18" s="580"/>
      <c r="L18" s="580"/>
      <c r="M18" s="569" t="n">
        <f aca="false">SUM(G18+J18)</f>
        <v>1291</v>
      </c>
      <c r="N18" s="569"/>
      <c r="O18" s="569" t="n">
        <f aca="false">SUM(I18+L18)</f>
        <v>1291</v>
      </c>
    </row>
    <row r="19" customFormat="false" ht="14.1" hidden="false" customHeight="true" outlineLevel="0" collapsed="false">
      <c r="A19" s="559"/>
      <c r="B19" s="559"/>
      <c r="C19" s="559" t="s">
        <v>554</v>
      </c>
      <c r="D19" s="423" t="s">
        <v>1036</v>
      </c>
      <c r="E19" s="573"/>
      <c r="F19" s="581" t="s">
        <v>395</v>
      </c>
      <c r="G19" s="580" t="n">
        <v>1000</v>
      </c>
      <c r="H19" s="580"/>
      <c r="I19" s="580" t="n">
        <v>1000</v>
      </c>
      <c r="J19" s="580" t="n">
        <v>890</v>
      </c>
      <c r="K19" s="580"/>
      <c r="L19" s="580" t="n">
        <v>890</v>
      </c>
      <c r="M19" s="569" t="n">
        <f aca="false">SUM(G19+J19)</f>
        <v>1890</v>
      </c>
      <c r="N19" s="569"/>
      <c r="O19" s="569" t="n">
        <f aca="false">SUM(I19+L19)</f>
        <v>1890</v>
      </c>
    </row>
    <row r="20" customFormat="false" ht="24.95" hidden="false" customHeight="true" outlineLevel="0" collapsed="false">
      <c r="A20" s="559"/>
      <c r="B20" s="559"/>
      <c r="C20" s="559" t="s">
        <v>556</v>
      </c>
      <c r="D20" s="423" t="s">
        <v>1037</v>
      </c>
      <c r="E20" s="573"/>
      <c r="F20" s="581"/>
      <c r="G20" s="580" t="n">
        <v>540</v>
      </c>
      <c r="H20" s="580"/>
      <c r="I20" s="580" t="n">
        <v>540</v>
      </c>
      <c r="J20" s="580"/>
      <c r="K20" s="580"/>
      <c r="L20" s="580"/>
      <c r="M20" s="569" t="n">
        <f aca="false">SUM(G20+J20)</f>
        <v>540</v>
      </c>
      <c r="N20" s="569"/>
      <c r="O20" s="569" t="n">
        <f aca="false">SUM(I20+L20)</f>
        <v>540</v>
      </c>
    </row>
    <row r="21" customFormat="false" ht="15" hidden="false" customHeight="true" outlineLevel="0" collapsed="false">
      <c r="A21" s="559"/>
      <c r="B21" s="559"/>
      <c r="C21" s="559" t="s">
        <v>558</v>
      </c>
      <c r="D21" s="582" t="s">
        <v>1038</v>
      </c>
      <c r="E21" s="573"/>
      <c r="F21" s="581"/>
      <c r="G21" s="580" t="n">
        <v>12136</v>
      </c>
      <c r="H21" s="580"/>
      <c r="I21" s="580" t="n">
        <v>12136</v>
      </c>
      <c r="J21" s="580"/>
      <c r="K21" s="580"/>
      <c r="L21" s="580"/>
      <c r="M21" s="569" t="n">
        <f aca="false">SUM(G21+J21)</f>
        <v>12136</v>
      </c>
      <c r="N21" s="569"/>
      <c r="O21" s="569" t="n">
        <f aca="false">SUM(I21+L21)</f>
        <v>12136</v>
      </c>
    </row>
    <row r="22" customFormat="false" ht="14.1" hidden="false" customHeight="true" outlineLevel="0" collapsed="false">
      <c r="A22" s="583"/>
      <c r="B22" s="583"/>
      <c r="C22" s="583"/>
      <c r="D22" s="584" t="s">
        <v>1039</v>
      </c>
      <c r="E22" s="585"/>
      <c r="F22" s="586"/>
      <c r="G22" s="578" t="n">
        <f aca="false">SUM(G12:G21)</f>
        <v>24586</v>
      </c>
      <c r="H22" s="578" t="n">
        <f aca="false">SUM(H12:H21)</f>
        <v>0</v>
      </c>
      <c r="I22" s="578" t="n">
        <f aca="false">SUM(I12:I21)</f>
        <v>24586</v>
      </c>
      <c r="J22" s="578" t="n">
        <f aca="false">SUM(J12:J21)</f>
        <v>3846</v>
      </c>
      <c r="K22" s="578" t="n">
        <f aca="false">SUM(K12:K21)</f>
        <v>0</v>
      </c>
      <c r="L22" s="578" t="n">
        <f aca="false">SUM(L12:L21)</f>
        <v>3846</v>
      </c>
      <c r="M22" s="578" t="n">
        <f aca="false">SUM(G22+J22)</f>
        <v>28432</v>
      </c>
      <c r="N22" s="578" t="n">
        <f aca="false">SUM(H22+K22)</f>
        <v>0</v>
      </c>
      <c r="O22" s="578" t="n">
        <f aca="false">SUM(I22+L22)</f>
        <v>28432</v>
      </c>
    </row>
    <row r="23" customFormat="false" ht="14.1" hidden="false" customHeight="true" outlineLevel="0" collapsed="false">
      <c r="A23" s="559" t="n">
        <v>1</v>
      </c>
      <c r="B23" s="559" t="n">
        <v>14</v>
      </c>
      <c r="C23" s="559"/>
      <c r="D23" s="587" t="s">
        <v>256</v>
      </c>
      <c r="E23" s="588"/>
      <c r="F23" s="589"/>
      <c r="G23" s="580"/>
      <c r="H23" s="580"/>
      <c r="I23" s="580"/>
      <c r="J23" s="580"/>
      <c r="K23" s="580"/>
      <c r="L23" s="580"/>
      <c r="M23" s="580"/>
      <c r="N23" s="569"/>
      <c r="O23" s="580"/>
    </row>
    <row r="24" customFormat="false" ht="14.1" hidden="false" customHeight="true" outlineLevel="0" collapsed="false">
      <c r="A24" s="559"/>
      <c r="B24" s="559"/>
      <c r="C24" s="590" t="n">
        <v>1</v>
      </c>
      <c r="D24" s="591" t="s">
        <v>1040</v>
      </c>
      <c r="E24" s="592"/>
      <c r="F24" s="593"/>
      <c r="G24" s="594" t="n">
        <v>2324</v>
      </c>
      <c r="H24" s="594" t="n">
        <v>0</v>
      </c>
      <c r="I24" s="594" t="n">
        <v>2324</v>
      </c>
      <c r="J24" s="580"/>
      <c r="K24" s="580"/>
      <c r="L24" s="580"/>
      <c r="M24" s="580" t="n">
        <f aca="false">SUM(G24+J24)</f>
        <v>2324</v>
      </c>
      <c r="N24" s="569" t="n">
        <f aca="false">SUM(H24+K24)</f>
        <v>0</v>
      </c>
      <c r="O24" s="580" t="n">
        <f aca="false">SUM(I24+L24)</f>
        <v>2324</v>
      </c>
    </row>
    <row r="25" customFormat="false" ht="14.1" hidden="false" customHeight="true" outlineLevel="0" collapsed="false">
      <c r="A25" s="559"/>
      <c r="B25" s="559"/>
      <c r="C25" s="590" t="n">
        <v>2</v>
      </c>
      <c r="D25" s="591" t="s">
        <v>1041</v>
      </c>
      <c r="E25" s="592"/>
      <c r="F25" s="593"/>
      <c r="G25" s="594"/>
      <c r="H25" s="594" t="n">
        <v>1000</v>
      </c>
      <c r="I25" s="594" t="n">
        <v>1000</v>
      </c>
      <c r="J25" s="580"/>
      <c r="K25" s="580"/>
      <c r="L25" s="580"/>
      <c r="M25" s="580"/>
      <c r="N25" s="569" t="n">
        <f aca="false">SUM(H25+K25)</f>
        <v>1000</v>
      </c>
      <c r="O25" s="580" t="n">
        <f aca="false">SUM(I25+L25)</f>
        <v>1000</v>
      </c>
    </row>
    <row r="26" customFormat="false" ht="12.95" hidden="false" customHeight="true" outlineLevel="0" collapsed="false">
      <c r="A26" s="574"/>
      <c r="B26" s="574"/>
      <c r="C26" s="574"/>
      <c r="D26" s="575" t="s">
        <v>301</v>
      </c>
      <c r="E26" s="576"/>
      <c r="F26" s="595"/>
      <c r="G26" s="578" t="n">
        <f aca="false">SUM(G24:G25)</f>
        <v>2324</v>
      </c>
      <c r="H26" s="578" t="n">
        <f aca="false">SUM(H24:H25)</f>
        <v>1000</v>
      </c>
      <c r="I26" s="578" t="n">
        <f aca="false">SUM(I24:I25)</f>
        <v>3324</v>
      </c>
      <c r="J26" s="578" t="n">
        <f aca="false">SUM(J24:J25)</f>
        <v>0</v>
      </c>
      <c r="K26" s="578" t="n">
        <f aca="false">SUM(K24:K25)</f>
        <v>0</v>
      </c>
      <c r="L26" s="578" t="n">
        <f aca="false">SUM(L24:L25)</f>
        <v>0</v>
      </c>
      <c r="M26" s="578" t="n">
        <f aca="false">SUM(G26+J26)</f>
        <v>2324</v>
      </c>
      <c r="N26" s="578" t="n">
        <f aca="false">SUM(H26+K26)</f>
        <v>1000</v>
      </c>
      <c r="O26" s="578" t="n">
        <f aca="false">SUM(I26+L26)</f>
        <v>3324</v>
      </c>
    </row>
    <row r="27" customFormat="false" ht="12.95" hidden="false" customHeight="true" outlineLevel="0" collapsed="false">
      <c r="A27" s="590" t="n">
        <v>1</v>
      </c>
      <c r="B27" s="590" t="n">
        <v>15</v>
      </c>
      <c r="C27" s="590"/>
      <c r="D27" s="596" t="s">
        <v>302</v>
      </c>
      <c r="E27" s="597"/>
      <c r="F27" s="598"/>
      <c r="G27" s="594"/>
      <c r="H27" s="594"/>
      <c r="I27" s="594"/>
      <c r="J27" s="594"/>
      <c r="K27" s="594"/>
      <c r="L27" s="594"/>
      <c r="M27" s="580"/>
      <c r="N27" s="569"/>
      <c r="O27" s="568" t="n">
        <f aca="false">SUM(I27+L27)</f>
        <v>0</v>
      </c>
    </row>
    <row r="28" customFormat="false" ht="12.95" hidden="false" customHeight="true" outlineLevel="0" collapsed="false">
      <c r="A28" s="590"/>
      <c r="B28" s="590"/>
      <c r="C28" s="590" t="n">
        <v>1</v>
      </c>
      <c r="D28" s="448" t="s">
        <v>1042</v>
      </c>
      <c r="E28" s="597"/>
      <c r="F28" s="598"/>
      <c r="G28" s="594"/>
      <c r="H28" s="594" t="n">
        <v>200</v>
      </c>
      <c r="I28" s="594" t="n">
        <v>200</v>
      </c>
      <c r="J28" s="594"/>
      <c r="K28" s="594"/>
      <c r="L28" s="594"/>
      <c r="M28" s="580"/>
      <c r="N28" s="569" t="n">
        <v>200</v>
      </c>
      <c r="O28" s="568" t="n">
        <f aca="false">SUM(I28+L28)</f>
        <v>200</v>
      </c>
    </row>
    <row r="29" customFormat="false" ht="12.95" hidden="false" customHeight="true" outlineLevel="0" collapsed="false">
      <c r="A29" s="599"/>
      <c r="B29" s="599"/>
      <c r="C29" s="574"/>
      <c r="D29" s="600" t="s">
        <v>307</v>
      </c>
      <c r="E29" s="601"/>
      <c r="F29" s="602"/>
      <c r="G29" s="578" t="n">
        <f aca="false">SUM(G28:G28)</f>
        <v>0</v>
      </c>
      <c r="H29" s="578" t="n">
        <f aca="false">SUM(H28:H28)</f>
        <v>200</v>
      </c>
      <c r="I29" s="578" t="n">
        <f aca="false">SUM(I28:I28)</f>
        <v>200</v>
      </c>
      <c r="J29" s="578" t="n">
        <f aca="false">SUM(J28:J28)</f>
        <v>0</v>
      </c>
      <c r="K29" s="578" t="n">
        <f aca="false">SUM(K28:K28)</f>
        <v>0</v>
      </c>
      <c r="L29" s="578" t="n">
        <f aca="false">SUM(L28:L28)</f>
        <v>0</v>
      </c>
      <c r="M29" s="578" t="n">
        <f aca="false">SUM(M28:M28)</f>
        <v>0</v>
      </c>
      <c r="N29" s="578" t="n">
        <f aca="false">SUM(N28:N28)</f>
        <v>200</v>
      </c>
      <c r="O29" s="578" t="n">
        <f aca="false">SUM(O28:O28)</f>
        <v>200</v>
      </c>
    </row>
    <row r="30" customFormat="false" ht="12.95" hidden="false" customHeight="true" outlineLevel="0" collapsed="false">
      <c r="A30" s="603" t="n">
        <v>1</v>
      </c>
      <c r="B30" s="603" t="n">
        <v>16</v>
      </c>
      <c r="C30" s="564"/>
      <c r="D30" s="604" t="s">
        <v>376</v>
      </c>
      <c r="E30" s="605"/>
      <c r="F30" s="606"/>
      <c r="G30" s="568"/>
      <c r="H30" s="568"/>
      <c r="I30" s="568"/>
      <c r="J30" s="568"/>
      <c r="K30" s="568"/>
      <c r="L30" s="568"/>
      <c r="M30" s="569"/>
      <c r="N30" s="569"/>
      <c r="O30" s="569"/>
    </row>
    <row r="31" customFormat="false" ht="12.95" hidden="false" customHeight="true" outlineLevel="0" collapsed="false">
      <c r="A31" s="603"/>
      <c r="B31" s="603"/>
      <c r="C31" s="607" t="n">
        <v>1</v>
      </c>
      <c r="D31" s="560" t="s">
        <v>1043</v>
      </c>
      <c r="E31" s="561"/>
      <c r="F31" s="562"/>
      <c r="G31" s="580"/>
      <c r="H31" s="580"/>
      <c r="I31" s="580"/>
      <c r="J31" s="568"/>
      <c r="K31" s="568"/>
      <c r="L31" s="568"/>
      <c r="M31" s="569"/>
      <c r="N31" s="569"/>
      <c r="O31" s="569"/>
    </row>
    <row r="32" customFormat="false" ht="12.95" hidden="false" customHeight="true" outlineLevel="0" collapsed="false">
      <c r="A32" s="603"/>
      <c r="B32" s="603"/>
      <c r="C32" s="608" t="s">
        <v>595</v>
      </c>
      <c r="D32" s="609" t="s">
        <v>1044</v>
      </c>
      <c r="E32" s="610"/>
      <c r="F32" s="563" t="s">
        <v>601</v>
      </c>
      <c r="G32" s="580" t="n">
        <v>16842</v>
      </c>
      <c r="H32" s="580" t="n">
        <v>0</v>
      </c>
      <c r="I32" s="580" t="n">
        <v>16842</v>
      </c>
      <c r="J32" s="569" t="n">
        <v>678</v>
      </c>
      <c r="K32" s="568"/>
      <c r="L32" s="569" t="n">
        <v>678</v>
      </c>
      <c r="M32" s="569" t="n">
        <f aca="false">SUM(G32+J32)</f>
        <v>17520</v>
      </c>
      <c r="N32" s="569"/>
      <c r="O32" s="569" t="n">
        <f aca="false">SUM(I32+L32)</f>
        <v>17520</v>
      </c>
    </row>
    <row r="33" customFormat="false" ht="12.95" hidden="false" customHeight="true" outlineLevel="0" collapsed="false">
      <c r="A33" s="603"/>
      <c r="B33" s="603"/>
      <c r="C33" s="608" t="s">
        <v>597</v>
      </c>
      <c r="D33" s="423" t="s">
        <v>1045</v>
      </c>
      <c r="E33" s="610"/>
      <c r="F33" s="563" t="s">
        <v>601</v>
      </c>
      <c r="G33" s="611" t="n">
        <v>27521</v>
      </c>
      <c r="H33" s="611" t="n">
        <v>0</v>
      </c>
      <c r="I33" s="611" t="n">
        <v>27521</v>
      </c>
      <c r="J33" s="569" t="n">
        <v>-5499</v>
      </c>
      <c r="K33" s="568"/>
      <c r="L33" s="569" t="n">
        <v>-5499</v>
      </c>
      <c r="M33" s="569" t="n">
        <f aca="false">SUM(G33+J33)</f>
        <v>22022</v>
      </c>
      <c r="N33" s="569"/>
      <c r="O33" s="569" t="n">
        <f aca="false">SUM(I33+L33)</f>
        <v>22022</v>
      </c>
    </row>
    <row r="34" customFormat="false" ht="12.95" hidden="false" customHeight="true" outlineLevel="0" collapsed="false">
      <c r="A34" s="603"/>
      <c r="B34" s="603"/>
      <c r="C34" s="608" t="s">
        <v>599</v>
      </c>
      <c r="D34" s="423" t="s">
        <v>1046</v>
      </c>
      <c r="E34" s="610"/>
      <c r="F34" s="563" t="s">
        <v>395</v>
      </c>
      <c r="G34" s="611" t="n">
        <v>18384</v>
      </c>
      <c r="H34" s="611" t="n">
        <v>0</v>
      </c>
      <c r="I34" s="611" t="n">
        <v>18384</v>
      </c>
      <c r="J34" s="569" t="n">
        <v>-3384</v>
      </c>
      <c r="K34" s="568"/>
      <c r="L34" s="569" t="n">
        <v>-3384</v>
      </c>
      <c r="M34" s="569" t="n">
        <f aca="false">SUM(G34+J34)</f>
        <v>15000</v>
      </c>
      <c r="N34" s="569"/>
      <c r="O34" s="569" t="n">
        <f aca="false">SUM(I34+L34)</f>
        <v>15000</v>
      </c>
    </row>
    <row r="35" customFormat="false" ht="12.95" hidden="false" customHeight="true" outlineLevel="0" collapsed="false">
      <c r="A35" s="603"/>
      <c r="B35" s="603"/>
      <c r="C35" s="608" t="s">
        <v>602</v>
      </c>
      <c r="D35" s="423" t="s">
        <v>1047</v>
      </c>
      <c r="E35" s="610"/>
      <c r="F35" s="563"/>
      <c r="G35" s="611" t="n">
        <v>5000</v>
      </c>
      <c r="H35" s="611"/>
      <c r="I35" s="611" t="n">
        <v>5000</v>
      </c>
      <c r="J35" s="569"/>
      <c r="K35" s="568"/>
      <c r="L35" s="569"/>
      <c r="M35" s="569" t="n">
        <f aca="false">SUM(G35+J35)</f>
        <v>5000</v>
      </c>
      <c r="N35" s="569"/>
      <c r="O35" s="569" t="n">
        <f aca="false">SUM(I35+L35)</f>
        <v>5000</v>
      </c>
    </row>
    <row r="36" customFormat="false" ht="12.95" hidden="false" customHeight="true" outlineLevel="0" collapsed="false">
      <c r="A36" s="603"/>
      <c r="B36" s="603"/>
      <c r="C36" s="608" t="s">
        <v>605</v>
      </c>
      <c r="D36" s="423" t="s">
        <v>1048</v>
      </c>
      <c r="E36" s="610"/>
      <c r="F36" s="563"/>
      <c r="G36" s="611" t="n">
        <v>2800</v>
      </c>
      <c r="H36" s="611"/>
      <c r="I36" s="611" t="n">
        <v>2800</v>
      </c>
      <c r="J36" s="569"/>
      <c r="K36" s="568"/>
      <c r="L36" s="569"/>
      <c r="M36" s="569" t="n">
        <f aca="false">SUM(G36+J36)</f>
        <v>2800</v>
      </c>
      <c r="N36" s="569"/>
      <c r="O36" s="569" t="n">
        <f aca="false">SUM(I36+L36)</f>
        <v>2800</v>
      </c>
    </row>
    <row r="37" customFormat="false" ht="12.95" hidden="false" customHeight="true" outlineLevel="0" collapsed="false">
      <c r="A37" s="603"/>
      <c r="B37" s="603"/>
      <c r="C37" s="608" t="s">
        <v>607</v>
      </c>
      <c r="D37" s="609" t="s">
        <v>1049</v>
      </c>
      <c r="E37" s="610"/>
      <c r="F37" s="563" t="s">
        <v>395</v>
      </c>
      <c r="G37" s="580" t="n">
        <v>3259</v>
      </c>
      <c r="H37" s="580"/>
      <c r="I37" s="580" t="n">
        <v>3259</v>
      </c>
      <c r="J37" s="569" t="n">
        <v>-3259</v>
      </c>
      <c r="K37" s="568"/>
      <c r="L37" s="569" t="n">
        <v>-3259</v>
      </c>
      <c r="M37" s="569" t="n">
        <f aca="false">SUM(G37+J37)</f>
        <v>0</v>
      </c>
      <c r="N37" s="569"/>
      <c r="O37" s="569" t="n">
        <f aca="false">SUM(I37+L37)</f>
        <v>0</v>
      </c>
    </row>
    <row r="38" customFormat="false" ht="12.95" hidden="false" customHeight="true" outlineLevel="0" collapsed="false">
      <c r="A38" s="603"/>
      <c r="B38" s="603"/>
      <c r="C38" s="608" t="s">
        <v>609</v>
      </c>
      <c r="D38" s="609" t="s">
        <v>1050</v>
      </c>
      <c r="E38" s="610"/>
      <c r="F38" s="563" t="s">
        <v>395</v>
      </c>
      <c r="G38" s="580" t="n">
        <v>3000</v>
      </c>
      <c r="H38" s="580"/>
      <c r="I38" s="580" t="n">
        <v>3000</v>
      </c>
      <c r="J38" s="569" t="n">
        <v>-3000</v>
      </c>
      <c r="K38" s="568"/>
      <c r="L38" s="569" t="n">
        <v>-3000</v>
      </c>
      <c r="M38" s="569" t="n">
        <f aca="false">SUM(G38+J38)</f>
        <v>0</v>
      </c>
      <c r="N38" s="569"/>
      <c r="O38" s="569" t="n">
        <f aca="false">SUM(I38+L38)</f>
        <v>0</v>
      </c>
    </row>
    <row r="39" customFormat="false" ht="12.95" hidden="false" customHeight="true" outlineLevel="0" collapsed="false">
      <c r="A39" s="603"/>
      <c r="B39" s="603"/>
      <c r="C39" s="608" t="s">
        <v>611</v>
      </c>
      <c r="D39" s="609" t="s">
        <v>1051</v>
      </c>
      <c r="E39" s="610"/>
      <c r="F39" s="563" t="s">
        <v>601</v>
      </c>
      <c r="G39" s="580" t="n">
        <v>2000</v>
      </c>
      <c r="H39" s="580"/>
      <c r="I39" s="580" t="n">
        <v>2000</v>
      </c>
      <c r="J39" s="569" t="n">
        <v>17203</v>
      </c>
      <c r="K39" s="568"/>
      <c r="L39" s="569" t="n">
        <v>17203</v>
      </c>
      <c r="M39" s="569" t="n">
        <f aca="false">SUM(G39+J39)</f>
        <v>19203</v>
      </c>
      <c r="N39" s="569"/>
      <c r="O39" s="569" t="n">
        <f aca="false">SUM(I39+L39)</f>
        <v>19203</v>
      </c>
    </row>
    <row r="40" customFormat="false" ht="12.95" hidden="false" customHeight="true" outlineLevel="0" collapsed="false">
      <c r="A40" s="603"/>
      <c r="B40" s="603"/>
      <c r="C40" s="608" t="s">
        <v>613</v>
      </c>
      <c r="D40" s="609" t="s">
        <v>1052</v>
      </c>
      <c r="E40" s="610"/>
      <c r="F40" s="563" t="s">
        <v>601</v>
      </c>
      <c r="G40" s="580" t="n">
        <v>3200</v>
      </c>
      <c r="H40" s="580"/>
      <c r="I40" s="580" t="n">
        <v>3200</v>
      </c>
      <c r="J40" s="569" t="n">
        <v>-2210</v>
      </c>
      <c r="K40" s="568"/>
      <c r="L40" s="569" t="n">
        <v>-2210</v>
      </c>
      <c r="M40" s="569" t="n">
        <f aca="false">SUM(G40+J40)</f>
        <v>990</v>
      </c>
      <c r="N40" s="569"/>
      <c r="O40" s="569" t="n">
        <f aca="false">SUM(I40+L40)</f>
        <v>990</v>
      </c>
    </row>
    <row r="41" customFormat="false" ht="12.95" hidden="false" customHeight="true" outlineLevel="0" collapsed="false">
      <c r="A41" s="603"/>
      <c r="B41" s="603"/>
      <c r="C41" s="608" t="s">
        <v>615</v>
      </c>
      <c r="D41" s="609" t="s">
        <v>1053</v>
      </c>
      <c r="E41" s="610"/>
      <c r="F41" s="563" t="s">
        <v>601</v>
      </c>
      <c r="G41" s="580"/>
      <c r="H41" s="580"/>
      <c r="I41" s="580"/>
      <c r="J41" s="569" t="n">
        <v>1442</v>
      </c>
      <c r="K41" s="568"/>
      <c r="L41" s="569" t="n">
        <v>1442</v>
      </c>
      <c r="M41" s="569" t="n">
        <f aca="false">SUM(G41+J41)</f>
        <v>1442</v>
      </c>
      <c r="N41" s="569"/>
      <c r="O41" s="569" t="n">
        <f aca="false">SUM(I41+L41)</f>
        <v>1442</v>
      </c>
    </row>
    <row r="42" customFormat="false" ht="12.95" hidden="false" customHeight="true" outlineLevel="0" collapsed="false">
      <c r="A42" s="603"/>
      <c r="B42" s="603"/>
      <c r="C42" s="608" t="s">
        <v>617</v>
      </c>
      <c r="D42" s="609" t="s">
        <v>1054</v>
      </c>
      <c r="E42" s="610"/>
      <c r="F42" s="563" t="s">
        <v>601</v>
      </c>
      <c r="G42" s="580"/>
      <c r="H42" s="580"/>
      <c r="I42" s="580"/>
      <c r="J42" s="569" t="n">
        <v>2210</v>
      </c>
      <c r="K42" s="568"/>
      <c r="L42" s="569" t="n">
        <v>2210</v>
      </c>
      <c r="M42" s="569" t="n">
        <f aca="false">SUM(G42+J42)</f>
        <v>2210</v>
      </c>
      <c r="N42" s="569"/>
      <c r="O42" s="569" t="n">
        <f aca="false">SUM(I42+L42)</f>
        <v>2210</v>
      </c>
    </row>
    <row r="43" customFormat="false" ht="12.95" hidden="false" customHeight="true" outlineLevel="0" collapsed="false">
      <c r="A43" s="603"/>
      <c r="B43" s="603"/>
      <c r="C43" s="608" t="s">
        <v>619</v>
      </c>
      <c r="D43" s="609" t="s">
        <v>1055</v>
      </c>
      <c r="E43" s="610"/>
      <c r="F43" s="563" t="s">
        <v>395</v>
      </c>
      <c r="G43" s="580"/>
      <c r="H43" s="580"/>
      <c r="I43" s="580"/>
      <c r="J43" s="569" t="n">
        <v>1259</v>
      </c>
      <c r="K43" s="568"/>
      <c r="L43" s="569" t="n">
        <v>1259</v>
      </c>
      <c r="M43" s="569" t="n">
        <f aca="false">SUM(G43+J43)</f>
        <v>1259</v>
      </c>
      <c r="N43" s="569"/>
      <c r="O43" s="569" t="n">
        <f aca="false">SUM(I43+L43)</f>
        <v>1259</v>
      </c>
    </row>
    <row r="44" customFormat="false" ht="12.95" hidden="false" customHeight="true" outlineLevel="0" collapsed="false">
      <c r="A44" s="603"/>
      <c r="B44" s="603"/>
      <c r="C44" s="608" t="s">
        <v>621</v>
      </c>
      <c r="D44" s="609" t="s">
        <v>1056</v>
      </c>
      <c r="E44" s="610"/>
      <c r="F44" s="563" t="s">
        <v>395</v>
      </c>
      <c r="G44" s="580"/>
      <c r="H44" s="580"/>
      <c r="I44" s="580"/>
      <c r="J44" s="569" t="n">
        <v>6500</v>
      </c>
      <c r="K44" s="568"/>
      <c r="L44" s="569" t="n">
        <v>6500</v>
      </c>
      <c r="M44" s="569" t="n">
        <f aca="false">SUM(G44+J44)</f>
        <v>6500</v>
      </c>
      <c r="N44" s="569"/>
      <c r="O44" s="569" t="n">
        <f aca="false">SUM(I44+L44)</f>
        <v>6500</v>
      </c>
    </row>
    <row r="45" customFormat="false" ht="12.95" hidden="false" customHeight="true" outlineLevel="0" collapsed="false">
      <c r="A45" s="603"/>
      <c r="B45" s="603"/>
      <c r="C45" s="608"/>
      <c r="D45" s="423" t="s">
        <v>574</v>
      </c>
      <c r="E45" s="573"/>
      <c r="F45" s="581"/>
      <c r="G45" s="611"/>
      <c r="H45" s="611"/>
      <c r="I45" s="611"/>
      <c r="J45" s="569"/>
      <c r="K45" s="568"/>
      <c r="L45" s="569"/>
      <c r="M45" s="569"/>
      <c r="N45" s="569"/>
      <c r="O45" s="569"/>
    </row>
    <row r="46" customFormat="false" ht="14.1" hidden="false" customHeight="true" outlineLevel="0" collapsed="false">
      <c r="A46" s="603"/>
      <c r="B46" s="603"/>
      <c r="C46" s="608" t="s">
        <v>1057</v>
      </c>
      <c r="D46" s="609" t="s">
        <v>1058</v>
      </c>
      <c r="E46" s="573"/>
      <c r="F46" s="581"/>
      <c r="G46" s="611" t="n">
        <v>2700</v>
      </c>
      <c r="H46" s="611" t="n">
        <v>0</v>
      </c>
      <c r="I46" s="580" t="n">
        <v>2700</v>
      </c>
      <c r="J46" s="569"/>
      <c r="K46" s="568"/>
      <c r="L46" s="569"/>
      <c r="M46" s="569" t="n">
        <f aca="false">SUM(G46+J46)</f>
        <v>2700</v>
      </c>
      <c r="N46" s="569" t="n">
        <f aca="false">SUM(H46+K46)</f>
        <v>0</v>
      </c>
      <c r="O46" s="569" t="n">
        <f aca="false">SUM(I46+L46)</f>
        <v>2700</v>
      </c>
    </row>
    <row r="47" customFormat="false" ht="14.1" hidden="false" customHeight="true" outlineLevel="0" collapsed="false">
      <c r="A47" s="603"/>
      <c r="B47" s="603"/>
      <c r="C47" s="608" t="s">
        <v>543</v>
      </c>
      <c r="D47" s="587" t="s">
        <v>1059</v>
      </c>
      <c r="E47" s="573"/>
      <c r="F47" s="581"/>
      <c r="G47" s="611"/>
      <c r="H47" s="611"/>
      <c r="I47" s="580"/>
      <c r="J47" s="569"/>
      <c r="K47" s="568"/>
      <c r="L47" s="569"/>
      <c r="M47" s="569"/>
      <c r="N47" s="569"/>
      <c r="O47" s="569"/>
    </row>
    <row r="48" customFormat="false" ht="14.1" hidden="false" customHeight="true" outlineLevel="0" collapsed="false">
      <c r="A48" s="603"/>
      <c r="B48" s="603"/>
      <c r="C48" s="608" t="s">
        <v>661</v>
      </c>
      <c r="D48" s="423" t="s">
        <v>1060</v>
      </c>
      <c r="E48" s="573"/>
      <c r="F48" s="581"/>
      <c r="G48" s="611" t="n">
        <v>0</v>
      </c>
      <c r="H48" s="611"/>
      <c r="I48" s="611" t="n">
        <v>0</v>
      </c>
      <c r="J48" s="569"/>
      <c r="K48" s="568"/>
      <c r="L48" s="569"/>
      <c r="M48" s="569" t="n">
        <f aca="false">SUM(G48+J48)</f>
        <v>0</v>
      </c>
      <c r="N48" s="569"/>
      <c r="O48" s="569" t="n">
        <f aca="false">SUM(I48+L48)</f>
        <v>0</v>
      </c>
    </row>
    <row r="49" customFormat="false" ht="14.1" hidden="false" customHeight="true" outlineLevel="0" collapsed="false">
      <c r="A49" s="603"/>
      <c r="B49" s="603"/>
      <c r="C49" s="608" t="s">
        <v>1061</v>
      </c>
      <c r="D49" s="423" t="s">
        <v>1062</v>
      </c>
      <c r="E49" s="573"/>
      <c r="F49" s="581"/>
      <c r="G49" s="611" t="n">
        <v>4720</v>
      </c>
      <c r="H49" s="611"/>
      <c r="I49" s="580" t="n">
        <v>4720</v>
      </c>
      <c r="J49" s="569"/>
      <c r="K49" s="568"/>
      <c r="L49" s="569"/>
      <c r="M49" s="569" t="n">
        <f aca="false">SUM(G49+J49)</f>
        <v>4720</v>
      </c>
      <c r="N49" s="569"/>
      <c r="O49" s="569" t="n">
        <f aca="false">SUM(I49+L49)</f>
        <v>4720</v>
      </c>
    </row>
    <row r="50" customFormat="false" ht="14.1" hidden="false" customHeight="true" outlineLevel="0" collapsed="false">
      <c r="A50" s="603"/>
      <c r="B50" s="603"/>
      <c r="C50" s="608" t="s">
        <v>667</v>
      </c>
      <c r="D50" s="423" t="s">
        <v>1063</v>
      </c>
      <c r="E50" s="573"/>
      <c r="F50" s="581"/>
      <c r="G50" s="611" t="n">
        <v>16373</v>
      </c>
      <c r="H50" s="611"/>
      <c r="I50" s="580" t="n">
        <v>16373</v>
      </c>
      <c r="J50" s="569"/>
      <c r="K50" s="568"/>
      <c r="L50" s="569"/>
      <c r="M50" s="569" t="n">
        <f aca="false">SUM(G50+J50)</f>
        <v>16373</v>
      </c>
      <c r="N50" s="569"/>
      <c r="O50" s="569" t="n">
        <f aca="false">SUM(I50+L50)</f>
        <v>16373</v>
      </c>
    </row>
    <row r="51" customFormat="false" ht="14.1" hidden="false" customHeight="true" outlineLevel="0" collapsed="false">
      <c r="A51" s="603"/>
      <c r="B51" s="603"/>
      <c r="C51" s="608" t="s">
        <v>669</v>
      </c>
      <c r="D51" s="423" t="s">
        <v>1064</v>
      </c>
      <c r="E51" s="573"/>
      <c r="F51" s="581"/>
      <c r="G51" s="611" t="n">
        <v>16687</v>
      </c>
      <c r="H51" s="611"/>
      <c r="I51" s="580" t="n">
        <v>16687</v>
      </c>
      <c r="J51" s="569"/>
      <c r="K51" s="568"/>
      <c r="L51" s="569"/>
      <c r="M51" s="569" t="n">
        <f aca="false">SUM(G51+J51)</f>
        <v>16687</v>
      </c>
      <c r="N51" s="569"/>
      <c r="O51" s="569" t="n">
        <f aca="false">SUM(I51+L51)</f>
        <v>16687</v>
      </c>
    </row>
    <row r="52" customFormat="false" ht="14.1" hidden="false" customHeight="true" outlineLevel="0" collapsed="false">
      <c r="A52" s="603"/>
      <c r="B52" s="603"/>
      <c r="C52" s="612" t="s">
        <v>547</v>
      </c>
      <c r="D52" s="596" t="s">
        <v>1065</v>
      </c>
      <c r="E52" s="597"/>
      <c r="F52" s="598"/>
      <c r="G52" s="594"/>
      <c r="H52" s="594"/>
      <c r="I52" s="594"/>
      <c r="J52" s="568"/>
      <c r="K52" s="568"/>
      <c r="L52" s="568"/>
      <c r="M52" s="569"/>
      <c r="N52" s="569"/>
      <c r="O52" s="569"/>
    </row>
    <row r="53" customFormat="false" ht="14.1" hidden="false" customHeight="true" outlineLevel="0" collapsed="false">
      <c r="A53" s="603"/>
      <c r="B53" s="603"/>
      <c r="C53" s="613" t="s">
        <v>728</v>
      </c>
      <c r="D53" s="591" t="s">
        <v>1066</v>
      </c>
      <c r="E53" s="592"/>
      <c r="F53" s="593"/>
      <c r="G53" s="594" t="n">
        <v>0</v>
      </c>
      <c r="H53" s="594" t="n">
        <v>0</v>
      </c>
      <c r="I53" s="594" t="n">
        <v>0</v>
      </c>
      <c r="J53" s="569"/>
      <c r="K53" s="569"/>
      <c r="L53" s="569"/>
      <c r="M53" s="569" t="n">
        <f aca="false">SUM(G53+J53)</f>
        <v>0</v>
      </c>
      <c r="N53" s="569" t="n">
        <f aca="false">SUM(H53+K53)</f>
        <v>0</v>
      </c>
      <c r="O53" s="569" t="n">
        <f aca="false">SUM(I53+L53)</f>
        <v>0</v>
      </c>
    </row>
    <row r="54" customFormat="false" ht="14.1" hidden="false" customHeight="true" outlineLevel="0" collapsed="false">
      <c r="A54" s="603"/>
      <c r="B54" s="603"/>
      <c r="C54" s="613" t="s">
        <v>731</v>
      </c>
      <c r="D54" s="591" t="s">
        <v>1067</v>
      </c>
      <c r="E54" s="592"/>
      <c r="F54" s="593" t="s">
        <v>601</v>
      </c>
      <c r="G54" s="594" t="n">
        <v>2000</v>
      </c>
      <c r="H54" s="594" t="n">
        <v>0</v>
      </c>
      <c r="I54" s="594" t="n">
        <v>2000</v>
      </c>
      <c r="J54" s="569" t="n">
        <v>2000</v>
      </c>
      <c r="K54" s="569"/>
      <c r="L54" s="569" t="n">
        <v>2000</v>
      </c>
      <c r="M54" s="569" t="n">
        <f aca="false">SUM(G54+J54)</f>
        <v>4000</v>
      </c>
      <c r="N54" s="569" t="n">
        <f aca="false">SUM(H54+K54)</f>
        <v>0</v>
      </c>
      <c r="O54" s="569" t="n">
        <f aca="false">SUM(I54+L54)</f>
        <v>4000</v>
      </c>
    </row>
    <row r="55" customFormat="false" ht="14.1" hidden="false" customHeight="true" outlineLevel="0" collapsed="false">
      <c r="A55" s="603"/>
      <c r="B55" s="603"/>
      <c r="C55" s="613" t="s">
        <v>737</v>
      </c>
      <c r="D55" s="609" t="s">
        <v>1068</v>
      </c>
      <c r="E55" s="610"/>
      <c r="F55" s="563" t="s">
        <v>601</v>
      </c>
      <c r="G55" s="580" t="n">
        <v>2000</v>
      </c>
      <c r="H55" s="580" t="n">
        <v>0</v>
      </c>
      <c r="I55" s="580" t="n">
        <v>2000</v>
      </c>
      <c r="J55" s="569" t="n">
        <v>-2000</v>
      </c>
      <c r="K55" s="569"/>
      <c r="L55" s="569" t="n">
        <v>-2000</v>
      </c>
      <c r="M55" s="569" t="n">
        <f aca="false">SUM(G55+J55)</f>
        <v>0</v>
      </c>
      <c r="N55" s="569" t="n">
        <f aca="false">SUM(H55+K55)</f>
        <v>0</v>
      </c>
      <c r="O55" s="569" t="n">
        <f aca="false">SUM(I55+L55)</f>
        <v>0</v>
      </c>
    </row>
    <row r="56" customFormat="false" ht="15" hidden="false" customHeight="true" outlineLevel="0" collapsed="false">
      <c r="A56" s="603"/>
      <c r="B56" s="603"/>
      <c r="C56" s="613" t="s">
        <v>743</v>
      </c>
      <c r="D56" s="609" t="s">
        <v>1069</v>
      </c>
      <c r="E56" s="610"/>
      <c r="F56" s="563" t="s">
        <v>601</v>
      </c>
      <c r="G56" s="580" t="n">
        <v>3000</v>
      </c>
      <c r="H56" s="580" t="n">
        <v>0</v>
      </c>
      <c r="I56" s="580" t="n">
        <v>3000</v>
      </c>
      <c r="J56" s="569" t="n">
        <v>-989</v>
      </c>
      <c r="K56" s="568"/>
      <c r="L56" s="569" t="n">
        <v>-989</v>
      </c>
      <c r="M56" s="569" t="n">
        <f aca="false">SUM(G56+J56)</f>
        <v>2011</v>
      </c>
      <c r="N56" s="569" t="n">
        <f aca="false">SUM(H56+K56)</f>
        <v>0</v>
      </c>
      <c r="O56" s="569" t="n">
        <f aca="false">SUM(I56+L56)</f>
        <v>2011</v>
      </c>
    </row>
    <row r="57" customFormat="false" ht="15" hidden="false" customHeight="true" outlineLevel="0" collapsed="false">
      <c r="A57" s="603"/>
      <c r="B57" s="603"/>
      <c r="C57" s="613" t="s">
        <v>745</v>
      </c>
      <c r="D57" s="609" t="s">
        <v>1070</v>
      </c>
      <c r="E57" s="573"/>
      <c r="F57" s="563"/>
      <c r="G57" s="580" t="n">
        <v>4000</v>
      </c>
      <c r="H57" s="580" t="n">
        <v>0</v>
      </c>
      <c r="I57" s="580" t="n">
        <v>4000</v>
      </c>
      <c r="J57" s="569"/>
      <c r="K57" s="568"/>
      <c r="L57" s="569"/>
      <c r="M57" s="569" t="n">
        <f aca="false">SUM(G57+J57)</f>
        <v>4000</v>
      </c>
      <c r="N57" s="569" t="n">
        <f aca="false">SUM(H57+K57)</f>
        <v>0</v>
      </c>
      <c r="O57" s="569" t="n">
        <f aca="false">SUM(I57+L57)</f>
        <v>4000</v>
      </c>
    </row>
    <row r="58" customFormat="false" ht="15" hidden="false" customHeight="true" outlineLevel="0" collapsed="false">
      <c r="A58" s="603"/>
      <c r="B58" s="603"/>
      <c r="C58" s="613" t="s">
        <v>747</v>
      </c>
      <c r="D58" s="609" t="s">
        <v>1071</v>
      </c>
      <c r="E58" s="573"/>
      <c r="F58" s="563" t="s">
        <v>601</v>
      </c>
      <c r="G58" s="580" t="n">
        <v>5000</v>
      </c>
      <c r="H58" s="580" t="n">
        <v>0</v>
      </c>
      <c r="I58" s="580" t="n">
        <v>5000</v>
      </c>
      <c r="J58" s="569" t="n">
        <v>-1008</v>
      </c>
      <c r="K58" s="568"/>
      <c r="L58" s="569" t="n">
        <v>-1008</v>
      </c>
      <c r="M58" s="569" t="n">
        <f aca="false">SUM(G58+J58)</f>
        <v>3992</v>
      </c>
      <c r="N58" s="569" t="n">
        <f aca="false">SUM(H58+K58)</f>
        <v>0</v>
      </c>
      <c r="O58" s="569" t="n">
        <f aca="false">SUM(I58+L58)</f>
        <v>3992</v>
      </c>
    </row>
    <row r="59" customFormat="false" ht="15" hidden="false" customHeight="true" outlineLevel="0" collapsed="false">
      <c r="A59" s="603"/>
      <c r="B59" s="603"/>
      <c r="C59" s="613" t="s">
        <v>749</v>
      </c>
      <c r="D59" s="609" t="s">
        <v>1072</v>
      </c>
      <c r="E59" s="573"/>
      <c r="F59" s="563" t="s">
        <v>601</v>
      </c>
      <c r="G59" s="580" t="n">
        <v>3000</v>
      </c>
      <c r="H59" s="580" t="n">
        <v>0</v>
      </c>
      <c r="I59" s="580" t="n">
        <v>3000</v>
      </c>
      <c r="J59" s="569" t="n">
        <v>-1600</v>
      </c>
      <c r="K59" s="568"/>
      <c r="L59" s="569" t="n">
        <v>-1600</v>
      </c>
      <c r="M59" s="569" t="n">
        <f aca="false">SUM(G59+J59)</f>
        <v>1400</v>
      </c>
      <c r="N59" s="569" t="n">
        <f aca="false">SUM(H59+K59)</f>
        <v>0</v>
      </c>
      <c r="O59" s="569" t="n">
        <f aca="false">SUM(I59+L59)</f>
        <v>1400</v>
      </c>
    </row>
    <row r="60" customFormat="false" ht="15" hidden="false" customHeight="true" outlineLevel="0" collapsed="false">
      <c r="A60" s="603"/>
      <c r="B60" s="603"/>
      <c r="C60" s="613" t="s">
        <v>751</v>
      </c>
      <c r="D60" s="609" t="s">
        <v>1073</v>
      </c>
      <c r="E60" s="573"/>
      <c r="F60" s="563" t="s">
        <v>395</v>
      </c>
      <c r="G60" s="580" t="n">
        <v>22069</v>
      </c>
      <c r="H60" s="580" t="n">
        <v>0</v>
      </c>
      <c r="I60" s="580" t="n">
        <v>22069</v>
      </c>
      <c r="J60" s="569" t="n">
        <v>8635</v>
      </c>
      <c r="K60" s="568"/>
      <c r="L60" s="569" t="n">
        <v>8635</v>
      </c>
      <c r="M60" s="569" t="n">
        <f aca="false">SUM(G60+J60)</f>
        <v>30704</v>
      </c>
      <c r="N60" s="569" t="n">
        <f aca="false">SUM(H60+K60)</f>
        <v>0</v>
      </c>
      <c r="O60" s="569" t="n">
        <f aca="false">SUM(I60+L60)</f>
        <v>30704</v>
      </c>
    </row>
    <row r="61" customFormat="false" ht="15" hidden="false" customHeight="true" outlineLevel="0" collapsed="false">
      <c r="A61" s="603"/>
      <c r="B61" s="603"/>
      <c r="C61" s="613" t="s">
        <v>753</v>
      </c>
      <c r="D61" s="609" t="s">
        <v>1074</v>
      </c>
      <c r="E61" s="573"/>
      <c r="F61" s="563" t="s">
        <v>601</v>
      </c>
      <c r="G61" s="580" t="n">
        <v>5000</v>
      </c>
      <c r="H61" s="580" t="n">
        <v>0</v>
      </c>
      <c r="I61" s="580" t="n">
        <v>5000</v>
      </c>
      <c r="J61" s="569" t="n">
        <v>-2605</v>
      </c>
      <c r="K61" s="568"/>
      <c r="L61" s="569" t="n">
        <v>-2605</v>
      </c>
      <c r="M61" s="569" t="n">
        <f aca="false">SUM(G61+J61)</f>
        <v>2395</v>
      </c>
      <c r="N61" s="569" t="n">
        <f aca="false">SUM(H61+K61)</f>
        <v>0</v>
      </c>
      <c r="O61" s="569" t="n">
        <f aca="false">SUM(I61+L61)</f>
        <v>2395</v>
      </c>
    </row>
    <row r="62" customFormat="false" ht="15" hidden="false" customHeight="true" outlineLevel="0" collapsed="false">
      <c r="A62" s="603"/>
      <c r="B62" s="603"/>
      <c r="C62" s="613" t="s">
        <v>755</v>
      </c>
      <c r="D62" s="609" t="s">
        <v>1075</v>
      </c>
      <c r="E62" s="573"/>
      <c r="F62" s="563" t="s">
        <v>601</v>
      </c>
      <c r="G62" s="580" t="n">
        <v>1000</v>
      </c>
      <c r="H62" s="580" t="n">
        <v>0</v>
      </c>
      <c r="I62" s="580" t="n">
        <v>1000</v>
      </c>
      <c r="J62" s="569" t="n">
        <v>-627</v>
      </c>
      <c r="K62" s="568"/>
      <c r="L62" s="569" t="n">
        <v>-627</v>
      </c>
      <c r="M62" s="569" t="n">
        <f aca="false">SUM(G62+J62)</f>
        <v>373</v>
      </c>
      <c r="N62" s="569" t="n">
        <f aca="false">SUM(H62+K62)</f>
        <v>0</v>
      </c>
      <c r="O62" s="569" t="n">
        <f aca="false">SUM(I62+L62)</f>
        <v>373</v>
      </c>
    </row>
    <row r="63" customFormat="false" ht="14.1" hidden="false" customHeight="true" outlineLevel="0" collapsed="false">
      <c r="A63" s="603"/>
      <c r="B63" s="603"/>
      <c r="C63" s="613" t="s">
        <v>757</v>
      </c>
      <c r="D63" s="609" t="s">
        <v>1076</v>
      </c>
      <c r="E63" s="573"/>
      <c r="F63" s="563" t="s">
        <v>601</v>
      </c>
      <c r="G63" s="580" t="n">
        <v>2000</v>
      </c>
      <c r="H63" s="580" t="n">
        <v>0</v>
      </c>
      <c r="I63" s="580" t="n">
        <v>2000</v>
      </c>
      <c r="J63" s="569" t="n">
        <v>-1075</v>
      </c>
      <c r="K63" s="568"/>
      <c r="L63" s="569" t="n">
        <v>-1075</v>
      </c>
      <c r="M63" s="569" t="n">
        <f aca="false">SUM(G63+J63)</f>
        <v>925</v>
      </c>
      <c r="N63" s="569" t="n">
        <f aca="false">SUM(H63+K63)</f>
        <v>0</v>
      </c>
      <c r="O63" s="569" t="n">
        <f aca="false">SUM(I63+L63)</f>
        <v>925</v>
      </c>
    </row>
    <row r="64" customFormat="false" ht="14.1" hidden="false" customHeight="true" outlineLevel="0" collapsed="false">
      <c r="A64" s="603"/>
      <c r="B64" s="603"/>
      <c r="C64" s="613" t="s">
        <v>759</v>
      </c>
      <c r="D64" s="609" t="s">
        <v>1077</v>
      </c>
      <c r="E64" s="573"/>
      <c r="F64" s="563" t="s">
        <v>601</v>
      </c>
      <c r="G64" s="580" t="n">
        <v>3000</v>
      </c>
      <c r="H64" s="580" t="n">
        <v>0</v>
      </c>
      <c r="I64" s="580" t="n">
        <v>3000</v>
      </c>
      <c r="J64" s="569" t="n">
        <v>479</v>
      </c>
      <c r="K64" s="568"/>
      <c r="L64" s="569" t="n">
        <v>479</v>
      </c>
      <c r="M64" s="569" t="n">
        <f aca="false">SUM(G64+J64)</f>
        <v>3479</v>
      </c>
      <c r="N64" s="569" t="n">
        <f aca="false">SUM(H64+K64)</f>
        <v>0</v>
      </c>
      <c r="O64" s="569" t="n">
        <f aca="false">SUM(I64+L64)</f>
        <v>3479</v>
      </c>
    </row>
    <row r="65" customFormat="false" ht="14.1" hidden="false" customHeight="true" outlineLevel="0" collapsed="false">
      <c r="A65" s="603"/>
      <c r="B65" s="603"/>
      <c r="C65" s="613" t="s">
        <v>761</v>
      </c>
      <c r="D65" s="609" t="s">
        <v>1078</v>
      </c>
      <c r="E65" s="573"/>
      <c r="F65" s="563"/>
      <c r="G65" s="580" t="n">
        <v>696</v>
      </c>
      <c r="H65" s="580" t="n">
        <v>0</v>
      </c>
      <c r="I65" s="580" t="n">
        <v>696</v>
      </c>
      <c r="J65" s="569"/>
      <c r="K65" s="568"/>
      <c r="L65" s="569"/>
      <c r="M65" s="569" t="n">
        <f aca="false">SUM(G65+J65)</f>
        <v>696</v>
      </c>
      <c r="N65" s="569" t="n">
        <f aca="false">SUM(H65+K65)</f>
        <v>0</v>
      </c>
      <c r="O65" s="569" t="n">
        <f aca="false">SUM(I65+L65)</f>
        <v>696</v>
      </c>
    </row>
    <row r="66" customFormat="false" ht="24" hidden="false" customHeight="true" outlineLevel="0" collapsed="false">
      <c r="A66" s="603"/>
      <c r="B66" s="603"/>
      <c r="C66" s="613" t="s">
        <v>763</v>
      </c>
      <c r="D66" s="423" t="s">
        <v>1079</v>
      </c>
      <c r="E66" s="573"/>
      <c r="F66" s="563"/>
      <c r="G66" s="611" t="n">
        <v>10000</v>
      </c>
      <c r="H66" s="580" t="n">
        <v>0</v>
      </c>
      <c r="I66" s="611" t="n">
        <v>10000</v>
      </c>
      <c r="J66" s="569"/>
      <c r="K66" s="568"/>
      <c r="L66" s="569"/>
      <c r="M66" s="569" t="n">
        <f aca="false">SUM(G66+J66)</f>
        <v>10000</v>
      </c>
      <c r="N66" s="569" t="n">
        <f aca="false">SUM(H66+K66)</f>
        <v>0</v>
      </c>
      <c r="O66" s="569" t="n">
        <f aca="false">SUM(I66+L66)</f>
        <v>10000</v>
      </c>
    </row>
    <row r="67" customFormat="false" ht="15" hidden="false" customHeight="true" outlineLevel="0" collapsed="false">
      <c r="A67" s="603"/>
      <c r="B67" s="603"/>
      <c r="C67" s="613" t="s">
        <v>765</v>
      </c>
      <c r="D67" s="609" t="s">
        <v>1080</v>
      </c>
      <c r="E67" s="573"/>
      <c r="F67" s="563" t="s">
        <v>395</v>
      </c>
      <c r="G67" s="580" t="n">
        <v>5000</v>
      </c>
      <c r="H67" s="580" t="n">
        <v>0</v>
      </c>
      <c r="I67" s="580" t="n">
        <v>5000</v>
      </c>
      <c r="J67" s="569" t="n">
        <v>-1976</v>
      </c>
      <c r="K67" s="568"/>
      <c r="L67" s="569" t="n">
        <v>-1976</v>
      </c>
      <c r="M67" s="569" t="n">
        <f aca="false">SUM(G67+J67)</f>
        <v>3024</v>
      </c>
      <c r="N67" s="569" t="n">
        <f aca="false">SUM(H67+K67)</f>
        <v>0</v>
      </c>
      <c r="O67" s="569" t="n">
        <f aca="false">SUM(I67+L67)</f>
        <v>3024</v>
      </c>
    </row>
    <row r="68" customFormat="false" ht="15" hidden="false" customHeight="true" outlineLevel="0" collapsed="false">
      <c r="A68" s="603"/>
      <c r="B68" s="603"/>
      <c r="C68" s="613" t="s">
        <v>767</v>
      </c>
      <c r="D68" s="609" t="s">
        <v>1081</v>
      </c>
      <c r="E68" s="573"/>
      <c r="F68" s="563"/>
      <c r="G68" s="580" t="n">
        <v>4500</v>
      </c>
      <c r="H68" s="580" t="n">
        <v>0</v>
      </c>
      <c r="I68" s="580" t="n">
        <v>4500</v>
      </c>
      <c r="J68" s="569"/>
      <c r="K68" s="568"/>
      <c r="L68" s="569"/>
      <c r="M68" s="569" t="n">
        <f aca="false">SUM(G68+J68)</f>
        <v>4500</v>
      </c>
      <c r="N68" s="569" t="n">
        <f aca="false">SUM(H68+K68)</f>
        <v>0</v>
      </c>
      <c r="O68" s="569" t="n">
        <f aca="false">SUM(I68+L68)</f>
        <v>4500</v>
      </c>
    </row>
    <row r="69" customFormat="false" ht="15" hidden="false" customHeight="true" outlineLevel="0" collapsed="false">
      <c r="A69" s="603"/>
      <c r="B69" s="603"/>
      <c r="C69" s="613" t="s">
        <v>769</v>
      </c>
      <c r="D69" s="609" t="s">
        <v>1082</v>
      </c>
      <c r="E69" s="573"/>
      <c r="F69" s="563"/>
      <c r="G69" s="580" t="n">
        <v>4000</v>
      </c>
      <c r="H69" s="580" t="n">
        <v>0</v>
      </c>
      <c r="I69" s="580" t="n">
        <v>4000</v>
      </c>
      <c r="J69" s="569"/>
      <c r="K69" s="568"/>
      <c r="L69" s="569"/>
      <c r="M69" s="569" t="n">
        <f aca="false">SUM(G69+J69)</f>
        <v>4000</v>
      </c>
      <c r="N69" s="569" t="n">
        <f aca="false">SUM(H69+K69)</f>
        <v>0</v>
      </c>
      <c r="O69" s="569" t="n">
        <f aca="false">SUM(I69+L69)</f>
        <v>4000</v>
      </c>
    </row>
    <row r="70" customFormat="false" ht="15" hidden="false" customHeight="true" outlineLevel="0" collapsed="false">
      <c r="A70" s="603"/>
      <c r="B70" s="603"/>
      <c r="C70" s="613" t="s">
        <v>771</v>
      </c>
      <c r="D70" s="609" t="s">
        <v>1083</v>
      </c>
      <c r="E70" s="573"/>
      <c r="F70" s="563" t="s">
        <v>601</v>
      </c>
      <c r="G70" s="580" t="n">
        <v>2000</v>
      </c>
      <c r="H70" s="580" t="n">
        <v>0</v>
      </c>
      <c r="I70" s="580" t="n">
        <v>2000</v>
      </c>
      <c r="J70" s="569" t="n">
        <v>-831</v>
      </c>
      <c r="K70" s="568"/>
      <c r="L70" s="569" t="n">
        <v>-831</v>
      </c>
      <c r="M70" s="569" t="n">
        <f aca="false">SUM(G70+J70)</f>
        <v>1169</v>
      </c>
      <c r="N70" s="569" t="n">
        <f aca="false">SUM(H70+K70)</f>
        <v>0</v>
      </c>
      <c r="O70" s="569" t="n">
        <f aca="false">SUM(I70+L70)</f>
        <v>1169</v>
      </c>
    </row>
    <row r="71" customFormat="false" ht="15" hidden="false" customHeight="true" outlineLevel="0" collapsed="false">
      <c r="A71" s="603"/>
      <c r="B71" s="603"/>
      <c r="C71" s="613" t="s">
        <v>773</v>
      </c>
      <c r="D71" s="609" t="s">
        <v>1084</v>
      </c>
      <c r="E71" s="573"/>
      <c r="F71" s="563" t="s">
        <v>601</v>
      </c>
      <c r="G71" s="580" t="n">
        <v>5000</v>
      </c>
      <c r="H71" s="580" t="n">
        <v>0</v>
      </c>
      <c r="I71" s="580" t="n">
        <v>5000</v>
      </c>
      <c r="J71" s="569" t="n">
        <v>-3003</v>
      </c>
      <c r="K71" s="568"/>
      <c r="L71" s="569" t="n">
        <v>-3003</v>
      </c>
      <c r="M71" s="569" t="n">
        <f aca="false">SUM(G71+J71)</f>
        <v>1997</v>
      </c>
      <c r="N71" s="569" t="n">
        <f aca="false">SUM(H71+K71)</f>
        <v>0</v>
      </c>
      <c r="O71" s="569" t="n">
        <f aca="false">SUM(I71+L71)</f>
        <v>1997</v>
      </c>
    </row>
    <row r="72" customFormat="false" ht="15" hidden="false" customHeight="true" outlineLevel="0" collapsed="false">
      <c r="A72" s="603"/>
      <c r="B72" s="603"/>
      <c r="C72" s="613" t="s">
        <v>775</v>
      </c>
      <c r="D72" s="609" t="s">
        <v>1085</v>
      </c>
      <c r="E72" s="573"/>
      <c r="F72" s="563" t="s">
        <v>601</v>
      </c>
      <c r="G72" s="580" t="n">
        <v>700</v>
      </c>
      <c r="H72" s="580" t="n">
        <v>0</v>
      </c>
      <c r="I72" s="580" t="n">
        <v>700</v>
      </c>
      <c r="J72" s="569" t="n">
        <v>-110</v>
      </c>
      <c r="K72" s="568"/>
      <c r="L72" s="569" t="n">
        <v>-110</v>
      </c>
      <c r="M72" s="569" t="n">
        <f aca="false">SUM(G72+J72)</f>
        <v>590</v>
      </c>
      <c r="N72" s="569" t="n">
        <f aca="false">SUM(H72+K72)</f>
        <v>0</v>
      </c>
      <c r="O72" s="569" t="n">
        <f aca="false">SUM(I72+L72)</f>
        <v>590</v>
      </c>
    </row>
    <row r="73" customFormat="false" ht="15" hidden="false" customHeight="true" outlineLevel="0" collapsed="false">
      <c r="A73" s="603"/>
      <c r="B73" s="603"/>
      <c r="C73" s="613" t="s">
        <v>1086</v>
      </c>
      <c r="D73" s="609" t="s">
        <v>1087</v>
      </c>
      <c r="E73" s="573"/>
      <c r="F73" s="563" t="s">
        <v>601</v>
      </c>
      <c r="G73" s="580" t="n">
        <v>2000</v>
      </c>
      <c r="H73" s="580" t="n">
        <v>0</v>
      </c>
      <c r="I73" s="580" t="n">
        <v>2000</v>
      </c>
      <c r="J73" s="569" t="n">
        <v>-1661</v>
      </c>
      <c r="K73" s="568"/>
      <c r="L73" s="569" t="n">
        <v>-1661</v>
      </c>
      <c r="M73" s="569" t="n">
        <f aca="false">SUM(G73+J73)</f>
        <v>339</v>
      </c>
      <c r="N73" s="569" t="n">
        <f aca="false">SUM(H73+K73)</f>
        <v>0</v>
      </c>
      <c r="O73" s="569" t="n">
        <f aca="false">SUM(I73+L73)</f>
        <v>339</v>
      </c>
    </row>
    <row r="74" customFormat="false" ht="14.1" hidden="false" customHeight="true" outlineLevel="0" collapsed="false">
      <c r="A74" s="603"/>
      <c r="B74" s="603"/>
      <c r="C74" s="613" t="s">
        <v>1088</v>
      </c>
      <c r="D74" s="609" t="s">
        <v>1089</v>
      </c>
      <c r="E74" s="573"/>
      <c r="F74" s="563" t="s">
        <v>601</v>
      </c>
      <c r="G74" s="580" t="n">
        <v>1600</v>
      </c>
      <c r="H74" s="580"/>
      <c r="I74" s="580" t="n">
        <v>1600</v>
      </c>
      <c r="J74" s="569" t="n">
        <v>1041</v>
      </c>
      <c r="K74" s="568"/>
      <c r="L74" s="569" t="n">
        <v>1041</v>
      </c>
      <c r="M74" s="569" t="n">
        <f aca="false">SUM(G74+J74)</f>
        <v>2641</v>
      </c>
      <c r="N74" s="569" t="n">
        <f aca="false">SUM(H74+K74)</f>
        <v>0</v>
      </c>
      <c r="O74" s="569" t="n">
        <f aca="false">SUM(I74+L74)</f>
        <v>2641</v>
      </c>
    </row>
    <row r="75" customFormat="false" ht="14.1" hidden="false" customHeight="true" outlineLevel="0" collapsed="false">
      <c r="A75" s="603"/>
      <c r="B75" s="603"/>
      <c r="C75" s="613" t="s">
        <v>1090</v>
      </c>
      <c r="D75" s="609" t="s">
        <v>1091</v>
      </c>
      <c r="E75" s="573"/>
      <c r="F75" s="563" t="s">
        <v>601</v>
      </c>
      <c r="G75" s="580" t="n">
        <v>1500</v>
      </c>
      <c r="H75" s="580"/>
      <c r="I75" s="580" t="n">
        <v>1500</v>
      </c>
      <c r="J75" s="569" t="n">
        <v>-1500</v>
      </c>
      <c r="K75" s="568"/>
      <c r="L75" s="569" t="n">
        <v>-1500</v>
      </c>
      <c r="M75" s="569" t="n">
        <f aca="false">SUM(G75+J75)</f>
        <v>0</v>
      </c>
      <c r="N75" s="569" t="n">
        <f aca="false">SUM(H75+K75)</f>
        <v>0</v>
      </c>
      <c r="O75" s="569" t="n">
        <f aca="false">SUM(I75+L75)</f>
        <v>0</v>
      </c>
    </row>
    <row r="76" customFormat="false" ht="14.1" hidden="false" customHeight="true" outlineLevel="0" collapsed="false">
      <c r="A76" s="603"/>
      <c r="B76" s="603"/>
      <c r="C76" s="613" t="s">
        <v>1092</v>
      </c>
      <c r="D76" s="609" t="s">
        <v>1093</v>
      </c>
      <c r="E76" s="573"/>
      <c r="F76" s="563" t="s">
        <v>601</v>
      </c>
      <c r="G76" s="580" t="n">
        <v>2000</v>
      </c>
      <c r="H76" s="580"/>
      <c r="I76" s="580" t="n">
        <v>2000</v>
      </c>
      <c r="J76" s="569" t="n">
        <v>-856</v>
      </c>
      <c r="K76" s="568"/>
      <c r="L76" s="569" t="n">
        <v>-856</v>
      </c>
      <c r="M76" s="569" t="n">
        <f aca="false">SUM(G76+J76)</f>
        <v>1144</v>
      </c>
      <c r="N76" s="569" t="n">
        <f aca="false">SUM(H76+K76)</f>
        <v>0</v>
      </c>
      <c r="O76" s="569" t="n">
        <f aca="false">SUM(I76+L76)</f>
        <v>1144</v>
      </c>
    </row>
    <row r="77" customFormat="false" ht="15" hidden="false" customHeight="true" outlineLevel="0" collapsed="false">
      <c r="A77" s="603"/>
      <c r="B77" s="603"/>
      <c r="C77" s="613" t="s">
        <v>1094</v>
      </c>
      <c r="D77" s="609" t="s">
        <v>1095</v>
      </c>
      <c r="E77" s="573"/>
      <c r="F77" s="563"/>
      <c r="G77" s="580" t="n">
        <v>700</v>
      </c>
      <c r="H77" s="580"/>
      <c r="I77" s="580" t="n">
        <v>700</v>
      </c>
      <c r="J77" s="569"/>
      <c r="K77" s="568"/>
      <c r="L77" s="569"/>
      <c r="M77" s="569" t="n">
        <f aca="false">SUM(G77+J77)</f>
        <v>700</v>
      </c>
      <c r="N77" s="569" t="n">
        <f aca="false">SUM(H77+K77)</f>
        <v>0</v>
      </c>
      <c r="O77" s="569" t="n">
        <f aca="false">SUM(I77+L77)</f>
        <v>700</v>
      </c>
    </row>
    <row r="78" customFormat="false" ht="24.95" hidden="false" customHeight="true" outlineLevel="0" collapsed="false">
      <c r="A78" s="603"/>
      <c r="B78" s="603"/>
      <c r="C78" s="613" t="s">
        <v>1096</v>
      </c>
      <c r="D78" s="423" t="s">
        <v>1097</v>
      </c>
      <c r="E78" s="573"/>
      <c r="F78" s="563" t="s">
        <v>601</v>
      </c>
      <c r="G78" s="580" t="n">
        <v>1000</v>
      </c>
      <c r="H78" s="580"/>
      <c r="I78" s="580" t="n">
        <v>1000</v>
      </c>
      <c r="J78" s="569" t="n">
        <v>270</v>
      </c>
      <c r="K78" s="568"/>
      <c r="L78" s="569" t="n">
        <v>270</v>
      </c>
      <c r="M78" s="569" t="n">
        <f aca="false">SUM(G78+J78)</f>
        <v>1270</v>
      </c>
      <c r="N78" s="569" t="n">
        <f aca="false">SUM(H78+K78)</f>
        <v>0</v>
      </c>
      <c r="O78" s="569" t="n">
        <f aca="false">SUM(I78+L78)</f>
        <v>1270</v>
      </c>
    </row>
    <row r="79" customFormat="false" ht="15" hidden="false" customHeight="true" outlineLevel="0" collapsed="false">
      <c r="A79" s="603"/>
      <c r="B79" s="603"/>
      <c r="C79" s="613" t="s">
        <v>1098</v>
      </c>
      <c r="D79" s="609" t="s">
        <v>1099</v>
      </c>
      <c r="E79" s="573"/>
      <c r="F79" s="563"/>
      <c r="G79" s="580" t="n">
        <v>2200</v>
      </c>
      <c r="H79" s="580"/>
      <c r="I79" s="580" t="n">
        <v>2200</v>
      </c>
      <c r="J79" s="569"/>
      <c r="K79" s="568"/>
      <c r="L79" s="569"/>
      <c r="M79" s="569" t="n">
        <f aca="false">SUM(G79+J79)</f>
        <v>2200</v>
      </c>
      <c r="N79" s="569" t="n">
        <f aca="false">SUM(H79+K79)</f>
        <v>0</v>
      </c>
      <c r="O79" s="569" t="n">
        <f aca="false">SUM(I79+L79)</f>
        <v>2200</v>
      </c>
    </row>
    <row r="80" customFormat="false" ht="14.1" hidden="false" customHeight="true" outlineLevel="0" collapsed="false">
      <c r="A80" s="603"/>
      <c r="B80" s="603"/>
      <c r="C80" s="613" t="s">
        <v>1100</v>
      </c>
      <c r="D80" s="609" t="s">
        <v>1101</v>
      </c>
      <c r="E80" s="573"/>
      <c r="F80" s="563" t="s">
        <v>601</v>
      </c>
      <c r="G80" s="580" t="n">
        <v>200</v>
      </c>
      <c r="H80" s="580"/>
      <c r="I80" s="580" t="n">
        <v>200</v>
      </c>
      <c r="J80" s="569" t="n">
        <v>29</v>
      </c>
      <c r="K80" s="568"/>
      <c r="L80" s="569" t="n">
        <v>29</v>
      </c>
      <c r="M80" s="569" t="n">
        <f aca="false">SUM(G80+J80)</f>
        <v>229</v>
      </c>
      <c r="N80" s="569" t="n">
        <f aca="false">SUM(H80+K80)</f>
        <v>0</v>
      </c>
      <c r="O80" s="569" t="n">
        <f aca="false">SUM(I80+L80)</f>
        <v>229</v>
      </c>
    </row>
    <row r="81" customFormat="false" ht="14.1" hidden="false" customHeight="true" outlineLevel="0" collapsed="false">
      <c r="A81" s="603"/>
      <c r="B81" s="603"/>
      <c r="C81" s="613" t="s">
        <v>1102</v>
      </c>
      <c r="D81" s="609" t="s">
        <v>1103</v>
      </c>
      <c r="E81" s="573"/>
      <c r="F81" s="563"/>
      <c r="G81" s="580" t="n">
        <v>2000</v>
      </c>
      <c r="H81" s="580"/>
      <c r="I81" s="580" t="n">
        <v>2000</v>
      </c>
      <c r="J81" s="569"/>
      <c r="K81" s="568"/>
      <c r="L81" s="569"/>
      <c r="M81" s="569" t="n">
        <f aca="false">SUM(G81+J81)</f>
        <v>2000</v>
      </c>
      <c r="N81" s="569" t="n">
        <f aca="false">SUM(H81+K81)</f>
        <v>0</v>
      </c>
      <c r="O81" s="569" t="n">
        <f aca="false">SUM(I81+L81)</f>
        <v>2000</v>
      </c>
    </row>
    <row r="82" customFormat="false" ht="14.1" hidden="false" customHeight="true" outlineLevel="0" collapsed="false">
      <c r="A82" s="603"/>
      <c r="B82" s="603"/>
      <c r="C82" s="613" t="s">
        <v>1104</v>
      </c>
      <c r="D82" s="609" t="s">
        <v>1105</v>
      </c>
      <c r="E82" s="573"/>
      <c r="F82" s="563" t="s">
        <v>601</v>
      </c>
      <c r="G82" s="580" t="n">
        <v>500</v>
      </c>
      <c r="H82" s="580"/>
      <c r="I82" s="580" t="n">
        <v>500</v>
      </c>
      <c r="J82" s="569" t="n">
        <v>-137</v>
      </c>
      <c r="K82" s="568"/>
      <c r="L82" s="569" t="n">
        <v>-137</v>
      </c>
      <c r="M82" s="569" t="n">
        <f aca="false">SUM(G82+J82)</f>
        <v>363</v>
      </c>
      <c r="N82" s="569" t="n">
        <f aca="false">SUM(H82+K82)</f>
        <v>0</v>
      </c>
      <c r="O82" s="569" t="n">
        <f aca="false">SUM(I82+L82)</f>
        <v>363</v>
      </c>
    </row>
    <row r="83" customFormat="false" ht="24.95" hidden="false" customHeight="true" outlineLevel="0" collapsed="false">
      <c r="A83" s="603"/>
      <c r="B83" s="603"/>
      <c r="C83" s="613" t="s">
        <v>1106</v>
      </c>
      <c r="D83" s="423" t="s">
        <v>1107</v>
      </c>
      <c r="E83" s="573"/>
      <c r="F83" s="563" t="s">
        <v>601</v>
      </c>
      <c r="G83" s="569" t="n">
        <v>2000</v>
      </c>
      <c r="H83" s="569"/>
      <c r="I83" s="569" t="n">
        <v>2000</v>
      </c>
      <c r="J83" s="569" t="n">
        <v>-744</v>
      </c>
      <c r="K83" s="568"/>
      <c r="L83" s="569" t="n">
        <v>-744</v>
      </c>
      <c r="M83" s="569" t="n">
        <f aca="false">SUM(G83+J83)</f>
        <v>1256</v>
      </c>
      <c r="N83" s="569" t="n">
        <f aca="false">SUM(H83+K83)</f>
        <v>0</v>
      </c>
      <c r="O83" s="569" t="n">
        <f aca="false">SUM(I83+L83)</f>
        <v>1256</v>
      </c>
    </row>
    <row r="84" customFormat="false" ht="14.1" hidden="false" customHeight="true" outlineLevel="0" collapsed="false">
      <c r="A84" s="603"/>
      <c r="B84" s="603"/>
      <c r="C84" s="613" t="s">
        <v>1108</v>
      </c>
      <c r="D84" s="609" t="s">
        <v>1109</v>
      </c>
      <c r="E84" s="573"/>
      <c r="F84" s="563"/>
      <c r="G84" s="580" t="n">
        <v>9000</v>
      </c>
      <c r="H84" s="580"/>
      <c r="I84" s="580" t="n">
        <v>9000</v>
      </c>
      <c r="J84" s="569"/>
      <c r="K84" s="568"/>
      <c r="L84" s="569"/>
      <c r="M84" s="569" t="n">
        <f aca="false">SUM(G84+J84)</f>
        <v>9000</v>
      </c>
      <c r="N84" s="569" t="n">
        <f aca="false">SUM(H84+K84)</f>
        <v>0</v>
      </c>
      <c r="O84" s="569" t="n">
        <f aca="false">SUM(I84+L84)</f>
        <v>9000</v>
      </c>
    </row>
    <row r="85" customFormat="false" ht="14.1" hidden="false" customHeight="true" outlineLevel="0" collapsed="false">
      <c r="A85" s="603"/>
      <c r="B85" s="603"/>
      <c r="C85" s="613" t="s">
        <v>1110</v>
      </c>
      <c r="D85" s="609" t="s">
        <v>1111</v>
      </c>
      <c r="E85" s="573"/>
      <c r="F85" s="563" t="s">
        <v>395</v>
      </c>
      <c r="G85" s="580" t="n">
        <v>10997</v>
      </c>
      <c r="H85" s="580"/>
      <c r="I85" s="580" t="n">
        <v>10997</v>
      </c>
      <c r="J85" s="569" t="n">
        <v>6365</v>
      </c>
      <c r="K85" s="568"/>
      <c r="L85" s="569" t="n">
        <v>6365</v>
      </c>
      <c r="M85" s="569" t="n">
        <f aca="false">SUM(G85+J85)</f>
        <v>17362</v>
      </c>
      <c r="N85" s="569"/>
      <c r="O85" s="569" t="n">
        <f aca="false">SUM(I85+L85)</f>
        <v>17362</v>
      </c>
    </row>
    <row r="86" customFormat="false" ht="14.1" hidden="false" customHeight="true" outlineLevel="0" collapsed="false">
      <c r="A86" s="603"/>
      <c r="B86" s="603"/>
      <c r="C86" s="613" t="s">
        <v>1112</v>
      </c>
      <c r="D86" s="423" t="s">
        <v>1113</v>
      </c>
      <c r="E86" s="573"/>
      <c r="F86" s="563"/>
      <c r="G86" s="580" t="n">
        <v>350</v>
      </c>
      <c r="H86" s="580"/>
      <c r="I86" s="580" t="n">
        <v>350</v>
      </c>
      <c r="J86" s="569"/>
      <c r="K86" s="568"/>
      <c r="L86" s="569"/>
      <c r="M86" s="569" t="n">
        <f aca="false">SUM(G86+J86)</f>
        <v>350</v>
      </c>
      <c r="N86" s="569"/>
      <c r="O86" s="569" t="n">
        <f aca="false">SUM(I86+L86)</f>
        <v>350</v>
      </c>
    </row>
    <row r="87" customFormat="false" ht="14.1" hidden="false" customHeight="true" outlineLevel="0" collapsed="false">
      <c r="A87" s="603"/>
      <c r="B87" s="603"/>
      <c r="C87" s="613" t="s">
        <v>1114</v>
      </c>
      <c r="D87" s="423" t="s">
        <v>1115</v>
      </c>
      <c r="E87" s="573"/>
      <c r="F87" s="563"/>
      <c r="G87" s="580" t="n">
        <v>320</v>
      </c>
      <c r="H87" s="580"/>
      <c r="I87" s="580" t="n">
        <v>320</v>
      </c>
      <c r="J87" s="569"/>
      <c r="K87" s="568"/>
      <c r="L87" s="569"/>
      <c r="M87" s="569" t="n">
        <f aca="false">SUM(G87+J87)</f>
        <v>320</v>
      </c>
      <c r="N87" s="569"/>
      <c r="O87" s="569" t="n">
        <f aca="false">SUM(I87+L87)</f>
        <v>320</v>
      </c>
    </row>
    <row r="88" customFormat="false" ht="14.1" hidden="false" customHeight="true" outlineLevel="0" collapsed="false">
      <c r="A88" s="603"/>
      <c r="B88" s="603"/>
      <c r="C88" s="613" t="s">
        <v>1116</v>
      </c>
      <c r="D88" s="423" t="s">
        <v>1117</v>
      </c>
      <c r="E88" s="573"/>
      <c r="F88" s="563" t="s">
        <v>601</v>
      </c>
      <c r="G88" s="580"/>
      <c r="H88" s="580"/>
      <c r="I88" s="580"/>
      <c r="J88" s="569" t="n">
        <v>1697</v>
      </c>
      <c r="K88" s="568"/>
      <c r="L88" s="569" t="n">
        <v>1697</v>
      </c>
      <c r="M88" s="569" t="n">
        <f aca="false">SUM(G88+J88)</f>
        <v>1697</v>
      </c>
      <c r="N88" s="569"/>
      <c r="O88" s="569" t="n">
        <f aca="false">SUM(I88+L88)</f>
        <v>1697</v>
      </c>
    </row>
    <row r="89" customFormat="false" ht="14.1" hidden="false" customHeight="true" outlineLevel="0" collapsed="false">
      <c r="A89" s="603"/>
      <c r="B89" s="603"/>
      <c r="C89" s="613" t="s">
        <v>1118</v>
      </c>
      <c r="D89" s="423" t="s">
        <v>1119</v>
      </c>
      <c r="E89" s="573"/>
      <c r="F89" s="563" t="s">
        <v>601</v>
      </c>
      <c r="G89" s="580"/>
      <c r="H89" s="580"/>
      <c r="I89" s="580"/>
      <c r="J89" s="569" t="n">
        <v>3003</v>
      </c>
      <c r="K89" s="568"/>
      <c r="L89" s="569" t="n">
        <v>3003</v>
      </c>
      <c r="M89" s="569" t="n">
        <f aca="false">SUM(G89+J89)</f>
        <v>3003</v>
      </c>
      <c r="N89" s="569"/>
      <c r="O89" s="569" t="n">
        <f aca="false">SUM(I89+L89)</f>
        <v>3003</v>
      </c>
    </row>
    <row r="90" customFormat="false" ht="14.1" hidden="false" customHeight="true" outlineLevel="0" collapsed="false">
      <c r="A90" s="603"/>
      <c r="B90" s="603"/>
      <c r="C90" s="613"/>
      <c r="D90" s="423" t="s">
        <v>574</v>
      </c>
      <c r="E90" s="573"/>
      <c r="F90" s="563"/>
      <c r="G90" s="580"/>
      <c r="H90" s="580"/>
      <c r="I90" s="580"/>
      <c r="J90" s="569"/>
      <c r="K90" s="568"/>
      <c r="L90" s="569"/>
      <c r="M90" s="569"/>
      <c r="N90" s="569"/>
      <c r="O90" s="569"/>
    </row>
    <row r="91" customFormat="false" ht="14.1" hidden="false" customHeight="true" outlineLevel="0" collapsed="false">
      <c r="A91" s="603"/>
      <c r="B91" s="603"/>
      <c r="C91" s="613" t="s">
        <v>777</v>
      </c>
      <c r="D91" s="423" t="s">
        <v>1120</v>
      </c>
      <c r="E91" s="610"/>
      <c r="F91" s="563"/>
      <c r="G91" s="580" t="n">
        <v>4299</v>
      </c>
      <c r="H91" s="580" t="n">
        <v>0</v>
      </c>
      <c r="I91" s="580" t="n">
        <v>4299</v>
      </c>
      <c r="J91" s="569"/>
      <c r="K91" s="568"/>
      <c r="L91" s="569"/>
      <c r="M91" s="569" t="n">
        <f aca="false">SUM(G91+J91)</f>
        <v>4299</v>
      </c>
      <c r="N91" s="569" t="n">
        <f aca="false">SUM(H91+K91)</f>
        <v>0</v>
      </c>
      <c r="O91" s="569" t="n">
        <f aca="false">SUM(I91+L91)</f>
        <v>4299</v>
      </c>
    </row>
    <row r="92" customFormat="false" ht="14.1" hidden="false" customHeight="true" outlineLevel="0" collapsed="false">
      <c r="A92" s="603"/>
      <c r="B92" s="603"/>
      <c r="C92" s="613" t="s">
        <v>779</v>
      </c>
      <c r="D92" s="423" t="s">
        <v>1121</v>
      </c>
      <c r="E92" s="610"/>
      <c r="F92" s="563"/>
      <c r="G92" s="580" t="n">
        <v>14816</v>
      </c>
      <c r="H92" s="580" t="n">
        <v>0</v>
      </c>
      <c r="I92" s="580" t="n">
        <v>14816</v>
      </c>
      <c r="J92" s="569"/>
      <c r="K92" s="568"/>
      <c r="L92" s="569"/>
      <c r="M92" s="569" t="n">
        <f aca="false">SUM(G92+J92)</f>
        <v>14816</v>
      </c>
      <c r="N92" s="569" t="n">
        <f aca="false">SUM(H92+K92)</f>
        <v>0</v>
      </c>
      <c r="O92" s="569" t="n">
        <f aca="false">SUM(I92+L92)</f>
        <v>14816</v>
      </c>
    </row>
    <row r="93" customFormat="false" ht="14.1" hidden="false" customHeight="true" outlineLevel="0" collapsed="false">
      <c r="A93" s="603"/>
      <c r="B93" s="603"/>
      <c r="C93" s="613" t="s">
        <v>781</v>
      </c>
      <c r="D93" s="423" t="s">
        <v>1122</v>
      </c>
      <c r="E93" s="610"/>
      <c r="F93" s="563"/>
      <c r="G93" s="580" t="n">
        <v>8199</v>
      </c>
      <c r="H93" s="580" t="n">
        <v>0</v>
      </c>
      <c r="I93" s="580" t="n">
        <v>8199</v>
      </c>
      <c r="J93" s="569"/>
      <c r="K93" s="568"/>
      <c r="L93" s="569"/>
      <c r="M93" s="569" t="n">
        <f aca="false">SUM(G93+J93)</f>
        <v>8199</v>
      </c>
      <c r="N93" s="569" t="n">
        <f aca="false">SUM(H93+K93)</f>
        <v>0</v>
      </c>
      <c r="O93" s="569" t="n">
        <f aca="false">SUM(I93+L93)</f>
        <v>8199</v>
      </c>
    </row>
    <row r="94" customFormat="false" ht="14.1" hidden="false" customHeight="true" outlineLevel="0" collapsed="false">
      <c r="A94" s="603"/>
      <c r="B94" s="603"/>
      <c r="C94" s="613" t="s">
        <v>783</v>
      </c>
      <c r="D94" s="423" t="s">
        <v>1123</v>
      </c>
      <c r="E94" s="610"/>
      <c r="F94" s="563"/>
      <c r="G94" s="580" t="n">
        <v>912</v>
      </c>
      <c r="H94" s="580"/>
      <c r="I94" s="580" t="n">
        <v>912</v>
      </c>
      <c r="J94" s="569"/>
      <c r="K94" s="568"/>
      <c r="L94" s="569"/>
      <c r="M94" s="569" t="n">
        <f aca="false">SUM(G94+J94)</f>
        <v>912</v>
      </c>
      <c r="N94" s="569"/>
      <c r="O94" s="569" t="n">
        <f aca="false">SUM(I94+L94)</f>
        <v>912</v>
      </c>
    </row>
    <row r="95" customFormat="false" ht="14.1" hidden="false" customHeight="true" outlineLevel="0" collapsed="false">
      <c r="A95" s="603"/>
      <c r="B95" s="603"/>
      <c r="C95" s="491" t="s">
        <v>568</v>
      </c>
      <c r="D95" s="492" t="s">
        <v>815</v>
      </c>
      <c r="E95" s="610"/>
      <c r="F95" s="563"/>
      <c r="G95" s="580" t="n">
        <v>0</v>
      </c>
      <c r="H95" s="580"/>
      <c r="I95" s="580" t="n">
        <v>0</v>
      </c>
      <c r="J95" s="569"/>
      <c r="K95" s="568"/>
      <c r="L95" s="569"/>
      <c r="M95" s="569" t="n">
        <f aca="false">SUM(G95+J95)</f>
        <v>0</v>
      </c>
      <c r="N95" s="569"/>
      <c r="O95" s="569" t="n">
        <f aca="false">SUM(I95+L95)</f>
        <v>0</v>
      </c>
    </row>
    <row r="96" customFormat="false" ht="14.1" hidden="false" customHeight="true" outlineLevel="0" collapsed="false">
      <c r="A96" s="603"/>
      <c r="B96" s="603"/>
      <c r="C96" s="613" t="s">
        <v>1124</v>
      </c>
      <c r="D96" s="614" t="s">
        <v>823</v>
      </c>
      <c r="E96" s="610"/>
      <c r="F96" s="563"/>
      <c r="G96" s="580" t="n">
        <v>1000</v>
      </c>
      <c r="H96" s="580"/>
      <c r="I96" s="580" t="n">
        <v>1000</v>
      </c>
      <c r="J96" s="569"/>
      <c r="K96" s="568"/>
      <c r="L96" s="569"/>
      <c r="M96" s="569" t="n">
        <f aca="false">SUM(G96+J96)</f>
        <v>1000</v>
      </c>
      <c r="N96" s="569"/>
      <c r="O96" s="569" t="n">
        <f aca="false">SUM(I96+L96)</f>
        <v>1000</v>
      </c>
    </row>
    <row r="97" customFormat="false" ht="14.1" hidden="false" customHeight="true" outlineLevel="0" collapsed="false">
      <c r="A97" s="603"/>
      <c r="B97" s="603"/>
      <c r="C97" s="615" t="s">
        <v>965</v>
      </c>
      <c r="D97" s="587" t="s">
        <v>966</v>
      </c>
      <c r="E97" s="588"/>
      <c r="F97" s="589"/>
      <c r="G97" s="611"/>
      <c r="H97" s="611"/>
      <c r="I97" s="580"/>
      <c r="J97" s="569"/>
      <c r="K97" s="568"/>
      <c r="L97" s="569"/>
      <c r="M97" s="569"/>
      <c r="N97" s="569"/>
      <c r="O97" s="569"/>
    </row>
    <row r="98" customFormat="false" ht="14.1" hidden="false" customHeight="true" outlineLevel="0" collapsed="false">
      <c r="A98" s="603"/>
      <c r="B98" s="603"/>
      <c r="C98" s="608"/>
      <c r="D98" s="423" t="s">
        <v>549</v>
      </c>
      <c r="E98" s="588"/>
      <c r="F98" s="589"/>
      <c r="G98" s="611"/>
      <c r="H98" s="611"/>
      <c r="I98" s="580"/>
      <c r="J98" s="569"/>
      <c r="K98" s="568"/>
      <c r="L98" s="569"/>
      <c r="M98" s="569"/>
      <c r="N98" s="569"/>
      <c r="O98" s="569"/>
    </row>
    <row r="99" customFormat="false" ht="14.1" hidden="false" customHeight="true" outlineLevel="0" collapsed="false">
      <c r="A99" s="603"/>
      <c r="B99" s="603"/>
      <c r="C99" s="608" t="s">
        <v>1125</v>
      </c>
      <c r="D99" s="423" t="s">
        <v>1126</v>
      </c>
      <c r="E99" s="573"/>
      <c r="F99" s="581"/>
      <c r="G99" s="611" t="n">
        <v>18600</v>
      </c>
      <c r="H99" s="611" t="n">
        <v>0</v>
      </c>
      <c r="I99" s="580" t="n">
        <v>18600</v>
      </c>
      <c r="J99" s="569"/>
      <c r="K99" s="568"/>
      <c r="L99" s="569"/>
      <c r="M99" s="569" t="n">
        <f aca="false">SUM(G99+J99)</f>
        <v>18600</v>
      </c>
      <c r="N99" s="569" t="n">
        <f aca="false">SUM(H99+K99)</f>
        <v>0</v>
      </c>
      <c r="O99" s="569" t="n">
        <f aca="false">SUM(I99+L99)</f>
        <v>18600</v>
      </c>
    </row>
    <row r="100" customFormat="false" ht="14.1" hidden="false" customHeight="true" outlineLevel="0" collapsed="false">
      <c r="A100" s="603"/>
      <c r="B100" s="603"/>
      <c r="C100" s="608" t="s">
        <v>969</v>
      </c>
      <c r="D100" s="587" t="s">
        <v>1127</v>
      </c>
      <c r="E100" s="588"/>
      <c r="F100" s="589"/>
      <c r="G100" s="611"/>
      <c r="H100" s="611"/>
      <c r="I100" s="580"/>
      <c r="J100" s="569"/>
      <c r="K100" s="568"/>
      <c r="L100" s="569"/>
      <c r="M100" s="569"/>
      <c r="N100" s="569"/>
      <c r="O100" s="569"/>
    </row>
    <row r="101" customFormat="false" ht="24" hidden="false" customHeight="true" outlineLevel="0" collapsed="false">
      <c r="A101" s="603"/>
      <c r="B101" s="603"/>
      <c r="C101" s="608" t="s">
        <v>971</v>
      </c>
      <c r="D101" s="423" t="s">
        <v>1128</v>
      </c>
      <c r="E101" s="573" t="s">
        <v>730</v>
      </c>
      <c r="F101" s="581"/>
      <c r="G101" s="611" t="n">
        <v>0</v>
      </c>
      <c r="H101" s="611" t="n">
        <v>90200</v>
      </c>
      <c r="I101" s="611" t="n">
        <v>90200</v>
      </c>
      <c r="J101" s="569"/>
      <c r="K101" s="569"/>
      <c r="L101" s="569"/>
      <c r="M101" s="569" t="n">
        <f aca="false">SUM(G101+J101)</f>
        <v>0</v>
      </c>
      <c r="N101" s="569" t="n">
        <f aca="false">SUM(H101+K101)</f>
        <v>90200</v>
      </c>
      <c r="O101" s="569" t="n">
        <f aca="false">SUM(I101+L101)</f>
        <v>90200</v>
      </c>
    </row>
    <row r="102" customFormat="false" ht="15" hidden="false" customHeight="true" outlineLevel="0" collapsed="false">
      <c r="A102" s="603"/>
      <c r="B102" s="603"/>
      <c r="C102" s="608" t="s">
        <v>973</v>
      </c>
      <c r="D102" s="423" t="s">
        <v>1129</v>
      </c>
      <c r="E102" s="573"/>
      <c r="F102" s="581"/>
      <c r="G102" s="611" t="n">
        <v>0</v>
      </c>
      <c r="H102" s="611" t="n">
        <v>13608</v>
      </c>
      <c r="I102" s="611" t="n">
        <v>13608</v>
      </c>
      <c r="J102" s="568"/>
      <c r="K102" s="569"/>
      <c r="L102" s="569"/>
      <c r="M102" s="569" t="n">
        <f aca="false">SUM(G102+J102)</f>
        <v>0</v>
      </c>
      <c r="N102" s="569" t="n">
        <f aca="false">SUM(H102+K102)</f>
        <v>13608</v>
      </c>
      <c r="O102" s="569" t="n">
        <f aca="false">SUM(I102+L102)</f>
        <v>13608</v>
      </c>
    </row>
    <row r="103" customFormat="false" ht="24" hidden="false" customHeight="true" outlineLevel="0" collapsed="false">
      <c r="A103" s="603"/>
      <c r="B103" s="603"/>
      <c r="C103" s="608" t="s">
        <v>975</v>
      </c>
      <c r="D103" s="423" t="s">
        <v>1130</v>
      </c>
      <c r="E103" s="573"/>
      <c r="F103" s="581"/>
      <c r="G103" s="616" t="n">
        <v>0</v>
      </c>
      <c r="H103" s="616" t="n">
        <v>5000</v>
      </c>
      <c r="I103" s="616" t="n">
        <v>5000</v>
      </c>
      <c r="J103" s="569"/>
      <c r="K103" s="569"/>
      <c r="L103" s="569"/>
      <c r="M103" s="569" t="n">
        <f aca="false">SUM(G103+J103)</f>
        <v>0</v>
      </c>
      <c r="N103" s="569" t="n">
        <f aca="false">SUM(H103+K103)</f>
        <v>5000</v>
      </c>
      <c r="O103" s="569" t="n">
        <f aca="false">SUM(I103+L103)</f>
        <v>5000</v>
      </c>
    </row>
    <row r="104" customFormat="false" ht="15" hidden="false" customHeight="true" outlineLevel="0" collapsed="false">
      <c r="A104" s="603"/>
      <c r="B104" s="603"/>
      <c r="C104" s="608" t="s">
        <v>977</v>
      </c>
      <c r="D104" s="423" t="s">
        <v>1131</v>
      </c>
      <c r="E104" s="573"/>
      <c r="F104" s="581" t="s">
        <v>395</v>
      </c>
      <c r="G104" s="616" t="n">
        <v>4650</v>
      </c>
      <c r="H104" s="616"/>
      <c r="I104" s="616" t="n">
        <v>4650</v>
      </c>
      <c r="J104" s="569" t="n">
        <v>-150</v>
      </c>
      <c r="K104" s="569"/>
      <c r="L104" s="569" t="n">
        <v>-150</v>
      </c>
      <c r="M104" s="569" t="n">
        <f aca="false">SUM(G104+J104)</f>
        <v>4500</v>
      </c>
      <c r="N104" s="569"/>
      <c r="O104" s="569" t="n">
        <f aca="false">SUM(I104+L104)</f>
        <v>4500</v>
      </c>
    </row>
    <row r="105" customFormat="false" ht="15" hidden="false" customHeight="true" outlineLevel="0" collapsed="false">
      <c r="A105" s="603"/>
      <c r="B105" s="603"/>
      <c r="C105" s="608" t="s">
        <v>979</v>
      </c>
      <c r="D105" s="609" t="s">
        <v>1132</v>
      </c>
      <c r="E105" s="573"/>
      <c r="F105" s="581"/>
      <c r="G105" s="569" t="n">
        <v>2945</v>
      </c>
      <c r="H105" s="569"/>
      <c r="I105" s="569" t="n">
        <v>2945</v>
      </c>
      <c r="J105" s="569"/>
      <c r="K105" s="569"/>
      <c r="L105" s="569"/>
      <c r="M105" s="569" t="n">
        <f aca="false">SUM(G105+J105)</f>
        <v>2945</v>
      </c>
      <c r="N105" s="569"/>
      <c r="O105" s="569" t="n">
        <f aca="false">SUM(I105+L105)</f>
        <v>2945</v>
      </c>
    </row>
    <row r="106" customFormat="false" ht="15" hidden="false" customHeight="true" outlineLevel="0" collapsed="false">
      <c r="A106" s="603"/>
      <c r="B106" s="603"/>
      <c r="C106" s="608" t="s">
        <v>1133</v>
      </c>
      <c r="D106" s="609" t="s">
        <v>1134</v>
      </c>
      <c r="E106" s="573"/>
      <c r="F106" s="581"/>
      <c r="G106" s="569" t="n">
        <v>500</v>
      </c>
      <c r="H106" s="569"/>
      <c r="I106" s="569" t="n">
        <v>500</v>
      </c>
      <c r="J106" s="569"/>
      <c r="K106" s="569"/>
      <c r="L106" s="569"/>
      <c r="M106" s="569" t="n">
        <f aca="false">SUM(G106+J106)</f>
        <v>500</v>
      </c>
      <c r="N106" s="569"/>
      <c r="O106" s="569" t="n">
        <f aca="false">SUM(I106+L106)</f>
        <v>500</v>
      </c>
    </row>
    <row r="107" customFormat="false" ht="24.95" hidden="false" customHeight="true" outlineLevel="0" collapsed="false">
      <c r="A107" s="603"/>
      <c r="B107" s="603"/>
      <c r="C107" s="608" t="s">
        <v>1135</v>
      </c>
      <c r="D107" s="423" t="s">
        <v>1136</v>
      </c>
      <c r="E107" s="573"/>
      <c r="F107" s="581" t="s">
        <v>395</v>
      </c>
      <c r="G107" s="580" t="n">
        <v>3000</v>
      </c>
      <c r="H107" s="580"/>
      <c r="I107" s="580" t="n">
        <v>3000</v>
      </c>
      <c r="J107" s="569" t="n">
        <v>-3000</v>
      </c>
      <c r="K107" s="569"/>
      <c r="L107" s="569" t="n">
        <v>-3000</v>
      </c>
      <c r="M107" s="569" t="n">
        <f aca="false">SUM(G107+J107)</f>
        <v>0</v>
      </c>
      <c r="N107" s="569"/>
      <c r="O107" s="569" t="n">
        <f aca="false">SUM(I107+L107)</f>
        <v>0</v>
      </c>
    </row>
    <row r="108" customFormat="false" ht="15" hidden="false" customHeight="true" outlineLevel="0" collapsed="false">
      <c r="A108" s="603"/>
      <c r="B108" s="603"/>
      <c r="C108" s="608" t="s">
        <v>1137</v>
      </c>
      <c r="D108" s="423" t="s">
        <v>1138</v>
      </c>
      <c r="E108" s="573"/>
      <c r="F108" s="581"/>
      <c r="G108" s="611" t="n">
        <v>1913</v>
      </c>
      <c r="H108" s="611"/>
      <c r="I108" s="580" t="n">
        <v>1913</v>
      </c>
      <c r="J108" s="569"/>
      <c r="K108" s="569"/>
      <c r="L108" s="569"/>
      <c r="M108" s="569" t="n">
        <f aca="false">SUM(G108+J108)</f>
        <v>1913</v>
      </c>
      <c r="N108" s="569"/>
      <c r="O108" s="569" t="n">
        <f aca="false">SUM(I108+L108)</f>
        <v>1913</v>
      </c>
    </row>
    <row r="109" customFormat="false" ht="15" hidden="false" customHeight="true" outlineLevel="0" collapsed="false">
      <c r="A109" s="603"/>
      <c r="B109" s="603"/>
      <c r="C109" s="608" t="s">
        <v>1139</v>
      </c>
      <c r="D109" s="423" t="s">
        <v>1140</v>
      </c>
      <c r="E109" s="573"/>
      <c r="F109" s="581" t="s">
        <v>1141</v>
      </c>
      <c r="G109" s="611"/>
      <c r="H109" s="611"/>
      <c r="I109" s="580"/>
      <c r="J109" s="569" t="n">
        <v>618</v>
      </c>
      <c r="K109" s="569"/>
      <c r="L109" s="569" t="n">
        <v>618</v>
      </c>
      <c r="M109" s="569" t="n">
        <f aca="false">SUM(G109+J109)</f>
        <v>618</v>
      </c>
      <c r="N109" s="569"/>
      <c r="O109" s="569" t="n">
        <f aca="false">SUM(I109+L109)</f>
        <v>618</v>
      </c>
    </row>
    <row r="110" customFormat="false" ht="14.1" hidden="false" customHeight="true" outlineLevel="0" collapsed="false">
      <c r="A110" s="603"/>
      <c r="B110" s="603"/>
      <c r="C110" s="608"/>
      <c r="D110" s="423" t="s">
        <v>549</v>
      </c>
      <c r="E110" s="588"/>
      <c r="F110" s="581"/>
      <c r="G110" s="611" t="n">
        <v>0</v>
      </c>
      <c r="H110" s="611" t="n">
        <v>0</v>
      </c>
      <c r="I110" s="580" t="n">
        <v>0</v>
      </c>
      <c r="J110" s="569"/>
      <c r="K110" s="569"/>
      <c r="L110" s="569"/>
      <c r="M110" s="569" t="n">
        <f aca="false">SUM(G110+J110)</f>
        <v>0</v>
      </c>
      <c r="N110" s="569" t="n">
        <f aca="false">SUM(H110+K110)</f>
        <v>0</v>
      </c>
      <c r="O110" s="569" t="n">
        <f aca="false">SUM(I110+L110)</f>
        <v>0</v>
      </c>
    </row>
    <row r="111" customFormat="false" ht="14.1" hidden="false" customHeight="true" outlineLevel="0" collapsed="false">
      <c r="A111" s="603"/>
      <c r="B111" s="603"/>
      <c r="C111" s="608" t="s">
        <v>1142</v>
      </c>
      <c r="D111" s="423" t="s">
        <v>1143</v>
      </c>
      <c r="E111" s="573"/>
      <c r="F111" s="581"/>
      <c r="G111" s="611" t="n">
        <v>0</v>
      </c>
      <c r="H111" s="611" t="n">
        <v>2815</v>
      </c>
      <c r="I111" s="580" t="n">
        <v>2815</v>
      </c>
      <c r="J111" s="569"/>
      <c r="K111" s="569"/>
      <c r="L111" s="569"/>
      <c r="M111" s="569" t="n">
        <f aca="false">SUM(G111+J111)</f>
        <v>0</v>
      </c>
      <c r="N111" s="569" t="n">
        <f aca="false">SUM(H111+K111)</f>
        <v>2815</v>
      </c>
      <c r="O111" s="569" t="n">
        <f aca="false">SUM(I111+L111)</f>
        <v>2815</v>
      </c>
    </row>
    <row r="112" customFormat="false" ht="14.1" hidden="false" customHeight="true" outlineLevel="0" collapsed="false">
      <c r="A112" s="603"/>
      <c r="B112" s="603"/>
      <c r="C112" s="608" t="s">
        <v>1144</v>
      </c>
      <c r="D112" s="423" t="s">
        <v>1145</v>
      </c>
      <c r="E112" s="573"/>
      <c r="F112" s="581"/>
      <c r="G112" s="611" t="n">
        <v>5695</v>
      </c>
      <c r="H112" s="611" t="n">
        <v>0</v>
      </c>
      <c r="I112" s="580" t="n">
        <v>5695</v>
      </c>
      <c r="J112" s="569"/>
      <c r="K112" s="569"/>
      <c r="L112" s="569"/>
      <c r="M112" s="569" t="n">
        <f aca="false">SUM(G112+J112)</f>
        <v>5695</v>
      </c>
      <c r="N112" s="569" t="n">
        <f aca="false">SUM(H112+K112)</f>
        <v>0</v>
      </c>
      <c r="O112" s="569" t="n">
        <f aca="false">SUM(I112+L112)</f>
        <v>5695</v>
      </c>
    </row>
    <row r="113" customFormat="false" ht="24.95" hidden="false" customHeight="true" outlineLevel="0" collapsed="false">
      <c r="A113" s="603"/>
      <c r="B113" s="603"/>
      <c r="C113" s="608" t="s">
        <v>1146</v>
      </c>
      <c r="D113" s="423" t="s">
        <v>1147</v>
      </c>
      <c r="E113" s="573"/>
      <c r="F113" s="581"/>
      <c r="G113" s="611" t="n">
        <v>0</v>
      </c>
      <c r="H113" s="611" t="n">
        <v>366828</v>
      </c>
      <c r="I113" s="580" t="n">
        <v>366828</v>
      </c>
      <c r="J113" s="569"/>
      <c r="K113" s="569"/>
      <c r="L113" s="569"/>
      <c r="M113" s="569" t="n">
        <f aca="false">SUM(G113+J113)</f>
        <v>0</v>
      </c>
      <c r="N113" s="569" t="n">
        <f aca="false">SUM(H113+K113)</f>
        <v>366828</v>
      </c>
      <c r="O113" s="569" t="n">
        <f aca="false">SUM(I113+L113)</f>
        <v>366828</v>
      </c>
    </row>
    <row r="114" customFormat="false" ht="24.95" hidden="false" customHeight="true" outlineLevel="0" collapsed="false">
      <c r="A114" s="603"/>
      <c r="B114" s="603"/>
      <c r="C114" s="608" t="s">
        <v>1148</v>
      </c>
      <c r="D114" s="423" t="s">
        <v>1149</v>
      </c>
      <c r="E114" s="573"/>
      <c r="F114" s="581"/>
      <c r="G114" s="611" t="n">
        <v>0</v>
      </c>
      <c r="H114" s="611" t="n">
        <v>11389</v>
      </c>
      <c r="I114" s="580" t="n">
        <v>11389</v>
      </c>
      <c r="J114" s="569"/>
      <c r="K114" s="569"/>
      <c r="L114" s="569"/>
      <c r="M114" s="569" t="n">
        <f aca="false">SUM(G114+J114)</f>
        <v>0</v>
      </c>
      <c r="N114" s="569" t="n">
        <f aca="false">SUM(H114+K114)</f>
        <v>11389</v>
      </c>
      <c r="O114" s="569" t="n">
        <f aca="false">SUM(I114+L114)</f>
        <v>11389</v>
      </c>
    </row>
    <row r="115" customFormat="false" ht="15" hidden="false" customHeight="true" outlineLevel="0" collapsed="false">
      <c r="A115" s="603"/>
      <c r="B115" s="603"/>
      <c r="C115" s="608" t="s">
        <v>1150</v>
      </c>
      <c r="D115" s="423" t="s">
        <v>1151</v>
      </c>
      <c r="E115" s="573"/>
      <c r="F115" s="581" t="s">
        <v>395</v>
      </c>
      <c r="G115" s="611" t="n">
        <v>0</v>
      </c>
      <c r="H115" s="611" t="n">
        <v>4024</v>
      </c>
      <c r="I115" s="580" t="n">
        <v>4024</v>
      </c>
      <c r="J115" s="569"/>
      <c r="K115" s="569" t="n">
        <v>2815</v>
      </c>
      <c r="L115" s="569" t="n">
        <v>2815</v>
      </c>
      <c r="M115" s="569" t="n">
        <f aca="false">SUM(G115+J115)</f>
        <v>0</v>
      </c>
      <c r="N115" s="569" t="n">
        <f aca="false">SUM(H115+K115)</f>
        <v>6839</v>
      </c>
      <c r="O115" s="569" t="n">
        <f aca="false">SUM(I115+L115)</f>
        <v>6839</v>
      </c>
    </row>
    <row r="116" customFormat="false" ht="13.5" hidden="false" customHeight="true" outlineLevel="0" collapsed="false">
      <c r="A116" s="599"/>
      <c r="B116" s="599"/>
      <c r="C116" s="574"/>
      <c r="D116" s="600" t="s">
        <v>987</v>
      </c>
      <c r="E116" s="601"/>
      <c r="F116" s="602"/>
      <c r="G116" s="578" t="n">
        <f aca="false">SUM(G32:G115)</f>
        <v>309347</v>
      </c>
      <c r="H116" s="578" t="n">
        <f aca="false">SUM(H32:H115)</f>
        <v>493864</v>
      </c>
      <c r="I116" s="578" t="n">
        <f aca="false">SUM(I32:I115)</f>
        <v>803211</v>
      </c>
      <c r="J116" s="578" t="n">
        <f aca="false">SUM(J32:J115)</f>
        <v>12205</v>
      </c>
      <c r="K116" s="578" t="n">
        <f aca="false">SUM(K32:K115)</f>
        <v>2815</v>
      </c>
      <c r="L116" s="578" t="n">
        <f aca="false">SUM(L32:L115)</f>
        <v>15020</v>
      </c>
      <c r="M116" s="578" t="n">
        <f aca="false">SUM(G116+J116)</f>
        <v>321552</v>
      </c>
      <c r="N116" s="578" t="n">
        <f aca="false">SUM(H116+K116)</f>
        <v>496679</v>
      </c>
      <c r="O116" s="578" t="n">
        <f aca="false">SUM(I116+L116)</f>
        <v>818231</v>
      </c>
    </row>
    <row r="117" customFormat="false" ht="13.5" hidden="false" customHeight="true" outlineLevel="0" collapsed="false">
      <c r="A117" s="617" t="n">
        <v>1</v>
      </c>
      <c r="B117" s="617" t="n">
        <v>17</v>
      </c>
      <c r="C117" s="559"/>
      <c r="D117" s="618" t="s">
        <v>319</v>
      </c>
      <c r="E117" s="619"/>
      <c r="F117" s="620"/>
      <c r="G117" s="621"/>
      <c r="H117" s="621"/>
      <c r="I117" s="621"/>
      <c r="J117" s="621"/>
      <c r="K117" s="621"/>
      <c r="L117" s="621"/>
      <c r="M117" s="580"/>
      <c r="N117" s="569"/>
      <c r="O117" s="580"/>
    </row>
    <row r="118" customFormat="false" ht="13.5" hidden="false" customHeight="true" outlineLevel="0" collapsed="false">
      <c r="A118" s="622"/>
      <c r="B118" s="622"/>
      <c r="C118" s="617" t="s">
        <v>541</v>
      </c>
      <c r="D118" s="623" t="s">
        <v>1152</v>
      </c>
      <c r="E118" s="624"/>
      <c r="F118" s="625"/>
      <c r="G118" s="626" t="n">
        <v>20866</v>
      </c>
      <c r="H118" s="626"/>
      <c r="I118" s="594" t="n">
        <v>20866</v>
      </c>
      <c r="J118" s="594"/>
      <c r="K118" s="594"/>
      <c r="L118" s="594"/>
      <c r="M118" s="580" t="n">
        <f aca="false">SUM(G118+J118)</f>
        <v>20866</v>
      </c>
      <c r="N118" s="569"/>
      <c r="O118" s="580" t="n">
        <f aca="false">SUM(I118+L118)</f>
        <v>20866</v>
      </c>
    </row>
    <row r="119" customFormat="false" ht="13.5" hidden="false" customHeight="true" outlineLevel="0" collapsed="false">
      <c r="A119" s="622"/>
      <c r="B119" s="622"/>
      <c r="C119" s="617" t="s">
        <v>543</v>
      </c>
      <c r="D119" s="623" t="s">
        <v>1153</v>
      </c>
      <c r="E119" s="624"/>
      <c r="F119" s="625" t="s">
        <v>395</v>
      </c>
      <c r="G119" s="626"/>
      <c r="H119" s="626"/>
      <c r="I119" s="594"/>
      <c r="J119" s="594"/>
      <c r="K119" s="594" t="n">
        <v>7000</v>
      </c>
      <c r="L119" s="594" t="n">
        <v>7000</v>
      </c>
      <c r="M119" s="580"/>
      <c r="N119" s="569" t="n">
        <v>7000</v>
      </c>
      <c r="O119" s="580" t="n">
        <v>7000</v>
      </c>
    </row>
    <row r="120" customFormat="false" ht="13.5" hidden="false" customHeight="true" outlineLevel="0" collapsed="false">
      <c r="A120" s="599"/>
      <c r="B120" s="599"/>
      <c r="C120" s="599"/>
      <c r="D120" s="600" t="s">
        <v>1154</v>
      </c>
      <c r="E120" s="601"/>
      <c r="F120" s="602"/>
      <c r="G120" s="578" t="n">
        <f aca="false">SUM(G118:G119)</f>
        <v>20866</v>
      </c>
      <c r="H120" s="578" t="n">
        <f aca="false">SUM(H118:H119)</f>
        <v>0</v>
      </c>
      <c r="I120" s="578" t="n">
        <f aca="false">SUM(I118:I119)</f>
        <v>20866</v>
      </c>
      <c r="J120" s="578" t="n">
        <f aca="false">SUM(J118:J119)</f>
        <v>0</v>
      </c>
      <c r="K120" s="578" t="n">
        <f aca="false">SUM(K118:K119)</f>
        <v>7000</v>
      </c>
      <c r="L120" s="578" t="n">
        <f aca="false">SUM(L118:L119)</f>
        <v>7000</v>
      </c>
      <c r="M120" s="578" t="n">
        <f aca="false">SUM(M118:M119)</f>
        <v>20866</v>
      </c>
      <c r="N120" s="578" t="n">
        <f aca="false">SUM(N118:N119)</f>
        <v>7000</v>
      </c>
      <c r="O120" s="578" t="n">
        <f aca="false">SUM(O118:O119)</f>
        <v>27866</v>
      </c>
    </row>
    <row r="121" customFormat="false" ht="12" hidden="false" customHeight="false" outlineLevel="0" collapsed="false">
      <c r="A121" s="559" t="n">
        <v>1</v>
      </c>
      <c r="B121" s="559" t="n">
        <v>19</v>
      </c>
      <c r="C121" s="559"/>
      <c r="D121" s="560" t="s">
        <v>261</v>
      </c>
      <c r="E121" s="561"/>
      <c r="F121" s="562"/>
      <c r="G121" s="580"/>
      <c r="H121" s="580"/>
      <c r="I121" s="580"/>
      <c r="J121" s="580"/>
      <c r="K121" s="580"/>
      <c r="L121" s="580"/>
      <c r="M121" s="569"/>
      <c r="N121" s="569"/>
      <c r="O121" s="569"/>
    </row>
    <row r="122" customFormat="false" ht="12" hidden="false" customHeight="false" outlineLevel="0" collapsed="false">
      <c r="A122" s="559"/>
      <c r="B122" s="559"/>
      <c r="C122" s="627" t="s">
        <v>541</v>
      </c>
      <c r="D122" s="628" t="s">
        <v>1155</v>
      </c>
      <c r="E122" s="629"/>
      <c r="F122" s="563"/>
      <c r="G122" s="630"/>
      <c r="H122" s="616" t="n">
        <v>10000</v>
      </c>
      <c r="I122" s="569" t="n">
        <v>10000</v>
      </c>
      <c r="J122" s="580"/>
      <c r="K122" s="580"/>
      <c r="L122" s="580"/>
      <c r="M122" s="569" t="n">
        <f aca="false">SUM(G122+J122)</f>
        <v>0</v>
      </c>
      <c r="N122" s="569" t="n">
        <f aca="false">SUM(H122+K122)</f>
        <v>10000</v>
      </c>
      <c r="O122" s="569" t="n">
        <f aca="false">SUM(I122+L122)</f>
        <v>10000</v>
      </c>
    </row>
    <row r="123" customFormat="false" ht="24" hidden="false" customHeight="true" outlineLevel="0" collapsed="false">
      <c r="A123" s="559"/>
      <c r="B123" s="559"/>
      <c r="C123" s="627" t="s">
        <v>543</v>
      </c>
      <c r="D123" s="411" t="s">
        <v>1156</v>
      </c>
      <c r="E123" s="631"/>
      <c r="F123" s="632"/>
      <c r="G123" s="633"/>
      <c r="H123" s="626" t="n">
        <v>300</v>
      </c>
      <c r="I123" s="594" t="n">
        <v>300</v>
      </c>
      <c r="J123" s="580"/>
      <c r="K123" s="580"/>
      <c r="L123" s="580"/>
      <c r="M123" s="569"/>
      <c r="N123" s="569" t="n">
        <f aca="false">SUM(H123+K123)</f>
        <v>300</v>
      </c>
      <c r="O123" s="569" t="n">
        <f aca="false">SUM(I123+L123)</f>
        <v>300</v>
      </c>
    </row>
    <row r="124" customFormat="false" ht="13.5" hidden="false" customHeight="false" outlineLevel="0" collapsed="false">
      <c r="A124" s="599"/>
      <c r="B124" s="599"/>
      <c r="C124" s="599"/>
      <c r="D124" s="600" t="s">
        <v>352</v>
      </c>
      <c r="E124" s="601"/>
      <c r="F124" s="602"/>
      <c r="G124" s="578" t="n">
        <f aca="false">SUM(G122:G123)</f>
        <v>0</v>
      </c>
      <c r="H124" s="578" t="n">
        <f aca="false">SUM(H122:H123)</f>
        <v>10300</v>
      </c>
      <c r="I124" s="578" t="n">
        <f aca="false">SUM(I122:I123)</f>
        <v>10300</v>
      </c>
      <c r="J124" s="578" t="n">
        <f aca="false">SUM(J122:J123)</f>
        <v>0</v>
      </c>
      <c r="K124" s="578" t="n">
        <f aca="false">SUM(K122:K123)</f>
        <v>0</v>
      </c>
      <c r="L124" s="578" t="n">
        <f aca="false">SUM(L122:L123)</f>
        <v>0</v>
      </c>
      <c r="M124" s="578" t="n">
        <f aca="false">SUM(G124+J124)</f>
        <v>0</v>
      </c>
      <c r="N124" s="578" t="n">
        <f aca="false">SUM(H124+K124)</f>
        <v>10300</v>
      </c>
      <c r="O124" s="578" t="n">
        <f aca="false">SUM(I124+L124)</f>
        <v>10300</v>
      </c>
    </row>
    <row r="125" s="634" customFormat="true" ht="13.5" hidden="false" customHeight="false" outlineLevel="0" collapsed="false">
      <c r="A125" s="603" t="n">
        <v>1</v>
      </c>
      <c r="B125" s="603" t="n">
        <v>22</v>
      </c>
      <c r="C125" s="603"/>
      <c r="D125" s="431" t="s">
        <v>354</v>
      </c>
      <c r="E125" s="433"/>
      <c r="F125" s="432"/>
      <c r="G125" s="568"/>
      <c r="H125" s="568"/>
      <c r="I125" s="568"/>
      <c r="J125" s="568"/>
      <c r="K125" s="568"/>
      <c r="L125" s="568"/>
      <c r="M125" s="569" t="n">
        <f aca="false">SUM(G125+J125)</f>
        <v>0</v>
      </c>
      <c r="N125" s="569" t="n">
        <f aca="false">SUM(H125+K125)</f>
        <v>0</v>
      </c>
      <c r="O125" s="569" t="n">
        <f aca="false">SUM(I125+L125)</f>
        <v>0</v>
      </c>
    </row>
    <row r="126" s="634" customFormat="true" ht="13.5" hidden="false" customHeight="false" outlineLevel="0" collapsed="false">
      <c r="A126" s="603"/>
      <c r="B126" s="603"/>
      <c r="C126" s="603"/>
      <c r="D126" s="604"/>
      <c r="E126" s="605"/>
      <c r="F126" s="606"/>
      <c r="G126" s="568"/>
      <c r="H126" s="568"/>
      <c r="I126" s="568"/>
      <c r="J126" s="568"/>
      <c r="K126" s="568"/>
      <c r="L126" s="568"/>
      <c r="M126" s="569" t="n">
        <f aca="false">SUM(G126+J126)</f>
        <v>0</v>
      </c>
      <c r="N126" s="569" t="n">
        <f aca="false">SUM(H126+K126)</f>
        <v>0</v>
      </c>
      <c r="O126" s="569" t="n">
        <f aca="false">SUM(I126+L126)</f>
        <v>0</v>
      </c>
    </row>
    <row r="127" customFormat="false" ht="13.5" hidden="false" customHeight="false" outlineLevel="0" collapsed="false">
      <c r="A127" s="599"/>
      <c r="B127" s="599"/>
      <c r="C127" s="599"/>
      <c r="D127" s="406" t="s">
        <v>1006</v>
      </c>
      <c r="E127" s="408"/>
      <c r="F127" s="407"/>
      <c r="G127" s="578" t="n">
        <v>0</v>
      </c>
      <c r="H127" s="578" t="n">
        <v>0</v>
      </c>
      <c r="I127" s="578" t="n">
        <v>0</v>
      </c>
      <c r="J127" s="578" t="n">
        <f aca="false">SUM(J125+J126)</f>
        <v>0</v>
      </c>
      <c r="K127" s="578" t="n">
        <f aca="false">SUM(K125+K126)</f>
        <v>0</v>
      </c>
      <c r="L127" s="578" t="n">
        <f aca="false">SUM(L125+L126)</f>
        <v>0</v>
      </c>
      <c r="M127" s="578" t="n">
        <f aca="false">SUM(G127+J127)</f>
        <v>0</v>
      </c>
      <c r="N127" s="578" t="n">
        <f aca="false">SUM(H127+K127)</f>
        <v>0</v>
      </c>
      <c r="O127" s="578" t="n">
        <f aca="false">SUM(I127+L127)</f>
        <v>0</v>
      </c>
    </row>
    <row r="128" customFormat="false" ht="14.1" hidden="false" customHeight="true" outlineLevel="0" collapsed="false">
      <c r="A128" s="559" t="n">
        <v>1</v>
      </c>
      <c r="B128" s="559" t="n">
        <v>31</v>
      </c>
      <c r="C128" s="559"/>
      <c r="D128" s="560" t="s">
        <v>1007</v>
      </c>
      <c r="E128" s="561"/>
      <c r="F128" s="562"/>
      <c r="G128" s="580"/>
      <c r="H128" s="580"/>
      <c r="I128" s="580"/>
      <c r="J128" s="580"/>
      <c r="K128" s="580"/>
      <c r="L128" s="580"/>
      <c r="M128" s="580"/>
      <c r="N128" s="568"/>
      <c r="O128" s="580"/>
    </row>
    <row r="129" customFormat="false" ht="14.1" hidden="false" customHeight="true" outlineLevel="0" collapsed="false">
      <c r="A129" s="559"/>
      <c r="B129" s="559"/>
      <c r="C129" s="559" t="n">
        <v>1</v>
      </c>
      <c r="D129" s="609" t="s">
        <v>1157</v>
      </c>
      <c r="E129" s="610"/>
      <c r="F129" s="563" t="s">
        <v>395</v>
      </c>
      <c r="G129" s="580" t="n">
        <v>17513</v>
      </c>
      <c r="H129" s="580"/>
      <c r="I129" s="580" t="n">
        <v>17513</v>
      </c>
      <c r="J129" s="580" t="n">
        <v>-12953</v>
      </c>
      <c r="K129" s="580"/>
      <c r="L129" s="580" t="n">
        <v>-12953</v>
      </c>
      <c r="M129" s="580" t="n">
        <f aca="false">SUM(G129+J129)</f>
        <v>4560</v>
      </c>
      <c r="N129" s="568"/>
      <c r="O129" s="580" t="n">
        <f aca="false">SUM(I129+L129)</f>
        <v>4560</v>
      </c>
    </row>
    <row r="130" customFormat="false" ht="14.1" hidden="false" customHeight="true" outlineLevel="0" collapsed="false">
      <c r="A130" s="635"/>
      <c r="B130" s="635"/>
      <c r="C130" s="635"/>
      <c r="D130" s="600" t="s">
        <v>1011</v>
      </c>
      <c r="E130" s="601"/>
      <c r="F130" s="602"/>
      <c r="G130" s="578" t="n">
        <f aca="false">SUM(G129:G129)</f>
        <v>17513</v>
      </c>
      <c r="H130" s="578" t="n">
        <f aca="false">SUM(H129:H129)</f>
        <v>0</v>
      </c>
      <c r="I130" s="578" t="n">
        <f aca="false">SUM(I129:I129)</f>
        <v>17513</v>
      </c>
      <c r="J130" s="578" t="n">
        <f aca="false">SUM(J129:J129)</f>
        <v>-12953</v>
      </c>
      <c r="K130" s="578" t="n">
        <f aca="false">SUM(K129:K129)</f>
        <v>0</v>
      </c>
      <c r="L130" s="578" t="n">
        <f aca="false">SUM(L129:L129)</f>
        <v>-12953</v>
      </c>
      <c r="M130" s="578" t="n">
        <f aca="false">SUM(G130+J130)</f>
        <v>4560</v>
      </c>
      <c r="N130" s="578" t="n">
        <f aca="false">SUM(H130+K130)</f>
        <v>0</v>
      </c>
      <c r="O130" s="578" t="n">
        <f aca="false">SUM(I130+L130)</f>
        <v>4560</v>
      </c>
    </row>
    <row r="131" customFormat="false" ht="14.1" hidden="false" customHeight="true" outlineLevel="0" collapsed="false">
      <c r="A131" s="635"/>
      <c r="B131" s="635"/>
      <c r="C131" s="635"/>
      <c r="D131" s="600" t="s">
        <v>356</v>
      </c>
      <c r="E131" s="601"/>
      <c r="F131" s="602"/>
      <c r="G131" s="578" t="n">
        <f aca="false">SUM(G10+G22+G26+G29+G116+G120+G124+G127+G130)</f>
        <v>388366</v>
      </c>
      <c r="H131" s="578" t="n">
        <f aca="false">SUM(H10+H22+H26+H29+H116+H120+H124+H127+H130)</f>
        <v>505364</v>
      </c>
      <c r="I131" s="578" t="n">
        <f aca="false">SUM(I10+I22+I26+I29+I116+I120+I124+I127+I130)</f>
        <v>893730</v>
      </c>
      <c r="J131" s="578" t="n">
        <f aca="false">SUM(J10+J22+J26+J29+J116+J120+J124+J127+J130)</f>
        <v>3553</v>
      </c>
      <c r="K131" s="578" t="n">
        <f aca="false">SUM(K10+K22+K26+K29+K116+K120+K124+K127+K130)</f>
        <v>9815</v>
      </c>
      <c r="L131" s="578" t="n">
        <f aca="false">SUM(L10+L22+L26+L29+L116+L120+L124+L127+L130)</f>
        <v>13368</v>
      </c>
      <c r="M131" s="578" t="n">
        <f aca="false">SUM(M10+M22+M26+M29+M116+M120+M124+M127+M130)</f>
        <v>391919</v>
      </c>
      <c r="N131" s="578" t="n">
        <f aca="false">SUM(N10+N22+N26+N29+N116+N120+N124+N127+N130)</f>
        <v>515179</v>
      </c>
      <c r="O131" s="578" t="n">
        <f aca="false">SUM(O10+O22+O26+O29+O116+O120+O124+O127+O130)</f>
        <v>907098</v>
      </c>
      <c r="P131" s="568"/>
    </row>
    <row r="132" customFormat="false" ht="14.1" hidden="false" customHeight="true" outlineLevel="0" collapsed="false">
      <c r="A132" s="636"/>
      <c r="B132" s="617"/>
      <c r="C132" s="617"/>
      <c r="D132" s="637" t="s">
        <v>265</v>
      </c>
      <c r="E132" s="638"/>
      <c r="F132" s="639"/>
      <c r="G132" s="594" t="n">
        <v>39302</v>
      </c>
      <c r="H132" s="594"/>
      <c r="I132" s="594" t="n">
        <v>39302</v>
      </c>
      <c r="J132" s="594" t="n">
        <f aca="false">'15'!J46</f>
        <v>23170</v>
      </c>
      <c r="K132" s="594"/>
      <c r="L132" s="594" t="n">
        <f aca="false">SUM(J132+K132)</f>
        <v>23170</v>
      </c>
      <c r="M132" s="568" t="n">
        <f aca="false">SUM(G132+J132)</f>
        <v>62472</v>
      </c>
      <c r="N132" s="569" t="n">
        <f aca="false">SUM(H132+K132)</f>
        <v>0</v>
      </c>
      <c r="O132" s="568" t="n">
        <f aca="false">SUM(I132+L132)</f>
        <v>62472</v>
      </c>
    </row>
    <row r="133" customFormat="false" ht="14.1" hidden="false" customHeight="true" outlineLevel="0" collapsed="false">
      <c r="A133" s="595"/>
      <c r="B133" s="595"/>
      <c r="C133" s="595"/>
      <c r="D133" s="600" t="s">
        <v>266</v>
      </c>
      <c r="E133" s="601"/>
      <c r="F133" s="602"/>
      <c r="G133" s="578" t="n">
        <f aca="false">SUM(G131+G132)</f>
        <v>427668</v>
      </c>
      <c r="H133" s="578" t="n">
        <f aca="false">SUM(H131+H132)</f>
        <v>505364</v>
      </c>
      <c r="I133" s="578" t="n">
        <f aca="false">SUM(I131+I132)</f>
        <v>933032</v>
      </c>
      <c r="J133" s="578" t="n">
        <f aca="false">SUM(J131:J132)</f>
        <v>26723</v>
      </c>
      <c r="K133" s="578" t="n">
        <f aca="false">SUM(K131:K132)</f>
        <v>9815</v>
      </c>
      <c r="L133" s="578" t="n">
        <f aca="false">SUM(L131:L132)</f>
        <v>36538</v>
      </c>
      <c r="M133" s="578" t="n">
        <f aca="false">SUM(G133+J133)</f>
        <v>454391</v>
      </c>
      <c r="N133" s="578" t="n">
        <f aca="false">SUM(H133+K133)</f>
        <v>515179</v>
      </c>
      <c r="O133" s="578" t="n">
        <f aca="false">SUM(I133+L133)</f>
        <v>969570</v>
      </c>
    </row>
    <row r="134" customFormat="false" ht="14.1" hidden="false" customHeight="true" outlineLevel="0" collapsed="false">
      <c r="A134" s="542" t="s">
        <v>1158</v>
      </c>
      <c r="B134" s="542"/>
      <c r="C134" s="542"/>
      <c r="D134" s="542"/>
      <c r="E134" s="640"/>
      <c r="F134" s="640"/>
      <c r="G134" s="641"/>
      <c r="H134" s="642"/>
      <c r="I134" s="641"/>
      <c r="J134" s="641"/>
      <c r="K134" s="641"/>
      <c r="L134" s="641"/>
      <c r="M134" s="641"/>
      <c r="N134" s="643"/>
      <c r="O134" s="643"/>
    </row>
    <row r="135" customFormat="false" ht="14.1" hidden="false" customHeight="true" outlineLevel="0" collapsed="false">
      <c r="A135" s="643"/>
      <c r="B135" s="643"/>
      <c r="C135" s="643"/>
      <c r="D135" s="640"/>
      <c r="E135" s="640"/>
      <c r="F135" s="640"/>
      <c r="G135" s="641"/>
      <c r="H135" s="642"/>
      <c r="I135" s="641"/>
      <c r="J135" s="641"/>
      <c r="K135" s="641"/>
      <c r="L135" s="641"/>
      <c r="M135" s="641"/>
      <c r="N135" s="643"/>
      <c r="O135" s="643"/>
    </row>
    <row r="136" customFormat="false" ht="14.1" hidden="false" customHeight="true" outlineLevel="0" collapsed="false">
      <c r="A136" s="643"/>
      <c r="B136" s="643"/>
      <c r="C136" s="643"/>
      <c r="D136" s="640"/>
      <c r="E136" s="640"/>
      <c r="F136" s="640"/>
      <c r="G136" s="641"/>
      <c r="H136" s="642"/>
      <c r="I136" s="641"/>
      <c r="J136" s="641"/>
      <c r="K136" s="641"/>
      <c r="L136" s="641"/>
      <c r="M136" s="641"/>
      <c r="N136" s="643"/>
      <c r="O136" s="643"/>
    </row>
    <row r="137" customFormat="false" ht="12" hidden="false" customHeight="false" outlineLevel="0" collapsed="false">
      <c r="A137" s="644"/>
      <c r="B137" s="645"/>
      <c r="C137" s="645"/>
    </row>
    <row r="138" customFormat="false" ht="12" hidden="false" customHeight="false" outlineLevel="0" collapsed="false">
      <c r="A138" s="645"/>
      <c r="B138" s="645"/>
      <c r="C138" s="645"/>
    </row>
    <row r="139" customFormat="false" ht="12" hidden="false" customHeight="false" outlineLevel="0" collapsed="false">
      <c r="A139" s="645"/>
      <c r="B139" s="645"/>
      <c r="C139" s="645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7.  évi  felújítási kiadásai célonként a III.  negyedévi előirányzat-módosítás után&amp;R8.sz. melléklet
Adatok:  ezer Ft-ban</oddHeader>
    <oddFooter>&amp;L** kgy= közgyűlési hatáskör
     pm = polgármesteri hatáskör
     biz = bizottsági hatáskör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BM28" activePane="bottomLeft" state="frozen"/>
      <selection pane="topLeft" activeCell="E1" activeCellId="0" sqref="E1"/>
      <selection pane="bottomLeft" activeCell="L34" activeCellId="0" sqref="L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46" width="4.99"/>
    <col collapsed="false" customWidth="true" hidden="false" outlineLevel="0" max="2" min="2" style="646" width="5.15"/>
    <col collapsed="false" customWidth="true" hidden="false" outlineLevel="0" max="3" min="3" style="646" width="35.15"/>
    <col collapsed="false" customWidth="true" hidden="false" outlineLevel="0" max="5" min="4" style="646" width="10.49"/>
    <col collapsed="false" customWidth="true" hidden="false" outlineLevel="0" max="6" min="6" style="646" width="12.65"/>
    <col collapsed="false" customWidth="true" hidden="false" outlineLevel="0" max="7" min="7" style="646" width="8.65"/>
    <col collapsed="false" customWidth="true" hidden="false" outlineLevel="0" max="8" min="8" style="646" width="11.49"/>
    <col collapsed="false" customWidth="true" hidden="false" outlineLevel="0" max="9" min="9" style="646" width="9.82"/>
    <col collapsed="false" customWidth="true" hidden="false" outlineLevel="0" max="10" min="10" style="646" width="8.65"/>
    <col collapsed="false" customWidth="true" hidden="false" outlineLevel="0" max="11" min="11" style="646" width="10.65"/>
    <col collapsed="false" customWidth="true" hidden="false" outlineLevel="0" max="12" min="12" style="646" width="5.65"/>
    <col collapsed="false" customWidth="true" hidden="false" outlineLevel="0" max="13" min="13" style="646" width="10.49"/>
    <col collapsed="false" customWidth="true" hidden="false" outlineLevel="0" max="14" min="14" style="646" width="12.65"/>
    <col collapsed="false" customWidth="false" hidden="false" outlineLevel="0" max="257" min="15" style="646" width="9.32"/>
  </cols>
  <sheetData>
    <row r="1" s="656" customFormat="true" ht="24" hidden="false" customHeight="true" outlineLevel="0" collapsed="false">
      <c r="A1" s="647"/>
      <c r="B1" s="648"/>
      <c r="C1" s="649"/>
      <c r="D1" s="650" t="s">
        <v>1159</v>
      </c>
      <c r="E1" s="650"/>
      <c r="F1" s="651" t="s">
        <v>1160</v>
      </c>
      <c r="G1" s="651" t="s">
        <v>1161</v>
      </c>
      <c r="H1" s="652" t="s">
        <v>1162</v>
      </c>
      <c r="I1" s="652"/>
      <c r="J1" s="650" t="s">
        <v>1163</v>
      </c>
      <c r="K1" s="650"/>
      <c r="L1" s="653" t="s">
        <v>1164</v>
      </c>
      <c r="M1" s="651" t="s">
        <v>1165</v>
      </c>
      <c r="N1" s="654" t="s">
        <v>1166</v>
      </c>
      <c r="O1" s="655"/>
      <c r="P1" s="655"/>
    </row>
    <row r="2" s="668" customFormat="true" ht="44.1" hidden="false" customHeight="true" outlineLevel="0" collapsed="false">
      <c r="A2" s="657" t="s">
        <v>1167</v>
      </c>
      <c r="B2" s="658" t="s">
        <v>1168</v>
      </c>
      <c r="C2" s="659" t="s">
        <v>1169</v>
      </c>
      <c r="D2" s="660" t="s">
        <v>242</v>
      </c>
      <c r="E2" s="661" t="s">
        <v>243</v>
      </c>
      <c r="F2" s="662" t="s">
        <v>1170</v>
      </c>
      <c r="G2" s="662" t="s">
        <v>1171</v>
      </c>
      <c r="H2" s="663" t="s">
        <v>366</v>
      </c>
      <c r="I2" s="664" t="s">
        <v>1172</v>
      </c>
      <c r="J2" s="660" t="s">
        <v>242</v>
      </c>
      <c r="K2" s="661" t="s">
        <v>243</v>
      </c>
      <c r="L2" s="665" t="s">
        <v>1173</v>
      </c>
      <c r="M2" s="662" t="s">
        <v>1174</v>
      </c>
      <c r="N2" s="666" t="s">
        <v>1175</v>
      </c>
      <c r="O2" s="667"/>
      <c r="P2" s="667"/>
    </row>
    <row r="3" customFormat="false" ht="15.95" hidden="false" customHeight="true" outlineLevel="0" collapsed="false">
      <c r="A3" s="669" t="n">
        <v>2</v>
      </c>
      <c r="B3" s="669"/>
      <c r="C3" s="670" t="s">
        <v>1176</v>
      </c>
      <c r="D3" s="671"/>
      <c r="E3" s="672"/>
      <c r="F3" s="671" t="n">
        <v>14886</v>
      </c>
      <c r="G3" s="671"/>
      <c r="H3" s="671" t="n">
        <v>-4598</v>
      </c>
      <c r="I3" s="671" t="n">
        <v>300</v>
      </c>
      <c r="J3" s="671"/>
      <c r="K3" s="672"/>
      <c r="L3" s="671"/>
      <c r="M3" s="671"/>
      <c r="N3" s="673" t="n">
        <f aca="false">SUM(D3:M3)</f>
        <v>10588</v>
      </c>
    </row>
    <row r="4" customFormat="false" ht="15.95" hidden="false" customHeight="true" outlineLevel="0" collapsed="false">
      <c r="A4" s="669" t="n">
        <v>3</v>
      </c>
      <c r="B4" s="669"/>
      <c r="C4" s="670" t="s">
        <v>1177</v>
      </c>
      <c r="D4" s="671" t="n">
        <v>3000</v>
      </c>
      <c r="E4" s="671" t="n">
        <v>2400</v>
      </c>
      <c r="F4" s="671" t="n">
        <v>6278</v>
      </c>
      <c r="G4" s="671"/>
      <c r="H4" s="671" t="n">
        <v>-599</v>
      </c>
      <c r="I4" s="671"/>
      <c r="J4" s="671"/>
      <c r="K4" s="671"/>
      <c r="L4" s="671"/>
      <c r="M4" s="671"/>
      <c r="N4" s="673" t="n">
        <f aca="false">SUM(D4:M4)</f>
        <v>11079</v>
      </c>
    </row>
    <row r="5" customFormat="false" ht="15.95" hidden="false" customHeight="true" outlineLevel="0" collapsed="false">
      <c r="A5" s="669" t="n">
        <v>4</v>
      </c>
      <c r="B5" s="669"/>
      <c r="C5" s="670" t="s">
        <v>1178</v>
      </c>
      <c r="D5" s="671" t="n">
        <v>77</v>
      </c>
      <c r="E5" s="671"/>
      <c r="F5" s="671" t="n">
        <v>19099</v>
      </c>
      <c r="G5" s="671"/>
      <c r="H5" s="671" t="n">
        <v>-9589</v>
      </c>
      <c r="I5" s="671"/>
      <c r="J5" s="671"/>
      <c r="K5" s="671"/>
      <c r="L5" s="671"/>
      <c r="M5" s="671"/>
      <c r="N5" s="673" t="n">
        <f aca="false">SUM(D5:M5)</f>
        <v>9587</v>
      </c>
    </row>
    <row r="6" customFormat="false" ht="15.95" hidden="false" customHeight="true" outlineLevel="0" collapsed="false">
      <c r="A6" s="669" t="n">
        <v>5</v>
      </c>
      <c r="B6" s="669"/>
      <c r="C6" s="670" t="s">
        <v>1179</v>
      </c>
      <c r="D6" s="671"/>
      <c r="E6" s="671"/>
      <c r="F6" s="671" t="n">
        <v>4632</v>
      </c>
      <c r="G6" s="671"/>
      <c r="H6" s="671" t="n">
        <v>-3</v>
      </c>
      <c r="I6" s="671" t="n">
        <v>300</v>
      </c>
      <c r="J6" s="671"/>
      <c r="K6" s="671"/>
      <c r="L6" s="671"/>
      <c r="M6" s="671"/>
      <c r="N6" s="673" t="n">
        <f aca="false">SUM(D6:M6)</f>
        <v>4929</v>
      </c>
    </row>
    <row r="7" customFormat="false" ht="15.95" hidden="false" customHeight="true" outlineLevel="0" collapsed="false">
      <c r="A7" s="669" t="n">
        <v>6</v>
      </c>
      <c r="B7" s="669"/>
      <c r="C7" s="670" t="s">
        <v>1180</v>
      </c>
      <c r="D7" s="671"/>
      <c r="E7" s="671"/>
      <c r="F7" s="671" t="n">
        <v>16030</v>
      </c>
      <c r="G7" s="671"/>
      <c r="H7" s="671" t="n">
        <v>-3449</v>
      </c>
      <c r="I7" s="671"/>
      <c r="J7" s="671"/>
      <c r="K7" s="671"/>
      <c r="L7" s="671"/>
      <c r="M7" s="671"/>
      <c r="N7" s="673" t="n">
        <f aca="false">SUM(D7:M7)</f>
        <v>12581</v>
      </c>
    </row>
    <row r="8" customFormat="false" ht="15.95" hidden="false" customHeight="true" outlineLevel="0" collapsed="false">
      <c r="A8" s="669" t="n">
        <v>7</v>
      </c>
      <c r="B8" s="669"/>
      <c r="C8" s="670" t="s">
        <v>1181</v>
      </c>
      <c r="D8" s="671"/>
      <c r="E8" s="671"/>
      <c r="F8" s="671" t="n">
        <v>14879</v>
      </c>
      <c r="G8" s="671"/>
      <c r="H8" s="671" t="n">
        <v>-2887</v>
      </c>
      <c r="I8" s="671"/>
      <c r="J8" s="671"/>
      <c r="K8" s="671"/>
      <c r="L8" s="674"/>
      <c r="M8" s="671"/>
      <c r="N8" s="673" t="n">
        <f aca="false">SUM(D8:M8)</f>
        <v>11992</v>
      </c>
    </row>
    <row r="9" customFormat="false" ht="15.95" hidden="false" customHeight="true" outlineLevel="0" collapsed="false">
      <c r="A9" s="669" t="n">
        <v>8</v>
      </c>
      <c r="B9" s="669"/>
      <c r="C9" s="670" t="s">
        <v>1182</v>
      </c>
      <c r="D9" s="671"/>
      <c r="E9" s="671"/>
      <c r="F9" s="671" t="n">
        <v>6197</v>
      </c>
      <c r="G9" s="671"/>
      <c r="H9" s="671" t="n">
        <v>-1448</v>
      </c>
      <c r="I9" s="671" t="n">
        <v>6572</v>
      </c>
      <c r="J9" s="671"/>
      <c r="K9" s="671"/>
      <c r="L9" s="674"/>
      <c r="M9" s="671"/>
      <c r="N9" s="673" t="n">
        <f aca="false">SUM(D9:M9)</f>
        <v>11321</v>
      </c>
    </row>
    <row r="10" customFormat="false" ht="15.95" hidden="false" customHeight="true" outlineLevel="0" collapsed="false">
      <c r="A10" s="669" t="n">
        <v>9</v>
      </c>
      <c r="B10" s="669"/>
      <c r="C10" s="670" t="s">
        <v>1183</v>
      </c>
      <c r="D10" s="671"/>
      <c r="E10" s="671"/>
      <c r="F10" s="671" t="n">
        <v>3737</v>
      </c>
      <c r="G10" s="671"/>
      <c r="H10" s="671" t="n">
        <v>-1157</v>
      </c>
      <c r="I10" s="671"/>
      <c r="J10" s="671"/>
      <c r="K10" s="671"/>
      <c r="L10" s="671"/>
      <c r="M10" s="671"/>
      <c r="N10" s="673" t="n">
        <f aca="false">SUM(D10:M10)</f>
        <v>2580</v>
      </c>
    </row>
    <row r="11" customFormat="false" ht="15.95" hidden="false" customHeight="true" outlineLevel="0" collapsed="false">
      <c r="A11" s="675"/>
      <c r="B11" s="675"/>
      <c r="C11" s="676" t="s">
        <v>1184</v>
      </c>
      <c r="D11" s="677" t="n">
        <f aca="false">SUM(D3:D10)</f>
        <v>3077</v>
      </c>
      <c r="E11" s="677" t="n">
        <f aca="false">SUM(E3:E10)</f>
        <v>2400</v>
      </c>
      <c r="F11" s="677" t="n">
        <f aca="false">SUM(F3:F10)</f>
        <v>85738</v>
      </c>
      <c r="G11" s="677" t="n">
        <f aca="false">SUM(G3:G10)</f>
        <v>0</v>
      </c>
      <c r="H11" s="677" t="n">
        <f aca="false">SUM(H3:H10)</f>
        <v>-23730</v>
      </c>
      <c r="I11" s="677" t="n">
        <f aca="false">SUM(I3:I10)</f>
        <v>7172</v>
      </c>
      <c r="J11" s="677" t="n">
        <f aca="false">SUM(J3:J10)</f>
        <v>0</v>
      </c>
      <c r="K11" s="677" t="n">
        <f aca="false">SUM(K3:K10)</f>
        <v>0</v>
      </c>
      <c r="L11" s="677" t="n">
        <f aca="false">SUM(L3:L10)</f>
        <v>0</v>
      </c>
      <c r="M11" s="677" t="n">
        <f aca="false">SUM(M3:M10)</f>
        <v>0</v>
      </c>
      <c r="N11" s="678" t="n">
        <f aca="false">SUM(D11:M11)</f>
        <v>74657</v>
      </c>
    </row>
    <row r="12" customFormat="false" ht="15.95" hidden="false" customHeight="true" outlineLevel="0" collapsed="false">
      <c r="A12" s="669" t="n">
        <v>10</v>
      </c>
      <c r="B12" s="669"/>
      <c r="C12" s="670" t="s">
        <v>1185</v>
      </c>
      <c r="D12" s="671"/>
      <c r="E12" s="671" t="n">
        <v>260</v>
      </c>
      <c r="F12" s="671" t="n">
        <v>12845</v>
      </c>
      <c r="G12" s="671"/>
      <c r="H12" s="671" t="n">
        <v>8306</v>
      </c>
      <c r="I12" s="671" t="n">
        <v>250</v>
      </c>
      <c r="J12" s="671"/>
      <c r="K12" s="671"/>
      <c r="L12" s="671"/>
      <c r="M12" s="671"/>
      <c r="N12" s="673" t="n">
        <f aca="false">SUM(D12:M12)</f>
        <v>21661</v>
      </c>
    </row>
    <row r="13" customFormat="false" ht="15.95" hidden="false" customHeight="true" outlineLevel="0" collapsed="false">
      <c r="A13" s="669" t="n">
        <v>11</v>
      </c>
      <c r="B13" s="669"/>
      <c r="C13" s="670" t="s">
        <v>1186</v>
      </c>
      <c r="D13" s="671" t="n">
        <v>1406</v>
      </c>
      <c r="E13" s="671" t="n">
        <v>660</v>
      </c>
      <c r="F13" s="671" t="n">
        <v>8635</v>
      </c>
      <c r="G13" s="671"/>
      <c r="H13" s="671" t="n">
        <v>-1200</v>
      </c>
      <c r="I13" s="671"/>
      <c r="J13" s="671"/>
      <c r="K13" s="671"/>
      <c r="L13" s="671"/>
      <c r="M13" s="671"/>
      <c r="N13" s="673" t="n">
        <f aca="false">SUM(D13:M13)</f>
        <v>9501</v>
      </c>
    </row>
    <row r="14" customFormat="false" ht="15.95" hidden="false" customHeight="true" outlineLevel="0" collapsed="false">
      <c r="A14" s="669" t="n">
        <v>12</v>
      </c>
      <c r="B14" s="669"/>
      <c r="C14" s="670" t="s">
        <v>1187</v>
      </c>
      <c r="D14" s="671" t="n">
        <v>850</v>
      </c>
      <c r="E14" s="671"/>
      <c r="F14" s="671" t="n">
        <v>9731</v>
      </c>
      <c r="G14" s="671"/>
      <c r="H14" s="671" t="n">
        <v>3160</v>
      </c>
      <c r="I14" s="671" t="n">
        <v>200</v>
      </c>
      <c r="J14" s="671"/>
      <c r="K14" s="671"/>
      <c r="L14" s="671"/>
      <c r="M14" s="671"/>
      <c r="N14" s="673" t="n">
        <f aca="false">SUM(D14:M14)</f>
        <v>13941</v>
      </c>
    </row>
    <row r="15" customFormat="false" ht="15.95" hidden="false" customHeight="true" outlineLevel="0" collapsed="false">
      <c r="A15" s="669" t="n">
        <v>13</v>
      </c>
      <c r="B15" s="669"/>
      <c r="C15" s="670" t="s">
        <v>1188</v>
      </c>
      <c r="D15" s="671"/>
      <c r="E15" s="671"/>
      <c r="F15" s="671" t="n">
        <v>10696</v>
      </c>
      <c r="G15" s="671"/>
      <c r="H15" s="671" t="n">
        <v>-2995</v>
      </c>
      <c r="I15" s="671"/>
      <c r="J15" s="671"/>
      <c r="K15" s="671"/>
      <c r="L15" s="671"/>
      <c r="M15" s="671"/>
      <c r="N15" s="673" t="n">
        <f aca="false">SUM(D15:M15)</f>
        <v>7701</v>
      </c>
    </row>
    <row r="16" customFormat="false" ht="24.95" hidden="false" customHeight="true" outlineLevel="0" collapsed="false">
      <c r="A16" s="669" t="n">
        <v>14</v>
      </c>
      <c r="B16" s="669"/>
      <c r="C16" s="679" t="s">
        <v>1189</v>
      </c>
      <c r="D16" s="671" t="n">
        <v>982</v>
      </c>
      <c r="E16" s="671" t="n">
        <v>136</v>
      </c>
      <c r="F16" s="671" t="n">
        <v>17646</v>
      </c>
      <c r="G16" s="671"/>
      <c r="H16" s="671" t="n">
        <v>-1987</v>
      </c>
      <c r="I16" s="671"/>
      <c r="J16" s="671" t="n">
        <v>50</v>
      </c>
      <c r="K16" s="671" t="n">
        <v>15000</v>
      </c>
      <c r="L16" s="671"/>
      <c r="M16" s="671"/>
      <c r="N16" s="673" t="n">
        <f aca="false">SUM(D16:M16)</f>
        <v>31827</v>
      </c>
    </row>
    <row r="17" customFormat="false" ht="24.95" hidden="false" customHeight="true" outlineLevel="0" collapsed="false">
      <c r="A17" s="669" t="n">
        <v>15</v>
      </c>
      <c r="B17" s="669"/>
      <c r="C17" s="679" t="s">
        <v>1190</v>
      </c>
      <c r="D17" s="671" t="n">
        <v>4935</v>
      </c>
      <c r="E17" s="671" t="n">
        <v>3860</v>
      </c>
      <c r="F17" s="671" t="n">
        <v>13743</v>
      </c>
      <c r="G17" s="671"/>
      <c r="H17" s="671" t="n">
        <v>-4600</v>
      </c>
      <c r="I17" s="671" t="n">
        <v>3060</v>
      </c>
      <c r="J17" s="671"/>
      <c r="K17" s="671" t="n">
        <v>17000</v>
      </c>
      <c r="L17" s="671"/>
      <c r="M17" s="671"/>
      <c r="N17" s="673" t="n">
        <f aca="false">SUM(D17:M17)</f>
        <v>37998</v>
      </c>
    </row>
    <row r="18" customFormat="false" ht="15" hidden="false" customHeight="true" outlineLevel="0" collapsed="false">
      <c r="A18" s="669" t="n">
        <v>16</v>
      </c>
      <c r="B18" s="669"/>
      <c r="C18" s="679" t="s">
        <v>1191</v>
      </c>
      <c r="D18" s="671" t="n">
        <v>807</v>
      </c>
      <c r="E18" s="671" t="n">
        <v>6483</v>
      </c>
      <c r="F18" s="671" t="n">
        <v>14133</v>
      </c>
      <c r="G18" s="671"/>
      <c r="H18" s="671" t="n">
        <v>-7643</v>
      </c>
      <c r="I18" s="671" t="n">
        <v>8328</v>
      </c>
      <c r="J18" s="671"/>
      <c r="K18" s="671"/>
      <c r="L18" s="671"/>
      <c r="M18" s="671"/>
      <c r="N18" s="673" t="n">
        <f aca="false">SUM(D18:M18)</f>
        <v>22108</v>
      </c>
    </row>
    <row r="19" customFormat="false" ht="15.95" hidden="false" customHeight="true" outlineLevel="0" collapsed="false">
      <c r="A19" s="669" t="n">
        <v>17</v>
      </c>
      <c r="B19" s="680"/>
      <c r="C19" s="670" t="s">
        <v>1192</v>
      </c>
      <c r="D19" s="670" t="n">
        <v>748</v>
      </c>
      <c r="E19" s="670"/>
      <c r="F19" s="673" t="n">
        <v>16763</v>
      </c>
      <c r="G19" s="670"/>
      <c r="H19" s="670" t="n">
        <v>300</v>
      </c>
      <c r="I19" s="670"/>
      <c r="J19" s="670"/>
      <c r="K19" s="680"/>
      <c r="L19" s="680"/>
      <c r="M19" s="673"/>
      <c r="N19" s="673" t="n">
        <f aca="false">SUM(D19:M19)</f>
        <v>17811</v>
      </c>
    </row>
    <row r="20" customFormat="false" ht="15.95" hidden="false" customHeight="true" outlineLevel="0" collapsed="false">
      <c r="A20" s="675"/>
      <c r="B20" s="675"/>
      <c r="C20" s="676" t="s">
        <v>1193</v>
      </c>
      <c r="D20" s="677" t="n">
        <f aca="false">SUM(D12:D19)</f>
        <v>9728</v>
      </c>
      <c r="E20" s="677" t="n">
        <f aca="false">SUM(E12:E19)</f>
        <v>11399</v>
      </c>
      <c r="F20" s="677" t="n">
        <f aca="false">SUM(F12:F19)</f>
        <v>104192</v>
      </c>
      <c r="G20" s="677" t="n">
        <f aca="false">SUM(G12:G19)</f>
        <v>0</v>
      </c>
      <c r="H20" s="677" t="n">
        <f aca="false">SUM(H12:H19)</f>
        <v>-6659</v>
      </c>
      <c r="I20" s="677" t="n">
        <f aca="false">SUM(I12:I19)</f>
        <v>11838</v>
      </c>
      <c r="J20" s="677" t="n">
        <f aca="false">SUM(J12:J19)</f>
        <v>50</v>
      </c>
      <c r="K20" s="677" t="n">
        <f aca="false">SUM(K12:K19)</f>
        <v>32000</v>
      </c>
      <c r="L20" s="677" t="n">
        <f aca="false">SUM(L12:L19)</f>
        <v>0</v>
      </c>
      <c r="M20" s="677" t="n">
        <f aca="false">SUM(M12:M19)</f>
        <v>0</v>
      </c>
      <c r="N20" s="678" t="n">
        <f aca="false">SUM(D20:M20)</f>
        <v>162548</v>
      </c>
    </row>
    <row r="21" customFormat="false" ht="15.95" hidden="false" customHeight="true" outlineLevel="0" collapsed="false">
      <c r="A21" s="681"/>
      <c r="B21" s="681"/>
      <c r="C21" s="676" t="s">
        <v>1194</v>
      </c>
      <c r="D21" s="677" t="n">
        <f aca="false">SUM(D11+D20)</f>
        <v>12805</v>
      </c>
      <c r="E21" s="677" t="n">
        <f aca="false">SUM(E11+E20)</f>
        <v>13799</v>
      </c>
      <c r="F21" s="677" t="n">
        <f aca="false">SUM(F11+F20)</f>
        <v>189930</v>
      </c>
      <c r="G21" s="677" t="n">
        <f aca="false">SUM(G11+G20)</f>
        <v>0</v>
      </c>
      <c r="H21" s="677" t="n">
        <f aca="false">SUM(H11+H20)</f>
        <v>-30389</v>
      </c>
      <c r="I21" s="677" t="n">
        <f aca="false">SUM(I11+I20)</f>
        <v>19010</v>
      </c>
      <c r="J21" s="677" t="n">
        <f aca="false">SUM(J11+J20)</f>
        <v>50</v>
      </c>
      <c r="K21" s="677" t="n">
        <f aca="false">SUM(K11+K20)</f>
        <v>32000</v>
      </c>
      <c r="L21" s="677" t="n">
        <f aca="false">SUM(L11+L20)</f>
        <v>0</v>
      </c>
      <c r="M21" s="677" t="n">
        <f aca="false">SUM(M11+M20)</f>
        <v>0</v>
      </c>
      <c r="N21" s="678" t="n">
        <f aca="false">SUM(D21:M21)</f>
        <v>237205</v>
      </c>
    </row>
    <row r="22" customFormat="false" ht="15.95" hidden="false" customHeight="true" outlineLevel="0" collapsed="false">
      <c r="A22" s="669" t="n">
        <v>18</v>
      </c>
      <c r="B22" s="669"/>
      <c r="C22" s="670" t="s">
        <v>1195</v>
      </c>
      <c r="D22" s="671" t="n">
        <v>392</v>
      </c>
      <c r="E22" s="671"/>
      <c r="F22" s="671" t="n">
        <v>20737</v>
      </c>
      <c r="G22" s="671"/>
      <c r="H22" s="671" t="n">
        <v>90</v>
      </c>
      <c r="I22" s="671"/>
      <c r="J22" s="671"/>
      <c r="K22" s="671"/>
      <c r="L22" s="671"/>
      <c r="M22" s="671"/>
      <c r="N22" s="682" t="n">
        <f aca="false">SUM(D22:M22)</f>
        <v>21219</v>
      </c>
      <c r="O22" s="683"/>
    </row>
    <row r="23" customFormat="false" ht="15.95" hidden="false" customHeight="true" outlineLevel="0" collapsed="false">
      <c r="A23" s="669"/>
      <c r="B23" s="669" t="n">
        <v>1</v>
      </c>
      <c r="C23" s="670" t="s">
        <v>1196</v>
      </c>
      <c r="D23" s="671"/>
      <c r="E23" s="671"/>
      <c r="F23" s="671" t="n">
        <v>5679</v>
      </c>
      <c r="G23" s="671"/>
      <c r="H23" s="671" t="n">
        <v>90</v>
      </c>
      <c r="I23" s="671"/>
      <c r="J23" s="671"/>
      <c r="K23" s="671"/>
      <c r="L23" s="671"/>
      <c r="M23" s="671"/>
      <c r="N23" s="682" t="n">
        <f aca="false">SUM(D23:M23)</f>
        <v>5769</v>
      </c>
    </row>
    <row r="24" customFormat="false" ht="15.95" hidden="false" customHeight="true" outlineLevel="0" collapsed="false">
      <c r="A24" s="669"/>
      <c r="B24" s="669" t="n">
        <v>2</v>
      </c>
      <c r="C24" s="684" t="s">
        <v>1197</v>
      </c>
      <c r="D24" s="671"/>
      <c r="E24" s="671"/>
      <c r="F24" s="671" t="n">
        <v>233</v>
      </c>
      <c r="G24" s="671"/>
      <c r="H24" s="671"/>
      <c r="I24" s="671"/>
      <c r="J24" s="671"/>
      <c r="K24" s="671"/>
      <c r="L24" s="671"/>
      <c r="M24" s="671"/>
      <c r="N24" s="682" t="n">
        <f aca="false">SUM(D24:M24)</f>
        <v>233</v>
      </c>
    </row>
    <row r="25" customFormat="false" ht="15.95" hidden="false" customHeight="true" outlineLevel="0" collapsed="false">
      <c r="A25" s="669"/>
      <c r="B25" s="669" t="n">
        <v>3</v>
      </c>
      <c r="C25" s="670" t="s">
        <v>1198</v>
      </c>
      <c r="D25" s="671" t="n">
        <v>392</v>
      </c>
      <c r="E25" s="671"/>
      <c r="F25" s="671" t="n">
        <v>874</v>
      </c>
      <c r="G25" s="671"/>
      <c r="H25" s="671"/>
      <c r="I25" s="671"/>
      <c r="J25" s="671"/>
      <c r="K25" s="671"/>
      <c r="L25" s="671"/>
      <c r="M25" s="671"/>
      <c r="N25" s="673" t="n">
        <f aca="false">SUM(D25:M25)</f>
        <v>1266</v>
      </c>
    </row>
    <row r="26" customFormat="false" ht="15.95" hidden="false" customHeight="true" outlineLevel="0" collapsed="false">
      <c r="A26" s="669"/>
      <c r="B26" s="669" t="n">
        <v>4</v>
      </c>
      <c r="C26" s="670" t="s">
        <v>1199</v>
      </c>
      <c r="D26" s="671"/>
      <c r="E26" s="671"/>
      <c r="F26" s="671" t="n">
        <v>1413</v>
      </c>
      <c r="G26" s="671"/>
      <c r="H26" s="671"/>
      <c r="I26" s="671"/>
      <c r="J26" s="671"/>
      <c r="K26" s="671"/>
      <c r="L26" s="671"/>
      <c r="M26" s="671"/>
      <c r="N26" s="673" t="n">
        <f aca="false">SUM(D26:M26)</f>
        <v>1413</v>
      </c>
    </row>
    <row r="27" customFormat="false" ht="15.95" hidden="false" customHeight="true" outlineLevel="0" collapsed="false">
      <c r="A27" s="669"/>
      <c r="B27" s="669" t="n">
        <v>5</v>
      </c>
      <c r="C27" s="670" t="s">
        <v>1200</v>
      </c>
      <c r="D27" s="671"/>
      <c r="E27" s="671"/>
      <c r="F27" s="671" t="n">
        <v>12538</v>
      </c>
      <c r="G27" s="671"/>
      <c r="H27" s="671"/>
      <c r="I27" s="671"/>
      <c r="J27" s="671"/>
      <c r="K27" s="671"/>
      <c r="L27" s="671"/>
      <c r="M27" s="671"/>
      <c r="N27" s="673" t="n">
        <f aca="false">SUM(D27:M27)</f>
        <v>12538</v>
      </c>
    </row>
    <row r="28" customFormat="false" ht="15.95" hidden="false" customHeight="true" outlineLevel="0" collapsed="false">
      <c r="A28" s="669" t="n">
        <v>19</v>
      </c>
      <c r="B28" s="669"/>
      <c r="C28" s="670" t="s">
        <v>1201</v>
      </c>
      <c r="D28" s="671"/>
      <c r="E28" s="671"/>
      <c r="F28" s="671" t="n">
        <v>10134</v>
      </c>
      <c r="G28" s="671"/>
      <c r="H28" s="671" t="n">
        <v>-521</v>
      </c>
      <c r="I28" s="671"/>
      <c r="J28" s="671"/>
      <c r="K28" s="671"/>
      <c r="L28" s="671"/>
      <c r="M28" s="671"/>
      <c r="N28" s="673" t="n">
        <f aca="false">SUM(D28:M28)</f>
        <v>9613</v>
      </c>
    </row>
    <row r="29" customFormat="false" ht="15.95" hidden="false" customHeight="true" outlineLevel="0" collapsed="false">
      <c r="A29" s="669" t="n">
        <v>20</v>
      </c>
      <c r="B29" s="669"/>
      <c r="C29" s="670" t="s">
        <v>1202</v>
      </c>
      <c r="D29" s="671" t="n">
        <v>-5128</v>
      </c>
      <c r="E29" s="671" t="n">
        <v>91</v>
      </c>
      <c r="F29" s="685" t="n">
        <v>34999</v>
      </c>
      <c r="G29" s="671"/>
      <c r="H29" s="671" t="n">
        <v>-11569</v>
      </c>
      <c r="I29" s="671" t="n">
        <v>650</v>
      </c>
      <c r="J29" s="671"/>
      <c r="K29" s="671"/>
      <c r="L29" s="671"/>
      <c r="M29" s="671"/>
      <c r="N29" s="673" t="n">
        <f aca="false">SUM(D29:M29)</f>
        <v>19043</v>
      </c>
    </row>
    <row r="30" customFormat="false" ht="15.95" hidden="false" customHeight="true" outlineLevel="0" collapsed="false">
      <c r="A30" s="669"/>
      <c r="B30" s="669" t="n">
        <v>1</v>
      </c>
      <c r="C30" s="167" t="s">
        <v>1203</v>
      </c>
      <c r="D30" s="671" t="n">
        <v>-1920</v>
      </c>
      <c r="E30" s="671" t="n">
        <v>91</v>
      </c>
      <c r="F30" s="671" t="n">
        <v>19794</v>
      </c>
      <c r="G30" s="671"/>
      <c r="H30" s="671" t="n">
        <v>-1822</v>
      </c>
      <c r="I30" s="671" t="n">
        <v>150</v>
      </c>
      <c r="J30" s="671"/>
      <c r="K30" s="671"/>
      <c r="L30" s="671"/>
      <c r="M30" s="671"/>
      <c r="N30" s="673" t="n">
        <f aca="false">SUM(D30:M30)</f>
        <v>16293</v>
      </c>
    </row>
    <row r="31" customFormat="false" ht="15.95" hidden="false" customHeight="true" outlineLevel="0" collapsed="false">
      <c r="A31" s="669"/>
      <c r="B31" s="669" t="n">
        <v>2</v>
      </c>
      <c r="C31" s="167" t="s">
        <v>1204</v>
      </c>
      <c r="D31" s="671" t="n">
        <v>-802</v>
      </c>
      <c r="E31" s="671"/>
      <c r="F31" s="671" t="n">
        <v>18294</v>
      </c>
      <c r="G31" s="671"/>
      <c r="H31" s="671" t="n">
        <v>-2381</v>
      </c>
      <c r="I31" s="671" t="n">
        <v>500</v>
      </c>
      <c r="J31" s="671"/>
      <c r="K31" s="671"/>
      <c r="L31" s="671"/>
      <c r="M31" s="671"/>
      <c r="N31" s="673" t="n">
        <f aca="false">SUM(D31:M31)</f>
        <v>15611</v>
      </c>
    </row>
    <row r="32" customFormat="false" ht="15.95" hidden="false" customHeight="true" outlineLevel="0" collapsed="false">
      <c r="A32" s="669"/>
      <c r="B32" s="669" t="n">
        <v>3</v>
      </c>
      <c r="C32" s="167" t="s">
        <v>1205</v>
      </c>
      <c r="D32" s="671" t="n">
        <v>-866</v>
      </c>
      <c r="E32" s="671"/>
      <c r="F32" s="671" t="n">
        <v>17385</v>
      </c>
      <c r="G32" s="671"/>
      <c r="H32" s="671" t="n">
        <v>-3952</v>
      </c>
      <c r="I32" s="671"/>
      <c r="J32" s="671"/>
      <c r="K32" s="671"/>
      <c r="L32" s="671"/>
      <c r="M32" s="671"/>
      <c r="N32" s="673" t="n">
        <f aca="false">SUM(D32:M32)</f>
        <v>12567</v>
      </c>
    </row>
    <row r="33" customFormat="false" ht="15.95" hidden="false" customHeight="true" outlineLevel="0" collapsed="false">
      <c r="A33" s="669"/>
      <c r="B33" s="669" t="n">
        <v>4</v>
      </c>
      <c r="C33" s="167" t="s">
        <v>1206</v>
      </c>
      <c r="D33" s="671" t="n">
        <v>-1540</v>
      </c>
      <c r="E33" s="671"/>
      <c r="F33" s="671" t="n">
        <v>19988</v>
      </c>
      <c r="G33" s="671"/>
      <c r="H33" s="671" t="n">
        <v>-3414</v>
      </c>
      <c r="I33" s="671"/>
      <c r="J33" s="671"/>
      <c r="K33" s="671"/>
      <c r="L33" s="671"/>
      <c r="M33" s="671"/>
      <c r="N33" s="673" t="n">
        <f aca="false">SUM(D33:M33)</f>
        <v>15034</v>
      </c>
    </row>
    <row r="34" customFormat="false" ht="15.95" hidden="false" customHeight="true" outlineLevel="0" collapsed="false">
      <c r="A34" s="669"/>
      <c r="B34" s="669" t="n">
        <v>5</v>
      </c>
      <c r="C34" s="670" t="s">
        <v>1207</v>
      </c>
      <c r="D34" s="671"/>
      <c r="E34" s="671"/>
      <c r="F34" s="671" t="n">
        <v>-40462</v>
      </c>
      <c r="G34" s="671"/>
      <c r="H34" s="671"/>
      <c r="I34" s="671"/>
      <c r="J34" s="671"/>
      <c r="K34" s="671"/>
      <c r="L34" s="671"/>
      <c r="M34" s="671"/>
      <c r="N34" s="673" t="n">
        <f aca="false">SUM(D34:M34)</f>
        <v>-40462</v>
      </c>
    </row>
    <row r="35" customFormat="false" ht="15.95" hidden="false" customHeight="true" outlineLevel="0" collapsed="false">
      <c r="A35" s="669" t="n">
        <v>21</v>
      </c>
      <c r="B35" s="669"/>
      <c r="C35" s="167" t="s">
        <v>1208</v>
      </c>
      <c r="D35" s="671"/>
      <c r="E35" s="671"/>
      <c r="F35" s="671" t="n">
        <v>21743</v>
      </c>
      <c r="G35" s="671"/>
      <c r="H35" s="671" t="n">
        <v>51847</v>
      </c>
      <c r="I35" s="671" t="n">
        <v>250</v>
      </c>
      <c r="J35" s="671"/>
      <c r="K35" s="671"/>
      <c r="L35" s="671"/>
      <c r="M35" s="671"/>
      <c r="N35" s="673" t="n">
        <f aca="false">SUM(D35:M35)</f>
        <v>73840</v>
      </c>
    </row>
    <row r="36" customFormat="false" ht="15.95" hidden="false" customHeight="true" outlineLevel="0" collapsed="false">
      <c r="A36" s="669"/>
      <c r="B36" s="669" t="n">
        <v>1</v>
      </c>
      <c r="C36" s="670" t="s">
        <v>1209</v>
      </c>
      <c r="D36" s="671"/>
      <c r="E36" s="671"/>
      <c r="F36" s="671" t="n">
        <v>1672</v>
      </c>
      <c r="G36" s="671"/>
      <c r="H36" s="671" t="n">
        <v>9998</v>
      </c>
      <c r="I36" s="671" t="n">
        <v>250</v>
      </c>
      <c r="J36" s="671"/>
      <c r="K36" s="671"/>
      <c r="L36" s="671"/>
      <c r="M36" s="671"/>
      <c r="N36" s="673" t="n">
        <f aca="false">SUM(D36:M36)</f>
        <v>11920</v>
      </c>
    </row>
    <row r="37" customFormat="false" ht="15.95" hidden="false" customHeight="true" outlineLevel="0" collapsed="false">
      <c r="A37" s="669"/>
      <c r="B37" s="669" t="n">
        <v>2</v>
      </c>
      <c r="C37" s="670" t="s">
        <v>1210</v>
      </c>
      <c r="D37" s="671"/>
      <c r="E37" s="671"/>
      <c r="F37" s="671" t="n">
        <v>1219</v>
      </c>
      <c r="G37" s="671"/>
      <c r="H37" s="671"/>
      <c r="I37" s="671"/>
      <c r="J37" s="671"/>
      <c r="K37" s="671"/>
      <c r="L37" s="671"/>
      <c r="M37" s="671"/>
      <c r="N37" s="673" t="n">
        <f aca="false">SUM(D37:M37)</f>
        <v>1219</v>
      </c>
    </row>
    <row r="38" customFormat="false" ht="15.95" hidden="false" customHeight="true" outlineLevel="0" collapsed="false">
      <c r="A38" s="669"/>
      <c r="B38" s="669" t="n">
        <v>3</v>
      </c>
      <c r="C38" s="670" t="s">
        <v>1211</v>
      </c>
      <c r="D38" s="671"/>
      <c r="E38" s="671"/>
      <c r="F38" s="671" t="n">
        <v>18481</v>
      </c>
      <c r="G38" s="671"/>
      <c r="H38" s="671" t="n">
        <v>41849</v>
      </c>
      <c r="I38" s="671"/>
      <c r="J38" s="671"/>
      <c r="K38" s="671"/>
      <c r="L38" s="671"/>
      <c r="M38" s="671"/>
      <c r="N38" s="673" t="n">
        <f aca="false">SUM(D38:M38)</f>
        <v>60330</v>
      </c>
    </row>
    <row r="39" customFormat="false" ht="15.95" hidden="false" customHeight="true" outlineLevel="0" collapsed="false">
      <c r="A39" s="669"/>
      <c r="B39" s="669"/>
      <c r="C39" s="686" t="s">
        <v>1212</v>
      </c>
      <c r="D39" s="671"/>
      <c r="E39" s="671"/>
      <c r="F39" s="671" t="n">
        <v>14421</v>
      </c>
      <c r="G39" s="671"/>
      <c r="H39" s="671" t="n">
        <v>38101</v>
      </c>
      <c r="I39" s="671"/>
      <c r="J39" s="671"/>
      <c r="K39" s="671"/>
      <c r="L39" s="671"/>
      <c r="M39" s="671"/>
      <c r="N39" s="673" t="n">
        <f aca="false">SUM(D39:M39)</f>
        <v>52522</v>
      </c>
    </row>
    <row r="40" customFormat="false" ht="15.95" hidden="false" customHeight="true" outlineLevel="0" collapsed="false">
      <c r="A40" s="669"/>
      <c r="B40" s="669" t="n">
        <v>4</v>
      </c>
      <c r="C40" s="670" t="s">
        <v>1213</v>
      </c>
      <c r="D40" s="671"/>
      <c r="E40" s="671"/>
      <c r="F40" s="671" t="n">
        <v>371</v>
      </c>
      <c r="G40" s="671"/>
      <c r="H40" s="671"/>
      <c r="I40" s="671"/>
      <c r="J40" s="671"/>
      <c r="K40" s="671"/>
      <c r="L40" s="671"/>
      <c r="M40" s="671"/>
      <c r="N40" s="673" t="n">
        <f aca="false">SUM(D40:M40)</f>
        <v>371</v>
      </c>
    </row>
    <row r="41" customFormat="false" ht="15.95" hidden="false" customHeight="true" outlineLevel="0" collapsed="false">
      <c r="A41" s="669" t="n">
        <v>22</v>
      </c>
      <c r="B41" s="669"/>
      <c r="C41" s="670" t="s">
        <v>1214</v>
      </c>
      <c r="D41" s="671"/>
      <c r="E41" s="671"/>
      <c r="F41" s="671" t="n">
        <v>418</v>
      </c>
      <c r="G41" s="671"/>
      <c r="H41" s="671"/>
      <c r="I41" s="671"/>
      <c r="J41" s="671"/>
      <c r="K41" s="671"/>
      <c r="L41" s="671"/>
      <c r="M41" s="671"/>
      <c r="N41" s="673" t="n">
        <f aca="false">SUM(D41:M41)</f>
        <v>418</v>
      </c>
    </row>
    <row r="42" customFormat="false" ht="15.95" hidden="false" customHeight="true" outlineLevel="0" collapsed="false">
      <c r="A42" s="669" t="n">
        <v>23</v>
      </c>
      <c r="B42" s="669"/>
      <c r="C42" s="670" t="s">
        <v>1215</v>
      </c>
      <c r="D42" s="671"/>
      <c r="E42" s="671"/>
      <c r="F42" s="671" t="n">
        <v>1073</v>
      </c>
      <c r="G42" s="671"/>
      <c r="H42" s="671"/>
      <c r="I42" s="671"/>
      <c r="J42" s="671"/>
      <c r="K42" s="671"/>
      <c r="L42" s="671"/>
      <c r="M42" s="671"/>
      <c r="N42" s="673" t="n">
        <f aca="false">SUM(D42:M42)</f>
        <v>1073</v>
      </c>
    </row>
    <row r="43" customFormat="false" ht="15.95" hidden="false" customHeight="true" outlineLevel="0" collapsed="false">
      <c r="A43" s="669" t="n">
        <v>24</v>
      </c>
      <c r="B43" s="669"/>
      <c r="C43" s="670" t="s">
        <v>1216</v>
      </c>
      <c r="D43" s="671"/>
      <c r="E43" s="671"/>
      <c r="F43" s="671" t="n">
        <v>700</v>
      </c>
      <c r="G43" s="671"/>
      <c r="H43" s="671"/>
      <c r="I43" s="671"/>
      <c r="J43" s="671"/>
      <c r="K43" s="671"/>
      <c r="L43" s="671"/>
      <c r="M43" s="671"/>
      <c r="N43" s="673" t="n">
        <f aca="false">SUM(D43:M43)</f>
        <v>700</v>
      </c>
    </row>
    <row r="44" customFormat="false" ht="15.95" hidden="false" customHeight="true" outlineLevel="0" collapsed="false">
      <c r="A44" s="669" t="n">
        <v>25</v>
      </c>
      <c r="B44" s="669"/>
      <c r="C44" s="670" t="s">
        <v>1217</v>
      </c>
      <c r="D44" s="671"/>
      <c r="E44" s="671"/>
      <c r="F44" s="671" t="n">
        <v>18359</v>
      </c>
      <c r="G44" s="671"/>
      <c r="H44" s="671"/>
      <c r="I44" s="671"/>
      <c r="J44" s="671"/>
      <c r="K44" s="671"/>
      <c r="L44" s="671"/>
      <c r="M44" s="671"/>
      <c r="N44" s="673" t="n">
        <f aca="false">SUM(D44:M44)</f>
        <v>18359</v>
      </c>
    </row>
    <row r="45" customFormat="false" ht="15.95" hidden="false" customHeight="true" outlineLevel="0" collapsed="false">
      <c r="A45" s="669" t="n">
        <v>26</v>
      </c>
      <c r="B45" s="669"/>
      <c r="C45" s="670" t="s">
        <v>235</v>
      </c>
      <c r="D45" s="671" t="n">
        <v>28083</v>
      </c>
      <c r="E45" s="671"/>
      <c r="F45" s="671" t="n">
        <v>9547</v>
      </c>
      <c r="G45" s="671"/>
      <c r="H45" s="671" t="n">
        <v>8000</v>
      </c>
      <c r="I45" s="671"/>
      <c r="J45" s="671" t="n">
        <v>917</v>
      </c>
      <c r="K45" s="671"/>
      <c r="L45" s="671"/>
      <c r="M45" s="671"/>
      <c r="N45" s="673" t="n">
        <f aca="false">SUM(D45:M45)</f>
        <v>46547</v>
      </c>
    </row>
    <row r="46" customFormat="false" ht="15.95" hidden="false" customHeight="true" outlineLevel="0" collapsed="false">
      <c r="A46" s="681"/>
      <c r="B46" s="681"/>
      <c r="C46" s="676" t="s">
        <v>1218</v>
      </c>
      <c r="D46" s="677" t="n">
        <f aca="false">SUM(D22+D28+D29+D35+D41+D42+D43+D44+D45)</f>
        <v>23347</v>
      </c>
      <c r="E46" s="677" t="n">
        <f aca="false">SUM(E22+E28+E29+E35+E41+E42+E43+E44+E45)</f>
        <v>91</v>
      </c>
      <c r="F46" s="677" t="n">
        <f aca="false">SUM(F22+F28+F29+F35+F41+F42+F43+F44+F45)</f>
        <v>117710</v>
      </c>
      <c r="G46" s="677" t="n">
        <f aca="false">SUM(G22+G28+G29+G35+G41+G42+G43+G44+G45)</f>
        <v>0</v>
      </c>
      <c r="H46" s="677" t="n">
        <f aca="false">SUM(H22+H28+H29+H35+H41+H42+H43+H44+H45)</f>
        <v>47847</v>
      </c>
      <c r="I46" s="677" t="n">
        <f aca="false">SUM(I22+I28+I29+I35+I41+I42+I43+I44+I45)</f>
        <v>900</v>
      </c>
      <c r="J46" s="677" t="n">
        <f aca="false">SUM(J22+J28+J29+J35+J41+J42+J43+J44+J45)</f>
        <v>917</v>
      </c>
      <c r="K46" s="677" t="n">
        <f aca="false">SUM(K22+K28+K29+K35+K41+K42+K43+K44+K45)</f>
        <v>0</v>
      </c>
      <c r="L46" s="677" t="n">
        <f aca="false">SUM(L22+L28+L29+L35+L41+L42+L43+L44+L45)</f>
        <v>0</v>
      </c>
      <c r="M46" s="677" t="n">
        <f aca="false">SUM(M22+M28+M29+M35+M41+M42+M43+M44+M45)</f>
        <v>0</v>
      </c>
      <c r="N46" s="677" t="n">
        <f aca="false">SUM(N22+N28+N29+N35+N41+N42+N43+N44+N45)</f>
        <v>190812</v>
      </c>
    </row>
    <row r="47" customFormat="false" ht="15.95" hidden="false" customHeight="true" outlineLevel="0" collapsed="false">
      <c r="A47" s="687"/>
      <c r="B47" s="688"/>
      <c r="C47" s="689" t="s">
        <v>1219</v>
      </c>
      <c r="D47" s="690" t="n">
        <f aca="false">SUM(D21+D46)</f>
        <v>36152</v>
      </c>
      <c r="E47" s="690" t="n">
        <f aca="false">SUM(E21+E46)</f>
        <v>13890</v>
      </c>
      <c r="F47" s="690" t="n">
        <f aca="false">SUM(F21+F46)</f>
        <v>307640</v>
      </c>
      <c r="G47" s="690" t="n">
        <f aca="false">SUM(G21+G46)</f>
        <v>0</v>
      </c>
      <c r="H47" s="690" t="n">
        <f aca="false">SUM(H21+H46)</f>
        <v>17458</v>
      </c>
      <c r="I47" s="690" t="n">
        <f aca="false">SUM(I21+I46)</f>
        <v>19910</v>
      </c>
      <c r="J47" s="690" t="n">
        <f aca="false">SUM(J21+J46)</f>
        <v>967</v>
      </c>
      <c r="K47" s="690" t="n">
        <f aca="false">SUM(K21+K46)</f>
        <v>32000</v>
      </c>
      <c r="L47" s="690" t="n">
        <f aca="false">SUM(L21+L46)</f>
        <v>0</v>
      </c>
      <c r="M47" s="690" t="n">
        <f aca="false">SUM(M21+M46)</f>
        <v>0</v>
      </c>
      <c r="N47" s="690" t="n">
        <f aca="false">SUM(N21+N46)</f>
        <v>428017</v>
      </c>
    </row>
    <row r="48" customFormat="false" ht="12.75" hidden="false" customHeight="false" outlineLevel="0" collapsed="false">
      <c r="A48" s="691"/>
      <c r="B48" s="691"/>
      <c r="C48" s="692"/>
      <c r="D48" s="693"/>
      <c r="E48" s="693"/>
      <c r="F48" s="693"/>
      <c r="G48" s="693"/>
      <c r="H48" s="693"/>
      <c r="I48" s="693"/>
      <c r="J48" s="693"/>
      <c r="K48" s="693"/>
      <c r="L48" s="693"/>
      <c r="M48" s="693"/>
      <c r="N48" s="693"/>
    </row>
    <row r="49" customFormat="false" ht="12.75" hidden="false" customHeight="false" outlineLevel="0" collapsed="false">
      <c r="A49" s="691"/>
      <c r="B49" s="691"/>
      <c r="C49" s="692"/>
      <c r="D49" s="694"/>
      <c r="E49" s="694"/>
      <c r="F49" s="694"/>
      <c r="G49" s="694"/>
      <c r="H49" s="694"/>
      <c r="I49" s="694"/>
      <c r="J49" s="694"/>
      <c r="K49" s="694"/>
      <c r="L49" s="694"/>
      <c r="M49" s="694"/>
      <c r="N49" s="694"/>
    </row>
    <row r="50" customFormat="false" ht="12.75" hidden="false" customHeight="false" outlineLevel="0" collapsed="false">
      <c r="A50" s="691"/>
      <c r="B50" s="691"/>
      <c r="C50" s="692"/>
      <c r="D50" s="694"/>
      <c r="E50" s="694"/>
      <c r="F50" s="694"/>
      <c r="G50" s="694"/>
      <c r="H50" s="694"/>
      <c r="I50" s="694"/>
      <c r="J50" s="694"/>
      <c r="K50" s="694"/>
      <c r="L50" s="694"/>
      <c r="M50" s="694"/>
      <c r="N50" s="694"/>
    </row>
    <row r="51" customFormat="false" ht="12.75" hidden="false" customHeight="false" outlineLevel="0" collapsed="false">
      <c r="A51" s="691"/>
      <c r="B51" s="691"/>
      <c r="C51" s="692"/>
      <c r="D51" s="694"/>
      <c r="E51" s="694"/>
      <c r="F51" s="694"/>
      <c r="G51" s="694"/>
      <c r="H51" s="694"/>
      <c r="I51" s="694"/>
      <c r="J51" s="694"/>
      <c r="K51" s="694"/>
      <c r="L51" s="694"/>
      <c r="M51" s="694"/>
      <c r="N51" s="694"/>
    </row>
    <row r="52" customFormat="false" ht="12.75" hidden="false" customHeight="false" outlineLevel="0" collapsed="false">
      <c r="A52" s="691"/>
      <c r="B52" s="691"/>
      <c r="C52" s="692"/>
      <c r="D52" s="691"/>
      <c r="E52" s="691"/>
      <c r="F52" s="691"/>
      <c r="G52" s="691"/>
      <c r="H52" s="691"/>
      <c r="I52" s="691"/>
      <c r="J52" s="691"/>
      <c r="K52" s="691"/>
      <c r="L52" s="691"/>
      <c r="M52" s="691"/>
      <c r="N52" s="691"/>
    </row>
    <row r="53" customFormat="false" ht="12.75" hidden="false" customHeight="false" outlineLevel="0" collapsed="false">
      <c r="A53" s="691"/>
      <c r="B53" s="691"/>
      <c r="C53" s="692"/>
      <c r="D53" s="691"/>
      <c r="E53" s="691"/>
      <c r="F53" s="691"/>
      <c r="G53" s="691"/>
      <c r="H53" s="691"/>
      <c r="I53" s="691"/>
      <c r="J53" s="691"/>
      <c r="K53" s="691"/>
      <c r="L53" s="691"/>
      <c r="M53" s="691"/>
      <c r="N53" s="691"/>
    </row>
    <row r="54" customFormat="false" ht="12.75" hidden="false" customHeight="false" outlineLevel="0" collapsed="false">
      <c r="A54" s="691"/>
      <c r="B54" s="691"/>
      <c r="C54" s="692"/>
      <c r="D54" s="691"/>
      <c r="E54" s="691"/>
      <c r="F54" s="691"/>
      <c r="G54" s="691"/>
      <c r="H54" s="691"/>
      <c r="I54" s="691"/>
      <c r="J54" s="691"/>
      <c r="K54" s="691"/>
      <c r="L54" s="691"/>
      <c r="M54" s="691"/>
      <c r="N54" s="691"/>
    </row>
    <row r="55" customFormat="false" ht="12.75" hidden="false" customHeight="false" outlineLevel="0" collapsed="false">
      <c r="A55" s="691"/>
      <c r="B55" s="691"/>
      <c r="C55" s="692"/>
      <c r="D55" s="691"/>
      <c r="E55" s="691"/>
      <c r="F55" s="691"/>
      <c r="G55" s="691"/>
      <c r="H55" s="691"/>
      <c r="I55" s="691"/>
      <c r="J55" s="691"/>
      <c r="K55" s="691"/>
      <c r="L55" s="691"/>
      <c r="M55" s="691"/>
      <c r="N55" s="691"/>
    </row>
    <row r="56" customFormat="false" ht="12.75" hidden="false" customHeight="false" outlineLevel="0" collapsed="false">
      <c r="A56" s="691"/>
      <c r="B56" s="691"/>
      <c r="C56" s="692"/>
      <c r="D56" s="691"/>
      <c r="E56" s="691"/>
      <c r="F56" s="691"/>
      <c r="G56" s="691"/>
      <c r="H56" s="691"/>
      <c r="I56" s="691"/>
      <c r="J56" s="691"/>
      <c r="K56" s="691"/>
      <c r="L56" s="691"/>
      <c r="M56" s="691"/>
      <c r="N56" s="691"/>
    </row>
    <row r="57" customFormat="false" ht="12.75" hidden="false" customHeight="false" outlineLevel="0" collapsed="false">
      <c r="A57" s="691"/>
      <c r="B57" s="691"/>
      <c r="C57" s="691"/>
      <c r="D57" s="691"/>
      <c r="E57" s="691"/>
      <c r="F57" s="691"/>
      <c r="G57" s="691"/>
      <c r="H57" s="691"/>
      <c r="I57" s="691"/>
      <c r="J57" s="691"/>
      <c r="K57" s="691"/>
      <c r="L57" s="691"/>
      <c r="M57" s="691"/>
      <c r="N57" s="691"/>
    </row>
    <row r="58" customFormat="false" ht="12.75" hidden="false" customHeight="false" outlineLevel="0" collapsed="false">
      <c r="A58" s="691"/>
      <c r="B58" s="691"/>
      <c r="C58" s="691"/>
      <c r="D58" s="691"/>
      <c r="E58" s="691"/>
      <c r="F58" s="691"/>
      <c r="G58" s="691"/>
      <c r="H58" s="691"/>
      <c r="I58" s="691"/>
      <c r="J58" s="691"/>
      <c r="K58" s="691"/>
      <c r="L58" s="691"/>
      <c r="M58" s="691"/>
      <c r="N58" s="691"/>
    </row>
    <row r="59" customFormat="false" ht="12.75" hidden="false" customHeight="false" outlineLevel="0" collapsed="false">
      <c r="A59" s="691"/>
      <c r="B59" s="691"/>
      <c r="C59" s="691"/>
      <c r="D59" s="691"/>
      <c r="E59" s="691"/>
      <c r="F59" s="691"/>
      <c r="G59" s="691"/>
      <c r="H59" s="691"/>
      <c r="I59" s="691"/>
      <c r="J59" s="691"/>
      <c r="K59" s="691"/>
      <c r="L59" s="691"/>
      <c r="M59" s="691"/>
      <c r="N59" s="691"/>
    </row>
    <row r="60" customFormat="false" ht="12.75" hidden="false" customHeight="false" outlineLevel="0" collapsed="false">
      <c r="A60" s="691"/>
      <c r="B60" s="691"/>
      <c r="C60" s="691"/>
      <c r="D60" s="691"/>
      <c r="E60" s="691"/>
      <c r="F60" s="691"/>
      <c r="G60" s="691"/>
      <c r="H60" s="691"/>
      <c r="I60" s="691"/>
      <c r="J60" s="691"/>
      <c r="K60" s="691"/>
      <c r="L60" s="691"/>
      <c r="M60" s="691"/>
      <c r="N60" s="691"/>
    </row>
    <row r="61" customFormat="false" ht="12.75" hidden="false" customHeight="false" outlineLevel="0" collapsed="false">
      <c r="A61" s="691"/>
      <c r="B61" s="691"/>
      <c r="C61" s="691"/>
      <c r="D61" s="691"/>
      <c r="E61" s="691"/>
      <c r="F61" s="691"/>
      <c r="G61" s="691"/>
      <c r="H61" s="691"/>
      <c r="I61" s="691"/>
      <c r="J61" s="691"/>
      <c r="K61" s="691"/>
      <c r="L61" s="691"/>
      <c r="M61" s="691"/>
      <c r="N61" s="691"/>
    </row>
    <row r="62" customFormat="false" ht="12.75" hidden="false" customHeight="false" outlineLevel="0" collapsed="false">
      <c r="A62" s="691"/>
      <c r="B62" s="691"/>
      <c r="C62" s="691"/>
      <c r="D62" s="691"/>
      <c r="E62" s="691"/>
      <c r="F62" s="691"/>
      <c r="G62" s="691"/>
      <c r="H62" s="691"/>
      <c r="I62" s="691"/>
      <c r="J62" s="691"/>
      <c r="K62" s="691"/>
      <c r="L62" s="691"/>
      <c r="M62" s="691"/>
      <c r="N62" s="691"/>
    </row>
    <row r="63" customFormat="false" ht="12.75" hidden="false" customHeight="false" outlineLevel="0" collapsed="false">
      <c r="A63" s="691"/>
      <c r="B63" s="691"/>
      <c r="C63" s="691"/>
      <c r="D63" s="691"/>
      <c r="E63" s="691"/>
      <c r="F63" s="691"/>
      <c r="G63" s="691"/>
      <c r="H63" s="691"/>
      <c r="I63" s="691"/>
      <c r="J63" s="691"/>
      <c r="K63" s="691"/>
      <c r="L63" s="691"/>
      <c r="M63" s="691"/>
      <c r="N63" s="691"/>
    </row>
    <row r="64" customFormat="false" ht="12.75" hidden="false" customHeight="false" outlineLevel="0" collapsed="false">
      <c r="A64" s="691"/>
      <c r="B64" s="691"/>
      <c r="C64" s="691"/>
      <c r="D64" s="691"/>
      <c r="E64" s="691"/>
      <c r="F64" s="691"/>
      <c r="G64" s="691"/>
      <c r="H64" s="691"/>
      <c r="I64" s="691"/>
      <c r="J64" s="691"/>
      <c r="K64" s="691"/>
      <c r="L64" s="691"/>
      <c r="M64" s="691"/>
      <c r="N64" s="691"/>
    </row>
    <row r="65" customFormat="false" ht="12.75" hidden="false" customHeight="false" outlineLevel="0" collapsed="false">
      <c r="A65" s="691"/>
      <c r="B65" s="691"/>
      <c r="C65" s="691"/>
      <c r="D65" s="691"/>
      <c r="E65" s="691"/>
      <c r="F65" s="691"/>
      <c r="G65" s="691"/>
      <c r="H65" s="691"/>
      <c r="I65" s="691"/>
      <c r="J65" s="691"/>
      <c r="K65" s="691"/>
      <c r="L65" s="691"/>
      <c r="M65" s="691"/>
      <c r="N65" s="691"/>
    </row>
    <row r="66" customFormat="false" ht="12.75" hidden="false" customHeight="false" outlineLevel="0" collapsed="false">
      <c r="A66" s="691"/>
      <c r="B66" s="691"/>
      <c r="C66" s="691"/>
      <c r="D66" s="691"/>
      <c r="E66" s="691"/>
      <c r="F66" s="691"/>
      <c r="G66" s="691"/>
      <c r="H66" s="691"/>
      <c r="I66" s="691"/>
      <c r="J66" s="691"/>
      <c r="K66" s="691"/>
      <c r="L66" s="691"/>
      <c r="M66" s="691"/>
      <c r="N66" s="691"/>
    </row>
    <row r="67" customFormat="false" ht="12.75" hidden="false" customHeight="false" outlineLevel="0" collapsed="false">
      <c r="A67" s="691"/>
      <c r="B67" s="691"/>
      <c r="C67" s="691"/>
      <c r="D67" s="691"/>
      <c r="E67" s="691"/>
      <c r="F67" s="691"/>
      <c r="G67" s="691"/>
      <c r="H67" s="691"/>
      <c r="I67" s="691"/>
      <c r="J67" s="691"/>
      <c r="K67" s="691"/>
      <c r="L67" s="691"/>
      <c r="M67" s="691"/>
      <c r="N67" s="691"/>
    </row>
    <row r="68" customFormat="false" ht="12.75" hidden="false" customHeight="false" outlineLevel="0" collapsed="false">
      <c r="A68" s="691"/>
      <c r="B68" s="691"/>
      <c r="C68" s="691"/>
      <c r="D68" s="691"/>
      <c r="E68" s="691"/>
      <c r="F68" s="691"/>
      <c r="G68" s="691"/>
      <c r="H68" s="691"/>
      <c r="I68" s="691"/>
      <c r="J68" s="691"/>
      <c r="K68" s="691"/>
      <c r="L68" s="691"/>
      <c r="M68" s="691"/>
      <c r="N68" s="691"/>
    </row>
    <row r="69" customFormat="false" ht="12.75" hidden="false" customHeight="false" outlineLevel="0" collapsed="false">
      <c r="A69" s="691"/>
      <c r="B69" s="691"/>
      <c r="C69" s="691"/>
      <c r="D69" s="691"/>
      <c r="E69" s="691"/>
      <c r="F69" s="691"/>
      <c r="G69" s="691"/>
      <c r="H69" s="691"/>
      <c r="I69" s="691"/>
      <c r="J69" s="691"/>
      <c r="K69" s="691"/>
      <c r="L69" s="691"/>
      <c r="M69" s="691"/>
      <c r="N69" s="691"/>
    </row>
    <row r="70" customFormat="false" ht="12.75" hidden="false" customHeight="false" outlineLevel="0" collapsed="false">
      <c r="A70" s="691"/>
      <c r="B70" s="691"/>
      <c r="C70" s="691"/>
      <c r="D70" s="691"/>
      <c r="E70" s="691"/>
      <c r="F70" s="691"/>
      <c r="G70" s="691"/>
      <c r="H70" s="691"/>
      <c r="I70" s="691"/>
      <c r="J70" s="691"/>
      <c r="K70" s="691"/>
      <c r="L70" s="691"/>
      <c r="M70" s="691"/>
      <c r="N70" s="691"/>
    </row>
    <row r="71" customFormat="false" ht="12.75" hidden="false" customHeight="false" outlineLevel="0" collapsed="false">
      <c r="A71" s="691"/>
      <c r="B71" s="691"/>
      <c r="C71" s="691"/>
      <c r="D71" s="691"/>
      <c r="E71" s="691"/>
      <c r="F71" s="691"/>
      <c r="G71" s="691"/>
      <c r="H71" s="691"/>
      <c r="I71" s="691"/>
      <c r="J71" s="691"/>
      <c r="K71" s="691"/>
      <c r="L71" s="691"/>
      <c r="M71" s="691"/>
      <c r="N71" s="691"/>
    </row>
    <row r="72" customFormat="false" ht="12.75" hidden="false" customHeight="false" outlineLevel="0" collapsed="false">
      <c r="A72" s="691"/>
      <c r="B72" s="691"/>
      <c r="C72" s="691"/>
      <c r="D72" s="691"/>
      <c r="E72" s="691"/>
      <c r="F72" s="691"/>
      <c r="G72" s="691"/>
      <c r="H72" s="691"/>
      <c r="I72" s="691"/>
      <c r="J72" s="691"/>
      <c r="K72" s="691"/>
      <c r="L72" s="691"/>
      <c r="M72" s="691"/>
      <c r="N72" s="691"/>
    </row>
    <row r="73" customFormat="false" ht="12.75" hidden="false" customHeight="false" outlineLevel="0" collapsed="false">
      <c r="A73" s="691"/>
      <c r="B73" s="691"/>
      <c r="C73" s="691"/>
      <c r="D73" s="691"/>
      <c r="E73" s="691"/>
      <c r="F73" s="691"/>
      <c r="G73" s="691"/>
      <c r="H73" s="691"/>
      <c r="I73" s="691"/>
      <c r="J73" s="691"/>
      <c r="K73" s="691"/>
      <c r="L73" s="691"/>
      <c r="M73" s="691"/>
      <c r="N73" s="691"/>
    </row>
    <row r="74" customFormat="false" ht="12.75" hidden="false" customHeight="false" outlineLevel="0" collapsed="false">
      <c r="A74" s="691"/>
      <c r="B74" s="691"/>
      <c r="C74" s="691"/>
      <c r="D74" s="691"/>
      <c r="E74" s="691"/>
      <c r="F74" s="691"/>
      <c r="G74" s="691"/>
      <c r="H74" s="691"/>
      <c r="I74" s="691"/>
      <c r="J74" s="691"/>
      <c r="K74" s="691"/>
      <c r="L74" s="691"/>
      <c r="M74" s="691"/>
      <c r="N74" s="691"/>
    </row>
    <row r="75" customFormat="false" ht="12.75" hidden="false" customHeight="false" outlineLevel="0" collapsed="false">
      <c r="A75" s="691"/>
      <c r="B75" s="691"/>
      <c r="C75" s="691"/>
      <c r="D75" s="691"/>
      <c r="E75" s="691"/>
      <c r="F75" s="691"/>
      <c r="G75" s="691"/>
      <c r="H75" s="691"/>
      <c r="I75" s="691"/>
      <c r="J75" s="691"/>
      <c r="K75" s="691"/>
      <c r="L75" s="691"/>
      <c r="M75" s="691"/>
      <c r="N75" s="691"/>
    </row>
    <row r="76" customFormat="false" ht="12.75" hidden="false" customHeight="false" outlineLevel="0" collapsed="false">
      <c r="A76" s="691"/>
      <c r="B76" s="691"/>
      <c r="C76" s="691"/>
      <c r="D76" s="691"/>
      <c r="E76" s="691"/>
      <c r="F76" s="691"/>
      <c r="G76" s="691"/>
      <c r="H76" s="691"/>
      <c r="I76" s="691"/>
      <c r="J76" s="691"/>
      <c r="K76" s="691"/>
      <c r="L76" s="691"/>
      <c r="M76" s="691"/>
      <c r="N76" s="691"/>
    </row>
    <row r="77" customFormat="false" ht="12.75" hidden="false" customHeight="false" outlineLevel="0" collapsed="false">
      <c r="A77" s="691"/>
      <c r="B77" s="691"/>
      <c r="C77" s="691"/>
      <c r="D77" s="691"/>
      <c r="E77" s="691"/>
      <c r="F77" s="691"/>
      <c r="G77" s="691"/>
      <c r="H77" s="691"/>
      <c r="I77" s="691"/>
      <c r="J77" s="691"/>
      <c r="K77" s="691"/>
      <c r="L77" s="691"/>
      <c r="M77" s="691"/>
      <c r="N77" s="691"/>
    </row>
    <row r="78" customFormat="false" ht="12.75" hidden="false" customHeight="false" outlineLevel="0" collapsed="false">
      <c r="A78" s="691"/>
      <c r="B78" s="691"/>
      <c r="C78" s="691"/>
      <c r="D78" s="691"/>
      <c r="E78" s="691"/>
      <c r="F78" s="691"/>
      <c r="G78" s="691"/>
      <c r="H78" s="691"/>
      <c r="I78" s="691"/>
      <c r="J78" s="691"/>
      <c r="K78" s="691"/>
      <c r="L78" s="691"/>
      <c r="M78" s="691"/>
      <c r="N78" s="691"/>
    </row>
    <row r="79" customFormat="false" ht="12.75" hidden="false" customHeight="false" outlineLevel="0" collapsed="false">
      <c r="A79" s="691"/>
      <c r="B79" s="691"/>
      <c r="C79" s="691"/>
      <c r="D79" s="691"/>
      <c r="E79" s="691"/>
      <c r="F79" s="691"/>
      <c r="G79" s="691"/>
      <c r="H79" s="691"/>
      <c r="I79" s="691"/>
      <c r="J79" s="691"/>
      <c r="K79" s="691"/>
      <c r="L79" s="691"/>
      <c r="M79" s="691"/>
      <c r="N79" s="691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07. ÉVI BEVÉTELI ELŐIRÁNYZATAINAK MÓDOSÍTÁSA A III. NEGYEDÉVBEN&amp;R&amp;"Arial CE,Regular"14. számú melléklet
Adatok:eFt-ban</oddHeader>
    <oddFooter>&amp;C 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34" activePane="bottomLeft" state="frozen"/>
      <selection pane="topLeft" activeCell="C1" activeCellId="0" sqref="C1"/>
      <selection pane="bottomLeft" activeCell="C39" activeCellId="0" sqref="C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46" width="5.99"/>
    <col collapsed="false" customWidth="true" hidden="false" outlineLevel="0" max="2" min="2" style="646" width="4.32"/>
    <col collapsed="false" customWidth="true" hidden="false" outlineLevel="0" max="3" min="3" style="646" width="35.15"/>
    <col collapsed="false" customWidth="true" hidden="false" outlineLevel="0" max="6" min="4" style="646" width="11.32"/>
    <col collapsed="false" customWidth="true" hidden="false" outlineLevel="0" max="7" min="7" style="646" width="8.32"/>
    <col collapsed="false" customWidth="true" hidden="false" outlineLevel="0" max="8" min="8" style="646" width="12.15"/>
    <col collapsed="false" customWidth="true" hidden="false" outlineLevel="0" max="9" min="9" style="646" width="8.32"/>
    <col collapsed="false" customWidth="true" hidden="false" outlineLevel="0" max="10" min="10" style="646" width="8.49"/>
    <col collapsed="false" customWidth="true" hidden="false" outlineLevel="0" max="11" min="11" style="646" width="12.82"/>
    <col collapsed="false" customWidth="true" hidden="false" outlineLevel="0" max="12" min="12" style="646" width="7.65"/>
    <col collapsed="false" customWidth="true" hidden="false" outlineLevel="0" max="13" min="13" style="646" width="10.65"/>
    <col collapsed="false" customWidth="true" hidden="false" outlineLevel="0" max="14" min="14" style="646" width="4.82"/>
    <col collapsed="false" customWidth="true" hidden="false" outlineLevel="0" max="15" min="15" style="646" width="10.49"/>
    <col collapsed="false" customWidth="true" hidden="false" outlineLevel="0" max="16" min="16" style="646" width="11.32"/>
    <col collapsed="false" customWidth="false" hidden="false" outlineLevel="0" max="257" min="17" style="646" width="9.32"/>
  </cols>
  <sheetData>
    <row r="1" customFormat="false" ht="14.25" hidden="false" customHeight="true" outlineLevel="0" collapsed="false">
      <c r="A1" s="695"/>
      <c r="B1" s="696" t="s">
        <v>1220</v>
      </c>
      <c r="C1" s="695"/>
      <c r="D1" s="695"/>
      <c r="E1" s="695"/>
      <c r="F1" s="697" t="s">
        <v>1221</v>
      </c>
      <c r="G1" s="697"/>
      <c r="H1" s="697"/>
      <c r="I1" s="697"/>
      <c r="J1" s="697"/>
      <c r="K1" s="697"/>
      <c r="L1" s="697"/>
      <c r="M1" s="697"/>
      <c r="N1" s="697"/>
      <c r="O1" s="697"/>
      <c r="P1" s="695"/>
    </row>
    <row r="2" s="656" customFormat="true" ht="20.1" hidden="false" customHeight="true" outlineLevel="0" collapsed="false">
      <c r="A2" s="698"/>
      <c r="B2" s="696"/>
      <c r="C2" s="699"/>
      <c r="D2" s="699"/>
      <c r="E2" s="699"/>
      <c r="F2" s="700" t="s">
        <v>1222</v>
      </c>
      <c r="G2" s="700"/>
      <c r="H2" s="701" t="s">
        <v>1160</v>
      </c>
      <c r="I2" s="651" t="s">
        <v>1161</v>
      </c>
      <c r="J2" s="702" t="s">
        <v>1223</v>
      </c>
      <c r="K2" s="702"/>
      <c r="L2" s="703" t="s">
        <v>1224</v>
      </c>
      <c r="M2" s="703"/>
      <c r="N2" s="704" t="s">
        <v>1225</v>
      </c>
      <c r="O2" s="649" t="s">
        <v>1165</v>
      </c>
      <c r="P2" s="699"/>
      <c r="Q2" s="655"/>
      <c r="R2" s="655"/>
      <c r="S2" s="655"/>
    </row>
    <row r="3" s="668" customFormat="true" ht="40.5" hidden="false" customHeight="true" outlineLevel="0" collapsed="false">
      <c r="A3" s="705" t="s">
        <v>1167</v>
      </c>
      <c r="B3" s="696"/>
      <c r="C3" s="705" t="s">
        <v>1169</v>
      </c>
      <c r="D3" s="705" t="s">
        <v>1226</v>
      </c>
      <c r="E3" s="705" t="s">
        <v>1227</v>
      </c>
      <c r="F3" s="706" t="s">
        <v>242</v>
      </c>
      <c r="G3" s="707" t="s">
        <v>243</v>
      </c>
      <c r="H3" s="658" t="s">
        <v>1170</v>
      </c>
      <c r="I3" s="662" t="s">
        <v>1171</v>
      </c>
      <c r="J3" s="663" t="s">
        <v>366</v>
      </c>
      <c r="K3" s="664" t="s">
        <v>1228</v>
      </c>
      <c r="L3" s="708" t="s">
        <v>242</v>
      </c>
      <c r="M3" s="661" t="s">
        <v>243</v>
      </c>
      <c r="N3" s="704"/>
      <c r="O3" s="659" t="s">
        <v>1174</v>
      </c>
      <c r="P3" s="705" t="s">
        <v>1229</v>
      </c>
      <c r="Q3" s="667"/>
      <c r="R3" s="667"/>
      <c r="S3" s="667"/>
    </row>
    <row r="4" customFormat="false" ht="15.95" hidden="false" customHeight="true" outlineLevel="0" collapsed="false">
      <c r="A4" s="669" t="n">
        <v>2</v>
      </c>
      <c r="B4" s="669"/>
      <c r="C4" s="670" t="s">
        <v>1176</v>
      </c>
      <c r="D4" s="709" t="n">
        <v>411858</v>
      </c>
      <c r="E4" s="709" t="n">
        <f aca="false">7063+'14'!N3</f>
        <v>17651</v>
      </c>
      <c r="F4" s="710" t="n">
        <f aca="false">57701+'14'!D3</f>
        <v>57701</v>
      </c>
      <c r="G4" s="711" t="n">
        <f aca="false">0+'14'!E3</f>
        <v>0</v>
      </c>
      <c r="H4" s="712" t="n">
        <f aca="false">343946+'14'!F3</f>
        <v>358832</v>
      </c>
      <c r="I4" s="710" t="n">
        <f aca="false">0+'14'!G3</f>
        <v>0</v>
      </c>
      <c r="J4" s="710" t="n">
        <f aca="false">14486+'14'!H3</f>
        <v>9888</v>
      </c>
      <c r="K4" s="710" t="n">
        <f aca="false">0+'14'!I3</f>
        <v>300</v>
      </c>
      <c r="L4" s="710" t="n">
        <f aca="false">0+'14'!J3</f>
        <v>0</v>
      </c>
      <c r="M4" s="710" t="n">
        <f aca="false">0+'14'!K3</f>
        <v>0</v>
      </c>
      <c r="N4" s="710" t="n">
        <v>0</v>
      </c>
      <c r="O4" s="710" t="n">
        <f aca="false">2788+'14'!M3</f>
        <v>2788</v>
      </c>
      <c r="P4" s="671" t="n">
        <f aca="false">SUM(D4+E4)</f>
        <v>429509</v>
      </c>
    </row>
    <row r="5" customFormat="false" ht="15.95" hidden="false" customHeight="true" outlineLevel="0" collapsed="false">
      <c r="A5" s="669" t="n">
        <v>3</v>
      </c>
      <c r="B5" s="669"/>
      <c r="C5" s="670" t="s">
        <v>1177</v>
      </c>
      <c r="D5" s="710" t="n">
        <v>185616</v>
      </c>
      <c r="E5" s="709" t="n">
        <f aca="false">5165+'14'!N4</f>
        <v>16244</v>
      </c>
      <c r="F5" s="710" t="n">
        <f aca="false">6180+'14'!D4</f>
        <v>9180</v>
      </c>
      <c r="G5" s="710" t="n">
        <f aca="false">0+'14'!E4</f>
        <v>2400</v>
      </c>
      <c r="H5" s="712" t="n">
        <f aca="false">181181+'14'!F4</f>
        <v>187459</v>
      </c>
      <c r="I5" s="710" t="n">
        <f aca="false">0+'14'!G4</f>
        <v>0</v>
      </c>
      <c r="J5" s="710" t="n">
        <f aca="false">1469+'14'!H4</f>
        <v>870</v>
      </c>
      <c r="K5" s="710" t="n">
        <f aca="false">0+'14'!I4</f>
        <v>0</v>
      </c>
      <c r="L5" s="710" t="n">
        <f aca="false">0+'14'!J4</f>
        <v>0</v>
      </c>
      <c r="M5" s="710" t="n">
        <f aca="false">0+'14'!K4</f>
        <v>0</v>
      </c>
      <c r="N5" s="710" t="n">
        <v>0</v>
      </c>
      <c r="O5" s="710" t="n">
        <f aca="false">1951+'14'!M4</f>
        <v>1951</v>
      </c>
      <c r="P5" s="671" t="n">
        <f aca="false">SUM(D5+E5)</f>
        <v>201860</v>
      </c>
    </row>
    <row r="6" customFormat="false" ht="15.95" hidden="false" customHeight="true" outlineLevel="0" collapsed="false">
      <c r="A6" s="669" t="n">
        <v>4</v>
      </c>
      <c r="B6" s="669"/>
      <c r="C6" s="670" t="s">
        <v>1178</v>
      </c>
      <c r="D6" s="710" t="n">
        <v>473229</v>
      </c>
      <c r="E6" s="709" t="n">
        <f aca="false">10155+'14'!N5</f>
        <v>19742</v>
      </c>
      <c r="F6" s="710" t="n">
        <f aca="false">43374+'14'!D5</f>
        <v>43451</v>
      </c>
      <c r="G6" s="710" t="n">
        <f aca="false">41+'14'!E5</f>
        <v>41</v>
      </c>
      <c r="H6" s="712" t="n">
        <f aca="false">423980+'14'!F5</f>
        <v>443079</v>
      </c>
      <c r="I6" s="710" t="n">
        <f aca="false">0+'14'!G5</f>
        <v>0</v>
      </c>
      <c r="J6" s="710" t="n">
        <f aca="false">12526+'14'!H5</f>
        <v>2937</v>
      </c>
      <c r="K6" s="710" t="n">
        <f aca="false">0+'14'!I5</f>
        <v>0</v>
      </c>
      <c r="L6" s="710" t="n">
        <f aca="false">0+'14'!J5</f>
        <v>0</v>
      </c>
      <c r="M6" s="710" t="n">
        <f aca="false">0+'14'!K5</f>
        <v>0</v>
      </c>
      <c r="N6" s="710" t="n">
        <v>0</v>
      </c>
      <c r="O6" s="710" t="n">
        <f aca="false">3463+'14'!M5</f>
        <v>3463</v>
      </c>
      <c r="P6" s="671" t="n">
        <f aca="false">SUM(D6+E6)</f>
        <v>492971</v>
      </c>
    </row>
    <row r="7" customFormat="false" ht="15.95" hidden="false" customHeight="true" outlineLevel="0" collapsed="false">
      <c r="A7" s="669" t="n">
        <v>5</v>
      </c>
      <c r="B7" s="669"/>
      <c r="C7" s="670" t="s">
        <v>1179</v>
      </c>
      <c r="D7" s="710" t="n">
        <v>133300</v>
      </c>
      <c r="E7" s="709" t="n">
        <f aca="false">4423+'14'!N6</f>
        <v>9352</v>
      </c>
      <c r="F7" s="710" t="n">
        <f aca="false">15400+'14'!D6</f>
        <v>15400</v>
      </c>
      <c r="G7" s="710" t="n">
        <f aca="false">14+'14'!E6</f>
        <v>14</v>
      </c>
      <c r="H7" s="712" t="n">
        <f aca="false">117902+'14'!F6</f>
        <v>122534</v>
      </c>
      <c r="I7" s="710" t="n">
        <f aca="false">0+'14'!G6</f>
        <v>0</v>
      </c>
      <c r="J7" s="710" t="n">
        <f aca="false">2578+'14'!H6</f>
        <v>2575</v>
      </c>
      <c r="K7" s="710" t="n">
        <f aca="false">0+'14'!I6</f>
        <v>300</v>
      </c>
      <c r="L7" s="710" t="n">
        <f aca="false">0+'14'!J6</f>
        <v>0</v>
      </c>
      <c r="M7" s="710" t="n">
        <f aca="false">0+'14'!K6</f>
        <v>0</v>
      </c>
      <c r="N7" s="710" t="n">
        <v>0</v>
      </c>
      <c r="O7" s="710" t="n">
        <f aca="false">1829+'14'!M6</f>
        <v>1829</v>
      </c>
      <c r="P7" s="671" t="n">
        <f aca="false">SUM(D7+E7)</f>
        <v>142652</v>
      </c>
    </row>
    <row r="8" customFormat="false" ht="15.95" hidden="false" customHeight="true" outlineLevel="0" collapsed="false">
      <c r="A8" s="669" t="n">
        <v>6</v>
      </c>
      <c r="B8" s="669"/>
      <c r="C8" s="670" t="s">
        <v>1180</v>
      </c>
      <c r="D8" s="710" t="n">
        <v>420267</v>
      </c>
      <c r="E8" s="709" t="n">
        <f aca="false">20199+'14'!N7</f>
        <v>32780</v>
      </c>
      <c r="F8" s="710" t="n">
        <f aca="false">48510+'14'!D7</f>
        <v>48510</v>
      </c>
      <c r="G8" s="710" t="n">
        <f aca="false">31+'14'!E7</f>
        <v>31</v>
      </c>
      <c r="H8" s="712" t="n">
        <f aca="false">370776+'14'!F7</f>
        <v>386806</v>
      </c>
      <c r="I8" s="710" t="n">
        <f aca="false">0+'14'!G7</f>
        <v>0</v>
      </c>
      <c r="J8" s="710" t="n">
        <f aca="false">5453+'14'!H7</f>
        <v>2004</v>
      </c>
      <c r="K8" s="710" t="n">
        <f aca="false">0+'14'!I7</f>
        <v>0</v>
      </c>
      <c r="L8" s="710" t="n">
        <f aca="false">0+'14'!J7</f>
        <v>0</v>
      </c>
      <c r="M8" s="710" t="n">
        <f aca="false">0+'14'!K7</f>
        <v>0</v>
      </c>
      <c r="N8" s="710" t="n">
        <v>0</v>
      </c>
      <c r="O8" s="710" t="n">
        <f aca="false">15696+'14'!M7</f>
        <v>15696</v>
      </c>
      <c r="P8" s="671" t="n">
        <f aca="false">SUM(D8+E8)</f>
        <v>453047</v>
      </c>
    </row>
    <row r="9" customFormat="false" ht="15.95" hidden="false" customHeight="true" outlineLevel="0" collapsed="false">
      <c r="A9" s="669" t="n">
        <v>7</v>
      </c>
      <c r="B9" s="669"/>
      <c r="C9" s="686" t="s">
        <v>1230</v>
      </c>
      <c r="D9" s="709" t="n">
        <v>465523</v>
      </c>
      <c r="E9" s="709" t="n">
        <f aca="false">11209+'14'!N8</f>
        <v>23201</v>
      </c>
      <c r="F9" s="710" t="n">
        <f aca="false">45353+'14'!D8</f>
        <v>45353</v>
      </c>
      <c r="G9" s="710" t="n">
        <f aca="false">0+'14'!E8</f>
        <v>0</v>
      </c>
      <c r="H9" s="712" t="n">
        <f aca="false">420388+'14'!F8</f>
        <v>435267</v>
      </c>
      <c r="I9" s="710" t="n">
        <f aca="false">0+'14'!G8</f>
        <v>0</v>
      </c>
      <c r="J9" s="710" t="n">
        <f aca="false">9225+'14'!H8</f>
        <v>6338</v>
      </c>
      <c r="K9" s="710" t="n">
        <f aca="false">0+'14'!I8</f>
        <v>0</v>
      </c>
      <c r="L9" s="710" t="n">
        <f aca="false">0+'14'!J8</f>
        <v>0</v>
      </c>
      <c r="M9" s="710" t="n">
        <f aca="false">0+'14'!K8</f>
        <v>0</v>
      </c>
      <c r="N9" s="710" t="n">
        <v>0</v>
      </c>
      <c r="O9" s="710" t="n">
        <f aca="false">1766+'14'!M8</f>
        <v>1766</v>
      </c>
      <c r="P9" s="671" t="n">
        <f aca="false">SUM(D9+E9)</f>
        <v>488724</v>
      </c>
    </row>
    <row r="10" customFormat="false" ht="15.95" hidden="false" customHeight="true" outlineLevel="0" collapsed="false">
      <c r="A10" s="669" t="n">
        <v>8</v>
      </c>
      <c r="B10" s="669"/>
      <c r="C10" s="670" t="s">
        <v>1182</v>
      </c>
      <c r="D10" s="709" t="n">
        <v>203968</v>
      </c>
      <c r="E10" s="709" t="n">
        <f aca="false">5284+'14'!N9</f>
        <v>16605</v>
      </c>
      <c r="F10" s="710" t="n">
        <f aca="false">23207+'14'!D9</f>
        <v>23207</v>
      </c>
      <c r="G10" s="710" t="n">
        <f aca="false">0+'14'!E9</f>
        <v>0</v>
      </c>
      <c r="H10" s="712" t="n">
        <f aca="false">182021+'14'!F9</f>
        <v>188218</v>
      </c>
      <c r="I10" s="710" t="n">
        <f aca="false">0+'14'!G9</f>
        <v>0</v>
      </c>
      <c r="J10" s="710" t="n">
        <f aca="false">2307+'14'!H9</f>
        <v>859</v>
      </c>
      <c r="K10" s="710" t="n">
        <f aca="false">0+'14'!I9</f>
        <v>6572</v>
      </c>
      <c r="L10" s="710" t="n">
        <f aca="false">0+'14'!J9</f>
        <v>0</v>
      </c>
      <c r="M10" s="710" t="n">
        <f aca="false">0+'14'!K9</f>
        <v>0</v>
      </c>
      <c r="N10" s="710" t="n">
        <v>0</v>
      </c>
      <c r="O10" s="710" t="n">
        <f aca="false">1717+'14'!M9</f>
        <v>1717</v>
      </c>
      <c r="P10" s="671" t="n">
        <f aca="false">SUM(D10+E10)</f>
        <v>220573</v>
      </c>
    </row>
    <row r="11" customFormat="false" ht="15.95" hidden="false" customHeight="true" outlineLevel="0" collapsed="false">
      <c r="A11" s="669" t="n">
        <v>9</v>
      </c>
      <c r="B11" s="669"/>
      <c r="C11" s="670" t="s">
        <v>1183</v>
      </c>
      <c r="D11" s="710" t="n">
        <v>105649</v>
      </c>
      <c r="E11" s="709" t="n">
        <f aca="false">5825+'14'!N10</f>
        <v>8405</v>
      </c>
      <c r="F11" s="710" t="n">
        <f aca="false">13655+'14'!D10</f>
        <v>13655</v>
      </c>
      <c r="G11" s="710" t="n">
        <f aca="false">0+'14'!E10</f>
        <v>0</v>
      </c>
      <c r="H11" s="712" t="n">
        <f aca="false">94356+'14'!F10</f>
        <v>98093</v>
      </c>
      <c r="I11" s="710" t="n">
        <f aca="false">0+'14'!G10</f>
        <v>0</v>
      </c>
      <c r="J11" s="710" t="n">
        <f aca="false">1429+'14'!H10</f>
        <v>272</v>
      </c>
      <c r="K11" s="710" t="n">
        <f aca="false">0+'14'!I10</f>
        <v>0</v>
      </c>
      <c r="L11" s="710" t="n">
        <f aca="false">0+'14'!J10</f>
        <v>0</v>
      </c>
      <c r="M11" s="710" t="n">
        <f aca="false">0+'14'!K10</f>
        <v>0</v>
      </c>
      <c r="N11" s="710" t="n">
        <v>0</v>
      </c>
      <c r="O11" s="710" t="n">
        <f aca="false">2034+'14'!M10</f>
        <v>2034</v>
      </c>
      <c r="P11" s="671" t="n">
        <f aca="false">SUM(D11+E11)</f>
        <v>114054</v>
      </c>
    </row>
    <row r="12" customFormat="false" ht="15.95" hidden="false" customHeight="true" outlineLevel="0" collapsed="false">
      <c r="A12" s="675"/>
      <c r="B12" s="675"/>
      <c r="C12" s="676" t="s">
        <v>1184</v>
      </c>
      <c r="D12" s="677" t="n">
        <f aca="false">SUM(D4:D11)</f>
        <v>2399410</v>
      </c>
      <c r="E12" s="677" t="n">
        <f aca="false">SUM(E4:E11)</f>
        <v>143980</v>
      </c>
      <c r="F12" s="713" t="n">
        <f aca="false">SUM(F4:F11)</f>
        <v>256457</v>
      </c>
      <c r="G12" s="713" t="n">
        <f aca="false">SUM(G4:G11)</f>
        <v>2486</v>
      </c>
      <c r="H12" s="713" t="n">
        <f aca="false">SUM(H4:H11)</f>
        <v>2220288</v>
      </c>
      <c r="I12" s="713" t="n">
        <f aca="false">SUM(I4:I11)</f>
        <v>0</v>
      </c>
      <c r="J12" s="713" t="n">
        <f aca="false">SUM(J4:J11)</f>
        <v>25743</v>
      </c>
      <c r="K12" s="713" t="n">
        <f aca="false">SUM(K4:K11)</f>
        <v>7172</v>
      </c>
      <c r="L12" s="713" t="n">
        <f aca="false">SUM(L4:L11)</f>
        <v>0</v>
      </c>
      <c r="M12" s="713" t="n">
        <f aca="false">SUM(M4:M11)</f>
        <v>0</v>
      </c>
      <c r="N12" s="713" t="n">
        <f aca="false">SUM(N4:N11)</f>
        <v>0</v>
      </c>
      <c r="O12" s="713" t="n">
        <f aca="false">SUM(O4:O11)</f>
        <v>31244</v>
      </c>
      <c r="P12" s="677" t="n">
        <f aca="false">SUM(D12+E12)</f>
        <v>2543390</v>
      </c>
    </row>
    <row r="13" customFormat="false" ht="15.95" hidden="false" customHeight="true" outlineLevel="0" collapsed="false">
      <c r="A13" s="669" t="n">
        <v>10</v>
      </c>
      <c r="B13" s="669"/>
      <c r="C13" s="670" t="s">
        <v>1185</v>
      </c>
      <c r="D13" s="710" t="n">
        <v>304644</v>
      </c>
      <c r="E13" s="709" t="n">
        <f aca="false">18427+'14'!N12</f>
        <v>40088</v>
      </c>
      <c r="F13" s="710" t="n">
        <f aca="false">22506+'14'!D12</f>
        <v>22506</v>
      </c>
      <c r="G13" s="710" t="n">
        <f aca="false">603+'14'!E12</f>
        <v>863</v>
      </c>
      <c r="H13" s="712" t="n">
        <f aca="false">289161+'14'!F12</f>
        <v>302006</v>
      </c>
      <c r="I13" s="710" t="n">
        <f aca="false">0+'14'!G12</f>
        <v>0</v>
      </c>
      <c r="J13" s="710" t="n">
        <f aca="false">1245+'14'!H12</f>
        <v>9551</v>
      </c>
      <c r="K13" s="710" t="n">
        <f aca="false">0+'14'!I12</f>
        <v>250</v>
      </c>
      <c r="L13" s="710" t="n">
        <f aca="false">0+'14'!J12</f>
        <v>0</v>
      </c>
      <c r="M13" s="710" t="n">
        <f aca="false">0+'14'!K12</f>
        <v>0</v>
      </c>
      <c r="N13" s="710" t="n">
        <v>0</v>
      </c>
      <c r="O13" s="710" t="n">
        <f aca="false">9556+'14'!M12</f>
        <v>9556</v>
      </c>
      <c r="P13" s="671" t="n">
        <f aca="false">SUM(D13+E13)</f>
        <v>344732</v>
      </c>
    </row>
    <row r="14" customFormat="false" ht="15.95" hidden="false" customHeight="true" outlineLevel="0" collapsed="false">
      <c r="A14" s="669" t="n">
        <v>11</v>
      </c>
      <c r="B14" s="669"/>
      <c r="C14" s="670" t="s">
        <v>1186</v>
      </c>
      <c r="D14" s="710" t="n">
        <v>243972</v>
      </c>
      <c r="E14" s="709" t="n">
        <f aca="false">11177+'14'!N13</f>
        <v>20678</v>
      </c>
      <c r="F14" s="710" t="n">
        <f aca="false">22559+'14'!D13</f>
        <v>23965</v>
      </c>
      <c r="G14" s="710" t="n">
        <f aca="false">151+'14'!E13</f>
        <v>811</v>
      </c>
      <c r="H14" s="712" t="n">
        <f aca="false">221662+'14'!F13</f>
        <v>230297</v>
      </c>
      <c r="I14" s="710" t="n">
        <f aca="false">0+'14'!G13</f>
        <v>0</v>
      </c>
      <c r="J14" s="710" t="n">
        <f aca="false">6646+'14'!H13</f>
        <v>5446</v>
      </c>
      <c r="K14" s="710" t="n">
        <f aca="false">0+'14'!I13</f>
        <v>0</v>
      </c>
      <c r="L14" s="710" t="n">
        <f aca="false">0+'14'!J13</f>
        <v>0</v>
      </c>
      <c r="M14" s="710" t="n">
        <f aca="false">0+'14'!K13</f>
        <v>0</v>
      </c>
      <c r="N14" s="710" t="n">
        <v>0</v>
      </c>
      <c r="O14" s="710" t="n">
        <f aca="false">4131+'14'!M13</f>
        <v>4131</v>
      </c>
      <c r="P14" s="671" t="n">
        <f aca="false">SUM(D14+E14)</f>
        <v>264650</v>
      </c>
    </row>
    <row r="15" customFormat="false" ht="15.95" hidden="false" customHeight="true" outlineLevel="0" collapsed="false">
      <c r="A15" s="669" t="n">
        <v>12</v>
      </c>
      <c r="B15" s="669"/>
      <c r="C15" s="670" t="s">
        <v>1231</v>
      </c>
      <c r="D15" s="710" t="n">
        <v>212415</v>
      </c>
      <c r="E15" s="709" t="n">
        <f aca="false">7886+'14'!N14</f>
        <v>21827</v>
      </c>
      <c r="F15" s="710" t="n">
        <f aca="false">17033+'14'!D14</f>
        <v>17883</v>
      </c>
      <c r="G15" s="710" t="n">
        <f aca="false">1000+'14'!E14</f>
        <v>1000</v>
      </c>
      <c r="H15" s="712" t="n">
        <f aca="false">197985+'14'!F14</f>
        <v>207716</v>
      </c>
      <c r="I15" s="710" t="n">
        <f aca="false">0+'14'!G14</f>
        <v>0</v>
      </c>
      <c r="J15" s="710" t="n">
        <f aca="false">1200+'14'!H14</f>
        <v>4360</v>
      </c>
      <c r="K15" s="710" t="n">
        <f aca="false">0+'14'!I14</f>
        <v>200</v>
      </c>
      <c r="L15" s="710" t="n">
        <f aca="false">0+'14'!J14</f>
        <v>0</v>
      </c>
      <c r="M15" s="710" t="n">
        <f aca="false">0+'14'!K14</f>
        <v>0</v>
      </c>
      <c r="N15" s="710" t="n">
        <v>0</v>
      </c>
      <c r="O15" s="710" t="n">
        <f aca="false">3083+'14'!M14</f>
        <v>3083</v>
      </c>
      <c r="P15" s="671" t="n">
        <f aca="false">SUM(D15+E15)</f>
        <v>234242</v>
      </c>
    </row>
    <row r="16" customFormat="false" ht="15.95" hidden="false" customHeight="true" outlineLevel="0" collapsed="false">
      <c r="A16" s="669" t="n">
        <v>13</v>
      </c>
      <c r="B16" s="669"/>
      <c r="C16" s="670" t="s">
        <v>1188</v>
      </c>
      <c r="D16" s="710" t="n">
        <v>229069</v>
      </c>
      <c r="E16" s="709" t="n">
        <f aca="false">52892+'14'!N15</f>
        <v>60593</v>
      </c>
      <c r="F16" s="710" t="n">
        <f aca="false">12510+'14'!D15</f>
        <v>12510</v>
      </c>
      <c r="G16" s="710" t="n">
        <f aca="false">0+'14'!E15</f>
        <v>0</v>
      </c>
      <c r="H16" s="712" t="n">
        <f aca="false">218765+'14'!F15</f>
        <v>229461</v>
      </c>
      <c r="I16" s="710" t="n">
        <f aca="false">0+'14'!G15</f>
        <v>0</v>
      </c>
      <c r="J16" s="710" t="n">
        <f aca="false">2995+'14'!H15</f>
        <v>0</v>
      </c>
      <c r="K16" s="710" t="n">
        <f aca="false">7548+'14'!I15</f>
        <v>7548</v>
      </c>
      <c r="L16" s="710" t="n">
        <f aca="false">0+'14'!J15</f>
        <v>0</v>
      </c>
      <c r="M16" s="710" t="n">
        <f aca="false">15000+'14'!K15</f>
        <v>15000</v>
      </c>
      <c r="N16" s="710" t="n">
        <v>0</v>
      </c>
      <c r="O16" s="710" t="n">
        <f aca="false">25143+'14'!M15</f>
        <v>25143</v>
      </c>
      <c r="P16" s="671" t="n">
        <f aca="false">SUM(D16+E16)</f>
        <v>289662</v>
      </c>
    </row>
    <row r="17" customFormat="false" ht="24" hidden="false" customHeight="true" outlineLevel="0" collapsed="false">
      <c r="A17" s="669" t="n">
        <v>14</v>
      </c>
      <c r="B17" s="669"/>
      <c r="C17" s="679" t="s">
        <v>1189</v>
      </c>
      <c r="D17" s="710" t="n">
        <v>591804</v>
      </c>
      <c r="E17" s="709" t="n">
        <f aca="false">43452+'14'!N16</f>
        <v>75279</v>
      </c>
      <c r="F17" s="710" t="n">
        <f aca="false">20780+'14'!D16</f>
        <v>21762</v>
      </c>
      <c r="G17" s="710" t="n">
        <f aca="false">4975+'14'!E16</f>
        <v>5111</v>
      </c>
      <c r="H17" s="712" t="n">
        <f aca="false">539209+'14'!F16</f>
        <v>556855</v>
      </c>
      <c r="I17" s="710" t="n">
        <f aca="false">0+'14'!G16</f>
        <v>0</v>
      </c>
      <c r="J17" s="710" t="n">
        <f aca="false">12441+'14'!H16</f>
        <v>10454</v>
      </c>
      <c r="K17" s="710" t="n">
        <f aca="false">1302+'14'!I16</f>
        <v>1302</v>
      </c>
      <c r="L17" s="710" t="n">
        <f aca="false">200+'14'!J16</f>
        <v>250</v>
      </c>
      <c r="M17" s="710" t="n">
        <f aca="false">10000+'14'!K16</f>
        <v>25000</v>
      </c>
      <c r="N17" s="710" t="n">
        <v>0</v>
      </c>
      <c r="O17" s="710" t="n">
        <f aca="false">46349+'14'!M16</f>
        <v>46349</v>
      </c>
      <c r="P17" s="671" t="n">
        <f aca="false">SUM(D17+E17)</f>
        <v>667083</v>
      </c>
    </row>
    <row r="18" customFormat="false" ht="25.5" hidden="false" customHeight="true" outlineLevel="0" collapsed="false">
      <c r="A18" s="669" t="n">
        <v>15</v>
      </c>
      <c r="B18" s="669"/>
      <c r="C18" s="679" t="s">
        <v>1190</v>
      </c>
      <c r="D18" s="710" t="n">
        <v>421823</v>
      </c>
      <c r="E18" s="709" t="n">
        <f aca="false">95111+'14'!N17</f>
        <v>133109</v>
      </c>
      <c r="F18" s="710" t="n">
        <f aca="false">22202+'14'!D17</f>
        <v>27137</v>
      </c>
      <c r="G18" s="710" t="n">
        <f aca="false">5250+'14'!E17</f>
        <v>9110</v>
      </c>
      <c r="H18" s="712" t="n">
        <f aca="false">398578+'14'!F17</f>
        <v>412321</v>
      </c>
      <c r="I18" s="710" t="n">
        <f aca="false">0+'14'!G17</f>
        <v>0</v>
      </c>
      <c r="J18" s="710" t="n">
        <f aca="false">7284+'14'!H17</f>
        <v>2684</v>
      </c>
      <c r="K18" s="710" t="n">
        <f aca="false">0+'14'!I17</f>
        <v>3060</v>
      </c>
      <c r="L18" s="710"/>
      <c r="M18" s="710" t="n">
        <f aca="false">20000+'14'!K17</f>
        <v>37000</v>
      </c>
      <c r="N18" s="710" t="n">
        <v>0</v>
      </c>
      <c r="O18" s="710" t="n">
        <f aca="false">63620+'14'!M17</f>
        <v>63620</v>
      </c>
      <c r="P18" s="671" t="n">
        <f aca="false">SUM(D18+E18)</f>
        <v>554932</v>
      </c>
    </row>
    <row r="19" customFormat="false" ht="15.95" hidden="false" customHeight="true" outlineLevel="0" collapsed="false">
      <c r="A19" s="669" t="n">
        <v>16</v>
      </c>
      <c r="B19" s="669"/>
      <c r="C19" s="679" t="s">
        <v>1232</v>
      </c>
      <c r="D19" s="710" t="n">
        <v>464701</v>
      </c>
      <c r="E19" s="709" t="n">
        <f aca="false">41696+'14'!N18</f>
        <v>63804</v>
      </c>
      <c r="F19" s="710" t="n">
        <f aca="false">50983+'14'!D18</f>
        <v>51790</v>
      </c>
      <c r="G19" s="710" t="n">
        <f aca="false">6311+'14'!E18</f>
        <v>12794</v>
      </c>
      <c r="H19" s="712" t="n">
        <f aca="false">407711+'14'!F18</f>
        <v>421844</v>
      </c>
      <c r="I19" s="710" t="n">
        <f aca="false">0+'14'!G18</f>
        <v>0</v>
      </c>
      <c r="J19" s="710" t="n">
        <f aca="false">13441+'14'!H18</f>
        <v>5798</v>
      </c>
      <c r="K19" s="710" t="n">
        <f aca="false">6812+'14'!I18</f>
        <v>15140</v>
      </c>
      <c r="L19" s="710" t="n">
        <f aca="false">1000+'14'!J18</f>
        <v>1000</v>
      </c>
      <c r="M19" s="710" t="n">
        <f aca="false">0+'14'!K18</f>
        <v>0</v>
      </c>
      <c r="N19" s="710" t="n">
        <v>0</v>
      </c>
      <c r="O19" s="710" t="n">
        <f aca="false">20139+'14'!M18</f>
        <v>20139</v>
      </c>
      <c r="P19" s="671" t="n">
        <f aca="false">SUM(D19+E19)</f>
        <v>528505</v>
      </c>
    </row>
    <row r="20" customFormat="false" ht="15.95" hidden="false" customHeight="true" outlineLevel="0" collapsed="false">
      <c r="A20" s="669" t="n">
        <v>17</v>
      </c>
      <c r="B20" s="669"/>
      <c r="C20" s="670" t="s">
        <v>1233</v>
      </c>
      <c r="D20" s="710" t="n">
        <v>355407</v>
      </c>
      <c r="E20" s="709" t="n">
        <f aca="false">7078+'14'!N19</f>
        <v>24889</v>
      </c>
      <c r="F20" s="710" t="n">
        <f aca="false">40998+'14'!D19</f>
        <v>41746</v>
      </c>
      <c r="G20" s="710" t="n">
        <f aca="false">0+'14'!E19</f>
        <v>0</v>
      </c>
      <c r="H20" s="712" t="n">
        <f aca="false">312462+'14'!F19</f>
        <v>329225</v>
      </c>
      <c r="I20" s="710" t="n">
        <f aca="false">0+'14'!G19</f>
        <v>0</v>
      </c>
      <c r="J20" s="710" t="n">
        <f aca="false">7282+'14'!H19</f>
        <v>7582</v>
      </c>
      <c r="K20" s="710" t="n">
        <f aca="false">0+'14'!I19</f>
        <v>0</v>
      </c>
      <c r="L20" s="710" t="n">
        <f aca="false">0+'14'!J19</f>
        <v>0</v>
      </c>
      <c r="M20" s="710" t="n">
        <f aca="false">0+'14'!K19</f>
        <v>0</v>
      </c>
      <c r="N20" s="710" t="n">
        <v>0</v>
      </c>
      <c r="O20" s="710" t="n">
        <f aca="false">1743+'14'!M19</f>
        <v>1743</v>
      </c>
      <c r="P20" s="671" t="n">
        <f aca="false">SUM(D20+E20)</f>
        <v>380296</v>
      </c>
    </row>
    <row r="21" customFormat="false" ht="15.95" hidden="false" customHeight="true" outlineLevel="0" collapsed="false">
      <c r="A21" s="675"/>
      <c r="B21" s="675"/>
      <c r="C21" s="676" t="s">
        <v>1193</v>
      </c>
      <c r="D21" s="677" t="n">
        <f aca="false">SUM(D13:D20)</f>
        <v>2823835</v>
      </c>
      <c r="E21" s="677" t="n">
        <f aca="false">SUM(E13:E20)</f>
        <v>440267</v>
      </c>
      <c r="F21" s="713" t="n">
        <f aca="false">SUM(F13:F20)</f>
        <v>219299</v>
      </c>
      <c r="G21" s="713" t="n">
        <f aca="false">SUM(G13:G20)</f>
        <v>29689</v>
      </c>
      <c r="H21" s="713" t="n">
        <f aca="false">SUM(H13:H20)</f>
        <v>2689725</v>
      </c>
      <c r="I21" s="713" t="n">
        <f aca="false">SUM(I13:I20)</f>
        <v>0</v>
      </c>
      <c r="J21" s="713" t="n">
        <f aca="false">SUM(J13:J20)</f>
        <v>45875</v>
      </c>
      <c r="K21" s="713" t="n">
        <f aca="false">SUM(K13:K20)</f>
        <v>27500</v>
      </c>
      <c r="L21" s="713" t="n">
        <f aca="false">SUM(L13:L20)</f>
        <v>1250</v>
      </c>
      <c r="M21" s="713" t="n">
        <f aca="false">SUM(M13:M20)</f>
        <v>77000</v>
      </c>
      <c r="N21" s="713" t="n">
        <f aca="false">SUM(N13:N20)</f>
        <v>0</v>
      </c>
      <c r="O21" s="713" t="n">
        <f aca="false">SUM(O13:O20)</f>
        <v>173764</v>
      </c>
      <c r="P21" s="677" t="n">
        <f aca="false">SUM(D21+E21)</f>
        <v>3264102</v>
      </c>
    </row>
    <row r="22" customFormat="false" ht="18" hidden="false" customHeight="true" outlineLevel="0" collapsed="false">
      <c r="A22" s="681"/>
      <c r="B22" s="681"/>
      <c r="C22" s="676" t="s">
        <v>1194</v>
      </c>
      <c r="D22" s="714" t="n">
        <f aca="false">SUM(D12+D21)</f>
        <v>5223245</v>
      </c>
      <c r="E22" s="714" t="n">
        <f aca="false">SUM(E12+E21)</f>
        <v>584247</v>
      </c>
      <c r="F22" s="713" t="n">
        <f aca="false">SUM(F12+F21)</f>
        <v>475756</v>
      </c>
      <c r="G22" s="713" t="n">
        <f aca="false">SUM(G12+G21)</f>
        <v>32175</v>
      </c>
      <c r="H22" s="713" t="n">
        <f aca="false">SUM(H12+H21)</f>
        <v>4910013</v>
      </c>
      <c r="I22" s="713" t="n">
        <f aca="false">SUM(I12+I21)</f>
        <v>0</v>
      </c>
      <c r="J22" s="715" t="n">
        <f aca="false">SUM(J12+J21)</f>
        <v>71618</v>
      </c>
      <c r="K22" s="713" t="n">
        <f aca="false">SUM(K12+K21)</f>
        <v>34672</v>
      </c>
      <c r="L22" s="713" t="n">
        <f aca="false">SUM(L12+L21)</f>
        <v>1250</v>
      </c>
      <c r="M22" s="713" t="n">
        <f aca="false">SUM(M12+M21)</f>
        <v>77000</v>
      </c>
      <c r="N22" s="713" t="n">
        <f aca="false">SUM(N12+N21)</f>
        <v>0</v>
      </c>
      <c r="O22" s="713" t="n">
        <f aca="false">SUM(O12+O21)</f>
        <v>205008</v>
      </c>
      <c r="P22" s="677" t="n">
        <f aca="false">SUM(D22+E22)</f>
        <v>5807492</v>
      </c>
    </row>
    <row r="23" customFormat="false" ht="15.95" hidden="false" customHeight="true" outlineLevel="0" collapsed="false">
      <c r="A23" s="669" t="n">
        <v>18</v>
      </c>
      <c r="B23" s="669"/>
      <c r="C23" s="670" t="s">
        <v>1195</v>
      </c>
      <c r="D23" s="710" t="n">
        <v>679300</v>
      </c>
      <c r="E23" s="709" t="n">
        <f aca="false">37488+'14'!N22</f>
        <v>58707</v>
      </c>
      <c r="F23" s="710" t="n">
        <f aca="false">94212+'14'!D22</f>
        <v>94604</v>
      </c>
      <c r="G23" s="710" t="n">
        <f aca="false">0+'14'!E22</f>
        <v>0</v>
      </c>
      <c r="H23" s="712" t="n">
        <f aca="false">424539+'14'!F22</f>
        <v>445276</v>
      </c>
      <c r="I23" s="710" t="n">
        <f aca="false">187731+'14'!G22</f>
        <v>187731</v>
      </c>
      <c r="J23" s="710" t="n">
        <f aca="false">6100+'14'!H22</f>
        <v>6190</v>
      </c>
      <c r="K23" s="710" t="n">
        <f aca="false">700+'14'!I22</f>
        <v>700</v>
      </c>
      <c r="L23" s="710" t="n">
        <f aca="false">0+'14'!J22</f>
        <v>0</v>
      </c>
      <c r="M23" s="710" t="n">
        <f aca="false">0+'14'!K22</f>
        <v>0</v>
      </c>
      <c r="N23" s="710" t="n">
        <v>0</v>
      </c>
      <c r="O23" s="710" t="n">
        <f aca="false">3506+'14'!M22</f>
        <v>3506</v>
      </c>
      <c r="P23" s="671" t="n">
        <f aca="false">SUM(D23+E23)</f>
        <v>738007</v>
      </c>
    </row>
    <row r="24" customFormat="false" ht="15.95" hidden="false" customHeight="true" outlineLevel="0" collapsed="false">
      <c r="A24" s="669"/>
      <c r="B24" s="669" t="n">
        <v>1</v>
      </c>
      <c r="C24" s="670" t="s">
        <v>1196</v>
      </c>
      <c r="D24" s="710" t="n">
        <v>305042</v>
      </c>
      <c r="E24" s="709" t="n">
        <f aca="false">6854+'14'!N23</f>
        <v>12623</v>
      </c>
      <c r="F24" s="710" t="n">
        <f aca="false">67442+'14'!D23</f>
        <v>67442</v>
      </c>
      <c r="G24" s="710" t="n">
        <f aca="false">0+'14'!E23</f>
        <v>0</v>
      </c>
      <c r="H24" s="712" t="n">
        <f aca="false">239523+'14'!F23</f>
        <v>245202</v>
      </c>
      <c r="I24" s="710" t="n">
        <f aca="false">0+'14'!G23</f>
        <v>0</v>
      </c>
      <c r="J24" s="710" t="n">
        <f aca="false">3827+'14'!H23</f>
        <v>3917</v>
      </c>
      <c r="K24" s="710" t="n">
        <f aca="false">500+'14'!I23</f>
        <v>500</v>
      </c>
      <c r="L24" s="710" t="n">
        <f aca="false">0+'14'!J23</f>
        <v>0</v>
      </c>
      <c r="M24" s="710" t="n">
        <f aca="false">0+'14'!K23</f>
        <v>0</v>
      </c>
      <c r="N24" s="710" t="n">
        <v>0</v>
      </c>
      <c r="O24" s="710" t="n">
        <f aca="false">604+'14'!M23</f>
        <v>604</v>
      </c>
      <c r="P24" s="671" t="n">
        <f aca="false">SUM(D24+E24)</f>
        <v>317665</v>
      </c>
    </row>
    <row r="25" customFormat="false" ht="15.95" hidden="false" customHeight="true" outlineLevel="0" collapsed="false">
      <c r="A25" s="669"/>
      <c r="B25" s="669" t="n">
        <v>2</v>
      </c>
      <c r="C25" s="684" t="s">
        <v>1197</v>
      </c>
      <c r="D25" s="710" t="n">
        <v>17839</v>
      </c>
      <c r="E25" s="709" t="n">
        <f aca="false">804+'14'!N24</f>
        <v>1037</v>
      </c>
      <c r="F25" s="710" t="n">
        <f aca="false">1352+'14'!D24</f>
        <v>1352</v>
      </c>
      <c r="G25" s="710" t="n">
        <f aca="false">0+'14'!E24</f>
        <v>0</v>
      </c>
      <c r="H25" s="712" t="n">
        <f aca="false">16791+'14'!F24</f>
        <v>17024</v>
      </c>
      <c r="I25" s="710" t="n">
        <f aca="false">0+'14'!G24</f>
        <v>0</v>
      </c>
      <c r="J25" s="710" t="n">
        <f aca="false">0+'14'!H24</f>
        <v>0</v>
      </c>
      <c r="K25" s="710" t="n">
        <f aca="false">0+'14'!I24</f>
        <v>0</v>
      </c>
      <c r="L25" s="710" t="n">
        <f aca="false">0+'14'!J24</f>
        <v>0</v>
      </c>
      <c r="M25" s="710" t="n">
        <f aca="false">0+'14'!K24</f>
        <v>0</v>
      </c>
      <c r="N25" s="710" t="n">
        <v>0</v>
      </c>
      <c r="O25" s="710" t="n">
        <f aca="false">500+'14'!M24</f>
        <v>500</v>
      </c>
      <c r="P25" s="671" t="n">
        <f aca="false">SUM(D25+E25)</f>
        <v>18876</v>
      </c>
    </row>
    <row r="26" customFormat="false" ht="15.95" hidden="false" customHeight="true" outlineLevel="0" collapsed="false">
      <c r="A26" s="669"/>
      <c r="B26" s="669" t="n">
        <v>3</v>
      </c>
      <c r="C26" s="670" t="s">
        <v>1234</v>
      </c>
      <c r="D26" s="710" t="n">
        <v>96988</v>
      </c>
      <c r="E26" s="709" t="n">
        <f aca="false">6687+'14'!N25</f>
        <v>7953</v>
      </c>
      <c r="F26" s="710" t="n">
        <f aca="false">0+'14'!D25</f>
        <v>392</v>
      </c>
      <c r="G26" s="710" t="n">
        <f aca="false">0+'14'!E25</f>
        <v>0</v>
      </c>
      <c r="H26" s="712" t="n">
        <f aca="false">101393+'14'!F25</f>
        <v>102267</v>
      </c>
      <c r="I26" s="710" t="n">
        <f aca="false">0+'14'!G25</f>
        <v>0</v>
      </c>
      <c r="J26" s="710" t="n">
        <f aca="false">600+'14'!H25</f>
        <v>600</v>
      </c>
      <c r="K26" s="710" t="n">
        <f aca="false">0+'14'!I25</f>
        <v>0</v>
      </c>
      <c r="L26" s="710" t="n">
        <f aca="false">0+'14'!J25</f>
        <v>0</v>
      </c>
      <c r="M26" s="710" t="n">
        <f aca="false">0+'14'!K25</f>
        <v>0</v>
      </c>
      <c r="N26" s="710" t="n">
        <v>0</v>
      </c>
      <c r="O26" s="710" t="n">
        <f aca="false">1682+'14'!M25</f>
        <v>1682</v>
      </c>
      <c r="P26" s="671" t="n">
        <f aca="false">SUM(D26+E26)</f>
        <v>104941</v>
      </c>
    </row>
    <row r="27" customFormat="false" ht="15.95" hidden="false" customHeight="true" outlineLevel="0" collapsed="false">
      <c r="A27" s="669"/>
      <c r="B27" s="669" t="n">
        <v>4</v>
      </c>
      <c r="C27" s="670" t="s">
        <v>1235</v>
      </c>
      <c r="D27" s="710" t="n">
        <v>199486</v>
      </c>
      <c r="E27" s="709" t="n">
        <f aca="false">20049+'14'!N26</f>
        <v>21462</v>
      </c>
      <c r="F27" s="710" t="n">
        <f aca="false">2607+'14'!D26</f>
        <v>2607</v>
      </c>
      <c r="G27" s="710" t="n">
        <f aca="false">0+'14'!E26</f>
        <v>0</v>
      </c>
      <c r="H27" s="712" t="n">
        <f aca="false">28177+'14'!F26</f>
        <v>29590</v>
      </c>
      <c r="I27" s="710" t="n">
        <f aca="false">187731+'14'!G26</f>
        <v>187731</v>
      </c>
      <c r="J27" s="710" t="n">
        <f aca="false">500+'14'!H26</f>
        <v>500</v>
      </c>
      <c r="K27" s="710" t="n">
        <f aca="false">0+'14'!I26</f>
        <v>0</v>
      </c>
      <c r="L27" s="710" t="n">
        <f aca="false">0+'14'!J26</f>
        <v>0</v>
      </c>
      <c r="M27" s="710" t="n">
        <f aca="false">0+'14'!K26</f>
        <v>0</v>
      </c>
      <c r="N27" s="710" t="n">
        <v>0</v>
      </c>
      <c r="O27" s="710" t="n">
        <f aca="false">520+'14'!M26</f>
        <v>520</v>
      </c>
      <c r="P27" s="671" t="n">
        <f aca="false">SUM(D27+E27)</f>
        <v>220948</v>
      </c>
    </row>
    <row r="28" customFormat="false" ht="15.95" hidden="false" customHeight="true" outlineLevel="0" collapsed="false">
      <c r="A28" s="669"/>
      <c r="B28" s="669" t="n">
        <v>5</v>
      </c>
      <c r="C28" s="670" t="s">
        <v>1200</v>
      </c>
      <c r="D28" s="710" t="n">
        <v>59945</v>
      </c>
      <c r="E28" s="709" t="n">
        <f aca="false">3094+'14'!N27</f>
        <v>15632</v>
      </c>
      <c r="F28" s="710" t="n">
        <f aca="false">22811+'14'!D27</f>
        <v>22811</v>
      </c>
      <c r="G28" s="710" t="n">
        <f aca="false">0+'14'!E27</f>
        <v>0</v>
      </c>
      <c r="H28" s="712" t="n">
        <f aca="false">38655+'14'!F27</f>
        <v>51193</v>
      </c>
      <c r="I28" s="710" t="n">
        <f aca="false">0+'14'!G27</f>
        <v>0</v>
      </c>
      <c r="J28" s="710" t="n">
        <f aca="false">1173+'14'!H27</f>
        <v>1173</v>
      </c>
      <c r="K28" s="710" t="n">
        <f aca="false">200+'14'!I27</f>
        <v>200</v>
      </c>
      <c r="L28" s="710" t="n">
        <f aca="false">0+'14'!J27</f>
        <v>0</v>
      </c>
      <c r="M28" s="710" t="n">
        <f aca="false">0+'14'!K27</f>
        <v>0</v>
      </c>
      <c r="N28" s="710" t="n">
        <v>0</v>
      </c>
      <c r="O28" s="710" t="n">
        <f aca="false">200+'14'!M27</f>
        <v>200</v>
      </c>
      <c r="P28" s="671" t="n">
        <f aca="false">SUM(D28+E28)</f>
        <v>75577</v>
      </c>
    </row>
    <row r="29" customFormat="false" ht="15.95" hidden="false" customHeight="true" outlineLevel="0" collapsed="false">
      <c r="A29" s="669" t="n">
        <v>19</v>
      </c>
      <c r="B29" s="669"/>
      <c r="C29" s="670" t="s">
        <v>1236</v>
      </c>
      <c r="D29" s="710" t="n">
        <v>428127</v>
      </c>
      <c r="E29" s="709" t="n">
        <f aca="false">35061+'14'!N28</f>
        <v>44674</v>
      </c>
      <c r="F29" s="710" t="n">
        <f aca="false">144000+'14'!D28</f>
        <v>144000</v>
      </c>
      <c r="G29" s="710" t="n">
        <f aca="false">0+'14'!E28</f>
        <v>0</v>
      </c>
      <c r="H29" s="712" t="n">
        <f aca="false">292810+'14'!F28</f>
        <v>302944</v>
      </c>
      <c r="I29" s="710" t="n">
        <f aca="false">0+'14'!G28</f>
        <v>0</v>
      </c>
      <c r="J29" s="710" t="n">
        <f aca="false">600+'14'!H28</f>
        <v>79</v>
      </c>
      <c r="K29" s="710" t="n">
        <f aca="false">0+'14'!I28</f>
        <v>0</v>
      </c>
      <c r="L29" s="710" t="n">
        <f aca="false">0+'14'!J28</f>
        <v>0</v>
      </c>
      <c r="M29" s="710" t="n">
        <f aca="false">0+'14'!K28</f>
        <v>0</v>
      </c>
      <c r="N29" s="710" t="n">
        <v>0</v>
      </c>
      <c r="O29" s="710" t="n">
        <f aca="false">25778+'14'!M28</f>
        <v>25778</v>
      </c>
      <c r="P29" s="671" t="n">
        <f aca="false">SUM(D29+E29)</f>
        <v>472801</v>
      </c>
    </row>
    <row r="30" customFormat="false" ht="15.95" hidden="false" customHeight="true" outlineLevel="0" collapsed="false">
      <c r="A30" s="669" t="n">
        <v>20</v>
      </c>
      <c r="B30" s="669"/>
      <c r="C30" s="670" t="s">
        <v>1202</v>
      </c>
      <c r="D30" s="710" t="n">
        <v>807531</v>
      </c>
      <c r="E30" s="709" t="n">
        <f aca="false">11896+'14'!N29</f>
        <v>30939</v>
      </c>
      <c r="F30" s="710" t="n">
        <f aca="false">82467+'14'!D29</f>
        <v>77339</v>
      </c>
      <c r="G30" s="710" t="n">
        <f aca="false">0+'14'!E29</f>
        <v>91</v>
      </c>
      <c r="H30" s="712" t="n">
        <f aca="false">724337+'14'!F29</f>
        <v>759336</v>
      </c>
      <c r="I30" s="710" t="n">
        <f aca="false">0+'14'!G29</f>
        <v>0</v>
      </c>
      <c r="J30" s="710" t="n">
        <f aca="false">11569+'14'!H29</f>
        <v>0</v>
      </c>
      <c r="K30" s="710" t="n">
        <f aca="false">0+'14'!I29</f>
        <v>650</v>
      </c>
      <c r="L30" s="710" t="n">
        <f aca="false">0+'14'!J29</f>
        <v>0</v>
      </c>
      <c r="M30" s="710" t="n">
        <f aca="false">0+'14'!K29</f>
        <v>0</v>
      </c>
      <c r="N30" s="710" t="n">
        <v>0</v>
      </c>
      <c r="O30" s="710" t="n">
        <f aca="false">1054+'14'!M29</f>
        <v>1054</v>
      </c>
      <c r="P30" s="671" t="n">
        <f aca="false">SUM(D30+E30)</f>
        <v>838470</v>
      </c>
    </row>
    <row r="31" customFormat="false" ht="15.95" hidden="false" customHeight="true" outlineLevel="0" collapsed="false">
      <c r="A31" s="669"/>
      <c r="B31" s="669" t="n">
        <v>1</v>
      </c>
      <c r="C31" s="167" t="s">
        <v>1203</v>
      </c>
      <c r="D31" s="710" t="n">
        <v>157268</v>
      </c>
      <c r="E31" s="709" t="n">
        <f aca="false">31523+'14'!N30</f>
        <v>47816</v>
      </c>
      <c r="F31" s="710" t="n">
        <f aca="false">25293+'14'!D30</f>
        <v>23373</v>
      </c>
      <c r="G31" s="710" t="n">
        <f aca="false">0+'14'!E30</f>
        <v>91</v>
      </c>
      <c r="H31" s="712" t="n">
        <f aca="false">161676+'14'!F30</f>
        <v>181470</v>
      </c>
      <c r="I31" s="710" t="n">
        <f aca="false">0+'14'!G30</f>
        <v>0</v>
      </c>
      <c r="J31" s="710" t="n">
        <f aca="false">1822+'14'!H30</f>
        <v>0</v>
      </c>
      <c r="K31" s="710" t="n">
        <f aca="false">0+'14'!I30</f>
        <v>150</v>
      </c>
      <c r="L31" s="710" t="n">
        <f aca="false">0+'14'!J30</f>
        <v>0</v>
      </c>
      <c r="M31" s="710" t="n">
        <f aca="false">0+'14'!K30</f>
        <v>0</v>
      </c>
      <c r="N31" s="710" t="n">
        <v>0</v>
      </c>
      <c r="O31" s="710" t="n">
        <f aca="false">0+'14'!M30</f>
        <v>0</v>
      </c>
      <c r="P31" s="671" t="n">
        <f aca="false">SUM(D31+E31)</f>
        <v>205084</v>
      </c>
    </row>
    <row r="32" customFormat="false" ht="15.95" hidden="false" customHeight="true" outlineLevel="0" collapsed="false">
      <c r="A32" s="669"/>
      <c r="B32" s="669" t="n">
        <v>2</v>
      </c>
      <c r="C32" s="167" t="s">
        <v>1204</v>
      </c>
      <c r="D32" s="710" t="n">
        <v>151870</v>
      </c>
      <c r="E32" s="709" t="n">
        <f aca="false">31488+'14'!N31</f>
        <v>47099</v>
      </c>
      <c r="F32" s="710" t="n">
        <f aca="false">22159+'14'!D31</f>
        <v>21357</v>
      </c>
      <c r="G32" s="710" t="n">
        <f aca="false">0+'14'!E31</f>
        <v>0</v>
      </c>
      <c r="H32" s="712" t="n">
        <f aca="false">158818+'14'!F31</f>
        <v>177112</v>
      </c>
      <c r="I32" s="710" t="n">
        <f aca="false">0+'14'!G31</f>
        <v>0</v>
      </c>
      <c r="J32" s="710" t="n">
        <f aca="false">2381+'14'!H31</f>
        <v>0</v>
      </c>
      <c r="K32" s="710" t="n">
        <f aca="false">0+'14'!I31</f>
        <v>500</v>
      </c>
      <c r="L32" s="710" t="n">
        <f aca="false">0+'14'!J31</f>
        <v>0</v>
      </c>
      <c r="M32" s="710" t="n">
        <f aca="false">0+'14'!K31</f>
        <v>0</v>
      </c>
      <c r="N32" s="710" t="n">
        <v>0</v>
      </c>
      <c r="O32" s="710" t="n">
        <f aca="false">0+'14'!M31</f>
        <v>0</v>
      </c>
      <c r="P32" s="671" t="n">
        <f aca="false">SUM(D32+E32)</f>
        <v>198969</v>
      </c>
    </row>
    <row r="33" customFormat="false" ht="15.95" hidden="false" customHeight="true" outlineLevel="0" collapsed="false">
      <c r="A33" s="669"/>
      <c r="B33" s="669" t="n">
        <v>3</v>
      </c>
      <c r="C33" s="167" t="s">
        <v>1205</v>
      </c>
      <c r="D33" s="710" t="n">
        <v>134490</v>
      </c>
      <c r="E33" s="709" t="n">
        <f aca="false">25456+'14'!N32</f>
        <v>38023</v>
      </c>
      <c r="F33" s="710" t="n">
        <f aca="false">15761+'14'!D32</f>
        <v>14895</v>
      </c>
      <c r="G33" s="710" t="n">
        <f aca="false">0+'14'!E32</f>
        <v>0</v>
      </c>
      <c r="H33" s="712" t="n">
        <f aca="false">140233+'14'!F32</f>
        <v>157618</v>
      </c>
      <c r="I33" s="710" t="n">
        <f aca="false">0+'14'!G32</f>
        <v>0</v>
      </c>
      <c r="J33" s="710" t="n">
        <f aca="false">3952+'14'!H32</f>
        <v>0</v>
      </c>
      <c r="K33" s="710" t="n">
        <f aca="false">0+'14'!I32</f>
        <v>0</v>
      </c>
      <c r="L33" s="710" t="n">
        <f aca="false">0+'14'!J32</f>
        <v>0</v>
      </c>
      <c r="M33" s="710" t="n">
        <f aca="false">0+'14'!K32</f>
        <v>0</v>
      </c>
      <c r="N33" s="710" t="n">
        <v>0</v>
      </c>
      <c r="O33" s="710" t="n">
        <f aca="false">0+'14'!M32</f>
        <v>0</v>
      </c>
      <c r="P33" s="671" t="n">
        <f aca="false">SUM(D33+E33)</f>
        <v>172513</v>
      </c>
    </row>
    <row r="34" customFormat="false" ht="15.95" hidden="false" customHeight="true" outlineLevel="0" collapsed="false">
      <c r="A34" s="669"/>
      <c r="B34" s="669" t="n">
        <v>4</v>
      </c>
      <c r="C34" s="167" t="s">
        <v>1206</v>
      </c>
      <c r="D34" s="710" t="n">
        <v>163173</v>
      </c>
      <c r="E34" s="709" t="n">
        <f aca="false">29939+'14'!N33</f>
        <v>44973</v>
      </c>
      <c r="F34" s="710" t="n">
        <f aca="false">19254+'14'!D33</f>
        <v>17714</v>
      </c>
      <c r="G34" s="710" t="n">
        <f aca="false">0+'14'!E33</f>
        <v>0</v>
      </c>
      <c r="H34" s="712" t="n">
        <f aca="false">170444+'14'!F33</f>
        <v>190432</v>
      </c>
      <c r="I34" s="710" t="n">
        <f aca="false">0+'14'!G33</f>
        <v>0</v>
      </c>
      <c r="J34" s="710" t="n">
        <f aca="false">3414+'14'!H33</f>
        <v>0</v>
      </c>
      <c r="K34" s="710" t="n">
        <f aca="false">0+'14'!I33</f>
        <v>0</v>
      </c>
      <c r="L34" s="710" t="n">
        <f aca="false">0+'14'!J33</f>
        <v>0</v>
      </c>
      <c r="M34" s="710" t="n">
        <f aca="false">0+'14'!K33</f>
        <v>0</v>
      </c>
      <c r="N34" s="710" t="n">
        <v>0</v>
      </c>
      <c r="O34" s="710" t="n">
        <f aca="false">0+'14'!M33</f>
        <v>0</v>
      </c>
      <c r="P34" s="671" t="n">
        <f aca="false">SUM(D34+E34)</f>
        <v>208146</v>
      </c>
    </row>
    <row r="35" customFormat="false" ht="15.95" hidden="false" customHeight="true" outlineLevel="0" collapsed="false">
      <c r="A35" s="669"/>
      <c r="B35" s="669" t="n">
        <v>5</v>
      </c>
      <c r="C35" s="670" t="s">
        <v>1237</v>
      </c>
      <c r="D35" s="710" t="n">
        <v>200730</v>
      </c>
      <c r="E35" s="709" t="n">
        <f aca="false">-106510+'14'!N34</f>
        <v>-146972</v>
      </c>
      <c r="F35" s="710" t="n">
        <f aca="false">0+'14'!D34</f>
        <v>0</v>
      </c>
      <c r="G35" s="710" t="n">
        <f aca="false">0+'14'!E34</f>
        <v>0</v>
      </c>
      <c r="H35" s="712" t="n">
        <f aca="false">93166+'14'!F34</f>
        <v>52704</v>
      </c>
      <c r="I35" s="710" t="n">
        <f aca="false">0+'14'!G34</f>
        <v>0</v>
      </c>
      <c r="J35" s="710" t="n">
        <f aca="false">0+'14'!H34</f>
        <v>0</v>
      </c>
      <c r="K35" s="710" t="n">
        <f aca="false">0+'14'!I34</f>
        <v>0</v>
      </c>
      <c r="L35" s="710" t="n">
        <f aca="false">0+'14'!J34</f>
        <v>0</v>
      </c>
      <c r="M35" s="710" t="n">
        <f aca="false">0+'14'!K34</f>
        <v>0</v>
      </c>
      <c r="N35" s="710" t="n">
        <v>0</v>
      </c>
      <c r="O35" s="710" t="n">
        <f aca="false">1054+'14'!M34</f>
        <v>1054</v>
      </c>
      <c r="P35" s="671" t="n">
        <f aca="false">SUM(D35+E35)</f>
        <v>53758</v>
      </c>
    </row>
    <row r="36" customFormat="false" ht="15.95" hidden="false" customHeight="true" outlineLevel="0" collapsed="false">
      <c r="A36" s="669" t="n">
        <v>21</v>
      </c>
      <c r="B36" s="669"/>
      <c r="C36" s="167" t="s">
        <v>1238</v>
      </c>
      <c r="D36" s="710" t="n">
        <v>264574</v>
      </c>
      <c r="E36" s="709" t="n">
        <f aca="false">55748+'14'!N35</f>
        <v>129588</v>
      </c>
      <c r="F36" s="710" t="n">
        <f aca="false">48066+'14'!D35</f>
        <v>48066</v>
      </c>
      <c r="G36" s="710" t="n">
        <f aca="false">7809+'14'!E35</f>
        <v>7809</v>
      </c>
      <c r="H36" s="712" t="n">
        <f aca="false">207018+'14'!F35</f>
        <v>228761</v>
      </c>
      <c r="I36" s="710" t="n">
        <f aca="false">0+'14'!G35</f>
        <v>0</v>
      </c>
      <c r="J36" s="710" t="n">
        <f aca="false">41778+'14'!H35</f>
        <v>93625</v>
      </c>
      <c r="K36" s="710" t="n">
        <f aca="false">3110+'14'!I35</f>
        <v>3360</v>
      </c>
      <c r="L36" s="710" t="n">
        <f aca="false">0+'14'!J35</f>
        <v>0</v>
      </c>
      <c r="M36" s="710" t="n">
        <f aca="false">0+'14'!K35</f>
        <v>0</v>
      </c>
      <c r="N36" s="710" t="n">
        <v>0</v>
      </c>
      <c r="O36" s="710" t="n">
        <f aca="false">12541+'14'!M35</f>
        <v>12541</v>
      </c>
      <c r="P36" s="671" t="n">
        <f aca="false">SUM(D36+E36)</f>
        <v>394162</v>
      </c>
    </row>
    <row r="37" customFormat="false" ht="15.95" hidden="false" customHeight="true" outlineLevel="0" collapsed="false">
      <c r="A37" s="669"/>
      <c r="B37" s="669" t="n">
        <v>1</v>
      </c>
      <c r="C37" s="670" t="s">
        <v>1209</v>
      </c>
      <c r="D37" s="710" t="n">
        <v>50171</v>
      </c>
      <c r="E37" s="709" t="n">
        <f aca="false">12409+'14'!N36</f>
        <v>24329</v>
      </c>
      <c r="F37" s="710" t="n">
        <f aca="false">2016+'14'!D36</f>
        <v>2016</v>
      </c>
      <c r="G37" s="710" t="n">
        <f aca="false">25+'14'!E36</f>
        <v>25</v>
      </c>
      <c r="H37" s="712" t="n">
        <f aca="false">46133+'14'!F36</f>
        <v>47805</v>
      </c>
      <c r="I37" s="710" t="n">
        <f aca="false">0+'14'!G36</f>
        <v>0</v>
      </c>
      <c r="J37" s="710" t="n">
        <f aca="false">13394+'14'!H36</f>
        <v>23392</v>
      </c>
      <c r="K37" s="710" t="n">
        <f aca="false">1010+'14'!I36</f>
        <v>1260</v>
      </c>
      <c r="L37" s="710" t="n">
        <f aca="false">0+'14'!J36</f>
        <v>0</v>
      </c>
      <c r="M37" s="710" t="n">
        <f aca="false">0+'14'!K36</f>
        <v>0</v>
      </c>
      <c r="N37" s="710" t="n">
        <v>0</v>
      </c>
      <c r="O37" s="710" t="n">
        <f aca="false">2+'14'!M36</f>
        <v>2</v>
      </c>
      <c r="P37" s="671" t="n">
        <f aca="false">SUM(D37+E37)</f>
        <v>74500</v>
      </c>
    </row>
    <row r="38" customFormat="false" ht="15.95" hidden="false" customHeight="true" outlineLevel="0" collapsed="false">
      <c r="A38" s="669"/>
      <c r="B38" s="669" t="n">
        <v>2</v>
      </c>
      <c r="C38" s="670" t="s">
        <v>1239</v>
      </c>
      <c r="D38" s="710" t="n">
        <v>60062</v>
      </c>
      <c r="E38" s="709" t="n">
        <f aca="false">14440+'14'!N37</f>
        <v>15659</v>
      </c>
      <c r="F38" s="710" t="n">
        <f aca="false">23591+'14'!D37</f>
        <v>23591</v>
      </c>
      <c r="G38" s="710" t="n">
        <f aca="false">7784+'14'!E37</f>
        <v>7784</v>
      </c>
      <c r="H38" s="712" t="n">
        <f aca="false">31292+'14'!F37</f>
        <v>32511</v>
      </c>
      <c r="I38" s="710" t="n">
        <f aca="false">0+'14'!G37</f>
        <v>0</v>
      </c>
      <c r="J38" s="710" t="n">
        <f aca="false">2245+'14'!H37</f>
        <v>2245</v>
      </c>
      <c r="K38" s="710" t="n">
        <f aca="false">800+'14'!I37</f>
        <v>800</v>
      </c>
      <c r="L38" s="710" t="n">
        <f aca="false">0+'14'!J37</f>
        <v>0</v>
      </c>
      <c r="M38" s="710" t="n">
        <f aca="false">0+'14'!K37</f>
        <v>0</v>
      </c>
      <c r="N38" s="710" t="n">
        <v>0</v>
      </c>
      <c r="O38" s="710" t="n">
        <f aca="false">8790+'14'!M37</f>
        <v>8790</v>
      </c>
      <c r="P38" s="671" t="n">
        <f aca="false">SUM(D38+E38)</f>
        <v>75721</v>
      </c>
    </row>
    <row r="39" customFormat="false" ht="15.95" hidden="false" customHeight="true" outlineLevel="0" collapsed="false">
      <c r="A39" s="669"/>
      <c r="B39" s="669" t="n">
        <v>3</v>
      </c>
      <c r="C39" s="670" t="s">
        <v>1211</v>
      </c>
      <c r="D39" s="710" t="n">
        <v>136613</v>
      </c>
      <c r="E39" s="709" t="n">
        <f aca="false">22180+'14'!N38</f>
        <v>82510</v>
      </c>
      <c r="F39" s="710" t="n">
        <f aca="false">20653+'14'!D38</f>
        <v>20653</v>
      </c>
      <c r="G39" s="710" t="n">
        <f aca="false">0+'14'!E38</f>
        <v>0</v>
      </c>
      <c r="H39" s="712" t="n">
        <f aca="false">112671+'14'!F38</f>
        <v>131152</v>
      </c>
      <c r="I39" s="710" t="n">
        <f aca="false">0+'14'!G38</f>
        <v>0</v>
      </c>
      <c r="J39" s="710" t="n">
        <f aca="false">23870+'14'!H38</f>
        <v>65719</v>
      </c>
      <c r="K39" s="710" t="n">
        <f aca="false">1300+'14'!I38</f>
        <v>1300</v>
      </c>
      <c r="L39" s="710" t="n">
        <f aca="false">0+'14'!J38</f>
        <v>0</v>
      </c>
      <c r="M39" s="710" t="n">
        <f aca="false">0+'14'!K38</f>
        <v>0</v>
      </c>
      <c r="N39" s="710" t="n">
        <v>0</v>
      </c>
      <c r="O39" s="710" t="n">
        <f aca="false">299+'14'!M38</f>
        <v>299</v>
      </c>
      <c r="P39" s="671" t="n">
        <f aca="false">SUM(D39+E39)</f>
        <v>219123</v>
      </c>
    </row>
    <row r="40" customFormat="false" ht="15.95" hidden="false" customHeight="true" outlineLevel="0" collapsed="false">
      <c r="A40" s="669"/>
      <c r="B40" s="669"/>
      <c r="C40" s="686" t="s">
        <v>1240</v>
      </c>
      <c r="D40" s="710"/>
      <c r="E40" s="709" t="n">
        <v>52522</v>
      </c>
      <c r="F40" s="710"/>
      <c r="G40" s="710"/>
      <c r="H40" s="712" t="n">
        <v>14421</v>
      </c>
      <c r="I40" s="710"/>
      <c r="J40" s="710" t="n">
        <v>38101</v>
      </c>
      <c r="K40" s="710"/>
      <c r="L40" s="710"/>
      <c r="M40" s="710"/>
      <c r="N40" s="710"/>
      <c r="O40" s="710"/>
      <c r="P40" s="671" t="n">
        <f aca="false">SUM(D40+E40)</f>
        <v>52522</v>
      </c>
    </row>
    <row r="41" customFormat="false" ht="15.95" hidden="false" customHeight="true" outlineLevel="0" collapsed="false">
      <c r="A41" s="669"/>
      <c r="B41" s="669" t="n">
        <v>4</v>
      </c>
      <c r="C41" s="670" t="s">
        <v>1241</v>
      </c>
      <c r="D41" s="710" t="n">
        <v>17728</v>
      </c>
      <c r="E41" s="709" t="n">
        <f aca="false">6719+'14'!N40</f>
        <v>7090</v>
      </c>
      <c r="F41" s="710" t="n">
        <f aca="false">1806+'14'!D40</f>
        <v>1806</v>
      </c>
      <c r="G41" s="710" t="n">
        <f aca="false">0+'14'!E40</f>
        <v>0</v>
      </c>
      <c r="H41" s="712" t="n">
        <f aca="false">16922+'14'!F40</f>
        <v>17293</v>
      </c>
      <c r="I41" s="710" t="n">
        <f aca="false">0+'14'!G40</f>
        <v>0</v>
      </c>
      <c r="J41" s="710" t="n">
        <f aca="false">2269+'14'!H40</f>
        <v>2269</v>
      </c>
      <c r="K41" s="710" t="n">
        <f aca="false">0+'14'!I40</f>
        <v>0</v>
      </c>
      <c r="L41" s="710" t="n">
        <f aca="false">0+'14'!J40</f>
        <v>0</v>
      </c>
      <c r="M41" s="710" t="n">
        <f aca="false">0+'14'!K40</f>
        <v>0</v>
      </c>
      <c r="N41" s="710" t="n">
        <v>0</v>
      </c>
      <c r="O41" s="710" t="n">
        <f aca="false">3450+'14'!M40</f>
        <v>3450</v>
      </c>
      <c r="P41" s="671" t="n">
        <f aca="false">SUM(D41+E41)</f>
        <v>24818</v>
      </c>
    </row>
    <row r="42" customFormat="false" ht="15.95" hidden="false" customHeight="true" outlineLevel="0" collapsed="false">
      <c r="A42" s="669" t="n">
        <v>22</v>
      </c>
      <c r="B42" s="669"/>
      <c r="C42" s="670" t="s">
        <v>1214</v>
      </c>
      <c r="D42" s="710" t="n">
        <v>23481</v>
      </c>
      <c r="E42" s="709" t="n">
        <f aca="false">1263+'14'!N41</f>
        <v>1681</v>
      </c>
      <c r="F42" s="710" t="n">
        <f aca="false">13191+'14'!D41</f>
        <v>13191</v>
      </c>
      <c r="G42" s="710" t="n">
        <f aca="false">0+'14'!E41</f>
        <v>0</v>
      </c>
      <c r="H42" s="712" t="n">
        <f aca="false">10550+'14'!F41</f>
        <v>10968</v>
      </c>
      <c r="I42" s="710" t="n">
        <f aca="false">0+'14'!G41</f>
        <v>0</v>
      </c>
      <c r="J42" s="710" t="n">
        <f aca="false">0+'14'!H41</f>
        <v>0</v>
      </c>
      <c r="K42" s="710" t="n">
        <f aca="false">0+'14'!I41</f>
        <v>0</v>
      </c>
      <c r="L42" s="710" t="n">
        <f aca="false">0+'14'!J41</f>
        <v>0</v>
      </c>
      <c r="M42" s="710" t="n">
        <f aca="false">0+'14'!K41</f>
        <v>0</v>
      </c>
      <c r="N42" s="710" t="n">
        <v>0</v>
      </c>
      <c r="O42" s="710" t="n">
        <f aca="false">1003+'14'!M41</f>
        <v>1003</v>
      </c>
      <c r="P42" s="671" t="n">
        <f aca="false">SUM(D42+E42)</f>
        <v>25162</v>
      </c>
    </row>
    <row r="43" customFormat="false" ht="15.95" hidden="false" customHeight="true" outlineLevel="0" collapsed="false">
      <c r="A43" s="669" t="n">
        <v>23</v>
      </c>
      <c r="B43" s="669"/>
      <c r="C43" s="670" t="s">
        <v>1242</v>
      </c>
      <c r="D43" s="710" t="n">
        <v>78637</v>
      </c>
      <c r="E43" s="709" t="n">
        <f aca="false">4031+'14'!N42</f>
        <v>5104</v>
      </c>
      <c r="F43" s="710" t="n">
        <f aca="false">12150+'14'!D42</f>
        <v>12150</v>
      </c>
      <c r="G43" s="710" t="n">
        <f aca="false">0+'14'!E42</f>
        <v>0</v>
      </c>
      <c r="H43" s="712" t="n">
        <f aca="false">67189+'14'!F42</f>
        <v>68262</v>
      </c>
      <c r="I43" s="710" t="n">
        <f aca="false">0+'14'!G42</f>
        <v>0</v>
      </c>
      <c r="J43" s="710" t="n">
        <f aca="false">0+'14'!H42</f>
        <v>0</v>
      </c>
      <c r="K43" s="710" t="n">
        <f aca="false">0+'14'!I42</f>
        <v>0</v>
      </c>
      <c r="L43" s="710" t="n">
        <f aca="false">0+'14'!J42</f>
        <v>0</v>
      </c>
      <c r="M43" s="710" t="n">
        <f aca="false">0+'14'!K42</f>
        <v>0</v>
      </c>
      <c r="N43" s="710" t="n">
        <v>0</v>
      </c>
      <c r="O43" s="710" t="n">
        <f aca="false">3329+'14'!M42</f>
        <v>3329</v>
      </c>
      <c r="P43" s="671" t="n">
        <f aca="false">SUM(D43+E43)</f>
        <v>83741</v>
      </c>
    </row>
    <row r="44" customFormat="false" ht="15.95" hidden="false" customHeight="true" outlineLevel="0" collapsed="false">
      <c r="A44" s="669" t="n">
        <v>24</v>
      </c>
      <c r="B44" s="669"/>
      <c r="C44" s="670" t="s">
        <v>1216</v>
      </c>
      <c r="D44" s="710" t="n">
        <v>99000</v>
      </c>
      <c r="E44" s="709" t="n">
        <f aca="false">23239+'14'!N43</f>
        <v>23939</v>
      </c>
      <c r="F44" s="710" t="n">
        <f aca="false">99000+'14'!D43</f>
        <v>99000</v>
      </c>
      <c r="G44" s="710" t="n">
        <f aca="false">0+'14'!E43</f>
        <v>0</v>
      </c>
      <c r="H44" s="712" t="n">
        <f aca="false">0+'14'!F43</f>
        <v>700</v>
      </c>
      <c r="I44" s="710" t="n">
        <f aca="false">0+'14'!G43</f>
        <v>0</v>
      </c>
      <c r="J44" s="710" t="n">
        <f aca="false">0+'14'!H43</f>
        <v>0</v>
      </c>
      <c r="K44" s="710" t="n">
        <f aca="false">0+'14'!I43</f>
        <v>0</v>
      </c>
      <c r="L44" s="710" t="n">
        <f aca="false">0+'14'!J43</f>
        <v>0</v>
      </c>
      <c r="M44" s="710" t="n">
        <f aca="false">0+'14'!K43</f>
        <v>0</v>
      </c>
      <c r="N44" s="710" t="n">
        <v>0</v>
      </c>
      <c r="O44" s="710" t="n">
        <f aca="false">23239+'14'!M43</f>
        <v>23239</v>
      </c>
      <c r="P44" s="671" t="n">
        <f aca="false">SUM(D44+E44)</f>
        <v>122939</v>
      </c>
    </row>
    <row r="45" customFormat="false" ht="15.95" hidden="false" customHeight="true" outlineLevel="0" collapsed="false">
      <c r="A45" s="669" t="n">
        <v>25</v>
      </c>
      <c r="B45" s="669"/>
      <c r="C45" s="670" t="s">
        <v>1217</v>
      </c>
      <c r="D45" s="710" t="n">
        <v>417610</v>
      </c>
      <c r="E45" s="709" t="n">
        <f aca="false">16537+'14'!N44</f>
        <v>34896</v>
      </c>
      <c r="F45" s="710" t="n">
        <f aca="false">12050+'14'!D44</f>
        <v>12050</v>
      </c>
      <c r="G45" s="710" t="n">
        <f aca="false">0+'14'!E44</f>
        <v>0</v>
      </c>
      <c r="H45" s="712" t="n">
        <f aca="false">412857+'14'!F44</f>
        <v>431216</v>
      </c>
      <c r="I45" s="710" t="n">
        <f aca="false">0+'14'!G44</f>
        <v>0</v>
      </c>
      <c r="J45" s="710" t="n">
        <f aca="false">840+'14'!H44</f>
        <v>840</v>
      </c>
      <c r="K45" s="710" t="n">
        <f aca="false">0+'14'!I44</f>
        <v>0</v>
      </c>
      <c r="L45" s="710" t="n">
        <f aca="false">0+'14'!J44</f>
        <v>0</v>
      </c>
      <c r="M45" s="710" t="n">
        <f aca="false">0+'14'!K44</f>
        <v>0</v>
      </c>
      <c r="N45" s="710" t="n">
        <v>0</v>
      </c>
      <c r="O45" s="710" t="n">
        <f aca="false">8400+'14'!M44</f>
        <v>8400</v>
      </c>
      <c r="P45" s="671" t="n">
        <f aca="false">SUM(D45+E45)</f>
        <v>452506</v>
      </c>
    </row>
    <row r="46" customFormat="false" ht="15.95" hidden="false" customHeight="true" outlineLevel="0" collapsed="false">
      <c r="A46" s="669" t="n">
        <v>26</v>
      </c>
      <c r="B46" s="669"/>
      <c r="C46" s="670" t="s">
        <v>235</v>
      </c>
      <c r="D46" s="710" t="n">
        <v>540165</v>
      </c>
      <c r="E46" s="709" t="n">
        <f aca="false">32925+'14'!N45</f>
        <v>79472</v>
      </c>
      <c r="F46" s="710" t="n">
        <f aca="false">181382+'14'!D45</f>
        <v>209465</v>
      </c>
      <c r="G46" s="710" t="n">
        <f aca="false">0+'14'!E45</f>
        <v>0</v>
      </c>
      <c r="H46" s="712" t="n">
        <f aca="false">375889+'14'!F45</f>
        <v>385436</v>
      </c>
      <c r="I46" s="710" t="n">
        <f aca="false">0+'14'!G45</f>
        <v>0</v>
      </c>
      <c r="J46" s="710" t="n">
        <f aca="false">2290+'14'!H45</f>
        <v>10290</v>
      </c>
      <c r="K46" s="710" t="n">
        <f aca="false">0+'14'!I45</f>
        <v>0</v>
      </c>
      <c r="L46" s="710" t="n">
        <f aca="false">0+'14'!J45</f>
        <v>917</v>
      </c>
      <c r="M46" s="710" t="n">
        <f aca="false">0+'14'!K45</f>
        <v>0</v>
      </c>
      <c r="N46" s="710" t="n">
        <v>0</v>
      </c>
      <c r="O46" s="710" t="n">
        <f aca="false">13529+'14'!M45</f>
        <v>13529</v>
      </c>
      <c r="P46" s="671" t="n">
        <f aca="false">SUM(D46+E46)</f>
        <v>619637</v>
      </c>
    </row>
    <row r="47" customFormat="false" ht="20.25" hidden="false" customHeight="true" outlineLevel="0" collapsed="false">
      <c r="A47" s="681"/>
      <c r="B47" s="681"/>
      <c r="C47" s="676" t="s">
        <v>1218</v>
      </c>
      <c r="D47" s="677" t="n">
        <f aca="false">SUM(D23+D29+D30+D36+D42+D43+D44+D45+D46)</f>
        <v>3338425</v>
      </c>
      <c r="E47" s="677" t="n">
        <f aca="false">SUM(E23+E29+E30+E36+E42+E43+E44+E45+E46)</f>
        <v>409000</v>
      </c>
      <c r="F47" s="713" t="n">
        <f aca="false">686518+'14'!D46</f>
        <v>709865</v>
      </c>
      <c r="G47" s="713" t="n">
        <f aca="false">7809+'14'!E46</f>
        <v>7900</v>
      </c>
      <c r="H47" s="713" t="n">
        <f aca="false">2515189+'14'!F46</f>
        <v>2632899</v>
      </c>
      <c r="I47" s="716" t="n">
        <f aca="false">187731+'14'!G46</f>
        <v>187731</v>
      </c>
      <c r="J47" s="713" t="n">
        <f aca="false">63177+'14'!H46</f>
        <v>111024</v>
      </c>
      <c r="K47" s="713" t="n">
        <f aca="false">3810+'14'!I46</f>
        <v>4710</v>
      </c>
      <c r="L47" s="713" t="n">
        <f aca="false">0+'14'!J46</f>
        <v>917</v>
      </c>
      <c r="M47" s="713" t="n">
        <f aca="false">0+'14'!K46</f>
        <v>0</v>
      </c>
      <c r="N47" s="713" t="n">
        <f aca="false">0+'14'!L46</f>
        <v>0</v>
      </c>
      <c r="O47" s="713" t="n">
        <f aca="false">92379+'14'!M46</f>
        <v>92379</v>
      </c>
      <c r="P47" s="677" t="n">
        <f aca="false">SUM(D47+E47)</f>
        <v>3747425</v>
      </c>
    </row>
    <row r="48" customFormat="false" ht="20.25" hidden="false" customHeight="true" outlineLevel="0" collapsed="false">
      <c r="A48" s="687"/>
      <c r="B48" s="688"/>
      <c r="C48" s="689" t="s">
        <v>1219</v>
      </c>
      <c r="D48" s="690" t="n">
        <f aca="false">SUM(D22+D47)</f>
        <v>8561670</v>
      </c>
      <c r="E48" s="690" t="n">
        <f aca="false">SUM(E22+E47)</f>
        <v>993247</v>
      </c>
      <c r="F48" s="713" t="n">
        <f aca="false">SUM(F22+F47)</f>
        <v>1185621</v>
      </c>
      <c r="G48" s="713" t="n">
        <f aca="false">SUM(G22+G47)</f>
        <v>40075</v>
      </c>
      <c r="H48" s="713" t="n">
        <f aca="false">SUM(H22+H47)</f>
        <v>7542912</v>
      </c>
      <c r="I48" s="716" t="n">
        <f aca="false">SUM(I22+I47)</f>
        <v>187731</v>
      </c>
      <c r="J48" s="715" t="n">
        <f aca="false">SUM(J22+J47)</f>
        <v>182642</v>
      </c>
      <c r="K48" s="713" t="n">
        <f aca="false">SUM(K22+K47)</f>
        <v>39382</v>
      </c>
      <c r="L48" s="713" t="n">
        <f aca="false">SUM(L22+L47)</f>
        <v>2167</v>
      </c>
      <c r="M48" s="713" t="n">
        <f aca="false">SUM(M22+M47)</f>
        <v>77000</v>
      </c>
      <c r="N48" s="713" t="n">
        <f aca="false">SUM(N22+N47)</f>
        <v>0</v>
      </c>
      <c r="O48" s="713" t="n">
        <f aca="false">SUM(O22+O47)</f>
        <v>297387</v>
      </c>
      <c r="P48" s="677" t="n">
        <f aca="false">SUM(D48+E48)</f>
        <v>9554917</v>
      </c>
    </row>
    <row r="49" customFormat="false" ht="12.75" hidden="false" customHeight="false" outlineLevel="0" collapsed="false">
      <c r="C49" s="717"/>
      <c r="E49" s="717"/>
      <c r="F49" s="718"/>
      <c r="G49" s="718"/>
      <c r="H49" s="718"/>
      <c r="I49" s="718"/>
      <c r="J49" s="718"/>
      <c r="K49" s="718"/>
      <c r="L49" s="718"/>
      <c r="M49" s="718"/>
      <c r="N49" s="718"/>
      <c r="O49" s="718"/>
      <c r="P49" s="718"/>
    </row>
    <row r="50" customFormat="false" ht="12.75" hidden="false" customHeight="false" outlineLevel="0" collapsed="false">
      <c r="C50" s="717"/>
      <c r="D50" s="717"/>
      <c r="E50" s="717"/>
      <c r="F50" s="719"/>
      <c r="G50" s="719"/>
      <c r="H50" s="719"/>
      <c r="I50" s="719"/>
      <c r="J50" s="719"/>
      <c r="K50" s="719"/>
      <c r="L50" s="719"/>
      <c r="M50" s="719"/>
      <c r="N50" s="719"/>
      <c r="O50" s="719"/>
      <c r="P50" s="719"/>
    </row>
    <row r="51" customFormat="false" ht="12.75" hidden="false" customHeight="false" outlineLevel="0" collapsed="false">
      <c r="C51" s="717"/>
      <c r="D51" s="717"/>
      <c r="E51" s="717"/>
      <c r="F51" s="719"/>
      <c r="G51" s="719"/>
      <c r="H51" s="719"/>
      <c r="I51" s="719"/>
      <c r="J51" s="719"/>
      <c r="K51" s="719"/>
      <c r="L51" s="719"/>
      <c r="M51" s="719"/>
      <c r="N51" s="719"/>
      <c r="O51" s="719"/>
      <c r="P51" s="719"/>
    </row>
    <row r="52" customFormat="false" ht="12.75" hidden="false" customHeight="false" outlineLevel="0" collapsed="false">
      <c r="C52" s="720"/>
      <c r="D52" s="717"/>
      <c r="E52" s="717"/>
      <c r="F52" s="719"/>
      <c r="G52" s="719"/>
      <c r="H52" s="719"/>
      <c r="I52" s="719"/>
      <c r="J52" s="719"/>
      <c r="K52" s="719"/>
      <c r="L52" s="719"/>
      <c r="M52" s="719"/>
      <c r="N52" s="719"/>
      <c r="O52" s="719"/>
      <c r="P52" s="719"/>
    </row>
    <row r="53" customFormat="false" ht="12.75" hidden="false" customHeight="false" outlineLevel="0" collapsed="false">
      <c r="C53" s="717"/>
      <c r="D53" s="717"/>
      <c r="E53" s="717"/>
    </row>
    <row r="54" customFormat="false" ht="12.75" hidden="false" customHeight="false" outlineLevel="0" collapsed="false">
      <c r="C54" s="717"/>
      <c r="D54" s="717"/>
      <c r="E54" s="717"/>
    </row>
    <row r="55" customFormat="false" ht="12.75" hidden="false" customHeight="false" outlineLevel="0" collapsed="false">
      <c r="C55" s="717"/>
      <c r="D55" s="717"/>
      <c r="E55" s="717"/>
    </row>
    <row r="56" customFormat="false" ht="12.75" hidden="false" customHeight="false" outlineLevel="0" collapsed="false">
      <c r="C56" s="717"/>
      <c r="D56" s="717"/>
      <c r="E56" s="717"/>
    </row>
    <row r="57" customFormat="false" ht="12.75" hidden="false" customHeight="false" outlineLevel="0" collapsed="false">
      <c r="C57" s="717"/>
      <c r="D57" s="717"/>
      <c r="E57" s="717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07. ÉVI MÓDOSÍTOTT BEVÉTELI ELŐIRÁNYZATAI A III. NEGYEDÉVI  ELŐIRÁNYZAT-MÓDOSÍTÁS UTÁN&amp;R&amp;"Times New Roman,Regular"9. számú melléklet
Adatok: 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C39" activeCellId="0" sqref="C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21" width="6.49"/>
    <col collapsed="false" customWidth="true" hidden="false" outlineLevel="0" max="2" min="2" style="721" width="6.82"/>
    <col collapsed="false" customWidth="true" hidden="false" outlineLevel="0" max="3" min="3" style="722" width="40.99"/>
    <col collapsed="false" customWidth="true" hidden="false" outlineLevel="0" max="6" min="4" style="722" width="10.99"/>
    <col collapsed="false" customWidth="true" hidden="false" outlineLevel="0" max="7" min="7" style="722" width="12.15"/>
    <col collapsed="false" customWidth="true" hidden="false" outlineLevel="0" max="8" min="8" style="722" width="10.65"/>
    <col collapsed="false" customWidth="true" hidden="false" outlineLevel="0" max="9" min="9" style="722" width="8.49"/>
    <col collapsed="false" customWidth="false" hidden="false" outlineLevel="0" max="10" min="10" style="722" width="9.32"/>
    <col collapsed="false" customWidth="true" hidden="false" outlineLevel="0" max="11" min="11" style="722" width="10.32"/>
    <col collapsed="false" customWidth="true" hidden="false" outlineLevel="0" max="12" min="12" style="722" width="9.49"/>
    <col collapsed="false" customWidth="true" hidden="false" outlineLevel="0" max="13" min="13" style="722" width="10.49"/>
    <col collapsed="false" customWidth="true" hidden="false" outlineLevel="0" max="14" min="14" style="722" width="11.32"/>
    <col collapsed="false" customWidth="false" hidden="false" outlineLevel="0" max="257" min="15" style="722" width="9.32"/>
  </cols>
  <sheetData>
    <row r="1" customFormat="false" ht="13.5" hidden="false" customHeight="true" outlineLevel="0" collapsed="false">
      <c r="A1" s="723"/>
      <c r="B1" s="723"/>
      <c r="C1" s="724"/>
      <c r="D1" s="724"/>
      <c r="E1" s="724"/>
      <c r="F1" s="725" t="s">
        <v>1243</v>
      </c>
      <c r="G1" s="725"/>
      <c r="H1" s="725"/>
      <c r="I1" s="725"/>
      <c r="J1" s="725"/>
      <c r="K1" s="725"/>
      <c r="L1" s="725"/>
      <c r="M1" s="725"/>
      <c r="N1" s="724"/>
    </row>
    <row r="2" customFormat="false" ht="13.5" hidden="false" customHeight="false" outlineLevel="0" collapsed="false">
      <c r="A2" s="726"/>
      <c r="B2" s="726"/>
      <c r="C2" s="727"/>
      <c r="D2" s="727"/>
      <c r="E2" s="727"/>
      <c r="F2" s="728"/>
      <c r="G2" s="728"/>
      <c r="H2" s="728"/>
      <c r="I2" s="725" t="s">
        <v>1244</v>
      </c>
      <c r="J2" s="725"/>
      <c r="K2" s="728"/>
      <c r="L2" s="728"/>
      <c r="M2" s="728"/>
      <c r="N2" s="727"/>
    </row>
    <row r="3" customFormat="false" ht="36.75" hidden="false" customHeight="false" outlineLevel="0" collapsed="false">
      <c r="A3" s="729" t="s">
        <v>1167</v>
      </c>
      <c r="B3" s="729" t="s">
        <v>1168</v>
      </c>
      <c r="C3" s="729" t="s">
        <v>1169</v>
      </c>
      <c r="D3" s="729" t="s">
        <v>1245</v>
      </c>
      <c r="E3" s="729" t="s">
        <v>1246</v>
      </c>
      <c r="F3" s="729" t="s">
        <v>363</v>
      </c>
      <c r="G3" s="729" t="s">
        <v>1247</v>
      </c>
      <c r="H3" s="729" t="s">
        <v>1248</v>
      </c>
      <c r="I3" s="730" t="s">
        <v>1249</v>
      </c>
      <c r="J3" s="731" t="s">
        <v>1250</v>
      </c>
      <c r="K3" s="729" t="s">
        <v>1251</v>
      </c>
      <c r="L3" s="729" t="s">
        <v>1252</v>
      </c>
      <c r="M3" s="729" t="s">
        <v>370</v>
      </c>
      <c r="N3" s="729" t="s">
        <v>1253</v>
      </c>
    </row>
    <row r="4" s="646" customFormat="true" ht="15.95" hidden="false" customHeight="true" outlineLevel="0" collapsed="false">
      <c r="A4" s="669" t="n">
        <v>2</v>
      </c>
      <c r="B4" s="669"/>
      <c r="C4" s="670" t="s">
        <v>1176</v>
      </c>
      <c r="D4" s="709" t="n">
        <v>411858</v>
      </c>
      <c r="E4" s="709" t="n">
        <f aca="false">7063+'15'!L2</f>
        <v>17651</v>
      </c>
      <c r="F4" s="710" t="n">
        <f aca="false">244434+'15'!D2</f>
        <v>251685</v>
      </c>
      <c r="G4" s="710" t="n">
        <f aca="false">78819+'15'!E2</f>
        <v>81059</v>
      </c>
      <c r="H4" s="710" t="n">
        <f aca="false">95233+'15'!F2</f>
        <v>96030</v>
      </c>
      <c r="I4" s="710" t="n">
        <f aca="false">435+'15'!G2</f>
        <v>435</v>
      </c>
      <c r="J4" s="710" t="n">
        <f aca="false">0+'15'!H2</f>
        <v>0</v>
      </c>
      <c r="K4" s="710" t="n">
        <f aca="false">0+'15'!I2</f>
        <v>0</v>
      </c>
      <c r="L4" s="710" t="n">
        <f aca="false">0+'15'!J2</f>
        <v>0</v>
      </c>
      <c r="M4" s="710" t="n">
        <f aca="false">0+'15'!K2</f>
        <v>300</v>
      </c>
      <c r="N4" s="673" t="n">
        <f aca="false">SUM(D4+E4)</f>
        <v>429509</v>
      </c>
    </row>
    <row r="5" s="646" customFormat="true" ht="15.95" hidden="false" customHeight="true" outlineLevel="0" collapsed="false">
      <c r="A5" s="669" t="n">
        <v>3</v>
      </c>
      <c r="B5" s="669"/>
      <c r="C5" s="670" t="s">
        <v>1177</v>
      </c>
      <c r="D5" s="710" t="n">
        <v>185616</v>
      </c>
      <c r="E5" s="709" t="n">
        <f aca="false">5165+'15'!L3</f>
        <v>16244</v>
      </c>
      <c r="F5" s="710" t="n">
        <f aca="false">126484+'15'!D3</f>
        <v>131752</v>
      </c>
      <c r="G5" s="710" t="n">
        <f aca="false">40562+'15'!E3</f>
        <v>42278</v>
      </c>
      <c r="H5" s="710" t="n">
        <f aca="false">22989+'15'!F3</f>
        <v>27084</v>
      </c>
      <c r="I5" s="710" t="n">
        <f aca="false">115+'15'!G3</f>
        <v>115</v>
      </c>
      <c r="J5" s="710" t="n">
        <f aca="false">0+'15'!H3</f>
        <v>0</v>
      </c>
      <c r="K5" s="710" t="n">
        <f aca="false">550+'15'!I3</f>
        <v>550</v>
      </c>
      <c r="L5" s="710" t="n">
        <f aca="false">0+'15'!J3</f>
        <v>0</v>
      </c>
      <c r="M5" s="710" t="n">
        <f aca="false">81+'15'!K3</f>
        <v>81</v>
      </c>
      <c r="N5" s="673" t="n">
        <f aca="false">SUM(D5+E5)</f>
        <v>201860</v>
      </c>
    </row>
    <row r="6" s="646" customFormat="true" ht="15.95" hidden="false" customHeight="true" outlineLevel="0" collapsed="false">
      <c r="A6" s="669" t="n">
        <v>4</v>
      </c>
      <c r="B6" s="669"/>
      <c r="C6" s="670" t="s">
        <v>1178</v>
      </c>
      <c r="D6" s="710" t="n">
        <v>473229</v>
      </c>
      <c r="E6" s="709" t="n">
        <f aca="false">10155+'15'!L4</f>
        <v>19742</v>
      </c>
      <c r="F6" s="710" t="n">
        <f aca="false">282611+'15'!D4</f>
        <v>289613</v>
      </c>
      <c r="G6" s="710" t="n">
        <f aca="false">92800+'15'!E4</f>
        <v>95009</v>
      </c>
      <c r="H6" s="710" t="n">
        <f aca="false">107935+'15'!F4</f>
        <v>108227</v>
      </c>
      <c r="I6" s="710" t="n">
        <f aca="false">24+'15'!G4</f>
        <v>24</v>
      </c>
      <c r="J6" s="710" t="n">
        <f aca="false">0+'15'!H4</f>
        <v>0</v>
      </c>
      <c r="K6" s="710" t="n">
        <f aca="false">14+'15'!I4</f>
        <v>98</v>
      </c>
      <c r="L6" s="710" t="n">
        <f aca="false">0+'15'!J4</f>
        <v>0</v>
      </c>
      <c r="M6" s="710" t="n">
        <f aca="false">0+'15'!K4</f>
        <v>0</v>
      </c>
      <c r="N6" s="673" t="n">
        <f aca="false">SUM(D6+E6)</f>
        <v>492971</v>
      </c>
      <c r="O6" s="683"/>
    </row>
    <row r="7" s="646" customFormat="true" ht="15.95" hidden="false" customHeight="true" outlineLevel="0" collapsed="false">
      <c r="A7" s="669" t="n">
        <v>5</v>
      </c>
      <c r="B7" s="669"/>
      <c r="C7" s="670" t="s">
        <v>1179</v>
      </c>
      <c r="D7" s="710" t="n">
        <v>133300</v>
      </c>
      <c r="E7" s="709" t="n">
        <f aca="false">4423+'15'!L5</f>
        <v>9352</v>
      </c>
      <c r="F7" s="710" t="n">
        <f aca="false">80487+'15'!D5</f>
        <v>83000</v>
      </c>
      <c r="G7" s="710" t="n">
        <f aca="false">26060+'15'!E5</f>
        <v>26865</v>
      </c>
      <c r="H7" s="710" t="n">
        <f aca="false">31176+'15'!F5</f>
        <v>32487</v>
      </c>
      <c r="I7" s="710" t="n">
        <f aca="false">0+'15'!G5</f>
        <v>0</v>
      </c>
      <c r="J7" s="710" t="n">
        <f aca="false">0+'15'!H5</f>
        <v>0</v>
      </c>
      <c r="K7" s="710" t="n">
        <f aca="false">0+'15'!I5</f>
        <v>0</v>
      </c>
      <c r="L7" s="710" t="n">
        <f aca="false">0+'15'!J5</f>
        <v>0</v>
      </c>
      <c r="M7" s="710" t="n">
        <f aca="false">0+'15'!K5</f>
        <v>300</v>
      </c>
      <c r="N7" s="673" t="n">
        <f aca="false">SUM(D7+E7)</f>
        <v>142652</v>
      </c>
    </row>
    <row r="8" s="646" customFormat="true" ht="15.95" hidden="false" customHeight="true" outlineLevel="0" collapsed="false">
      <c r="A8" s="669" t="n">
        <v>6</v>
      </c>
      <c r="B8" s="669"/>
      <c r="C8" s="670" t="s">
        <v>1180</v>
      </c>
      <c r="D8" s="710" t="n">
        <v>420267</v>
      </c>
      <c r="E8" s="709" t="n">
        <f aca="false">20199+'15'!L6</f>
        <v>32780</v>
      </c>
      <c r="F8" s="710" t="n">
        <f aca="false">259763+'15'!D6</f>
        <v>266632</v>
      </c>
      <c r="G8" s="710" t="n">
        <f aca="false">84930+'15'!E6</f>
        <v>87128</v>
      </c>
      <c r="H8" s="710" t="n">
        <f aca="false">95773+'15'!F6</f>
        <v>99287</v>
      </c>
      <c r="I8" s="710" t="n">
        <f aca="false">0+'15'!G6</f>
        <v>0</v>
      </c>
      <c r="J8" s="710" t="n">
        <f aca="false">0+'15'!H6</f>
        <v>0</v>
      </c>
      <c r="K8" s="710" t="n">
        <f aca="false">0+'15'!I6</f>
        <v>0</v>
      </c>
      <c r="L8" s="710" t="n">
        <f aca="false">0+'15'!J6</f>
        <v>0</v>
      </c>
      <c r="M8" s="710" t="n">
        <f aca="false">0+'15'!K6</f>
        <v>0</v>
      </c>
      <c r="N8" s="673" t="n">
        <f aca="false">SUM(D8+E8)</f>
        <v>453047</v>
      </c>
    </row>
    <row r="9" s="646" customFormat="true" ht="15.95" hidden="false" customHeight="true" outlineLevel="0" collapsed="false">
      <c r="A9" s="669" t="n">
        <v>7</v>
      </c>
      <c r="B9" s="669"/>
      <c r="C9" s="670" t="s">
        <v>1254</v>
      </c>
      <c r="D9" s="709" t="n">
        <v>465523</v>
      </c>
      <c r="E9" s="709" t="n">
        <f aca="false">11209+'15'!L7</f>
        <v>23201</v>
      </c>
      <c r="F9" s="710" t="n">
        <f aca="false">271112+'15'!D7</f>
        <v>279732</v>
      </c>
      <c r="G9" s="710" t="n">
        <f aca="false">88627+'15'!E7</f>
        <v>91261</v>
      </c>
      <c r="H9" s="710" t="n">
        <f aca="false">116124+'15'!F7</f>
        <v>116862</v>
      </c>
      <c r="I9" s="710" t="n">
        <f aca="false">12+'15'!G7</f>
        <v>12</v>
      </c>
      <c r="J9" s="710" t="n">
        <f aca="false">0+'15'!H7</f>
        <v>0</v>
      </c>
      <c r="K9" s="710" t="n">
        <f aca="false">721+'15'!I7</f>
        <v>721</v>
      </c>
      <c r="L9" s="710" t="n">
        <f aca="false">0+'15'!J7</f>
        <v>0</v>
      </c>
      <c r="M9" s="710" t="n">
        <f aca="false">136+'15'!K7</f>
        <v>136</v>
      </c>
      <c r="N9" s="673" t="n">
        <f aca="false">SUM(D9+E9)</f>
        <v>488724</v>
      </c>
    </row>
    <row r="10" s="646" customFormat="true" ht="15.95" hidden="false" customHeight="true" outlineLevel="0" collapsed="false">
      <c r="A10" s="669" t="n">
        <v>8</v>
      </c>
      <c r="B10" s="669"/>
      <c r="C10" s="670" t="s">
        <v>1182</v>
      </c>
      <c r="D10" s="709" t="n">
        <v>203968</v>
      </c>
      <c r="E10" s="709" t="n">
        <f aca="false">5284+'15'!L8</f>
        <v>16605</v>
      </c>
      <c r="F10" s="710" t="n">
        <f aca="false">121998+'15'!D8</f>
        <v>125509</v>
      </c>
      <c r="G10" s="710" t="n">
        <f aca="false">39583+'15'!E8</f>
        <v>40706</v>
      </c>
      <c r="H10" s="710" t="n">
        <f aca="false">47647+'15'!F8</f>
        <v>47762</v>
      </c>
      <c r="I10" s="710" t="n">
        <f aca="false">0+'15'!G8</f>
        <v>0</v>
      </c>
      <c r="J10" s="710" t="n">
        <f aca="false">0+'15'!H8</f>
        <v>0</v>
      </c>
      <c r="K10" s="710" t="n">
        <f aca="false">0+'15'!I8</f>
        <v>0</v>
      </c>
      <c r="L10" s="710" t="n">
        <f aca="false">0+'15'!J8</f>
        <v>0</v>
      </c>
      <c r="M10" s="710" t="n">
        <f aca="false">24+'15'!K8</f>
        <v>6596</v>
      </c>
      <c r="N10" s="673" t="n">
        <f aca="false">SUM(D10+E10)</f>
        <v>220573</v>
      </c>
    </row>
    <row r="11" s="646" customFormat="true" ht="15.95" hidden="false" customHeight="true" outlineLevel="0" collapsed="false">
      <c r="A11" s="669" t="n">
        <v>9</v>
      </c>
      <c r="B11" s="669"/>
      <c r="C11" s="670" t="s">
        <v>1183</v>
      </c>
      <c r="D11" s="710" t="n">
        <v>105649</v>
      </c>
      <c r="E11" s="709" t="n">
        <f aca="false">5825+'15'!L9</f>
        <v>8405</v>
      </c>
      <c r="F11" s="710" t="n">
        <f aca="false">78640+'15'!D9</f>
        <v>80595</v>
      </c>
      <c r="G11" s="710" t="n">
        <f aca="false">24379+'15'!E9</f>
        <v>25004</v>
      </c>
      <c r="H11" s="710" t="n">
        <f aca="false">8452+'15'!F9</f>
        <v>8452</v>
      </c>
      <c r="I11" s="710" t="n">
        <f aca="false">0+'15'!G9</f>
        <v>0</v>
      </c>
      <c r="J11" s="710" t="n">
        <f aca="false">0+'15'!H9</f>
        <v>0</v>
      </c>
      <c r="K11" s="710" t="n">
        <f aca="false">0+'15'!I9</f>
        <v>0</v>
      </c>
      <c r="L11" s="710" t="n">
        <f aca="false">3+'15'!J9</f>
        <v>3</v>
      </c>
      <c r="M11" s="710" t="n">
        <f aca="false">0+'15'!K9</f>
        <v>0</v>
      </c>
      <c r="N11" s="673" t="n">
        <f aca="false">SUM(D11+E11)</f>
        <v>114054</v>
      </c>
    </row>
    <row r="12" s="646" customFormat="true" ht="15.95" hidden="false" customHeight="true" outlineLevel="0" collapsed="false">
      <c r="A12" s="675"/>
      <c r="B12" s="675"/>
      <c r="C12" s="676" t="s">
        <v>1184</v>
      </c>
      <c r="D12" s="677" t="n">
        <f aca="false">SUM(D4:D11)</f>
        <v>2399410</v>
      </c>
      <c r="E12" s="677" t="n">
        <f aca="false">SUM(E4:E11)</f>
        <v>143980</v>
      </c>
      <c r="F12" s="732" t="n">
        <f aca="false">SUM(F4:F11)</f>
        <v>1508518</v>
      </c>
      <c r="G12" s="732" t="n">
        <f aca="false">SUM(G4:G11)</f>
        <v>489310</v>
      </c>
      <c r="H12" s="732" t="n">
        <f aca="false">SUM(H4:H11)</f>
        <v>536191</v>
      </c>
      <c r="I12" s="732" t="n">
        <f aca="false">SUM(I4:I11)</f>
        <v>586</v>
      </c>
      <c r="J12" s="732" t="n">
        <f aca="false">SUM(J4:J11)</f>
        <v>0</v>
      </c>
      <c r="K12" s="732" t="n">
        <f aca="false">SUM(K4:K11)</f>
        <v>1369</v>
      </c>
      <c r="L12" s="732" t="n">
        <f aca="false">SUM(L4:L11)</f>
        <v>3</v>
      </c>
      <c r="M12" s="732" t="n">
        <f aca="false">SUM(M4:M11)</f>
        <v>7413</v>
      </c>
      <c r="N12" s="678" t="n">
        <f aca="false">SUM(D12+E12)</f>
        <v>2543390</v>
      </c>
    </row>
    <row r="13" s="646" customFormat="true" ht="15.95" hidden="false" customHeight="true" outlineLevel="0" collapsed="false">
      <c r="A13" s="669" t="n">
        <v>10</v>
      </c>
      <c r="B13" s="669"/>
      <c r="C13" s="670" t="s">
        <v>1185</v>
      </c>
      <c r="D13" s="710" t="n">
        <v>304644</v>
      </c>
      <c r="E13" s="709" t="n">
        <f aca="false">18427+'15'!L11</f>
        <v>40088</v>
      </c>
      <c r="F13" s="710" t="n">
        <f aca="false">195274+'15'!D11</f>
        <v>207307</v>
      </c>
      <c r="G13" s="710" t="n">
        <f aca="false">62577+'15'!E11</f>
        <v>66127</v>
      </c>
      <c r="H13" s="710" t="n">
        <f aca="false">63497+'15'!F11</f>
        <v>68472</v>
      </c>
      <c r="I13" s="710" t="n">
        <f aca="false">0+'15'!G11</f>
        <v>0</v>
      </c>
      <c r="J13" s="710" t="n">
        <f aca="false">0+'15'!H11</f>
        <v>0</v>
      </c>
      <c r="K13" s="710" t="n">
        <f aca="false">667+'15'!I11</f>
        <v>1520</v>
      </c>
      <c r="L13" s="710" t="n">
        <f aca="false">786+'15'!J11</f>
        <v>786</v>
      </c>
      <c r="M13" s="710" t="n">
        <f aca="false">270+'15'!K11</f>
        <v>520</v>
      </c>
      <c r="N13" s="673" t="n">
        <f aca="false">SUM(D13+E13)</f>
        <v>344732</v>
      </c>
    </row>
    <row r="14" s="646" customFormat="true" ht="15.95" hidden="false" customHeight="true" outlineLevel="0" collapsed="false">
      <c r="A14" s="669" t="n">
        <v>11</v>
      </c>
      <c r="B14" s="669"/>
      <c r="C14" s="670" t="s">
        <v>1186</v>
      </c>
      <c r="D14" s="710" t="n">
        <v>243972</v>
      </c>
      <c r="E14" s="709" t="n">
        <f aca="false">11177+'15'!L12</f>
        <v>20678</v>
      </c>
      <c r="F14" s="710" t="n">
        <f aca="false">153836+'15'!D12</f>
        <v>157967</v>
      </c>
      <c r="G14" s="710" t="n">
        <f aca="false">50548+'15'!E12</f>
        <v>51736</v>
      </c>
      <c r="H14" s="710" t="n">
        <f aca="false">50048+'15'!F12</f>
        <v>53619</v>
      </c>
      <c r="I14" s="710" t="n">
        <f aca="false">0+'15'!G12</f>
        <v>21</v>
      </c>
      <c r="J14" s="710" t="n">
        <f aca="false">0+'15'!H12</f>
        <v>0</v>
      </c>
      <c r="K14" s="710" t="n">
        <f aca="false">640+'15'!I12</f>
        <v>1230</v>
      </c>
      <c r="L14" s="710" t="n">
        <f aca="false">0+'15'!J12</f>
        <v>0</v>
      </c>
      <c r="M14" s="710" t="n">
        <f aca="false">77+'15'!K12</f>
        <v>77</v>
      </c>
      <c r="N14" s="673" t="n">
        <f aca="false">SUM(D14+E14)</f>
        <v>264650</v>
      </c>
    </row>
    <row r="15" s="646" customFormat="true" ht="15.95" hidden="false" customHeight="true" outlineLevel="0" collapsed="false">
      <c r="A15" s="669" t="n">
        <v>12</v>
      </c>
      <c r="B15" s="669"/>
      <c r="C15" s="670" t="s">
        <v>1187</v>
      </c>
      <c r="D15" s="710" t="n">
        <v>212415</v>
      </c>
      <c r="E15" s="709" t="n">
        <f aca="false">7886+'15'!L13</f>
        <v>21827</v>
      </c>
      <c r="F15" s="710" t="n">
        <f aca="false">135765+'15'!D13</f>
        <v>140802</v>
      </c>
      <c r="G15" s="710" t="n">
        <f aca="false">43181+'15'!E13</f>
        <v>44791</v>
      </c>
      <c r="H15" s="710" t="n">
        <f aca="false">40808+'15'!F13</f>
        <v>47052</v>
      </c>
      <c r="I15" s="710" t="n">
        <f aca="false">47+'15'!G13</f>
        <v>47</v>
      </c>
      <c r="J15" s="710" t="n">
        <f aca="false">0+'15'!H13</f>
        <v>0</v>
      </c>
      <c r="K15" s="710" t="n">
        <f aca="false">0+'15'!I13</f>
        <v>0</v>
      </c>
      <c r="L15" s="710" t="n">
        <f aca="false">0+'15'!J13</f>
        <v>0</v>
      </c>
      <c r="M15" s="710" t="n">
        <f aca="false">500+'15'!K13</f>
        <v>1550</v>
      </c>
      <c r="N15" s="673" t="n">
        <f aca="false">SUM(D15+E15)</f>
        <v>234242</v>
      </c>
    </row>
    <row r="16" s="646" customFormat="true" ht="15.95" hidden="false" customHeight="true" outlineLevel="0" collapsed="false">
      <c r="A16" s="669" t="n">
        <v>13</v>
      </c>
      <c r="B16" s="669"/>
      <c r="C16" s="670" t="s">
        <v>1188</v>
      </c>
      <c r="D16" s="710" t="n">
        <v>229069</v>
      </c>
      <c r="E16" s="709" t="n">
        <f aca="false">52892+'15'!L14</f>
        <v>60593</v>
      </c>
      <c r="F16" s="710" t="n">
        <f aca="false">144499+'15'!D14</f>
        <v>147113</v>
      </c>
      <c r="G16" s="710" t="n">
        <f aca="false">45682+'15'!E14</f>
        <v>46519</v>
      </c>
      <c r="H16" s="710" t="n">
        <f aca="false">48102+'15'!F14</f>
        <v>48102</v>
      </c>
      <c r="I16" s="710" t="n">
        <f aca="false">0+'15'!G14</f>
        <v>0</v>
      </c>
      <c r="J16" s="710" t="n">
        <f aca="false">7548+'15'!H14</f>
        <v>7548</v>
      </c>
      <c r="K16" s="710" t="n">
        <f aca="false">800+'15'!I14</f>
        <v>800</v>
      </c>
      <c r="L16" s="710" t="n">
        <f aca="false">1548+'15'!J14</f>
        <v>5048</v>
      </c>
      <c r="M16" s="710" t="n">
        <f aca="false">33782+'15'!K14</f>
        <v>34532</v>
      </c>
      <c r="N16" s="673" t="n">
        <f aca="false">SUM(D16+E16)</f>
        <v>289662</v>
      </c>
    </row>
    <row r="17" s="646" customFormat="true" ht="27" hidden="false" customHeight="true" outlineLevel="0" collapsed="false">
      <c r="A17" s="669" t="n">
        <v>14</v>
      </c>
      <c r="B17" s="669"/>
      <c r="C17" s="679" t="s">
        <v>1189</v>
      </c>
      <c r="D17" s="710" t="n">
        <v>591804</v>
      </c>
      <c r="E17" s="709" t="n">
        <f aca="false">43452+'15'!L15</f>
        <v>75279</v>
      </c>
      <c r="F17" s="710" t="n">
        <f aca="false">380396+'15'!D15</f>
        <v>391596</v>
      </c>
      <c r="G17" s="710" t="n">
        <f aca="false">123973+'15'!E15</f>
        <v>127532</v>
      </c>
      <c r="H17" s="710" t="n">
        <f aca="false">83591+'15'!F15</f>
        <v>85659</v>
      </c>
      <c r="I17" s="710" t="n">
        <f aca="false">42+'15'!G15</f>
        <v>42</v>
      </c>
      <c r="J17" s="710" t="n">
        <f aca="false">0+'15'!H15</f>
        <v>0</v>
      </c>
      <c r="K17" s="710" t="n">
        <f aca="false">0+'15'!I15</f>
        <v>0</v>
      </c>
      <c r="L17" s="710" t="n">
        <f aca="false">0+'15'!J15</f>
        <v>0</v>
      </c>
      <c r="M17" s="710" t="n">
        <f aca="false">47254+'15'!K15</f>
        <v>62254</v>
      </c>
      <c r="N17" s="673" t="n">
        <f aca="false">SUM(D17+E17)</f>
        <v>667083</v>
      </c>
    </row>
    <row r="18" s="646" customFormat="true" ht="24" hidden="false" customHeight="true" outlineLevel="0" collapsed="false">
      <c r="A18" s="669" t="n">
        <v>15</v>
      </c>
      <c r="B18" s="669"/>
      <c r="C18" s="679" t="s">
        <v>1190</v>
      </c>
      <c r="D18" s="710" t="n">
        <v>421823</v>
      </c>
      <c r="E18" s="709" t="n">
        <f aca="false">95111+'15'!L16</f>
        <v>133109</v>
      </c>
      <c r="F18" s="710" t="n">
        <f aca="false">283940+'15'!D16</f>
        <v>295143</v>
      </c>
      <c r="G18" s="710" t="n">
        <f aca="false">93961+'15'!E16</f>
        <v>97461</v>
      </c>
      <c r="H18" s="710" t="n">
        <f aca="false">73309+'15'!F16</f>
        <v>76904</v>
      </c>
      <c r="I18" s="710" t="n">
        <f aca="false">491+'15'!G16</f>
        <v>491</v>
      </c>
      <c r="J18" s="710" t="n">
        <f aca="false">0+'15'!H16</f>
        <v>0</v>
      </c>
      <c r="K18" s="710" t="n">
        <f aca="false">2556+'15'!I16</f>
        <v>2556</v>
      </c>
      <c r="L18" s="710" t="n">
        <f aca="false">10786+'15'!J16</f>
        <v>18486</v>
      </c>
      <c r="M18" s="710" t="n">
        <f aca="false">51891+'15'!K16</f>
        <v>63891</v>
      </c>
      <c r="N18" s="673" t="n">
        <f aca="false">SUM(D18+E18)</f>
        <v>554932</v>
      </c>
    </row>
    <row r="19" s="646" customFormat="true" ht="15.95" hidden="false" customHeight="true" outlineLevel="0" collapsed="false">
      <c r="A19" s="669" t="n">
        <v>16</v>
      </c>
      <c r="B19" s="669"/>
      <c r="C19" s="679" t="s">
        <v>1191</v>
      </c>
      <c r="D19" s="710" t="n">
        <v>464701</v>
      </c>
      <c r="E19" s="709" t="n">
        <f aca="false">41696+'15'!L17</f>
        <v>63804</v>
      </c>
      <c r="F19" s="710" t="n">
        <f aca="false">284556+'15'!D17</f>
        <v>291793</v>
      </c>
      <c r="G19" s="710" t="n">
        <f aca="false">93133+'15'!E17</f>
        <v>95365</v>
      </c>
      <c r="H19" s="710" t="n">
        <f aca="false">106353+'15'!F17</f>
        <v>108909</v>
      </c>
      <c r="I19" s="710" t="n">
        <f aca="false">404+'15'!G17</f>
        <v>404</v>
      </c>
      <c r="J19" s="710" t="n">
        <f aca="false">6812+'15'!H17</f>
        <v>6812</v>
      </c>
      <c r="K19" s="710" t="n">
        <f aca="false">5275+'15'!I17</f>
        <v>7030</v>
      </c>
      <c r="L19" s="710" t="n">
        <f aca="false">0+'15'!J17</f>
        <v>800</v>
      </c>
      <c r="M19" s="710" t="n">
        <f aca="false">9864+'15'!K17</f>
        <v>17392</v>
      </c>
      <c r="N19" s="673" t="n">
        <f aca="false">SUM(D19+E19)</f>
        <v>528505</v>
      </c>
    </row>
    <row r="20" s="646" customFormat="true" ht="15.95" hidden="false" customHeight="true" outlineLevel="0" collapsed="false">
      <c r="A20" s="669" t="n">
        <v>17</v>
      </c>
      <c r="B20" s="669"/>
      <c r="C20" s="670" t="s">
        <v>1233</v>
      </c>
      <c r="D20" s="710" t="n">
        <v>355407</v>
      </c>
      <c r="E20" s="709" t="n">
        <f aca="false">7078+'15'!L18</f>
        <v>24889</v>
      </c>
      <c r="F20" s="710" t="n">
        <f aca="false">171764+'15'!D18</f>
        <v>177126</v>
      </c>
      <c r="G20" s="710" t="n">
        <f aca="false">56083+'15'!E18</f>
        <v>57799</v>
      </c>
      <c r="H20" s="710" t="n">
        <f aca="false">133364+'15'!F18</f>
        <v>139534</v>
      </c>
      <c r="I20" s="710" t="n">
        <f aca="false">198+'15'!G18</f>
        <v>198</v>
      </c>
      <c r="J20" s="710" t="n">
        <f aca="false">0+'15'!H18</f>
        <v>0</v>
      </c>
      <c r="K20" s="710" t="n">
        <f aca="false">800+'15'!I18</f>
        <v>800</v>
      </c>
      <c r="L20" s="710" t="n">
        <f aca="false">276+'15'!J18</f>
        <v>4839</v>
      </c>
      <c r="M20" s="710" t="n">
        <f aca="false">0+'15'!K18</f>
        <v>0</v>
      </c>
      <c r="N20" s="673" t="n">
        <f aca="false">SUM(D20+E20)</f>
        <v>380296</v>
      </c>
    </row>
    <row r="21" s="646" customFormat="true" ht="15.95" hidden="false" customHeight="true" outlineLevel="0" collapsed="false">
      <c r="A21" s="675"/>
      <c r="B21" s="675"/>
      <c r="C21" s="676" t="s">
        <v>1193</v>
      </c>
      <c r="D21" s="677" t="n">
        <f aca="false">SUM(D13:D20)</f>
        <v>2823835</v>
      </c>
      <c r="E21" s="677" t="n">
        <f aca="false">SUM(E13:E20)</f>
        <v>440267</v>
      </c>
      <c r="F21" s="732" t="n">
        <f aca="false">SUM(F13:F20)</f>
        <v>1808847</v>
      </c>
      <c r="G21" s="732" t="n">
        <f aca="false">SUM(G13:G20)</f>
        <v>587330</v>
      </c>
      <c r="H21" s="732" t="n">
        <f aca="false">SUM(H13:H20)</f>
        <v>628251</v>
      </c>
      <c r="I21" s="732" t="n">
        <f aca="false">SUM(I13:I20)</f>
        <v>1203</v>
      </c>
      <c r="J21" s="732" t="n">
        <f aca="false">SUM(J13:J20)</f>
        <v>14360</v>
      </c>
      <c r="K21" s="732" t="n">
        <f aca="false">SUM(K13:K20)</f>
        <v>13936</v>
      </c>
      <c r="L21" s="732" t="n">
        <f aca="false">SUM(L13:L20)</f>
        <v>29959</v>
      </c>
      <c r="M21" s="732" t="n">
        <f aca="false">SUM(M13:M20)</f>
        <v>180216</v>
      </c>
      <c r="N21" s="678" t="n">
        <f aca="false">SUM(D21+E21)</f>
        <v>3264102</v>
      </c>
    </row>
    <row r="22" s="733" customFormat="true" ht="15.95" hidden="false" customHeight="true" outlineLevel="0" collapsed="false">
      <c r="A22" s="675"/>
      <c r="B22" s="675"/>
      <c r="C22" s="676" t="s">
        <v>1194</v>
      </c>
      <c r="D22" s="714" t="n">
        <f aca="false">SUM(D12+D21)</f>
        <v>5223245</v>
      </c>
      <c r="E22" s="714" t="n">
        <f aca="false">SUM(E12+E21)</f>
        <v>584247</v>
      </c>
      <c r="F22" s="732" t="n">
        <f aca="false">SUM(F12+F21)</f>
        <v>3317365</v>
      </c>
      <c r="G22" s="732" t="n">
        <f aca="false">SUM(G12+G21)</f>
        <v>1076640</v>
      </c>
      <c r="H22" s="732" t="n">
        <f aca="false">SUM(H12+H21)</f>
        <v>1164442</v>
      </c>
      <c r="I22" s="732" t="n">
        <f aca="false">SUM(I12+I21)</f>
        <v>1789</v>
      </c>
      <c r="J22" s="732" t="n">
        <f aca="false">SUM(J12+J21)</f>
        <v>14360</v>
      </c>
      <c r="K22" s="732" t="n">
        <f aca="false">SUM(K12+K21)</f>
        <v>15305</v>
      </c>
      <c r="L22" s="732" t="n">
        <f aca="false">SUM(L12+L21)</f>
        <v>29962</v>
      </c>
      <c r="M22" s="732" t="n">
        <f aca="false">SUM(M12+M21)</f>
        <v>187629</v>
      </c>
      <c r="N22" s="678" t="n">
        <f aca="false">SUM(D22+E22)</f>
        <v>5807492</v>
      </c>
    </row>
    <row r="23" s="646" customFormat="true" ht="15.95" hidden="false" customHeight="true" outlineLevel="0" collapsed="false">
      <c r="A23" s="669" t="n">
        <v>18</v>
      </c>
      <c r="B23" s="669"/>
      <c r="C23" s="670" t="s">
        <v>1195</v>
      </c>
      <c r="D23" s="710" t="n">
        <v>679300</v>
      </c>
      <c r="E23" s="709" t="n">
        <f aca="false">37488+'15'!L21</f>
        <v>58707</v>
      </c>
      <c r="F23" s="710" t="n">
        <f aca="false">395055+'15'!D21</f>
        <v>410386</v>
      </c>
      <c r="G23" s="710" t="n">
        <f aca="false">130001+'15'!E21</f>
        <v>134907</v>
      </c>
      <c r="H23" s="710" t="n">
        <f aca="false">171063+'15'!F21</f>
        <v>166586</v>
      </c>
      <c r="I23" s="710" t="n">
        <f aca="false">18695+'15'!G21</f>
        <v>22471</v>
      </c>
      <c r="J23" s="710" t="n">
        <f aca="false">0+'15'!H21</f>
        <v>0</v>
      </c>
      <c r="K23" s="710" t="n">
        <f aca="false">0+'15'!I21</f>
        <v>0</v>
      </c>
      <c r="L23" s="710" t="n">
        <f aca="false">1050+'15'!J21</f>
        <v>2089</v>
      </c>
      <c r="M23" s="710" t="n">
        <f aca="false">924+'15'!K21</f>
        <v>1568</v>
      </c>
      <c r="N23" s="673" t="n">
        <f aca="false">SUM(D23+E23)</f>
        <v>738007</v>
      </c>
    </row>
    <row r="24" s="646" customFormat="true" ht="15.95" hidden="false" customHeight="true" outlineLevel="0" collapsed="false">
      <c r="A24" s="669"/>
      <c r="B24" s="669" t="n">
        <v>1</v>
      </c>
      <c r="C24" s="670" t="s">
        <v>1196</v>
      </c>
      <c r="D24" s="710" t="n">
        <v>305042</v>
      </c>
      <c r="E24" s="709" t="n">
        <f aca="false">6854+'15'!L22</f>
        <v>12623</v>
      </c>
      <c r="F24" s="710" t="n">
        <f aca="false">174455+'15'!D22</f>
        <v>178379</v>
      </c>
      <c r="G24" s="710" t="n">
        <f aca="false">58391+'15'!E22</f>
        <v>59646</v>
      </c>
      <c r="H24" s="710" t="n">
        <f aca="false">77976+'15'!F22</f>
        <v>78566</v>
      </c>
      <c r="I24" s="710" t="n">
        <f aca="false">0+'15'!G22</f>
        <v>0</v>
      </c>
      <c r="J24" s="710" t="n">
        <f aca="false">0+'15'!H22</f>
        <v>0</v>
      </c>
      <c r="K24" s="710" t="n">
        <f aca="false">0+'15'!I22</f>
        <v>0</v>
      </c>
      <c r="L24" s="710" t="n">
        <f aca="false">350+'15'!J22</f>
        <v>996</v>
      </c>
      <c r="M24" s="710" t="n">
        <f aca="false">724+'15'!K22</f>
        <v>78</v>
      </c>
      <c r="N24" s="673" t="n">
        <f aca="false">SUM(D24+E24)</f>
        <v>317665</v>
      </c>
    </row>
    <row r="25" s="646" customFormat="true" ht="15.95" hidden="false" customHeight="true" outlineLevel="0" collapsed="false">
      <c r="A25" s="669"/>
      <c r="B25" s="669" t="n">
        <v>2</v>
      </c>
      <c r="C25" s="670" t="s">
        <v>1197</v>
      </c>
      <c r="D25" s="710" t="n">
        <v>17839</v>
      </c>
      <c r="E25" s="709" t="n">
        <f aca="false">804+'15'!L23</f>
        <v>1037</v>
      </c>
      <c r="F25" s="710" t="n">
        <f aca="false">10593+'15'!D23</f>
        <v>10770</v>
      </c>
      <c r="G25" s="710" t="n">
        <f aca="false">3415+'15'!E23</f>
        <v>3471</v>
      </c>
      <c r="H25" s="710" t="n">
        <f aca="false">4635+'15'!F23</f>
        <v>4635</v>
      </c>
      <c r="I25" s="710" t="n">
        <f aca="false">0+'15'!G23</f>
        <v>0</v>
      </c>
      <c r="J25" s="710" t="n">
        <f aca="false">0+'15'!H23</f>
        <v>0</v>
      </c>
      <c r="K25" s="710" t="n">
        <f aca="false">0+'15'!I23</f>
        <v>0</v>
      </c>
      <c r="L25" s="710" t="n">
        <f aca="false">0+'15'!J23</f>
        <v>0</v>
      </c>
      <c r="M25" s="710" t="n">
        <f aca="false">0+'15'!K23</f>
        <v>0</v>
      </c>
      <c r="N25" s="673" t="n">
        <f aca="false">SUM(D25+E25)</f>
        <v>18876</v>
      </c>
    </row>
    <row r="26" s="646" customFormat="true" ht="15.95" hidden="false" customHeight="true" outlineLevel="0" collapsed="false">
      <c r="A26" s="669"/>
      <c r="B26" s="669" t="n">
        <v>3</v>
      </c>
      <c r="C26" s="670" t="s">
        <v>1234</v>
      </c>
      <c r="D26" s="710" t="n">
        <v>96988</v>
      </c>
      <c r="E26" s="709" t="n">
        <f aca="false">6687+'15'!L24</f>
        <v>7953</v>
      </c>
      <c r="F26" s="710" t="n">
        <f aca="false">68204+'15'!D24</f>
        <v>68866</v>
      </c>
      <c r="G26" s="710" t="n">
        <f aca="false">21866+'15'!E24</f>
        <v>22078</v>
      </c>
      <c r="H26" s="710" t="n">
        <f aca="false">10705+'15'!F24</f>
        <v>10705</v>
      </c>
      <c r="I26" s="710" t="n">
        <f aca="false">2400+'15'!G24</f>
        <v>2400</v>
      </c>
      <c r="J26" s="710" t="n">
        <f aca="false">0+'15'!H24</f>
        <v>0</v>
      </c>
      <c r="K26" s="710" t="n">
        <f aca="false">0+'15'!I24</f>
        <v>0</v>
      </c>
      <c r="L26" s="710" t="n">
        <f aca="false">500+'15'!J24</f>
        <v>500</v>
      </c>
      <c r="M26" s="710" t="n">
        <f aca="false">0+'15'!K24</f>
        <v>392</v>
      </c>
      <c r="N26" s="673" t="n">
        <f aca="false">SUM(D26+E26)</f>
        <v>104941</v>
      </c>
    </row>
    <row r="27" s="646" customFormat="true" ht="15.95" hidden="false" customHeight="true" outlineLevel="0" collapsed="false">
      <c r="A27" s="669"/>
      <c r="B27" s="669" t="n">
        <v>4</v>
      </c>
      <c r="C27" s="670" t="s">
        <v>1235</v>
      </c>
      <c r="D27" s="710" t="n">
        <v>199486</v>
      </c>
      <c r="E27" s="709" t="n">
        <f aca="false">20549+'15'!L25</f>
        <v>21962</v>
      </c>
      <c r="F27" s="710" t="n">
        <f aca="false">116514+'15'!D25</f>
        <v>117584</v>
      </c>
      <c r="G27" s="710" t="n">
        <f aca="false">38435+'15'!E25</f>
        <v>38778</v>
      </c>
      <c r="H27" s="710" t="n">
        <f aca="false">48791+'15'!F25</f>
        <v>47073</v>
      </c>
      <c r="I27" s="710" t="n">
        <f aca="false">16295+'15'!G25</f>
        <v>16795</v>
      </c>
      <c r="J27" s="710" t="n">
        <f aca="false">0+'15'!H25</f>
        <v>0</v>
      </c>
      <c r="K27" s="710" t="n">
        <f aca="false">0+'15'!I25</f>
        <v>0</v>
      </c>
      <c r="L27" s="710" t="n">
        <f aca="false">0+'15'!J25</f>
        <v>320</v>
      </c>
      <c r="M27" s="710" t="n">
        <f aca="false">0+'15'!K25</f>
        <v>898</v>
      </c>
      <c r="N27" s="673" t="n">
        <f aca="false">SUM(D27+E27)</f>
        <v>221448</v>
      </c>
    </row>
    <row r="28" s="646" customFormat="true" ht="15.95" hidden="false" customHeight="true" outlineLevel="0" collapsed="false">
      <c r="A28" s="669"/>
      <c r="B28" s="669" t="n">
        <v>5</v>
      </c>
      <c r="C28" s="670" t="s">
        <v>1200</v>
      </c>
      <c r="D28" s="710" t="n">
        <v>59945</v>
      </c>
      <c r="E28" s="709" t="n">
        <f aca="false">3094+'15'!L26</f>
        <v>15632</v>
      </c>
      <c r="F28" s="710" t="n">
        <f aca="false">25289+'15'!D26</f>
        <v>34787</v>
      </c>
      <c r="G28" s="710" t="n">
        <f aca="false">7894+'15'!E26</f>
        <v>10934</v>
      </c>
      <c r="H28" s="710" t="n">
        <f aca="false">29456+'15'!F26</f>
        <v>26107</v>
      </c>
      <c r="I28" s="710" t="n">
        <f aca="false">0+'15'!G26</f>
        <v>3276</v>
      </c>
      <c r="J28" s="710" t="n">
        <f aca="false">0+'15'!H26</f>
        <v>0</v>
      </c>
      <c r="K28" s="710" t="n">
        <f aca="false">0+'15'!I26</f>
        <v>0</v>
      </c>
      <c r="L28" s="710" t="n">
        <f aca="false">200+'15'!J26</f>
        <v>273</v>
      </c>
      <c r="M28" s="710" t="n">
        <f aca="false">200+'15'!K26</f>
        <v>200</v>
      </c>
      <c r="N28" s="673" t="n">
        <f aca="false">SUM(D28+E28)</f>
        <v>75577</v>
      </c>
    </row>
    <row r="29" s="646" customFormat="true" ht="15.95" hidden="false" customHeight="true" outlineLevel="0" collapsed="false">
      <c r="A29" s="669" t="n">
        <v>19</v>
      </c>
      <c r="B29" s="669"/>
      <c r="C29" s="670" t="s">
        <v>1201</v>
      </c>
      <c r="D29" s="710" t="n">
        <v>428127</v>
      </c>
      <c r="E29" s="709" t="n">
        <f aca="false">35061+'15'!L27</f>
        <v>44674</v>
      </c>
      <c r="F29" s="710" t="n">
        <f aca="false">250282+'15'!D27</f>
        <v>256049</v>
      </c>
      <c r="G29" s="710" t="n">
        <f aca="false">80561+'15'!E27</f>
        <v>82407</v>
      </c>
      <c r="H29" s="710" t="n">
        <f aca="false">120005+'15'!F27</f>
        <v>122005</v>
      </c>
      <c r="I29" s="710" t="n">
        <f aca="false">0+'15'!G27</f>
        <v>0</v>
      </c>
      <c r="J29" s="710" t="n">
        <f aca="false">0+'15'!H27</f>
        <v>0</v>
      </c>
      <c r="K29" s="710" t="n">
        <f aca="false">0+'15'!I27</f>
        <v>0</v>
      </c>
      <c r="L29" s="710" t="n">
        <f aca="false">5340+'15'!J27</f>
        <v>5340</v>
      </c>
      <c r="M29" s="710" t="n">
        <f aca="false">7000+'15'!K27</f>
        <v>7000</v>
      </c>
      <c r="N29" s="673" t="n">
        <f aca="false">SUM(D29+E29)</f>
        <v>472801</v>
      </c>
    </row>
    <row r="30" s="646" customFormat="true" ht="15.95" hidden="false" customHeight="true" outlineLevel="0" collapsed="false">
      <c r="A30" s="669" t="n">
        <v>20</v>
      </c>
      <c r="B30" s="669"/>
      <c r="C30" s="670" t="s">
        <v>1202</v>
      </c>
      <c r="D30" s="710" t="n">
        <v>807531</v>
      </c>
      <c r="E30" s="709" t="n">
        <v>11896</v>
      </c>
      <c r="F30" s="710" t="n">
        <f aca="false">477712+'15'!D28</f>
        <v>490934</v>
      </c>
      <c r="G30" s="710" t="n">
        <f aca="false">156443+'15'!E28</f>
        <v>160673</v>
      </c>
      <c r="H30" s="710" t="n">
        <f aca="false">184116+'15'!F28</f>
        <v>184175</v>
      </c>
      <c r="I30" s="710" t="n">
        <f aca="false">0+'15'!G28</f>
        <v>0</v>
      </c>
      <c r="J30" s="710" t="n">
        <f aca="false">0+'15'!H28</f>
        <v>0</v>
      </c>
      <c r="K30" s="710" t="n">
        <f aca="false">0+'15'!I28</f>
        <v>0</v>
      </c>
      <c r="L30" s="710" t="n">
        <f aca="false">0+'15'!J28</f>
        <v>500</v>
      </c>
      <c r="M30" s="710" t="n">
        <f aca="false">1156+'15'!K28</f>
        <v>2188</v>
      </c>
      <c r="N30" s="673" t="n">
        <f aca="false">SUM(D30+E30)</f>
        <v>819427</v>
      </c>
    </row>
    <row r="31" s="646" customFormat="true" ht="15.95" hidden="false" customHeight="true" outlineLevel="0" collapsed="false">
      <c r="A31" s="669"/>
      <c r="B31" s="669" t="n">
        <v>1</v>
      </c>
      <c r="C31" s="167" t="s">
        <v>1203</v>
      </c>
      <c r="D31" s="710" t="n">
        <v>180318</v>
      </c>
      <c r="E31" s="709" t="n">
        <f aca="false">8473+'15'!L29</f>
        <v>24766</v>
      </c>
      <c r="F31" s="710" t="n">
        <f aca="false">120221+'15'!D29</f>
        <v>120221</v>
      </c>
      <c r="G31" s="710" t="n">
        <f aca="false">39340+'15'!E29</f>
        <v>39340</v>
      </c>
      <c r="H31" s="710" t="n">
        <f aca="false">29030+'15'!F29</f>
        <v>44491</v>
      </c>
      <c r="I31" s="710" t="n">
        <f aca="false">0+'15'!G29</f>
        <v>0</v>
      </c>
      <c r="J31" s="710" t="n">
        <f aca="false">0+'15'!H29</f>
        <v>0</v>
      </c>
      <c r="K31" s="710" t="n">
        <f aca="false">0+'15'!I29</f>
        <v>0</v>
      </c>
      <c r="L31" s="710" t="n">
        <f aca="false">0+'15'!J29</f>
        <v>0</v>
      </c>
      <c r="M31" s="710" t="n">
        <f aca="false">200+'15'!K29</f>
        <v>1032</v>
      </c>
      <c r="N31" s="673" t="n">
        <f aca="false">SUM(D31+E31)</f>
        <v>205084</v>
      </c>
    </row>
    <row r="32" s="646" customFormat="true" ht="15.95" hidden="false" customHeight="true" outlineLevel="0" collapsed="false">
      <c r="A32" s="669"/>
      <c r="B32" s="669" t="n">
        <v>2</v>
      </c>
      <c r="C32" s="167" t="s">
        <v>1204</v>
      </c>
      <c r="D32" s="710" t="n">
        <v>174920</v>
      </c>
      <c r="E32" s="709" t="n">
        <f aca="false">8438+'15'!L30</f>
        <v>24049</v>
      </c>
      <c r="F32" s="710" t="n">
        <f aca="false">116012+'15'!D30</f>
        <v>116037</v>
      </c>
      <c r="G32" s="710" t="n">
        <f aca="false">38026+'15'!E30</f>
        <v>38034</v>
      </c>
      <c r="H32" s="710" t="n">
        <f aca="false">29120+'15'!F30</f>
        <v>44198</v>
      </c>
      <c r="I32" s="710" t="n">
        <f aca="false">0+'15'!G30</f>
        <v>0</v>
      </c>
      <c r="J32" s="710" t="n">
        <f aca="false">0+'15'!H30</f>
        <v>0</v>
      </c>
      <c r="K32" s="710" t="n">
        <f aca="false">0+'15'!I30</f>
        <v>0</v>
      </c>
      <c r="L32" s="710" t="n">
        <f aca="false">0+'15'!J30</f>
        <v>500</v>
      </c>
      <c r="M32" s="710" t="n">
        <f aca="false">200+'15'!K30</f>
        <v>200</v>
      </c>
      <c r="N32" s="673" t="n">
        <f aca="false">SUM(D32+E32)</f>
        <v>198969</v>
      </c>
    </row>
    <row r="33" s="646" customFormat="true" ht="15.95" hidden="false" customHeight="true" outlineLevel="0" collapsed="false">
      <c r="A33" s="669"/>
      <c r="B33" s="669" t="n">
        <v>3</v>
      </c>
      <c r="C33" s="167" t="s">
        <v>1205</v>
      </c>
      <c r="D33" s="710" t="n">
        <v>155340</v>
      </c>
      <c r="E33" s="709" t="n">
        <f aca="false">4606+'15'!L31</f>
        <v>17173</v>
      </c>
      <c r="F33" s="710" t="n">
        <f aca="false">102711+'15'!D31</f>
        <v>102711</v>
      </c>
      <c r="G33" s="710" t="n">
        <f aca="false">33649+'15'!E31</f>
        <v>33649</v>
      </c>
      <c r="H33" s="710" t="n">
        <f aca="false">23260+'15'!F31</f>
        <v>35827</v>
      </c>
      <c r="I33" s="710" t="n">
        <f aca="false">0+'15'!G31</f>
        <v>0</v>
      </c>
      <c r="J33" s="710" t="n">
        <f aca="false">0+'15'!H31</f>
        <v>0</v>
      </c>
      <c r="K33" s="710" t="n">
        <f aca="false">0+'15'!I31</f>
        <v>0</v>
      </c>
      <c r="L33" s="710" t="n">
        <f aca="false">0+'15'!J31</f>
        <v>0</v>
      </c>
      <c r="M33" s="710" t="n">
        <f aca="false">326+'15'!K31</f>
        <v>326</v>
      </c>
      <c r="N33" s="673" t="n">
        <f aca="false">SUM(D33+E33)</f>
        <v>172513</v>
      </c>
    </row>
    <row r="34" s="646" customFormat="true" ht="15.95" hidden="false" customHeight="true" outlineLevel="0" collapsed="false">
      <c r="A34" s="669"/>
      <c r="B34" s="669" t="n">
        <v>4</v>
      </c>
      <c r="C34" s="167" t="s">
        <v>1206</v>
      </c>
      <c r="D34" s="710" t="n">
        <v>186223</v>
      </c>
      <c r="E34" s="709" t="n">
        <f aca="false">6889+'15'!L32</f>
        <v>21923</v>
      </c>
      <c r="F34" s="710" t="n">
        <f aca="false">124596+'15'!D32</f>
        <v>124596</v>
      </c>
      <c r="G34" s="710" t="n">
        <f aca="false">40856+'15'!E32</f>
        <v>40855</v>
      </c>
      <c r="H34" s="710" t="n">
        <f aca="false">27230+'15'!F32</f>
        <v>42065</v>
      </c>
      <c r="I34" s="710" t="n">
        <f aca="false">0+'15'!G32</f>
        <v>0</v>
      </c>
      <c r="J34" s="710" t="n">
        <f aca="false">0+'15'!H32</f>
        <v>0</v>
      </c>
      <c r="K34" s="710" t="n">
        <f aca="false">0+'15'!I32</f>
        <v>0</v>
      </c>
      <c r="L34" s="710" t="n">
        <f aca="false">0+'15'!J32</f>
        <v>0</v>
      </c>
      <c r="M34" s="710" t="n">
        <f aca="false">430+'15'!K32</f>
        <v>630</v>
      </c>
      <c r="N34" s="673" t="n">
        <f aca="false">SUM(D34+E34)</f>
        <v>208146</v>
      </c>
    </row>
    <row r="35" s="646" customFormat="true" ht="15.95" hidden="false" customHeight="true" outlineLevel="0" collapsed="false">
      <c r="A35" s="669"/>
      <c r="B35" s="669" t="n">
        <v>5</v>
      </c>
      <c r="C35" s="670" t="s">
        <v>1237</v>
      </c>
      <c r="D35" s="710" t="n">
        <v>110730</v>
      </c>
      <c r="E35" s="709" t="n">
        <f aca="false">-16510+'15'!L33</f>
        <v>-56972</v>
      </c>
      <c r="F35" s="710" t="n">
        <f aca="false">14172+'15'!D33</f>
        <v>27369</v>
      </c>
      <c r="G35" s="710" t="n">
        <f aca="false">4572+'15'!E33</f>
        <v>8795</v>
      </c>
      <c r="H35" s="710" t="n">
        <f aca="false">75476+'15'!F33</f>
        <v>17594</v>
      </c>
      <c r="I35" s="710" t="n">
        <f aca="false">0+'15'!G33</f>
        <v>0</v>
      </c>
      <c r="J35" s="710" t="n">
        <f aca="false">0+'15'!H33</f>
        <v>0</v>
      </c>
      <c r="K35" s="710" t="n">
        <f aca="false">0+'15'!I33</f>
        <v>0</v>
      </c>
      <c r="L35" s="710" t="n">
        <f aca="false">0+'15'!J33</f>
        <v>0</v>
      </c>
      <c r="M35" s="710" t="n">
        <f aca="false">0+'15'!K33</f>
        <v>0</v>
      </c>
      <c r="N35" s="673" t="n">
        <f aca="false">SUM(D35+E35)</f>
        <v>53758</v>
      </c>
    </row>
    <row r="36" s="646" customFormat="true" ht="15.95" hidden="false" customHeight="true" outlineLevel="0" collapsed="false">
      <c r="A36" s="669" t="n">
        <v>21</v>
      </c>
      <c r="B36" s="669"/>
      <c r="C36" s="167" t="s">
        <v>1238</v>
      </c>
      <c r="D36" s="710" t="n">
        <v>264574</v>
      </c>
      <c r="E36" s="709" t="n">
        <f aca="false">55748+'15'!L34</f>
        <v>129588</v>
      </c>
      <c r="F36" s="710" t="n">
        <f aca="false">146922+'15'!D34</f>
        <v>184191</v>
      </c>
      <c r="G36" s="710" t="n">
        <f aca="false">46455+'15'!E34</f>
        <v>55067</v>
      </c>
      <c r="H36" s="710" t="n">
        <f aca="false">116913+'15'!F34</f>
        <v>144622</v>
      </c>
      <c r="I36" s="710" t="n">
        <f aca="false">935+'15'!G34</f>
        <v>935</v>
      </c>
      <c r="J36" s="710" t="n">
        <f aca="false">0+'15'!H34</f>
        <v>0</v>
      </c>
      <c r="K36" s="710" t="n">
        <f aca="false">1140+'15'!I34</f>
        <v>1140</v>
      </c>
      <c r="L36" s="710" t="n">
        <f aca="false">4889+'15'!J34</f>
        <v>4889</v>
      </c>
      <c r="M36" s="710" t="n">
        <f aca="false">3068+'15'!K34</f>
        <v>3318</v>
      </c>
      <c r="N36" s="673" t="n">
        <f aca="false">SUM(D36+E36)</f>
        <v>394162</v>
      </c>
    </row>
    <row r="37" s="646" customFormat="true" ht="15.95" hidden="false" customHeight="true" outlineLevel="0" collapsed="false">
      <c r="A37" s="669"/>
      <c r="B37" s="669" t="n">
        <v>1</v>
      </c>
      <c r="C37" s="670" t="s">
        <v>1209</v>
      </c>
      <c r="D37" s="710" t="n">
        <v>50171</v>
      </c>
      <c r="E37" s="709" t="n">
        <f aca="false">12409+'15'!L35</f>
        <v>24329</v>
      </c>
      <c r="F37" s="710" t="n">
        <f aca="false">36595+'15'!D35</f>
        <v>40195</v>
      </c>
      <c r="G37" s="710" t="n">
        <f aca="false">11560+'15'!E35</f>
        <v>12059</v>
      </c>
      <c r="H37" s="710" t="n">
        <f aca="false">13415+'15'!F35</f>
        <v>20986</v>
      </c>
      <c r="I37" s="710" t="n">
        <f aca="false">0+'15'!G35</f>
        <v>0</v>
      </c>
      <c r="J37" s="710" t="n">
        <f aca="false">0+'15'!H35</f>
        <v>0</v>
      </c>
      <c r="K37" s="710" t="n">
        <f aca="false">0+'15'!I35</f>
        <v>0</v>
      </c>
      <c r="L37" s="710" t="n">
        <f aca="false">0+'15'!J35</f>
        <v>0</v>
      </c>
      <c r="M37" s="710" t="n">
        <f aca="false">1010+'15'!K35</f>
        <v>1260</v>
      </c>
      <c r="N37" s="673" t="n">
        <f aca="false">SUM(D37+E37)</f>
        <v>74500</v>
      </c>
    </row>
    <row r="38" s="646" customFormat="true" ht="15.95" hidden="false" customHeight="true" outlineLevel="0" collapsed="false">
      <c r="A38" s="669"/>
      <c r="B38" s="669" t="n">
        <v>2</v>
      </c>
      <c r="C38" s="670" t="s">
        <v>1239</v>
      </c>
      <c r="D38" s="710" t="n">
        <v>60062</v>
      </c>
      <c r="E38" s="709" t="n">
        <f aca="false">14440+'15'!L36</f>
        <v>15659</v>
      </c>
      <c r="F38" s="710" t="n">
        <f aca="false">22073+'15'!D36</f>
        <v>22618</v>
      </c>
      <c r="G38" s="710" t="n">
        <f aca="false">7071+'15'!E36</f>
        <v>7245</v>
      </c>
      <c r="H38" s="710" t="n">
        <f aca="false">38571+'15'!F36</f>
        <v>39071</v>
      </c>
      <c r="I38" s="710" t="n">
        <f aca="false">500+'15'!G36</f>
        <v>500</v>
      </c>
      <c r="J38" s="710" t="n">
        <f aca="false">0+'15'!H36</f>
        <v>0</v>
      </c>
      <c r="K38" s="710" t="n">
        <f aca="false">0+'15'!I36</f>
        <v>0</v>
      </c>
      <c r="L38" s="710" t="n">
        <f aca="false">4889+'15'!J36</f>
        <v>4889</v>
      </c>
      <c r="M38" s="710" t="n">
        <f aca="false">1398+'15'!K36</f>
        <v>1398</v>
      </c>
      <c r="N38" s="673" t="n">
        <f aca="false">SUM(D38+E38)</f>
        <v>75721</v>
      </c>
    </row>
    <row r="39" s="646" customFormat="true" ht="15.95" hidden="false" customHeight="true" outlineLevel="0" collapsed="false">
      <c r="A39" s="669"/>
      <c r="B39" s="669" t="n">
        <v>3</v>
      </c>
      <c r="C39" s="670" t="s">
        <v>1211</v>
      </c>
      <c r="D39" s="710" t="n">
        <v>136613</v>
      </c>
      <c r="E39" s="709" t="n">
        <f aca="false">22180+'15'!L37</f>
        <v>82510</v>
      </c>
      <c r="F39" s="710" t="n">
        <f aca="false">76464+'15'!D37</f>
        <v>109336</v>
      </c>
      <c r="G39" s="710" t="n">
        <f aca="false">24080+'15'!E37</f>
        <v>31938</v>
      </c>
      <c r="H39" s="710" t="n">
        <f aca="false">56014+'15'!F37</f>
        <v>75614</v>
      </c>
      <c r="I39" s="710" t="n">
        <f aca="false">435+'15'!G37</f>
        <v>435</v>
      </c>
      <c r="J39" s="710" t="n">
        <f aca="false">0+'15'!H37</f>
        <v>0</v>
      </c>
      <c r="K39" s="710" t="n">
        <f aca="false">1140+'15'!I37</f>
        <v>1140</v>
      </c>
      <c r="L39" s="710" t="n">
        <f aca="false">0+'15'!J37</f>
        <v>0</v>
      </c>
      <c r="M39" s="710" t="n">
        <f aca="false">660+'15'!K37</f>
        <v>660</v>
      </c>
      <c r="N39" s="673" t="n">
        <f aca="false">SUM(D39+E39)</f>
        <v>219123</v>
      </c>
    </row>
    <row r="40" s="646" customFormat="true" ht="15.95" hidden="false" customHeight="true" outlineLevel="0" collapsed="false">
      <c r="A40" s="669"/>
      <c r="B40" s="669"/>
      <c r="C40" s="670" t="s">
        <v>1212</v>
      </c>
      <c r="D40" s="710"/>
      <c r="E40" s="709" t="n">
        <v>52522</v>
      </c>
      <c r="F40" s="710" t="n">
        <v>5301</v>
      </c>
      <c r="G40" s="710" t="n">
        <v>1722</v>
      </c>
      <c r="H40" s="710" t="n">
        <v>45499</v>
      </c>
      <c r="I40" s="710"/>
      <c r="J40" s="710"/>
      <c r="K40" s="710"/>
      <c r="L40" s="710"/>
      <c r="M40" s="710"/>
      <c r="N40" s="673" t="n">
        <f aca="false">SUM(D40+E40)</f>
        <v>52522</v>
      </c>
    </row>
    <row r="41" s="646" customFormat="true" ht="15.95" hidden="false" customHeight="true" outlineLevel="0" collapsed="false">
      <c r="A41" s="669"/>
      <c r="B41" s="669" t="n">
        <v>4</v>
      </c>
      <c r="C41" s="670" t="s">
        <v>1255</v>
      </c>
      <c r="D41" s="710" t="n">
        <v>17728</v>
      </c>
      <c r="E41" s="709" t="n">
        <f aca="false">6719+'15'!L39</f>
        <v>7090</v>
      </c>
      <c r="F41" s="710" t="n">
        <f aca="false">11790+'15'!D39</f>
        <v>12042</v>
      </c>
      <c r="G41" s="710" t="n">
        <f aca="false">3744+'15'!E39</f>
        <v>3825</v>
      </c>
      <c r="H41" s="710" t="n">
        <f aca="false">8913+'15'!F39</f>
        <v>8951</v>
      </c>
      <c r="I41" s="710" t="n">
        <f aca="false">0+'15'!G39</f>
        <v>0</v>
      </c>
      <c r="J41" s="710" t="n">
        <f aca="false">0+'15'!H39</f>
        <v>0</v>
      </c>
      <c r="K41" s="710" t="n">
        <f aca="false">0+'15'!I39</f>
        <v>0</v>
      </c>
      <c r="L41" s="710" t="n">
        <f aca="false">0+'15'!J39</f>
        <v>0</v>
      </c>
      <c r="M41" s="710" t="n">
        <f aca="false">0+'15'!K39</f>
        <v>0</v>
      </c>
      <c r="N41" s="673" t="n">
        <f aca="false">SUM(D41+E41)</f>
        <v>24818</v>
      </c>
      <c r="O41" s="734"/>
    </row>
    <row r="42" s="646" customFormat="true" ht="15.95" hidden="false" customHeight="true" outlineLevel="0" collapsed="false">
      <c r="A42" s="669" t="n">
        <v>22</v>
      </c>
      <c r="B42" s="669"/>
      <c r="C42" s="670" t="s">
        <v>1214</v>
      </c>
      <c r="D42" s="710" t="n">
        <v>23481</v>
      </c>
      <c r="E42" s="709" t="n">
        <f aca="false">1263+'15'!L40</f>
        <v>1681</v>
      </c>
      <c r="F42" s="710" t="n">
        <f aca="false">12531+'15'!D40</f>
        <v>12848</v>
      </c>
      <c r="G42" s="710" t="n">
        <f aca="false">3994+'15'!E40</f>
        <v>4095</v>
      </c>
      <c r="H42" s="710" t="n">
        <f aca="false">8219+'15'!F40</f>
        <v>8219</v>
      </c>
      <c r="I42" s="710" t="n">
        <f aca="false">0+'15'!G40</f>
        <v>0</v>
      </c>
      <c r="J42" s="710" t="n">
        <f aca="false">0+'15'!H40</f>
        <v>0</v>
      </c>
      <c r="K42" s="710" t="n">
        <f aca="false">0+'15'!I40</f>
        <v>0</v>
      </c>
      <c r="L42" s="710" t="n">
        <f aca="false">0+'15'!J40</f>
        <v>0</v>
      </c>
      <c r="M42" s="710" t="n">
        <f aca="false">0+'15'!K40</f>
        <v>0</v>
      </c>
      <c r="N42" s="673" t="n">
        <f aca="false">SUM(D42+E42)</f>
        <v>25162</v>
      </c>
    </row>
    <row r="43" s="646" customFormat="true" ht="15.95" hidden="false" customHeight="true" outlineLevel="0" collapsed="false">
      <c r="A43" s="669" t="n">
        <v>23</v>
      </c>
      <c r="B43" s="669"/>
      <c r="C43" s="670" t="s">
        <v>1215</v>
      </c>
      <c r="D43" s="710" t="n">
        <v>78637</v>
      </c>
      <c r="E43" s="709" t="n">
        <f aca="false">4031+'15'!L41</f>
        <v>5104</v>
      </c>
      <c r="F43" s="710" t="n">
        <f aca="false">32848+'15'!D41</f>
        <v>33661</v>
      </c>
      <c r="G43" s="710" t="n">
        <f aca="false">10709+'15'!E41</f>
        <v>10969</v>
      </c>
      <c r="H43" s="710" t="n">
        <f aca="false">39111+'15'!F41</f>
        <v>39111</v>
      </c>
      <c r="I43" s="710" t="n">
        <f aca="false">0+'15'!G41</f>
        <v>0</v>
      </c>
      <c r="J43" s="710" t="n">
        <f aca="false">0+'15'!H41</f>
        <v>0</v>
      </c>
      <c r="K43" s="710" t="n">
        <f aca="false">0+'15'!I41</f>
        <v>0</v>
      </c>
      <c r="L43" s="710" t="n">
        <f aca="false">0+'15'!J41</f>
        <v>0</v>
      </c>
      <c r="M43" s="710" t="n">
        <f aca="false">0+'15'!K41</f>
        <v>0</v>
      </c>
      <c r="N43" s="673" t="n">
        <f aca="false">SUM(D43+E43)</f>
        <v>83741</v>
      </c>
    </row>
    <row r="44" s="646" customFormat="true" ht="15.95" hidden="false" customHeight="true" outlineLevel="0" collapsed="false">
      <c r="A44" s="669" t="n">
        <v>24</v>
      </c>
      <c r="B44" s="669"/>
      <c r="C44" s="670" t="s">
        <v>1216</v>
      </c>
      <c r="D44" s="710" t="n">
        <v>99000</v>
      </c>
      <c r="E44" s="709" t="n">
        <f aca="false">23239+'15'!L42</f>
        <v>23939</v>
      </c>
      <c r="F44" s="710" t="n">
        <f aca="false">33000+'15'!D42</f>
        <v>33530</v>
      </c>
      <c r="G44" s="710" t="n">
        <f aca="false">9798+'15'!E42</f>
        <v>9968</v>
      </c>
      <c r="H44" s="710" t="n">
        <f aca="false">66209+'15'!F42</f>
        <v>66209</v>
      </c>
      <c r="I44" s="710" t="n">
        <f aca="false">0+'15'!G42</f>
        <v>0</v>
      </c>
      <c r="J44" s="710" t="n">
        <f aca="false">0+'15'!H42</f>
        <v>0</v>
      </c>
      <c r="K44" s="710" t="n">
        <f aca="false">0+'15'!I42</f>
        <v>0</v>
      </c>
      <c r="L44" s="710" t="n">
        <f aca="false">8232+'15'!J42</f>
        <v>8232</v>
      </c>
      <c r="M44" s="710" t="n">
        <f aca="false">5000+'15'!K42</f>
        <v>5000</v>
      </c>
      <c r="N44" s="673" t="n">
        <f aca="false">SUM(D44+E44)</f>
        <v>122939</v>
      </c>
    </row>
    <row r="45" s="646" customFormat="true" ht="15.95" hidden="false" customHeight="true" outlineLevel="0" collapsed="false">
      <c r="A45" s="669" t="n">
        <v>24</v>
      </c>
      <c r="B45" s="669"/>
      <c r="C45" s="670" t="s">
        <v>1217</v>
      </c>
      <c r="D45" s="710" t="n">
        <v>417610</v>
      </c>
      <c r="E45" s="709" t="n">
        <f aca="false">16537+'15'!L43</f>
        <v>34896</v>
      </c>
      <c r="F45" s="710" t="n">
        <f aca="false">299319+'15'!D43</f>
        <v>313213</v>
      </c>
      <c r="G45" s="710" t="n">
        <f aca="false">92327+'15'!E43</f>
        <v>96792</v>
      </c>
      <c r="H45" s="710" t="n">
        <f aca="false">40030+'15'!F43</f>
        <v>40030</v>
      </c>
      <c r="I45" s="710" t="n">
        <f aca="false">1571+'15'!G43</f>
        <v>1571</v>
      </c>
      <c r="J45" s="710" t="n">
        <f aca="false">0+'15'!H43</f>
        <v>0</v>
      </c>
      <c r="K45" s="710" t="n">
        <f aca="false">0+'15'!I43</f>
        <v>0</v>
      </c>
      <c r="L45" s="710" t="n">
        <f aca="false">0+'15'!J43</f>
        <v>0</v>
      </c>
      <c r="M45" s="710" t="n">
        <f aca="false">900+'15'!K43</f>
        <v>900</v>
      </c>
      <c r="N45" s="673" t="n">
        <f aca="false">SUM(D45+E45)</f>
        <v>452506</v>
      </c>
    </row>
    <row r="46" s="646" customFormat="true" ht="15.95" hidden="false" customHeight="true" outlineLevel="0" collapsed="false">
      <c r="A46" s="669" t="n">
        <v>26</v>
      </c>
      <c r="B46" s="669"/>
      <c r="C46" s="670" t="s">
        <v>235</v>
      </c>
      <c r="D46" s="710" t="n">
        <v>540165</v>
      </c>
      <c r="E46" s="709" t="n">
        <f aca="false">32925+'15'!L44</f>
        <v>79472</v>
      </c>
      <c r="F46" s="710" t="n">
        <f aca="false">284180+'15'!D44</f>
        <v>290023</v>
      </c>
      <c r="G46" s="710" t="n">
        <f aca="false">90202+'15'!E44</f>
        <v>92072</v>
      </c>
      <c r="H46" s="710" t="n">
        <f aca="false">187610+'15'!F44</f>
        <v>219625</v>
      </c>
      <c r="I46" s="710" t="n">
        <f aca="false">206+'15'!G44</f>
        <v>206</v>
      </c>
      <c r="J46" s="710" t="n">
        <f aca="false">0+'15'!H44</f>
        <v>0</v>
      </c>
      <c r="K46" s="710" t="n">
        <f aca="false">0+'15'!I44</f>
        <v>0</v>
      </c>
      <c r="L46" s="710" t="n">
        <f aca="false">6392+'15'!J44</f>
        <v>11460</v>
      </c>
      <c r="M46" s="710" t="n">
        <f aca="false">4500+'15'!K44</f>
        <v>6251</v>
      </c>
      <c r="N46" s="673" t="n">
        <f aca="false">SUM(D46+E46)</f>
        <v>619637</v>
      </c>
    </row>
    <row r="47" s="646" customFormat="true" ht="17.25" hidden="false" customHeight="true" outlineLevel="0" collapsed="false">
      <c r="A47" s="675"/>
      <c r="B47" s="675"/>
      <c r="C47" s="676" t="s">
        <v>1218</v>
      </c>
      <c r="D47" s="677" t="n">
        <v>3338425</v>
      </c>
      <c r="E47" s="732" t="n">
        <f aca="false">218188+'15'!L45</f>
        <v>409000</v>
      </c>
      <c r="F47" s="713" t="n">
        <f aca="false">1931849+'15'!D45</f>
        <v>2024835</v>
      </c>
      <c r="G47" s="713" t="n">
        <f aca="false">620490+'15'!E45</f>
        <v>646950</v>
      </c>
      <c r="H47" s="713" t="n">
        <f aca="false">933276+'15'!F45</f>
        <v>990582</v>
      </c>
      <c r="I47" s="713" t="n">
        <f aca="false">21407+'15'!G45</f>
        <v>25183</v>
      </c>
      <c r="J47" s="713" t="n">
        <f aca="false">0+'15'!H45</f>
        <v>0</v>
      </c>
      <c r="K47" s="713" t="n">
        <f aca="false">1140+'15'!I45</f>
        <v>1140</v>
      </c>
      <c r="L47" s="713" t="n">
        <f aca="false">25903+'15'!J45</f>
        <v>32510</v>
      </c>
      <c r="M47" s="713" t="n">
        <f aca="false">22548+'15'!K45</f>
        <v>26225</v>
      </c>
      <c r="N47" s="678" t="n">
        <f aca="false">SUM(D47+E47)</f>
        <v>3747425</v>
      </c>
    </row>
    <row r="48" s="646" customFormat="true" ht="17.25" hidden="false" customHeight="true" outlineLevel="0" collapsed="false">
      <c r="A48" s="735"/>
      <c r="B48" s="736"/>
      <c r="C48" s="689" t="s">
        <v>1219</v>
      </c>
      <c r="D48" s="737" t="n">
        <f aca="false">SUM(D22+D47)</f>
        <v>8561670</v>
      </c>
      <c r="E48" s="732" t="n">
        <f aca="false">SUM(E22+E47)</f>
        <v>993247</v>
      </c>
      <c r="F48" s="732" t="n">
        <f aca="false">SUM(F22+F47)</f>
        <v>5342200</v>
      </c>
      <c r="G48" s="732" t="n">
        <f aca="false">SUM(G22+G47)</f>
        <v>1723590</v>
      </c>
      <c r="H48" s="732" t="n">
        <f aca="false">SUM(H22+H47)</f>
        <v>2155024</v>
      </c>
      <c r="I48" s="732" t="n">
        <f aca="false">SUM(I22+I47)</f>
        <v>26972</v>
      </c>
      <c r="J48" s="732" t="n">
        <f aca="false">SUM(J22+J47)</f>
        <v>14360</v>
      </c>
      <c r="K48" s="732" t="n">
        <f aca="false">SUM(K22+K47)</f>
        <v>16445</v>
      </c>
      <c r="L48" s="732" t="n">
        <f aca="false">SUM(L22+L47)</f>
        <v>62472</v>
      </c>
      <c r="M48" s="732" t="n">
        <f aca="false">SUM(M22+M47)</f>
        <v>213854</v>
      </c>
      <c r="N48" s="678" t="n">
        <f aca="false">SUM(D48+E48)</f>
        <v>9554917</v>
      </c>
    </row>
    <row r="49" s="646" customFormat="true" ht="12.75" hidden="false" customHeight="false" outlineLevel="0" collapsed="false">
      <c r="A49" s="738"/>
      <c r="B49" s="738"/>
      <c r="C49" s="692"/>
      <c r="D49" s="693"/>
      <c r="E49" s="739"/>
      <c r="F49" s="693"/>
      <c r="G49" s="693"/>
      <c r="H49" s="693"/>
      <c r="I49" s="693"/>
      <c r="J49" s="693"/>
      <c r="K49" s="693"/>
      <c r="L49" s="693"/>
      <c r="M49" s="693"/>
      <c r="N49" s="693"/>
    </row>
    <row r="50" s="646" customFormat="true" ht="12.75" hidden="false" customHeight="false" outlineLevel="0" collapsed="false">
      <c r="A50" s="738"/>
      <c r="B50" s="738"/>
      <c r="C50" s="692"/>
      <c r="D50" s="692"/>
      <c r="E50" s="692"/>
      <c r="F50" s="694"/>
      <c r="G50" s="694"/>
      <c r="H50" s="694"/>
      <c r="I50" s="694"/>
      <c r="J50" s="694"/>
      <c r="K50" s="694"/>
      <c r="L50" s="694"/>
      <c r="M50" s="694"/>
      <c r="N50" s="694"/>
    </row>
    <row r="51" s="646" customFormat="true" ht="12.75" hidden="false" customHeight="false" outlineLevel="0" collapsed="false">
      <c r="A51" s="738"/>
      <c r="B51" s="738"/>
      <c r="C51" s="692"/>
      <c r="D51" s="692"/>
      <c r="E51" s="692"/>
      <c r="F51" s="694"/>
      <c r="G51" s="694"/>
      <c r="H51" s="694"/>
      <c r="I51" s="694"/>
      <c r="J51" s="694"/>
      <c r="K51" s="694"/>
      <c r="L51" s="694"/>
      <c r="M51" s="694"/>
      <c r="N51" s="694"/>
    </row>
    <row r="52" s="646" customFormat="true" ht="12.75" hidden="false" customHeight="false" outlineLevel="0" collapsed="false">
      <c r="A52" s="738"/>
      <c r="B52" s="738"/>
      <c r="C52" s="692"/>
      <c r="D52" s="692"/>
      <c r="E52" s="692"/>
      <c r="F52" s="694"/>
      <c r="G52" s="694"/>
      <c r="H52" s="694"/>
      <c r="I52" s="694"/>
      <c r="J52" s="694"/>
      <c r="K52" s="694"/>
      <c r="L52" s="694"/>
      <c r="M52" s="694"/>
      <c r="N52" s="694"/>
    </row>
    <row r="53" s="646" customFormat="true" ht="12.75" hidden="false" customHeight="false" outlineLevel="0" collapsed="false">
      <c r="A53" s="738"/>
      <c r="B53" s="738"/>
      <c r="C53" s="692"/>
      <c r="D53" s="692"/>
      <c r="E53" s="692"/>
      <c r="F53" s="691"/>
      <c r="G53" s="691"/>
      <c r="H53" s="691"/>
      <c r="I53" s="691"/>
      <c r="J53" s="691"/>
      <c r="K53" s="691"/>
      <c r="L53" s="691"/>
      <c r="M53" s="691"/>
      <c r="N53" s="691"/>
    </row>
    <row r="54" s="646" customFormat="true" ht="12.75" hidden="false" customHeight="false" outlineLevel="0" collapsed="false">
      <c r="A54" s="738"/>
      <c r="B54" s="738"/>
      <c r="C54" s="692"/>
      <c r="D54" s="692"/>
      <c r="E54" s="692"/>
      <c r="F54" s="691"/>
      <c r="G54" s="691"/>
      <c r="H54" s="691"/>
      <c r="I54" s="691"/>
      <c r="J54" s="691"/>
      <c r="K54" s="691"/>
      <c r="L54" s="691"/>
      <c r="M54" s="691"/>
      <c r="N54" s="691"/>
    </row>
    <row r="55" s="646" customFormat="true" ht="12.75" hidden="false" customHeight="false" outlineLevel="0" collapsed="false">
      <c r="A55" s="738"/>
      <c r="B55" s="738"/>
      <c r="C55" s="692"/>
      <c r="D55" s="692"/>
      <c r="E55" s="692"/>
      <c r="F55" s="691"/>
      <c r="G55" s="691"/>
      <c r="H55" s="691"/>
      <c r="I55" s="691"/>
      <c r="J55" s="691"/>
      <c r="K55" s="691"/>
      <c r="L55" s="691"/>
      <c r="M55" s="691"/>
      <c r="N55" s="691"/>
    </row>
    <row r="56" s="646" customFormat="true" ht="12.75" hidden="false" customHeight="false" outlineLevel="0" collapsed="false">
      <c r="A56" s="738"/>
      <c r="B56" s="738"/>
      <c r="C56" s="692"/>
      <c r="D56" s="692"/>
      <c r="E56" s="692"/>
      <c r="F56" s="691"/>
      <c r="G56" s="691"/>
      <c r="H56" s="691"/>
      <c r="I56" s="691"/>
      <c r="J56" s="691"/>
      <c r="K56" s="691"/>
      <c r="L56" s="691"/>
      <c r="M56" s="691"/>
      <c r="N56" s="691"/>
    </row>
    <row r="57" s="646" customFormat="true" ht="12.75" hidden="false" customHeight="false" outlineLevel="0" collapsed="false">
      <c r="A57" s="738"/>
      <c r="B57" s="738"/>
      <c r="C57" s="692"/>
      <c r="D57" s="692"/>
      <c r="E57" s="692"/>
      <c r="F57" s="691"/>
      <c r="G57" s="691"/>
      <c r="H57" s="691"/>
      <c r="I57" s="691"/>
      <c r="J57" s="691"/>
      <c r="K57" s="691"/>
      <c r="L57" s="691"/>
      <c r="M57" s="691"/>
      <c r="N57" s="691"/>
    </row>
    <row r="58" s="646" customFormat="true" ht="12.75" hidden="false" customHeight="false" outlineLevel="0" collapsed="false">
      <c r="A58" s="738"/>
      <c r="B58" s="738"/>
      <c r="C58" s="691"/>
      <c r="D58" s="691"/>
      <c r="E58" s="691"/>
      <c r="F58" s="691"/>
      <c r="G58" s="691"/>
      <c r="H58" s="691"/>
      <c r="I58" s="691"/>
      <c r="J58" s="691"/>
      <c r="K58" s="691"/>
      <c r="L58" s="691"/>
      <c r="M58" s="691"/>
      <c r="N58" s="691"/>
    </row>
    <row r="59" s="646" customFormat="true" ht="12.75" hidden="false" customHeight="false" outlineLevel="0" collapsed="false">
      <c r="A59" s="738"/>
      <c r="B59" s="738"/>
      <c r="C59" s="691"/>
      <c r="D59" s="691"/>
      <c r="E59" s="691"/>
      <c r="F59" s="691"/>
      <c r="G59" s="691"/>
      <c r="H59" s="691"/>
      <c r="I59" s="691"/>
      <c r="J59" s="691"/>
      <c r="K59" s="691"/>
      <c r="L59" s="691"/>
      <c r="M59" s="691"/>
      <c r="N59" s="691"/>
    </row>
    <row r="60" s="646" customFormat="true" ht="12.75" hidden="false" customHeight="false" outlineLevel="0" collapsed="false">
      <c r="A60" s="738"/>
      <c r="B60" s="738"/>
      <c r="C60" s="691"/>
      <c r="D60" s="691"/>
      <c r="E60" s="691"/>
      <c r="F60" s="691"/>
      <c r="G60" s="691"/>
      <c r="H60" s="691"/>
      <c r="I60" s="691"/>
      <c r="J60" s="691"/>
      <c r="K60" s="691"/>
      <c r="L60" s="691"/>
      <c r="M60" s="691"/>
      <c r="N60" s="691"/>
    </row>
    <row r="61" s="646" customFormat="true" ht="12.75" hidden="false" customHeight="false" outlineLevel="0" collapsed="false">
      <c r="A61" s="740"/>
      <c r="B61" s="740"/>
    </row>
    <row r="62" s="646" customFormat="true" ht="12.75" hidden="false" customHeight="false" outlineLevel="0" collapsed="false">
      <c r="A62" s="740"/>
      <c r="B62" s="740"/>
    </row>
    <row r="63" s="646" customFormat="true" ht="12.75" hidden="false" customHeight="false" outlineLevel="0" collapsed="false">
      <c r="A63" s="740"/>
      <c r="B63" s="740"/>
    </row>
    <row r="64" s="646" customFormat="true" ht="12.75" hidden="false" customHeight="false" outlineLevel="0" collapsed="false">
      <c r="A64" s="740"/>
      <c r="B64" s="740"/>
    </row>
    <row r="65" s="646" customFormat="true" ht="12.75" hidden="false" customHeight="false" outlineLevel="0" collapsed="false">
      <c r="A65" s="740"/>
      <c r="B65" s="740"/>
    </row>
    <row r="66" s="646" customFormat="true" ht="12.75" hidden="false" customHeight="false" outlineLevel="0" collapsed="false">
      <c r="A66" s="740"/>
      <c r="B66" s="740"/>
    </row>
    <row r="67" s="646" customFormat="true" ht="12.75" hidden="false" customHeight="false" outlineLevel="0" collapsed="false">
      <c r="A67" s="740"/>
      <c r="B67" s="740"/>
    </row>
    <row r="68" s="646" customFormat="true" ht="12.75" hidden="false" customHeight="false" outlineLevel="0" collapsed="false">
      <c r="A68" s="740"/>
      <c r="B68" s="740"/>
    </row>
    <row r="69" s="646" customFormat="true" ht="12.75" hidden="false" customHeight="false" outlineLevel="0" collapsed="false">
      <c r="A69" s="740"/>
      <c r="B69" s="740"/>
    </row>
    <row r="70" s="646" customFormat="true" ht="12.75" hidden="false" customHeight="false" outlineLevel="0" collapsed="false">
      <c r="A70" s="740"/>
      <c r="B70" s="740"/>
    </row>
    <row r="71" s="646" customFormat="true" ht="12.75" hidden="false" customHeight="false" outlineLevel="0" collapsed="false">
      <c r="A71" s="740"/>
      <c r="B71" s="740"/>
    </row>
    <row r="72" s="646" customFormat="true" ht="12.75" hidden="false" customHeight="false" outlineLevel="0" collapsed="false">
      <c r="A72" s="740"/>
      <c r="B72" s="740"/>
    </row>
    <row r="73" s="646" customFormat="true" ht="12.75" hidden="false" customHeight="false" outlineLevel="0" collapsed="false">
      <c r="A73" s="740"/>
      <c r="B73" s="740"/>
    </row>
    <row r="74" s="646" customFormat="true" ht="12.75" hidden="false" customHeight="false" outlineLevel="0" collapsed="false">
      <c r="A74" s="740"/>
      <c r="B74" s="740"/>
    </row>
    <row r="75" s="646" customFormat="true" ht="12.75" hidden="false" customHeight="false" outlineLevel="0" collapsed="false">
      <c r="A75" s="740"/>
      <c r="B75" s="740"/>
    </row>
    <row r="76" s="646" customFormat="true" ht="12.75" hidden="false" customHeight="false" outlineLevel="0" collapsed="false">
      <c r="A76" s="740"/>
      <c r="B76" s="740"/>
    </row>
    <row r="77" s="646" customFormat="true" ht="12.75" hidden="false" customHeight="false" outlineLevel="0" collapsed="false">
      <c r="A77" s="740"/>
      <c r="B77" s="740"/>
    </row>
    <row r="78" s="646" customFormat="true" ht="12.75" hidden="false" customHeight="false" outlineLevel="0" collapsed="false">
      <c r="A78" s="740"/>
      <c r="B78" s="740"/>
    </row>
    <row r="79" s="646" customFormat="true" ht="12.75" hidden="false" customHeight="false" outlineLevel="0" collapsed="false">
      <c r="A79" s="740"/>
      <c r="B79" s="740"/>
    </row>
    <row r="80" s="646" customFormat="true" ht="12.75" hidden="false" customHeight="false" outlineLevel="0" collapsed="false">
      <c r="A80" s="740"/>
      <c r="B80" s="740"/>
    </row>
    <row r="81" s="646" customFormat="true" ht="12.75" hidden="false" customHeight="false" outlineLevel="0" collapsed="false">
      <c r="A81" s="740"/>
      <c r="B81" s="740"/>
    </row>
    <row r="82" s="646" customFormat="true" ht="12.75" hidden="false" customHeight="false" outlineLevel="0" collapsed="false">
      <c r="A82" s="740"/>
      <c r="B82" s="740"/>
    </row>
    <row r="83" s="646" customFormat="true" ht="12.75" hidden="false" customHeight="false" outlineLevel="0" collapsed="false">
      <c r="A83" s="740"/>
      <c r="B83" s="740"/>
    </row>
    <row r="84" s="646" customFormat="true" ht="12.75" hidden="false" customHeight="false" outlineLevel="0" collapsed="false">
      <c r="A84" s="740"/>
      <c r="B84" s="740"/>
    </row>
    <row r="85" s="646" customFormat="true" ht="12.75" hidden="false" customHeight="false" outlineLevel="0" collapsed="false">
      <c r="A85" s="740"/>
      <c r="B85" s="740"/>
    </row>
    <row r="86" s="646" customFormat="true" ht="12.75" hidden="false" customHeight="false" outlineLevel="0" collapsed="false">
      <c r="A86" s="740"/>
      <c r="B86" s="740"/>
    </row>
    <row r="87" s="646" customFormat="true" ht="12.75" hidden="false" customHeight="false" outlineLevel="0" collapsed="false">
      <c r="A87" s="740"/>
      <c r="B87" s="740"/>
    </row>
    <row r="88" s="646" customFormat="true" ht="12.75" hidden="false" customHeight="false" outlineLevel="0" collapsed="false">
      <c r="A88" s="740"/>
      <c r="B88" s="740"/>
    </row>
    <row r="89" s="646" customFormat="true" ht="12.75" hidden="false" customHeight="false" outlineLevel="0" collapsed="false">
      <c r="A89" s="740"/>
      <c r="B89" s="740"/>
    </row>
    <row r="90" s="646" customFormat="true" ht="12.75" hidden="false" customHeight="false" outlineLevel="0" collapsed="false">
      <c r="A90" s="740"/>
      <c r="B90" s="740"/>
    </row>
    <row r="91" s="646" customFormat="true" ht="12.75" hidden="false" customHeight="false" outlineLevel="0" collapsed="false">
      <c r="A91" s="740"/>
      <c r="B91" s="740"/>
    </row>
    <row r="92" s="646" customFormat="true" ht="12.75" hidden="false" customHeight="false" outlineLevel="0" collapsed="false">
      <c r="A92" s="740"/>
      <c r="B92" s="740"/>
    </row>
    <row r="93" s="646" customFormat="true" ht="12.75" hidden="false" customHeight="false" outlineLevel="0" collapsed="false">
      <c r="A93" s="740"/>
      <c r="B93" s="740"/>
    </row>
    <row r="94" s="646" customFormat="true" ht="12.75" hidden="false" customHeight="false" outlineLevel="0" collapsed="false">
      <c r="A94" s="740"/>
      <c r="B94" s="740"/>
    </row>
    <row r="95" s="646" customFormat="true" ht="12.75" hidden="false" customHeight="false" outlineLevel="0" collapsed="false">
      <c r="A95" s="740"/>
      <c r="B95" s="740"/>
    </row>
    <row r="96" s="646" customFormat="true" ht="12.75" hidden="false" customHeight="false" outlineLevel="0" collapsed="false">
      <c r="A96" s="740"/>
      <c r="B96" s="740"/>
    </row>
    <row r="97" s="646" customFormat="true" ht="12.75" hidden="false" customHeight="false" outlineLevel="0" collapsed="false">
      <c r="A97" s="740"/>
      <c r="B97" s="740"/>
    </row>
    <row r="98" s="646" customFormat="true" ht="12.75" hidden="false" customHeight="false" outlineLevel="0" collapsed="false">
      <c r="A98" s="740"/>
      <c r="B98" s="740"/>
    </row>
    <row r="99" s="646" customFormat="true" ht="12.75" hidden="false" customHeight="false" outlineLevel="0" collapsed="false">
      <c r="A99" s="740"/>
      <c r="B99" s="740"/>
    </row>
    <row r="100" s="646" customFormat="true" ht="12.75" hidden="false" customHeight="false" outlineLevel="0" collapsed="false">
      <c r="A100" s="740"/>
      <c r="B100" s="740"/>
    </row>
    <row r="101" s="646" customFormat="true" ht="12.75" hidden="false" customHeight="false" outlineLevel="0" collapsed="false">
      <c r="A101" s="740"/>
      <c r="B101" s="740"/>
    </row>
    <row r="102" s="646" customFormat="true" ht="12.75" hidden="false" customHeight="false" outlineLevel="0" collapsed="false">
      <c r="A102" s="740"/>
      <c r="B102" s="740"/>
    </row>
    <row r="103" s="646" customFormat="true" ht="12.75" hidden="false" customHeight="false" outlineLevel="0" collapsed="false">
      <c r="A103" s="740"/>
      <c r="B103" s="740"/>
    </row>
    <row r="104" s="646" customFormat="true" ht="12.75" hidden="false" customHeight="false" outlineLevel="0" collapsed="false">
      <c r="A104" s="740"/>
      <c r="B104" s="740"/>
    </row>
    <row r="105" s="646" customFormat="true" ht="12.75" hidden="false" customHeight="false" outlineLevel="0" collapsed="false">
      <c r="A105" s="740"/>
      <c r="B105" s="740"/>
    </row>
    <row r="106" s="646" customFormat="true" ht="12.75" hidden="false" customHeight="false" outlineLevel="0" collapsed="false">
      <c r="A106" s="740"/>
      <c r="B106" s="740"/>
    </row>
    <row r="107" s="646" customFormat="true" ht="12.75" hidden="false" customHeight="false" outlineLevel="0" collapsed="false">
      <c r="A107" s="740"/>
      <c r="B107" s="740"/>
    </row>
    <row r="108" s="646" customFormat="true" ht="12.75" hidden="false" customHeight="false" outlineLevel="0" collapsed="false">
      <c r="A108" s="740"/>
      <c r="B108" s="740"/>
    </row>
    <row r="109" s="646" customFormat="true" ht="12.75" hidden="false" customHeight="false" outlineLevel="0" collapsed="false">
      <c r="A109" s="740"/>
      <c r="B109" s="740"/>
    </row>
    <row r="110" s="646" customFormat="true" ht="12.75" hidden="false" customHeight="false" outlineLevel="0" collapsed="false">
      <c r="A110" s="740"/>
      <c r="B110" s="740"/>
    </row>
    <row r="111" s="646" customFormat="true" ht="12.75" hidden="false" customHeight="false" outlineLevel="0" collapsed="false">
      <c r="A111" s="740"/>
      <c r="B111" s="740"/>
    </row>
    <row r="112" s="646" customFormat="true" ht="12.75" hidden="false" customHeight="false" outlineLevel="0" collapsed="false">
      <c r="A112" s="740"/>
      <c r="B112" s="740"/>
    </row>
    <row r="113" s="646" customFormat="true" ht="12.75" hidden="false" customHeight="false" outlineLevel="0" collapsed="false">
      <c r="A113" s="740"/>
      <c r="B113" s="740"/>
    </row>
    <row r="114" s="646" customFormat="true" ht="12.75" hidden="false" customHeight="false" outlineLevel="0" collapsed="false">
      <c r="A114" s="740"/>
      <c r="B114" s="740"/>
    </row>
    <row r="115" s="646" customFormat="true" ht="12.75" hidden="false" customHeight="false" outlineLevel="0" collapsed="false">
      <c r="A115" s="740"/>
      <c r="B115" s="740"/>
    </row>
    <row r="116" s="646" customFormat="true" ht="12.75" hidden="false" customHeight="false" outlineLevel="0" collapsed="false">
      <c r="A116" s="740"/>
      <c r="B116" s="740"/>
    </row>
    <row r="117" s="646" customFormat="true" ht="12.75" hidden="false" customHeight="false" outlineLevel="0" collapsed="false">
      <c r="A117" s="740"/>
      <c r="B117" s="740"/>
    </row>
    <row r="118" s="646" customFormat="true" ht="12.75" hidden="false" customHeight="false" outlineLevel="0" collapsed="false">
      <c r="A118" s="740"/>
      <c r="B118" s="740"/>
    </row>
    <row r="119" s="646" customFormat="true" ht="12.75" hidden="false" customHeight="false" outlineLevel="0" collapsed="false">
      <c r="A119" s="740"/>
      <c r="B119" s="740"/>
    </row>
    <row r="120" s="646" customFormat="true" ht="12.75" hidden="false" customHeight="false" outlineLevel="0" collapsed="false">
      <c r="A120" s="740"/>
      <c r="B120" s="740"/>
    </row>
    <row r="121" s="646" customFormat="true" ht="12.75" hidden="false" customHeight="false" outlineLevel="0" collapsed="false">
      <c r="A121" s="740"/>
      <c r="B121" s="740"/>
    </row>
    <row r="122" s="646" customFormat="true" ht="12.75" hidden="false" customHeight="false" outlineLevel="0" collapsed="false">
      <c r="A122" s="740"/>
      <c r="B122" s="740"/>
    </row>
    <row r="123" s="646" customFormat="true" ht="12.75" hidden="false" customHeight="false" outlineLevel="0" collapsed="false">
      <c r="A123" s="740"/>
      <c r="B123" s="740"/>
    </row>
    <row r="124" s="646" customFormat="true" ht="12.75" hidden="false" customHeight="false" outlineLevel="0" collapsed="false">
      <c r="A124" s="740"/>
      <c r="B124" s="740"/>
    </row>
    <row r="125" s="646" customFormat="true" ht="12.75" hidden="false" customHeight="false" outlineLevel="0" collapsed="false">
      <c r="A125" s="740"/>
      <c r="B125" s="740"/>
    </row>
    <row r="126" s="646" customFormat="true" ht="12.75" hidden="false" customHeight="false" outlineLevel="0" collapsed="false">
      <c r="A126" s="740"/>
      <c r="B126" s="740"/>
    </row>
    <row r="127" s="646" customFormat="true" ht="12.75" hidden="false" customHeight="false" outlineLevel="0" collapsed="false">
      <c r="A127" s="740"/>
      <c r="B127" s="740"/>
    </row>
    <row r="128" s="646" customFormat="true" ht="12.75" hidden="false" customHeight="false" outlineLevel="0" collapsed="false">
      <c r="A128" s="740"/>
      <c r="B128" s="740"/>
    </row>
    <row r="129" s="646" customFormat="true" ht="12.75" hidden="false" customHeight="false" outlineLevel="0" collapsed="false">
      <c r="A129" s="740"/>
      <c r="B129" s="740"/>
    </row>
    <row r="130" s="646" customFormat="true" ht="12.75" hidden="false" customHeight="false" outlineLevel="0" collapsed="false">
      <c r="A130" s="740"/>
      <c r="B130" s="740"/>
    </row>
    <row r="131" s="646" customFormat="true" ht="12.75" hidden="false" customHeight="false" outlineLevel="0" collapsed="false">
      <c r="A131" s="740"/>
      <c r="B131" s="740"/>
    </row>
    <row r="132" s="646" customFormat="true" ht="12.75" hidden="false" customHeight="false" outlineLevel="0" collapsed="false">
      <c r="A132" s="740"/>
      <c r="B132" s="740"/>
    </row>
    <row r="133" s="646" customFormat="true" ht="12.75" hidden="false" customHeight="false" outlineLevel="0" collapsed="false">
      <c r="A133" s="740"/>
      <c r="B133" s="740"/>
    </row>
    <row r="134" s="646" customFormat="true" ht="12.75" hidden="false" customHeight="false" outlineLevel="0" collapsed="false">
      <c r="A134" s="740"/>
      <c r="B134" s="740"/>
    </row>
    <row r="135" s="646" customFormat="true" ht="12.75" hidden="false" customHeight="false" outlineLevel="0" collapsed="false">
      <c r="A135" s="740"/>
      <c r="B135" s="740"/>
    </row>
    <row r="136" s="646" customFormat="true" ht="12.75" hidden="false" customHeight="false" outlineLevel="0" collapsed="false">
      <c r="A136" s="740"/>
      <c r="B136" s="740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EGYEI JOGÚ VÁROS ÖNKORMÁNYZATA ÖNÁLLÓAN GAZDÁLKODÓ INTÉZMÉNYEK
2007. ÉVI  MÓDOSÍTOTT KIADÁSI ELŐIRÁNYZATAI A III. NEGYEDÉVI ELŐIRÁNYZAT-MÓDOSÍTÁS UTÁN&amp;R&amp;"Arial CE,Regular"10. számú melléklet
Adatok: eFt-ban</oddHeader>
    <oddFooter>&amp;C 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L37" activeCellId="0" sqref="L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21" width="6.49"/>
    <col collapsed="false" customWidth="true" hidden="false" outlineLevel="0" max="2" min="2" style="721" width="6.82"/>
    <col collapsed="false" customWidth="true" hidden="false" outlineLevel="0" max="3" min="3" style="722" width="42.49"/>
    <col collapsed="false" customWidth="true" hidden="false" outlineLevel="0" max="4" min="4" style="722" width="11.15"/>
    <col collapsed="false" customWidth="true" hidden="false" outlineLevel="0" max="5" min="5" style="722" width="11.65"/>
    <col collapsed="false" customWidth="true" hidden="false" outlineLevel="0" max="6" min="6" style="722" width="11.15"/>
    <col collapsed="false" customWidth="true" hidden="false" outlineLevel="0" max="8" min="7" style="722" width="12.82"/>
    <col collapsed="false" customWidth="true" hidden="false" outlineLevel="0" max="10" min="9" style="722" width="10.65"/>
    <col collapsed="false" customWidth="true" hidden="false" outlineLevel="0" max="11" min="11" style="722" width="9.49"/>
    <col collapsed="false" customWidth="true" hidden="false" outlineLevel="0" max="12" min="12" style="722" width="10.99"/>
    <col collapsed="false" customWidth="false" hidden="false" outlineLevel="0" max="257" min="13" style="722" width="9.32"/>
  </cols>
  <sheetData>
    <row r="1" customFormat="false" ht="46.5" hidden="false" customHeight="true" outlineLevel="0" collapsed="false">
      <c r="A1" s="741" t="s">
        <v>1167</v>
      </c>
      <c r="B1" s="742" t="s">
        <v>1168</v>
      </c>
      <c r="C1" s="743" t="s">
        <v>1169</v>
      </c>
      <c r="D1" s="743" t="s">
        <v>363</v>
      </c>
      <c r="E1" s="743" t="s">
        <v>1247</v>
      </c>
      <c r="F1" s="743" t="s">
        <v>1248</v>
      </c>
      <c r="G1" s="743" t="s">
        <v>1256</v>
      </c>
      <c r="H1" s="743" t="s">
        <v>1257</v>
      </c>
      <c r="I1" s="743" t="s">
        <v>1251</v>
      </c>
      <c r="J1" s="743" t="s">
        <v>1252</v>
      </c>
      <c r="K1" s="743" t="s">
        <v>370</v>
      </c>
      <c r="L1" s="744" t="s">
        <v>1253</v>
      </c>
      <c r="M1" s="745"/>
      <c r="N1" s="745"/>
      <c r="O1" s="745"/>
    </row>
    <row r="2" s="646" customFormat="true" ht="15.95" hidden="false" customHeight="true" outlineLevel="0" collapsed="false">
      <c r="A2" s="669" t="n">
        <v>2</v>
      </c>
      <c r="B2" s="669"/>
      <c r="C2" s="670" t="s">
        <v>1176</v>
      </c>
      <c r="D2" s="671" t="n">
        <v>7251</v>
      </c>
      <c r="E2" s="671" t="n">
        <v>2240</v>
      </c>
      <c r="F2" s="671" t="n">
        <v>797</v>
      </c>
      <c r="G2" s="671"/>
      <c r="H2" s="671"/>
      <c r="I2" s="671"/>
      <c r="J2" s="671"/>
      <c r="K2" s="671" t="n">
        <v>300</v>
      </c>
      <c r="L2" s="673" t="n">
        <f aca="false">SUM(D2:K2)</f>
        <v>10588</v>
      </c>
    </row>
    <row r="3" s="646" customFormat="true" ht="15.95" hidden="false" customHeight="true" outlineLevel="0" collapsed="false">
      <c r="A3" s="669" t="n">
        <v>3</v>
      </c>
      <c r="B3" s="669"/>
      <c r="C3" s="670" t="s">
        <v>1177</v>
      </c>
      <c r="D3" s="671" t="n">
        <v>5268</v>
      </c>
      <c r="E3" s="671" t="n">
        <v>1716</v>
      </c>
      <c r="F3" s="671" t="n">
        <v>4095</v>
      </c>
      <c r="G3" s="671"/>
      <c r="H3" s="671"/>
      <c r="I3" s="671"/>
      <c r="J3" s="671"/>
      <c r="K3" s="671"/>
      <c r="L3" s="673" t="n">
        <f aca="false">SUM(D3:K3)</f>
        <v>11079</v>
      </c>
    </row>
    <row r="4" s="646" customFormat="true" ht="15.95" hidden="false" customHeight="true" outlineLevel="0" collapsed="false">
      <c r="A4" s="669" t="n">
        <v>4</v>
      </c>
      <c r="B4" s="669"/>
      <c r="C4" s="670" t="s">
        <v>1178</v>
      </c>
      <c r="D4" s="671" t="n">
        <v>7002</v>
      </c>
      <c r="E4" s="671" t="n">
        <v>2209</v>
      </c>
      <c r="F4" s="671" t="n">
        <v>292</v>
      </c>
      <c r="G4" s="671"/>
      <c r="H4" s="671"/>
      <c r="I4" s="671" t="n">
        <v>84</v>
      </c>
      <c r="J4" s="671"/>
      <c r="K4" s="671"/>
      <c r="L4" s="673" t="n">
        <f aca="false">SUM(D4:K4)</f>
        <v>9587</v>
      </c>
    </row>
    <row r="5" s="646" customFormat="true" ht="15.95" hidden="false" customHeight="true" outlineLevel="0" collapsed="false">
      <c r="A5" s="669" t="n">
        <v>5</v>
      </c>
      <c r="B5" s="669"/>
      <c r="C5" s="670" t="s">
        <v>1179</v>
      </c>
      <c r="D5" s="671" t="n">
        <v>2513</v>
      </c>
      <c r="E5" s="671" t="n">
        <v>805</v>
      </c>
      <c r="F5" s="671" t="n">
        <v>1311</v>
      </c>
      <c r="G5" s="671"/>
      <c r="H5" s="671"/>
      <c r="I5" s="671"/>
      <c r="J5" s="671"/>
      <c r="K5" s="671" t="n">
        <v>300</v>
      </c>
      <c r="L5" s="673" t="n">
        <f aca="false">SUM(D5:K5)</f>
        <v>4929</v>
      </c>
    </row>
    <row r="6" s="646" customFormat="true" ht="15.95" hidden="false" customHeight="true" outlineLevel="0" collapsed="false">
      <c r="A6" s="669" t="n">
        <v>6</v>
      </c>
      <c r="B6" s="669"/>
      <c r="C6" s="670" t="s">
        <v>1180</v>
      </c>
      <c r="D6" s="671" t="n">
        <v>6869</v>
      </c>
      <c r="E6" s="671" t="n">
        <v>2198</v>
      </c>
      <c r="F6" s="671" t="n">
        <v>3514</v>
      </c>
      <c r="G6" s="671"/>
      <c r="H6" s="671"/>
      <c r="I6" s="671"/>
      <c r="J6" s="671"/>
      <c r="K6" s="671"/>
      <c r="L6" s="673" t="n">
        <f aca="false">SUM(D6:K6)</f>
        <v>12581</v>
      </c>
    </row>
    <row r="7" customFormat="false" ht="15.95" hidden="false" customHeight="true" outlineLevel="0" collapsed="false">
      <c r="A7" s="746" t="n">
        <v>7</v>
      </c>
      <c r="B7" s="746"/>
      <c r="C7" s="670" t="s">
        <v>1258</v>
      </c>
      <c r="D7" s="747" t="n">
        <v>8620</v>
      </c>
      <c r="E7" s="747" t="n">
        <v>2634</v>
      </c>
      <c r="F7" s="747" t="n">
        <v>738</v>
      </c>
      <c r="G7" s="748"/>
      <c r="H7" s="748"/>
      <c r="I7" s="748"/>
      <c r="J7" s="748"/>
      <c r="K7" s="748"/>
      <c r="L7" s="673" t="n">
        <f aca="false">SUM(D7:K7)</f>
        <v>11992</v>
      </c>
    </row>
    <row r="8" s="646" customFormat="true" ht="15.95" hidden="false" customHeight="true" outlineLevel="0" collapsed="false">
      <c r="A8" s="669" t="n">
        <v>8</v>
      </c>
      <c r="B8" s="669"/>
      <c r="C8" s="670" t="s">
        <v>1182</v>
      </c>
      <c r="D8" s="671" t="n">
        <v>3511</v>
      </c>
      <c r="E8" s="671" t="n">
        <v>1123</v>
      </c>
      <c r="F8" s="671" t="n">
        <v>115</v>
      </c>
      <c r="G8" s="671"/>
      <c r="H8" s="671"/>
      <c r="I8" s="671"/>
      <c r="J8" s="674"/>
      <c r="K8" s="671" t="n">
        <v>6572</v>
      </c>
      <c r="L8" s="673" t="n">
        <f aca="false">SUM(D8:K8)</f>
        <v>11321</v>
      </c>
    </row>
    <row r="9" s="646" customFormat="true" ht="15.95" hidden="false" customHeight="true" outlineLevel="0" collapsed="false">
      <c r="A9" s="669" t="n">
        <v>9</v>
      </c>
      <c r="B9" s="669"/>
      <c r="C9" s="670" t="s">
        <v>1183</v>
      </c>
      <c r="D9" s="671" t="n">
        <v>1955</v>
      </c>
      <c r="E9" s="671" t="n">
        <v>625</v>
      </c>
      <c r="F9" s="671"/>
      <c r="G9" s="671"/>
      <c r="H9" s="671"/>
      <c r="I9" s="671"/>
      <c r="J9" s="671"/>
      <c r="K9" s="671"/>
      <c r="L9" s="673" t="n">
        <f aca="false">SUM(D9:K9)</f>
        <v>2580</v>
      </c>
    </row>
    <row r="10" s="646" customFormat="true" ht="15.95" hidden="false" customHeight="true" outlineLevel="0" collapsed="false">
      <c r="A10" s="675"/>
      <c r="B10" s="675"/>
      <c r="C10" s="676" t="s">
        <v>1184</v>
      </c>
      <c r="D10" s="677" t="n">
        <f aca="false">SUM(D2:D9)</f>
        <v>42989</v>
      </c>
      <c r="E10" s="677" t="n">
        <f aca="false">SUM(E2:E9)</f>
        <v>13550</v>
      </c>
      <c r="F10" s="677" t="n">
        <f aca="false">SUM(F2:F9)</f>
        <v>10862</v>
      </c>
      <c r="G10" s="677" t="n">
        <f aca="false">SUM(G2:G9)</f>
        <v>0</v>
      </c>
      <c r="H10" s="677" t="n">
        <f aca="false">SUM(H2:H9)</f>
        <v>0</v>
      </c>
      <c r="I10" s="677" t="n">
        <f aca="false">SUM(I2:I9)</f>
        <v>84</v>
      </c>
      <c r="J10" s="677" t="n">
        <f aca="false">SUM(J2:J9)</f>
        <v>0</v>
      </c>
      <c r="K10" s="677" t="n">
        <f aca="false">SUM(K2:K9)</f>
        <v>7172</v>
      </c>
      <c r="L10" s="677" t="n">
        <f aca="false">SUM(L2:L9)</f>
        <v>74657</v>
      </c>
    </row>
    <row r="11" s="646" customFormat="true" ht="15.95" hidden="false" customHeight="true" outlineLevel="0" collapsed="false">
      <c r="A11" s="669" t="n">
        <v>10</v>
      </c>
      <c r="B11" s="669"/>
      <c r="C11" s="670" t="s">
        <v>1185</v>
      </c>
      <c r="D11" s="671" t="n">
        <v>12033</v>
      </c>
      <c r="E11" s="671" t="n">
        <v>3550</v>
      </c>
      <c r="F11" s="671" t="n">
        <v>4975</v>
      </c>
      <c r="G11" s="671"/>
      <c r="H11" s="671"/>
      <c r="I11" s="671" t="n">
        <v>853</v>
      </c>
      <c r="J11" s="671"/>
      <c r="K11" s="671" t="n">
        <v>250</v>
      </c>
      <c r="L11" s="673" t="n">
        <f aca="false">SUM(D11:K11)</f>
        <v>21661</v>
      </c>
    </row>
    <row r="12" s="646" customFormat="true" ht="15.95" hidden="false" customHeight="true" outlineLevel="0" collapsed="false">
      <c r="A12" s="669" t="n">
        <v>11</v>
      </c>
      <c r="B12" s="669"/>
      <c r="C12" s="670" t="s">
        <v>1186</v>
      </c>
      <c r="D12" s="671" t="n">
        <v>4131</v>
      </c>
      <c r="E12" s="671" t="n">
        <v>1188</v>
      </c>
      <c r="F12" s="671" t="n">
        <v>3571</v>
      </c>
      <c r="G12" s="671" t="n">
        <v>21</v>
      </c>
      <c r="H12" s="671"/>
      <c r="I12" s="671" t="n">
        <v>590</v>
      </c>
      <c r="J12" s="671"/>
      <c r="K12" s="671"/>
      <c r="L12" s="673" t="n">
        <f aca="false">SUM(D12:K12)</f>
        <v>9501</v>
      </c>
    </row>
    <row r="13" s="646" customFormat="true" ht="15.95" hidden="false" customHeight="true" outlineLevel="0" collapsed="false">
      <c r="A13" s="669" t="n">
        <v>12</v>
      </c>
      <c r="B13" s="669"/>
      <c r="C13" s="670" t="s">
        <v>1187</v>
      </c>
      <c r="D13" s="671" t="n">
        <v>5037</v>
      </c>
      <c r="E13" s="671" t="n">
        <v>1610</v>
      </c>
      <c r="F13" s="671" t="n">
        <v>6244</v>
      </c>
      <c r="G13" s="671"/>
      <c r="H13" s="671"/>
      <c r="I13" s="671"/>
      <c r="J13" s="671"/>
      <c r="K13" s="671" t="n">
        <v>1050</v>
      </c>
      <c r="L13" s="673" t="n">
        <f aca="false">SUM(D13:K13)</f>
        <v>13941</v>
      </c>
    </row>
    <row r="14" s="646" customFormat="true" ht="15.95" hidden="false" customHeight="true" outlineLevel="0" collapsed="false">
      <c r="A14" s="669" t="n">
        <v>13</v>
      </c>
      <c r="B14" s="669"/>
      <c r="C14" s="670" t="s">
        <v>1188</v>
      </c>
      <c r="D14" s="671" t="n">
        <v>2614</v>
      </c>
      <c r="E14" s="671" t="n">
        <v>837</v>
      </c>
      <c r="F14" s="671"/>
      <c r="G14" s="671"/>
      <c r="H14" s="671"/>
      <c r="I14" s="671"/>
      <c r="J14" s="671" t="n">
        <v>3500</v>
      </c>
      <c r="K14" s="671" t="n">
        <v>750</v>
      </c>
      <c r="L14" s="673" t="n">
        <f aca="false">SUM(D14:K14)</f>
        <v>7701</v>
      </c>
    </row>
    <row r="15" s="646" customFormat="true" ht="25.5" hidden="false" customHeight="false" outlineLevel="0" collapsed="false">
      <c r="A15" s="669" t="n">
        <v>14</v>
      </c>
      <c r="B15" s="669"/>
      <c r="C15" s="679" t="s">
        <v>1189</v>
      </c>
      <c r="D15" s="671" t="n">
        <v>11200</v>
      </c>
      <c r="E15" s="671" t="n">
        <v>3559</v>
      </c>
      <c r="F15" s="671" t="n">
        <v>2068</v>
      </c>
      <c r="G15" s="671"/>
      <c r="H15" s="671"/>
      <c r="I15" s="671"/>
      <c r="J15" s="671"/>
      <c r="K15" s="671" t="n">
        <v>15000</v>
      </c>
      <c r="L15" s="673" t="n">
        <f aca="false">SUM(D15:K15)</f>
        <v>31827</v>
      </c>
    </row>
    <row r="16" s="646" customFormat="true" ht="24" hidden="false" customHeight="true" outlineLevel="0" collapsed="false">
      <c r="A16" s="669" t="n">
        <v>15</v>
      </c>
      <c r="B16" s="669"/>
      <c r="C16" s="679" t="s">
        <v>1190</v>
      </c>
      <c r="D16" s="671" t="n">
        <v>11203</v>
      </c>
      <c r="E16" s="671" t="n">
        <v>3500</v>
      </c>
      <c r="F16" s="671" t="n">
        <v>3595</v>
      </c>
      <c r="G16" s="671"/>
      <c r="H16" s="671"/>
      <c r="I16" s="671"/>
      <c r="J16" s="671" t="n">
        <v>7700</v>
      </c>
      <c r="K16" s="671" t="n">
        <v>12000</v>
      </c>
      <c r="L16" s="673" t="n">
        <f aca="false">SUM(D16:K16)</f>
        <v>37998</v>
      </c>
    </row>
    <row r="17" s="646" customFormat="true" ht="15.95" hidden="false" customHeight="true" outlineLevel="0" collapsed="false">
      <c r="A17" s="669" t="n">
        <v>16</v>
      </c>
      <c r="B17" s="669"/>
      <c r="C17" s="679" t="s">
        <v>1259</v>
      </c>
      <c r="D17" s="671" t="n">
        <v>7237</v>
      </c>
      <c r="E17" s="671" t="n">
        <v>2232</v>
      </c>
      <c r="F17" s="671" t="n">
        <v>2556</v>
      </c>
      <c r="G17" s="671"/>
      <c r="H17" s="671"/>
      <c r="I17" s="671" t="n">
        <v>1755</v>
      </c>
      <c r="J17" s="671" t="n">
        <v>800</v>
      </c>
      <c r="K17" s="671" t="n">
        <v>7528</v>
      </c>
      <c r="L17" s="673" t="n">
        <f aca="false">SUM(D17:K17)</f>
        <v>22108</v>
      </c>
    </row>
    <row r="18" s="646" customFormat="true" ht="15.95" hidden="false" customHeight="true" outlineLevel="0" collapsed="false">
      <c r="A18" s="669" t="n">
        <v>17</v>
      </c>
      <c r="B18" s="669"/>
      <c r="C18" s="670" t="s">
        <v>1260</v>
      </c>
      <c r="D18" s="671" t="n">
        <v>5362</v>
      </c>
      <c r="E18" s="671" t="n">
        <v>1716</v>
      </c>
      <c r="F18" s="671" t="n">
        <v>6170</v>
      </c>
      <c r="G18" s="671"/>
      <c r="H18" s="671"/>
      <c r="I18" s="671"/>
      <c r="J18" s="671" t="n">
        <v>4563</v>
      </c>
      <c r="K18" s="671"/>
      <c r="L18" s="673" t="n">
        <f aca="false">SUM(D18:K18)</f>
        <v>17811</v>
      </c>
    </row>
    <row r="19" s="646" customFormat="true" ht="15.95" hidden="false" customHeight="true" outlineLevel="0" collapsed="false">
      <c r="A19" s="675"/>
      <c r="B19" s="675"/>
      <c r="C19" s="676" t="s">
        <v>1261</v>
      </c>
      <c r="D19" s="677" t="n">
        <f aca="false">SUM(D11:D18)</f>
        <v>58817</v>
      </c>
      <c r="E19" s="677" t="n">
        <f aca="false">SUM(E11:E18)</f>
        <v>18192</v>
      </c>
      <c r="F19" s="677" t="n">
        <f aca="false">SUM(F11:F18)</f>
        <v>29179</v>
      </c>
      <c r="G19" s="677" t="n">
        <f aca="false">SUM(G11:G18)</f>
        <v>21</v>
      </c>
      <c r="H19" s="677" t="n">
        <f aca="false">SUM(H11:H18)</f>
        <v>0</v>
      </c>
      <c r="I19" s="677" t="n">
        <f aca="false">SUM(I11:I18)</f>
        <v>3198</v>
      </c>
      <c r="J19" s="677" t="n">
        <f aca="false">SUM(J11:J18)</f>
        <v>16563</v>
      </c>
      <c r="K19" s="677" t="n">
        <f aca="false">SUM(K11:K18)</f>
        <v>36578</v>
      </c>
      <c r="L19" s="677" t="n">
        <f aca="false">SUM(L11:L18)</f>
        <v>162548</v>
      </c>
    </row>
    <row r="20" s="733" customFormat="true" ht="15.95" hidden="false" customHeight="true" outlineLevel="0" collapsed="false">
      <c r="A20" s="675"/>
      <c r="B20" s="675"/>
      <c r="C20" s="676" t="s">
        <v>1194</v>
      </c>
      <c r="D20" s="677" t="n">
        <f aca="false">SUM(D10+D19)</f>
        <v>101806</v>
      </c>
      <c r="E20" s="677" t="n">
        <f aca="false">SUM(E10+E19)</f>
        <v>31742</v>
      </c>
      <c r="F20" s="677" t="n">
        <f aca="false">SUM(F10+F19)</f>
        <v>40041</v>
      </c>
      <c r="G20" s="677" t="n">
        <f aca="false">SUM(G10+G19)</f>
        <v>21</v>
      </c>
      <c r="H20" s="677" t="n">
        <f aca="false">SUM(H10+H19)</f>
        <v>0</v>
      </c>
      <c r="I20" s="677" t="n">
        <f aca="false">SUM(I10+I19)</f>
        <v>3282</v>
      </c>
      <c r="J20" s="677" t="n">
        <f aca="false">SUM(J10+J19)</f>
        <v>16563</v>
      </c>
      <c r="K20" s="677" t="n">
        <f aca="false">SUM(K10+K19)</f>
        <v>43750</v>
      </c>
      <c r="L20" s="677" t="n">
        <f aca="false">SUM(L10+L19)</f>
        <v>237205</v>
      </c>
    </row>
    <row r="21" s="646" customFormat="true" ht="15.95" hidden="false" customHeight="true" outlineLevel="0" collapsed="false">
      <c r="A21" s="669" t="n">
        <v>18</v>
      </c>
      <c r="B21" s="669"/>
      <c r="C21" s="670" t="s">
        <v>1195</v>
      </c>
      <c r="D21" s="671" t="n">
        <v>15331</v>
      </c>
      <c r="E21" s="671" t="n">
        <v>4906</v>
      </c>
      <c r="F21" s="671" t="n">
        <v>-4477</v>
      </c>
      <c r="G21" s="671" t="n">
        <v>3776</v>
      </c>
      <c r="H21" s="671"/>
      <c r="I21" s="671"/>
      <c r="J21" s="671" t="n">
        <v>1039</v>
      </c>
      <c r="K21" s="671" t="n">
        <v>644</v>
      </c>
      <c r="L21" s="673" t="n">
        <f aca="false">SUM(D21:K21)</f>
        <v>21219</v>
      </c>
    </row>
    <row r="22" s="646" customFormat="true" ht="15.95" hidden="false" customHeight="true" outlineLevel="0" collapsed="false">
      <c r="A22" s="669"/>
      <c r="B22" s="669" t="n">
        <v>1</v>
      </c>
      <c r="C22" s="670" t="s">
        <v>1196</v>
      </c>
      <c r="D22" s="671" t="n">
        <v>3924</v>
      </c>
      <c r="E22" s="671" t="n">
        <v>1255</v>
      </c>
      <c r="F22" s="671" t="n">
        <v>590</v>
      </c>
      <c r="G22" s="671"/>
      <c r="H22" s="671"/>
      <c r="I22" s="671"/>
      <c r="J22" s="671" t="n">
        <v>646</v>
      </c>
      <c r="K22" s="671" t="n">
        <v>-646</v>
      </c>
      <c r="L22" s="673" t="n">
        <f aca="false">SUM(D22:K22)</f>
        <v>5769</v>
      </c>
    </row>
    <row r="23" s="646" customFormat="true" ht="15.95" hidden="false" customHeight="true" outlineLevel="0" collapsed="false">
      <c r="A23" s="669"/>
      <c r="B23" s="669" t="n">
        <v>2</v>
      </c>
      <c r="C23" s="670" t="s">
        <v>1262</v>
      </c>
      <c r="D23" s="671" t="n">
        <v>177</v>
      </c>
      <c r="E23" s="671" t="n">
        <v>56</v>
      </c>
      <c r="F23" s="671"/>
      <c r="G23" s="671"/>
      <c r="H23" s="671"/>
      <c r="I23" s="671"/>
      <c r="J23" s="671"/>
      <c r="K23" s="671"/>
      <c r="L23" s="673" t="n">
        <f aca="false">SUM(D23:K23)</f>
        <v>233</v>
      </c>
    </row>
    <row r="24" s="646" customFormat="true" ht="15.95" hidden="false" customHeight="true" outlineLevel="0" collapsed="false">
      <c r="A24" s="669"/>
      <c r="B24" s="669" t="n">
        <v>3</v>
      </c>
      <c r="C24" s="670" t="s">
        <v>1198</v>
      </c>
      <c r="D24" s="671" t="n">
        <v>662</v>
      </c>
      <c r="E24" s="671" t="n">
        <v>212</v>
      </c>
      <c r="F24" s="671"/>
      <c r="G24" s="671"/>
      <c r="H24" s="671"/>
      <c r="I24" s="671"/>
      <c r="J24" s="671"/>
      <c r="K24" s="671" t="n">
        <v>392</v>
      </c>
      <c r="L24" s="673" t="n">
        <f aca="false">SUM(D24:K24)</f>
        <v>1266</v>
      </c>
    </row>
    <row r="25" s="646" customFormat="true" ht="15.95" hidden="false" customHeight="true" outlineLevel="0" collapsed="false">
      <c r="A25" s="669"/>
      <c r="B25" s="669" t="n">
        <v>4</v>
      </c>
      <c r="C25" s="670" t="s">
        <v>1199</v>
      </c>
      <c r="D25" s="671" t="n">
        <v>1070</v>
      </c>
      <c r="E25" s="671" t="n">
        <v>343</v>
      </c>
      <c r="F25" s="671" t="n">
        <v>-1718</v>
      </c>
      <c r="G25" s="671" t="n">
        <v>500</v>
      </c>
      <c r="H25" s="671"/>
      <c r="I25" s="671"/>
      <c r="J25" s="671" t="n">
        <v>320</v>
      </c>
      <c r="K25" s="671" t="n">
        <v>898</v>
      </c>
      <c r="L25" s="673" t="n">
        <f aca="false">SUM(D25:K25)</f>
        <v>1413</v>
      </c>
    </row>
    <row r="26" s="646" customFormat="true" ht="15.95" hidden="false" customHeight="true" outlineLevel="0" collapsed="false">
      <c r="A26" s="669"/>
      <c r="B26" s="669" t="n">
        <v>5</v>
      </c>
      <c r="C26" s="670" t="s">
        <v>1200</v>
      </c>
      <c r="D26" s="671" t="n">
        <v>9498</v>
      </c>
      <c r="E26" s="671" t="n">
        <v>3040</v>
      </c>
      <c r="F26" s="671" t="n">
        <v>-3349</v>
      </c>
      <c r="G26" s="671" t="n">
        <v>3276</v>
      </c>
      <c r="H26" s="671"/>
      <c r="I26" s="671"/>
      <c r="J26" s="671" t="n">
        <v>73</v>
      </c>
      <c r="K26" s="671"/>
      <c r="L26" s="673" t="n">
        <f aca="false">SUM(D26:K26)</f>
        <v>12538</v>
      </c>
    </row>
    <row r="27" s="646" customFormat="true" ht="15.95" hidden="false" customHeight="true" outlineLevel="0" collapsed="false">
      <c r="A27" s="669" t="n">
        <v>19</v>
      </c>
      <c r="B27" s="669"/>
      <c r="C27" s="670" t="s">
        <v>1201</v>
      </c>
      <c r="D27" s="671" t="n">
        <v>5767</v>
      </c>
      <c r="E27" s="671" t="n">
        <v>1846</v>
      </c>
      <c r="F27" s="671" t="n">
        <v>2000</v>
      </c>
      <c r="G27" s="671"/>
      <c r="H27" s="671"/>
      <c r="I27" s="671"/>
      <c r="J27" s="671"/>
      <c r="K27" s="671"/>
      <c r="L27" s="673" t="n">
        <f aca="false">SUM(D27:K27)</f>
        <v>9613</v>
      </c>
    </row>
    <row r="28" s="646" customFormat="true" ht="15.95" hidden="false" customHeight="true" outlineLevel="0" collapsed="false">
      <c r="A28" s="669" t="n">
        <v>20</v>
      </c>
      <c r="B28" s="669"/>
      <c r="C28" s="670" t="s">
        <v>1202</v>
      </c>
      <c r="D28" s="671" t="n">
        <v>13222</v>
      </c>
      <c r="E28" s="671" t="n">
        <v>4230</v>
      </c>
      <c r="F28" s="671" t="n">
        <v>59</v>
      </c>
      <c r="G28" s="671"/>
      <c r="H28" s="671"/>
      <c r="I28" s="671"/>
      <c r="J28" s="671" t="n">
        <v>500</v>
      </c>
      <c r="K28" s="671" t="n">
        <v>1032</v>
      </c>
      <c r="L28" s="673" t="n">
        <f aca="false">SUM(D28:K28)</f>
        <v>19043</v>
      </c>
    </row>
    <row r="29" s="646" customFormat="true" ht="15.95" hidden="false" customHeight="true" outlineLevel="0" collapsed="false">
      <c r="A29" s="669"/>
      <c r="B29" s="669" t="n">
        <v>1</v>
      </c>
      <c r="C29" s="167" t="s">
        <v>1203</v>
      </c>
      <c r="D29" s="671"/>
      <c r="E29" s="671"/>
      <c r="F29" s="671" t="n">
        <v>15461</v>
      </c>
      <c r="G29" s="671"/>
      <c r="H29" s="671"/>
      <c r="I29" s="671"/>
      <c r="J29" s="671"/>
      <c r="K29" s="671" t="n">
        <v>832</v>
      </c>
      <c r="L29" s="673" t="n">
        <f aca="false">SUM(D29:K29)</f>
        <v>16293</v>
      </c>
    </row>
    <row r="30" s="646" customFormat="true" ht="15.95" hidden="false" customHeight="true" outlineLevel="0" collapsed="false">
      <c r="A30" s="669"/>
      <c r="B30" s="669" t="n">
        <v>2</v>
      </c>
      <c r="C30" s="167" t="s">
        <v>1204</v>
      </c>
      <c r="D30" s="671" t="n">
        <v>25</v>
      </c>
      <c r="E30" s="671" t="n">
        <v>8</v>
      </c>
      <c r="F30" s="671" t="n">
        <v>15078</v>
      </c>
      <c r="G30" s="671"/>
      <c r="H30" s="671"/>
      <c r="I30" s="671"/>
      <c r="J30" s="671" t="n">
        <v>500</v>
      </c>
      <c r="K30" s="671"/>
      <c r="L30" s="673" t="n">
        <f aca="false">SUM(D30:K30)</f>
        <v>15611</v>
      </c>
    </row>
    <row r="31" s="646" customFormat="true" ht="15.95" hidden="false" customHeight="true" outlineLevel="0" collapsed="false">
      <c r="A31" s="669"/>
      <c r="B31" s="669" t="n">
        <v>3</v>
      </c>
      <c r="C31" s="167" t="s">
        <v>1205</v>
      </c>
      <c r="D31" s="671"/>
      <c r="E31" s="671"/>
      <c r="F31" s="671" t="n">
        <v>12567</v>
      </c>
      <c r="G31" s="671"/>
      <c r="H31" s="671"/>
      <c r="I31" s="671"/>
      <c r="J31" s="671"/>
      <c r="K31" s="671"/>
      <c r="L31" s="673" t="n">
        <f aca="false">SUM(D31:K31)</f>
        <v>12567</v>
      </c>
    </row>
    <row r="32" s="646" customFormat="true" ht="15.95" hidden="false" customHeight="true" outlineLevel="0" collapsed="false">
      <c r="A32" s="669"/>
      <c r="B32" s="669" t="n">
        <v>4</v>
      </c>
      <c r="C32" s="167" t="s">
        <v>1206</v>
      </c>
      <c r="D32" s="671"/>
      <c r="E32" s="671" t="n">
        <v>-1</v>
      </c>
      <c r="F32" s="671" t="n">
        <v>14835</v>
      </c>
      <c r="G32" s="671"/>
      <c r="H32" s="671"/>
      <c r="I32" s="671"/>
      <c r="J32" s="671"/>
      <c r="K32" s="671" t="n">
        <v>200</v>
      </c>
      <c r="L32" s="673" t="n">
        <f aca="false">SUM(D32:K32)</f>
        <v>15034</v>
      </c>
    </row>
    <row r="33" s="646" customFormat="true" ht="15.95" hidden="false" customHeight="true" outlineLevel="0" collapsed="false">
      <c r="A33" s="669"/>
      <c r="B33" s="669" t="n">
        <v>5</v>
      </c>
      <c r="C33" s="670" t="s">
        <v>1263</v>
      </c>
      <c r="D33" s="671" t="n">
        <v>13197</v>
      </c>
      <c r="E33" s="671" t="n">
        <v>4223</v>
      </c>
      <c r="F33" s="671" t="n">
        <v>-57882</v>
      </c>
      <c r="G33" s="671"/>
      <c r="H33" s="671"/>
      <c r="I33" s="671"/>
      <c r="J33" s="671"/>
      <c r="K33" s="671"/>
      <c r="L33" s="673" t="n">
        <f aca="false">SUM(D33:K33)</f>
        <v>-40462</v>
      </c>
    </row>
    <row r="34" s="646" customFormat="true" ht="15.95" hidden="false" customHeight="true" outlineLevel="0" collapsed="false">
      <c r="A34" s="669" t="n">
        <v>21</v>
      </c>
      <c r="B34" s="669"/>
      <c r="C34" s="167" t="s">
        <v>1238</v>
      </c>
      <c r="D34" s="671" t="n">
        <v>37269</v>
      </c>
      <c r="E34" s="671" t="n">
        <v>8612</v>
      </c>
      <c r="F34" s="671" t="n">
        <v>27709</v>
      </c>
      <c r="G34" s="671"/>
      <c r="H34" s="671"/>
      <c r="I34" s="671"/>
      <c r="J34" s="671"/>
      <c r="K34" s="671" t="n">
        <v>250</v>
      </c>
      <c r="L34" s="673" t="n">
        <f aca="false">SUM(D34:K34)</f>
        <v>73840</v>
      </c>
    </row>
    <row r="35" s="646" customFormat="true" ht="15.95" hidden="false" customHeight="true" outlineLevel="0" collapsed="false">
      <c r="A35" s="669"/>
      <c r="B35" s="669" t="n">
        <v>1</v>
      </c>
      <c r="C35" s="670" t="s">
        <v>1209</v>
      </c>
      <c r="D35" s="671" t="n">
        <v>3600</v>
      </c>
      <c r="E35" s="671" t="n">
        <v>499</v>
      </c>
      <c r="F35" s="671" t="n">
        <v>7571</v>
      </c>
      <c r="G35" s="671"/>
      <c r="H35" s="671"/>
      <c r="I35" s="671"/>
      <c r="J35" s="671"/>
      <c r="K35" s="671" t="n">
        <v>250</v>
      </c>
      <c r="L35" s="673" t="n">
        <f aca="false">SUM(D35:K35)</f>
        <v>11920</v>
      </c>
    </row>
    <row r="36" s="646" customFormat="true" ht="15.95" hidden="false" customHeight="true" outlineLevel="0" collapsed="false">
      <c r="A36" s="669"/>
      <c r="B36" s="669" t="n">
        <v>2</v>
      </c>
      <c r="C36" s="670" t="s">
        <v>1264</v>
      </c>
      <c r="D36" s="671" t="n">
        <v>545</v>
      </c>
      <c r="E36" s="671" t="n">
        <v>174</v>
      </c>
      <c r="F36" s="671" t="n">
        <v>500</v>
      </c>
      <c r="G36" s="671"/>
      <c r="H36" s="671"/>
      <c r="I36" s="671"/>
      <c r="J36" s="671"/>
      <c r="K36" s="671"/>
      <c r="L36" s="673" t="n">
        <f aca="false">SUM(D36:K36)</f>
        <v>1219</v>
      </c>
    </row>
    <row r="37" s="646" customFormat="true" ht="15.95" hidden="false" customHeight="true" outlineLevel="0" collapsed="false">
      <c r="A37" s="669"/>
      <c r="B37" s="669" t="n">
        <v>3</v>
      </c>
      <c r="C37" s="670" t="s">
        <v>1211</v>
      </c>
      <c r="D37" s="671" t="n">
        <v>32872</v>
      </c>
      <c r="E37" s="671" t="n">
        <v>7858</v>
      </c>
      <c r="F37" s="671" t="n">
        <v>19600</v>
      </c>
      <c r="G37" s="671"/>
      <c r="H37" s="671"/>
      <c r="I37" s="671"/>
      <c r="J37" s="671"/>
      <c r="K37" s="671"/>
      <c r="L37" s="673" t="n">
        <f aca="false">SUM(D37:K37)</f>
        <v>60330</v>
      </c>
    </row>
    <row r="38" s="646" customFormat="true" ht="15.95" hidden="false" customHeight="true" outlineLevel="0" collapsed="false">
      <c r="A38" s="669"/>
      <c r="B38" s="669"/>
      <c r="C38" s="670" t="s">
        <v>1265</v>
      </c>
      <c r="D38" s="671" t="n">
        <v>29585</v>
      </c>
      <c r="E38" s="671" t="n">
        <v>6965</v>
      </c>
      <c r="F38" s="671" t="n">
        <v>15972</v>
      </c>
      <c r="G38" s="671"/>
      <c r="H38" s="671"/>
      <c r="I38" s="671"/>
      <c r="J38" s="671"/>
      <c r="K38" s="671"/>
      <c r="L38" s="673" t="n">
        <f aca="false">SUM(D38:K38)</f>
        <v>52522</v>
      </c>
    </row>
    <row r="39" s="646" customFormat="true" ht="15.95" hidden="false" customHeight="true" outlineLevel="0" collapsed="false">
      <c r="A39" s="669"/>
      <c r="B39" s="669" t="n">
        <v>4</v>
      </c>
      <c r="C39" s="670" t="s">
        <v>1241</v>
      </c>
      <c r="D39" s="671" t="n">
        <v>252</v>
      </c>
      <c r="E39" s="671" t="n">
        <v>81</v>
      </c>
      <c r="F39" s="671" t="n">
        <v>38</v>
      </c>
      <c r="G39" s="671"/>
      <c r="H39" s="671"/>
      <c r="I39" s="671"/>
      <c r="J39" s="671"/>
      <c r="K39" s="671"/>
      <c r="L39" s="673" t="n">
        <f aca="false">SUM(D39:K39)</f>
        <v>371</v>
      </c>
    </row>
    <row r="40" s="646" customFormat="true" ht="15.95" hidden="false" customHeight="true" outlineLevel="0" collapsed="false">
      <c r="A40" s="669" t="n">
        <v>22</v>
      </c>
      <c r="B40" s="669"/>
      <c r="C40" s="670" t="s">
        <v>1214</v>
      </c>
      <c r="D40" s="671" t="n">
        <v>317</v>
      </c>
      <c r="E40" s="671" t="n">
        <v>101</v>
      </c>
      <c r="F40" s="671"/>
      <c r="G40" s="671"/>
      <c r="H40" s="671"/>
      <c r="I40" s="671"/>
      <c r="J40" s="671"/>
      <c r="K40" s="671"/>
      <c r="L40" s="673" t="n">
        <f aca="false">SUM(D40:K40)</f>
        <v>418</v>
      </c>
    </row>
    <row r="41" s="646" customFormat="true" ht="15.95" hidden="false" customHeight="true" outlineLevel="0" collapsed="false">
      <c r="A41" s="669" t="n">
        <v>23</v>
      </c>
      <c r="B41" s="669"/>
      <c r="C41" s="670" t="s">
        <v>1215</v>
      </c>
      <c r="D41" s="671" t="n">
        <v>813</v>
      </c>
      <c r="E41" s="671" t="n">
        <v>260</v>
      </c>
      <c r="F41" s="671"/>
      <c r="G41" s="671"/>
      <c r="H41" s="671"/>
      <c r="I41" s="671"/>
      <c r="J41" s="671"/>
      <c r="K41" s="671"/>
      <c r="L41" s="673" t="n">
        <f aca="false">SUM(D41:K41)</f>
        <v>1073</v>
      </c>
    </row>
    <row r="42" s="646" customFormat="true" ht="15.95" hidden="false" customHeight="true" outlineLevel="0" collapsed="false">
      <c r="A42" s="669" t="n">
        <v>24</v>
      </c>
      <c r="B42" s="669"/>
      <c r="C42" s="670" t="s">
        <v>1216</v>
      </c>
      <c r="D42" s="671" t="n">
        <v>530</v>
      </c>
      <c r="E42" s="671" t="n">
        <v>170</v>
      </c>
      <c r="F42" s="671"/>
      <c r="G42" s="671"/>
      <c r="H42" s="671"/>
      <c r="I42" s="671"/>
      <c r="J42" s="671"/>
      <c r="K42" s="671"/>
      <c r="L42" s="673" t="n">
        <f aca="false">SUM(D42:K42)</f>
        <v>700</v>
      </c>
    </row>
    <row r="43" s="646" customFormat="true" ht="15.95" hidden="false" customHeight="true" outlineLevel="0" collapsed="false">
      <c r="A43" s="669" t="n">
        <v>25</v>
      </c>
      <c r="B43" s="669"/>
      <c r="C43" s="670" t="s">
        <v>1217</v>
      </c>
      <c r="D43" s="671" t="n">
        <v>13894</v>
      </c>
      <c r="E43" s="671" t="n">
        <v>4465</v>
      </c>
      <c r="F43" s="671"/>
      <c r="G43" s="671"/>
      <c r="H43" s="671"/>
      <c r="I43" s="671"/>
      <c r="J43" s="671"/>
      <c r="K43" s="671"/>
      <c r="L43" s="673" t="n">
        <f aca="false">SUM(D43:K43)</f>
        <v>18359</v>
      </c>
    </row>
    <row r="44" s="646" customFormat="true" ht="15.95" hidden="false" customHeight="true" outlineLevel="0" collapsed="false">
      <c r="A44" s="669" t="n">
        <v>26</v>
      </c>
      <c r="B44" s="669"/>
      <c r="C44" s="670" t="s">
        <v>235</v>
      </c>
      <c r="D44" s="671" t="n">
        <v>5843</v>
      </c>
      <c r="E44" s="671" t="n">
        <v>1870</v>
      </c>
      <c r="F44" s="671" t="n">
        <v>32015</v>
      </c>
      <c r="G44" s="671"/>
      <c r="H44" s="671"/>
      <c r="I44" s="671"/>
      <c r="J44" s="671" t="n">
        <v>5068</v>
      </c>
      <c r="K44" s="671" t="n">
        <v>1751</v>
      </c>
      <c r="L44" s="673" t="n">
        <f aca="false">SUM(D44:K44)</f>
        <v>46547</v>
      </c>
    </row>
    <row r="45" s="646" customFormat="true" ht="15.95" hidden="false" customHeight="true" outlineLevel="0" collapsed="false">
      <c r="A45" s="675"/>
      <c r="B45" s="675"/>
      <c r="C45" s="676" t="s">
        <v>1218</v>
      </c>
      <c r="D45" s="677" t="n">
        <f aca="false">SUM(D21+D27+D28+D34+D40+D41+D42+D43+D44)</f>
        <v>92986</v>
      </c>
      <c r="E45" s="677" t="n">
        <f aca="false">SUM(E21+E27+E28+E34+E40+E41+E42+E43+E44)</f>
        <v>26460</v>
      </c>
      <c r="F45" s="677" t="n">
        <f aca="false">SUM(F21+F27+F28+F34+F40+F41+F42+F43+F44)</f>
        <v>57306</v>
      </c>
      <c r="G45" s="677" t="n">
        <f aca="false">SUM(G21+G27+G28+G34+G40+G41+G42+G43+G44)</f>
        <v>3776</v>
      </c>
      <c r="H45" s="677" t="n">
        <f aca="false">SUM(H21+H27+H28+H34+H40+H41+H42+H43+H44)</f>
        <v>0</v>
      </c>
      <c r="I45" s="677" t="n">
        <f aca="false">SUM(I21+I27+I28+I34+I40+I41+I42+I43+I44)</f>
        <v>0</v>
      </c>
      <c r="J45" s="677" t="n">
        <f aca="false">SUM(J21+J27+J28+J34+J40+J41+J42+J43+J44)</f>
        <v>6607</v>
      </c>
      <c r="K45" s="677" t="n">
        <f aca="false">SUM(K21+K27+K28+K34+K40+K41+K42+K43+K44)</f>
        <v>3677</v>
      </c>
      <c r="L45" s="677" t="n">
        <f aca="false">SUM(L21+L27+L28+L34+L40+L41+L42+L43+L44)</f>
        <v>190812</v>
      </c>
    </row>
    <row r="46" s="646" customFormat="true" ht="15.95" hidden="false" customHeight="true" outlineLevel="0" collapsed="false">
      <c r="A46" s="735"/>
      <c r="B46" s="736"/>
      <c r="C46" s="689" t="s">
        <v>1219</v>
      </c>
      <c r="D46" s="690" t="n">
        <f aca="false">SUM(D20+D45)</f>
        <v>194792</v>
      </c>
      <c r="E46" s="690" t="n">
        <f aca="false">SUM(E20+E45)</f>
        <v>58202</v>
      </c>
      <c r="F46" s="690" t="n">
        <f aca="false">SUM(F20+F45)</f>
        <v>97347</v>
      </c>
      <c r="G46" s="690" t="n">
        <f aca="false">SUM(G20+G45)</f>
        <v>3797</v>
      </c>
      <c r="H46" s="690" t="n">
        <f aca="false">SUM(H20+H45)</f>
        <v>0</v>
      </c>
      <c r="I46" s="690" t="n">
        <f aca="false">SUM(I20+I45)</f>
        <v>3282</v>
      </c>
      <c r="J46" s="690" t="n">
        <f aca="false">SUM(J20+J45)</f>
        <v>23170</v>
      </c>
      <c r="K46" s="690" t="n">
        <f aca="false">SUM(K20+K45)</f>
        <v>47427</v>
      </c>
      <c r="L46" s="690" t="n">
        <f aca="false">SUM(L20+L45)</f>
        <v>428017</v>
      </c>
    </row>
    <row r="47" s="646" customFormat="true" ht="12.75" hidden="false" customHeight="false" outlineLevel="0" collapsed="false">
      <c r="A47" s="738"/>
      <c r="B47" s="738"/>
      <c r="C47" s="692"/>
      <c r="D47" s="694"/>
      <c r="E47" s="694"/>
      <c r="F47" s="694"/>
      <c r="G47" s="694"/>
      <c r="H47" s="694"/>
      <c r="I47" s="694"/>
      <c r="J47" s="694"/>
      <c r="K47" s="694"/>
      <c r="L47" s="694"/>
    </row>
    <row r="48" s="646" customFormat="true" ht="12.75" hidden="false" customHeight="false" outlineLevel="0" collapsed="false">
      <c r="A48" s="738"/>
      <c r="B48" s="738"/>
      <c r="C48" s="692"/>
      <c r="D48" s="694"/>
      <c r="E48" s="694"/>
      <c r="F48" s="694"/>
      <c r="G48" s="694"/>
      <c r="H48" s="694"/>
      <c r="I48" s="694"/>
      <c r="J48" s="694"/>
      <c r="K48" s="694"/>
      <c r="L48" s="694"/>
    </row>
    <row r="49" s="646" customFormat="true" ht="12.75" hidden="false" customHeight="false" outlineLevel="0" collapsed="false">
      <c r="A49" s="738"/>
      <c r="B49" s="738"/>
      <c r="C49" s="692"/>
      <c r="D49" s="694"/>
      <c r="E49" s="694"/>
      <c r="F49" s="694"/>
      <c r="G49" s="694"/>
      <c r="H49" s="694"/>
      <c r="I49" s="694"/>
      <c r="J49" s="694"/>
      <c r="K49" s="694"/>
      <c r="L49" s="694"/>
    </row>
    <row r="50" s="646" customFormat="true" ht="12.75" hidden="false" customHeight="false" outlineLevel="0" collapsed="false">
      <c r="A50" s="738"/>
      <c r="B50" s="738"/>
      <c r="C50" s="692"/>
      <c r="D50" s="691"/>
      <c r="E50" s="691"/>
      <c r="F50" s="691"/>
      <c r="G50" s="691"/>
      <c r="H50" s="691"/>
      <c r="I50" s="691"/>
      <c r="J50" s="691"/>
      <c r="K50" s="691"/>
      <c r="L50" s="691"/>
    </row>
    <row r="51" s="646" customFormat="true" ht="12.75" hidden="false" customHeight="false" outlineLevel="0" collapsed="false">
      <c r="A51" s="738"/>
      <c r="B51" s="738"/>
      <c r="C51" s="692"/>
      <c r="D51" s="691"/>
      <c r="E51" s="691"/>
      <c r="F51" s="691"/>
      <c r="G51" s="691"/>
      <c r="H51" s="691"/>
      <c r="I51" s="691"/>
      <c r="J51" s="691"/>
      <c r="K51" s="691"/>
      <c r="L51" s="691"/>
    </row>
    <row r="52" s="646" customFormat="true" ht="12.75" hidden="false" customHeight="false" outlineLevel="0" collapsed="false">
      <c r="A52" s="738"/>
      <c r="B52" s="738"/>
      <c r="C52" s="692"/>
      <c r="D52" s="691"/>
      <c r="E52" s="691"/>
      <c r="F52" s="691"/>
      <c r="G52" s="691"/>
      <c r="H52" s="691"/>
      <c r="I52" s="691"/>
      <c r="J52" s="691"/>
      <c r="K52" s="691"/>
      <c r="L52" s="691"/>
    </row>
    <row r="53" s="646" customFormat="true" ht="12.75" hidden="false" customHeight="false" outlineLevel="0" collapsed="false">
      <c r="A53" s="738"/>
      <c r="B53" s="738"/>
      <c r="C53" s="692"/>
      <c r="D53" s="691"/>
      <c r="E53" s="691"/>
      <c r="F53" s="691"/>
      <c r="G53" s="691"/>
      <c r="H53" s="691"/>
      <c r="I53" s="691"/>
      <c r="J53" s="691"/>
      <c r="K53" s="691"/>
      <c r="L53" s="691"/>
    </row>
    <row r="54" s="646" customFormat="true" ht="12.75" hidden="false" customHeight="false" outlineLevel="0" collapsed="false">
      <c r="A54" s="738"/>
      <c r="B54" s="738"/>
      <c r="C54" s="692"/>
      <c r="D54" s="691"/>
      <c r="E54" s="691"/>
      <c r="F54" s="691"/>
      <c r="G54" s="691"/>
      <c r="H54" s="691"/>
      <c r="I54" s="691"/>
      <c r="J54" s="691"/>
      <c r="K54" s="691"/>
      <c r="L54" s="691"/>
    </row>
    <row r="55" s="646" customFormat="true" ht="12.75" hidden="false" customHeight="false" outlineLevel="0" collapsed="false">
      <c r="A55" s="738"/>
      <c r="B55" s="738"/>
      <c r="C55" s="691"/>
      <c r="D55" s="691"/>
      <c r="E55" s="691"/>
      <c r="F55" s="691"/>
      <c r="G55" s="691"/>
      <c r="H55" s="691"/>
      <c r="I55" s="691"/>
      <c r="J55" s="691"/>
      <c r="K55" s="691"/>
      <c r="L55" s="691"/>
    </row>
    <row r="56" s="646" customFormat="true" ht="12.75" hidden="false" customHeight="false" outlineLevel="0" collapsed="false">
      <c r="A56" s="738"/>
      <c r="B56" s="738"/>
      <c r="C56" s="691"/>
      <c r="D56" s="691"/>
      <c r="E56" s="691"/>
      <c r="F56" s="691"/>
      <c r="G56" s="691"/>
      <c r="H56" s="691"/>
      <c r="I56" s="691"/>
      <c r="J56" s="691"/>
      <c r="K56" s="691"/>
      <c r="L56" s="691"/>
    </row>
    <row r="57" s="646" customFormat="true" ht="12.75" hidden="false" customHeight="false" outlineLevel="0" collapsed="false">
      <c r="A57" s="738"/>
      <c r="B57" s="738"/>
      <c r="C57" s="691"/>
      <c r="D57" s="691"/>
      <c r="E57" s="691"/>
      <c r="F57" s="691"/>
      <c r="G57" s="691"/>
      <c r="H57" s="691"/>
      <c r="I57" s="691"/>
      <c r="J57" s="691"/>
      <c r="K57" s="691"/>
      <c r="L57" s="691"/>
    </row>
    <row r="58" s="646" customFormat="true" ht="12.75" hidden="false" customHeight="false" outlineLevel="0" collapsed="false">
      <c r="A58" s="738"/>
      <c r="B58" s="738"/>
      <c r="C58" s="691"/>
      <c r="D58" s="691"/>
      <c r="E58" s="691"/>
      <c r="F58" s="691"/>
      <c r="G58" s="691"/>
      <c r="H58" s="691"/>
      <c r="I58" s="691"/>
      <c r="J58" s="691"/>
      <c r="K58" s="691"/>
      <c r="L58" s="691"/>
    </row>
    <row r="59" s="646" customFormat="true" ht="12.75" hidden="false" customHeight="false" outlineLevel="0" collapsed="false">
      <c r="A59" s="740"/>
      <c r="B59" s="740"/>
    </row>
    <row r="60" s="646" customFormat="true" ht="12.75" hidden="false" customHeight="false" outlineLevel="0" collapsed="false">
      <c r="A60" s="740"/>
      <c r="B60" s="740"/>
    </row>
    <row r="61" s="646" customFormat="true" ht="12.75" hidden="false" customHeight="false" outlineLevel="0" collapsed="false">
      <c r="A61" s="740"/>
      <c r="B61" s="740"/>
    </row>
    <row r="62" s="646" customFormat="true" ht="12.75" hidden="false" customHeight="false" outlineLevel="0" collapsed="false">
      <c r="A62" s="740"/>
      <c r="B62" s="740"/>
    </row>
    <row r="63" s="646" customFormat="true" ht="12.75" hidden="false" customHeight="false" outlineLevel="0" collapsed="false">
      <c r="A63" s="740"/>
      <c r="B63" s="740"/>
    </row>
    <row r="64" s="646" customFormat="true" ht="12.75" hidden="false" customHeight="false" outlineLevel="0" collapsed="false">
      <c r="A64" s="740"/>
      <c r="B64" s="740"/>
    </row>
    <row r="65" s="646" customFormat="true" ht="12.75" hidden="false" customHeight="false" outlineLevel="0" collapsed="false">
      <c r="A65" s="740"/>
      <c r="B65" s="740"/>
    </row>
    <row r="66" s="646" customFormat="true" ht="12.75" hidden="false" customHeight="false" outlineLevel="0" collapsed="false">
      <c r="A66" s="740"/>
      <c r="B66" s="740"/>
    </row>
    <row r="67" s="646" customFormat="true" ht="12.75" hidden="false" customHeight="false" outlineLevel="0" collapsed="false">
      <c r="A67" s="740"/>
      <c r="B67" s="740"/>
    </row>
    <row r="68" s="646" customFormat="true" ht="12.75" hidden="false" customHeight="false" outlineLevel="0" collapsed="false">
      <c r="A68" s="740"/>
      <c r="B68" s="740"/>
    </row>
    <row r="69" s="646" customFormat="true" ht="12.75" hidden="false" customHeight="false" outlineLevel="0" collapsed="false">
      <c r="A69" s="740"/>
      <c r="B69" s="740"/>
    </row>
    <row r="70" s="646" customFormat="true" ht="12.75" hidden="false" customHeight="false" outlineLevel="0" collapsed="false">
      <c r="A70" s="740"/>
      <c r="B70" s="740"/>
    </row>
    <row r="71" s="646" customFormat="true" ht="12.75" hidden="false" customHeight="false" outlineLevel="0" collapsed="false">
      <c r="A71" s="740"/>
      <c r="B71" s="740"/>
    </row>
    <row r="72" s="646" customFormat="true" ht="12.75" hidden="false" customHeight="false" outlineLevel="0" collapsed="false">
      <c r="A72" s="740"/>
      <c r="B72" s="740"/>
    </row>
    <row r="73" s="646" customFormat="true" ht="12.75" hidden="false" customHeight="false" outlineLevel="0" collapsed="false">
      <c r="A73" s="740"/>
      <c r="B73" s="740"/>
    </row>
    <row r="74" s="646" customFormat="true" ht="12.75" hidden="false" customHeight="false" outlineLevel="0" collapsed="false">
      <c r="A74" s="740"/>
      <c r="B74" s="740"/>
    </row>
    <row r="75" s="646" customFormat="true" ht="12.75" hidden="false" customHeight="false" outlineLevel="0" collapsed="false">
      <c r="A75" s="740"/>
      <c r="B75" s="740"/>
    </row>
    <row r="76" s="646" customFormat="true" ht="12.75" hidden="false" customHeight="false" outlineLevel="0" collapsed="false">
      <c r="A76" s="740"/>
      <c r="B76" s="740"/>
    </row>
    <row r="77" s="646" customFormat="true" ht="12.75" hidden="false" customHeight="false" outlineLevel="0" collapsed="false">
      <c r="A77" s="740"/>
      <c r="B77" s="740"/>
    </row>
    <row r="78" s="646" customFormat="true" ht="12.75" hidden="false" customHeight="false" outlineLevel="0" collapsed="false">
      <c r="A78" s="740"/>
      <c r="B78" s="740"/>
    </row>
    <row r="79" s="646" customFormat="true" ht="12.75" hidden="false" customHeight="false" outlineLevel="0" collapsed="false">
      <c r="A79" s="740"/>
      <c r="B79" s="740"/>
    </row>
    <row r="80" s="646" customFormat="true" ht="12.75" hidden="false" customHeight="false" outlineLevel="0" collapsed="false">
      <c r="A80" s="740"/>
      <c r="B80" s="740"/>
    </row>
    <row r="81" s="646" customFormat="true" ht="12.75" hidden="false" customHeight="false" outlineLevel="0" collapsed="false">
      <c r="A81" s="740"/>
      <c r="B81" s="740"/>
    </row>
    <row r="82" s="646" customFormat="true" ht="12.75" hidden="false" customHeight="false" outlineLevel="0" collapsed="false">
      <c r="A82" s="740"/>
      <c r="B82" s="740"/>
    </row>
    <row r="83" s="646" customFormat="true" ht="12.75" hidden="false" customHeight="false" outlineLevel="0" collapsed="false">
      <c r="A83" s="740"/>
      <c r="B83" s="740"/>
    </row>
    <row r="84" s="646" customFormat="true" ht="12.75" hidden="false" customHeight="false" outlineLevel="0" collapsed="false">
      <c r="A84" s="740"/>
      <c r="B84" s="740"/>
    </row>
    <row r="85" s="646" customFormat="true" ht="12.75" hidden="false" customHeight="false" outlineLevel="0" collapsed="false">
      <c r="A85" s="740"/>
      <c r="B85" s="740"/>
    </row>
    <row r="86" s="646" customFormat="true" ht="12.75" hidden="false" customHeight="false" outlineLevel="0" collapsed="false">
      <c r="A86" s="740"/>
      <c r="B86" s="740"/>
    </row>
    <row r="87" s="646" customFormat="true" ht="12.75" hidden="false" customHeight="false" outlineLevel="0" collapsed="false">
      <c r="A87" s="740"/>
      <c r="B87" s="740"/>
    </row>
    <row r="88" s="646" customFormat="true" ht="12.75" hidden="false" customHeight="false" outlineLevel="0" collapsed="false">
      <c r="A88" s="740"/>
      <c r="B88" s="740"/>
    </row>
    <row r="89" s="646" customFormat="true" ht="12.75" hidden="false" customHeight="false" outlineLevel="0" collapsed="false">
      <c r="A89" s="740"/>
      <c r="B89" s="740"/>
    </row>
    <row r="90" s="646" customFormat="true" ht="12.75" hidden="false" customHeight="false" outlineLevel="0" collapsed="false">
      <c r="A90" s="740"/>
      <c r="B90" s="740"/>
    </row>
    <row r="91" s="646" customFormat="true" ht="12.75" hidden="false" customHeight="false" outlineLevel="0" collapsed="false">
      <c r="A91" s="740"/>
      <c r="B91" s="740"/>
    </row>
    <row r="92" s="646" customFormat="true" ht="12.75" hidden="false" customHeight="false" outlineLevel="0" collapsed="false">
      <c r="A92" s="740"/>
      <c r="B92" s="740"/>
    </row>
    <row r="93" s="646" customFormat="true" ht="12.75" hidden="false" customHeight="false" outlineLevel="0" collapsed="false">
      <c r="A93" s="740"/>
      <c r="B93" s="740"/>
    </row>
    <row r="94" s="646" customFormat="true" ht="12.75" hidden="false" customHeight="false" outlineLevel="0" collapsed="false">
      <c r="A94" s="740"/>
      <c r="B94" s="740"/>
    </row>
    <row r="95" s="646" customFormat="true" ht="12.75" hidden="false" customHeight="false" outlineLevel="0" collapsed="false">
      <c r="A95" s="740"/>
      <c r="B95" s="740"/>
    </row>
    <row r="96" s="646" customFormat="true" ht="12.75" hidden="false" customHeight="false" outlineLevel="0" collapsed="false">
      <c r="A96" s="740"/>
      <c r="B96" s="740"/>
    </row>
    <row r="97" s="646" customFormat="true" ht="12.75" hidden="false" customHeight="false" outlineLevel="0" collapsed="false">
      <c r="A97" s="740"/>
      <c r="B97" s="740"/>
    </row>
    <row r="98" s="646" customFormat="true" ht="12.75" hidden="false" customHeight="false" outlineLevel="0" collapsed="false">
      <c r="A98" s="740"/>
      <c r="B98" s="740"/>
    </row>
    <row r="99" s="646" customFormat="true" ht="12.75" hidden="false" customHeight="false" outlineLevel="0" collapsed="false">
      <c r="A99" s="740"/>
      <c r="B99" s="740"/>
    </row>
    <row r="100" s="646" customFormat="true" ht="12.75" hidden="false" customHeight="false" outlineLevel="0" collapsed="false">
      <c r="A100" s="740"/>
      <c r="B100" s="740"/>
    </row>
    <row r="101" s="646" customFormat="true" ht="12.75" hidden="false" customHeight="false" outlineLevel="0" collapsed="false">
      <c r="A101" s="740"/>
      <c r="B101" s="740"/>
    </row>
    <row r="102" s="646" customFormat="true" ht="12.75" hidden="false" customHeight="false" outlineLevel="0" collapsed="false">
      <c r="A102" s="740"/>
      <c r="B102" s="740"/>
    </row>
    <row r="103" s="646" customFormat="true" ht="12.75" hidden="false" customHeight="false" outlineLevel="0" collapsed="false">
      <c r="A103" s="740"/>
      <c r="B103" s="740"/>
    </row>
    <row r="104" s="646" customFormat="true" ht="12.75" hidden="false" customHeight="false" outlineLevel="0" collapsed="false">
      <c r="A104" s="740"/>
      <c r="B104" s="740"/>
    </row>
    <row r="105" s="646" customFormat="true" ht="12.75" hidden="false" customHeight="false" outlineLevel="0" collapsed="false">
      <c r="A105" s="740"/>
      <c r="B105" s="740"/>
    </row>
    <row r="106" s="646" customFormat="true" ht="12.75" hidden="false" customHeight="false" outlineLevel="0" collapsed="false">
      <c r="A106" s="740"/>
      <c r="B106" s="740"/>
    </row>
    <row r="107" s="646" customFormat="true" ht="12.75" hidden="false" customHeight="false" outlineLevel="0" collapsed="false">
      <c r="A107" s="740"/>
      <c r="B107" s="740"/>
    </row>
    <row r="108" s="646" customFormat="true" ht="12.75" hidden="false" customHeight="false" outlineLevel="0" collapsed="false">
      <c r="A108" s="740"/>
      <c r="B108" s="740"/>
    </row>
    <row r="109" s="646" customFormat="true" ht="12.75" hidden="false" customHeight="false" outlineLevel="0" collapsed="false">
      <c r="A109" s="740"/>
      <c r="B109" s="740"/>
    </row>
    <row r="110" s="646" customFormat="true" ht="12.75" hidden="false" customHeight="false" outlineLevel="0" collapsed="false">
      <c r="A110" s="740"/>
      <c r="B110" s="740"/>
    </row>
    <row r="111" s="646" customFormat="true" ht="12.75" hidden="false" customHeight="false" outlineLevel="0" collapsed="false">
      <c r="A111" s="740"/>
      <c r="B111" s="740"/>
    </row>
    <row r="112" s="646" customFormat="true" ht="12.75" hidden="false" customHeight="false" outlineLevel="0" collapsed="false">
      <c r="A112" s="740"/>
      <c r="B112" s="740"/>
    </row>
    <row r="113" s="646" customFormat="true" ht="12.75" hidden="false" customHeight="false" outlineLevel="0" collapsed="false">
      <c r="A113" s="740"/>
      <c r="B113" s="740"/>
    </row>
    <row r="114" s="646" customFormat="true" ht="12.75" hidden="false" customHeight="false" outlineLevel="0" collapsed="false">
      <c r="A114" s="740"/>
      <c r="B114" s="740"/>
    </row>
    <row r="115" s="646" customFormat="true" ht="12.75" hidden="false" customHeight="false" outlineLevel="0" collapsed="false">
      <c r="A115" s="740"/>
      <c r="B115" s="740"/>
    </row>
    <row r="116" s="646" customFormat="true" ht="12.75" hidden="false" customHeight="false" outlineLevel="0" collapsed="false">
      <c r="A116" s="740"/>
      <c r="B116" s="740"/>
    </row>
    <row r="117" s="646" customFormat="true" ht="12.75" hidden="false" customHeight="false" outlineLevel="0" collapsed="false">
      <c r="A117" s="740"/>
      <c r="B117" s="740"/>
    </row>
    <row r="118" s="646" customFormat="true" ht="12.75" hidden="false" customHeight="false" outlineLevel="0" collapsed="false">
      <c r="A118" s="740"/>
      <c r="B118" s="740"/>
    </row>
    <row r="119" s="646" customFormat="true" ht="12.75" hidden="false" customHeight="false" outlineLevel="0" collapsed="false">
      <c r="A119" s="740"/>
      <c r="B119" s="740"/>
    </row>
    <row r="120" s="646" customFormat="true" ht="12.75" hidden="false" customHeight="false" outlineLevel="0" collapsed="false">
      <c r="A120" s="740"/>
      <c r="B120" s="740"/>
    </row>
    <row r="121" s="646" customFormat="true" ht="12.75" hidden="false" customHeight="false" outlineLevel="0" collapsed="false">
      <c r="A121" s="740"/>
      <c r="B121" s="740"/>
    </row>
    <row r="122" s="646" customFormat="true" ht="12.75" hidden="false" customHeight="false" outlineLevel="0" collapsed="false">
      <c r="A122" s="740"/>
      <c r="B122" s="740"/>
    </row>
    <row r="123" s="646" customFormat="true" ht="12.75" hidden="false" customHeight="false" outlineLevel="0" collapsed="false">
      <c r="A123" s="740"/>
      <c r="B123" s="740"/>
    </row>
    <row r="124" s="646" customFormat="true" ht="12.75" hidden="false" customHeight="false" outlineLevel="0" collapsed="false">
      <c r="A124" s="740"/>
      <c r="B124" s="740"/>
    </row>
    <row r="125" s="646" customFormat="true" ht="12.75" hidden="false" customHeight="false" outlineLevel="0" collapsed="false">
      <c r="A125" s="740"/>
      <c r="B125" s="740"/>
    </row>
    <row r="126" s="646" customFormat="true" ht="12.75" hidden="false" customHeight="false" outlineLevel="0" collapsed="false">
      <c r="A126" s="740"/>
      <c r="B126" s="740"/>
    </row>
    <row r="127" s="646" customFormat="true" ht="12.75" hidden="false" customHeight="false" outlineLevel="0" collapsed="false">
      <c r="A127" s="740"/>
      <c r="B127" s="740"/>
    </row>
    <row r="128" s="646" customFormat="true" ht="12.75" hidden="false" customHeight="false" outlineLevel="0" collapsed="false">
      <c r="A128" s="740"/>
      <c r="B128" s="740"/>
    </row>
    <row r="129" s="646" customFormat="true" ht="12.75" hidden="false" customHeight="false" outlineLevel="0" collapsed="false">
      <c r="A129" s="740"/>
      <c r="B129" s="740"/>
    </row>
    <row r="130" s="646" customFormat="true" ht="12.75" hidden="false" customHeight="false" outlineLevel="0" collapsed="false">
      <c r="A130" s="740"/>
      <c r="B130" s="740"/>
    </row>
    <row r="131" s="646" customFormat="true" ht="12.75" hidden="false" customHeight="false" outlineLevel="0" collapsed="false">
      <c r="A131" s="740"/>
      <c r="B131" s="740"/>
    </row>
    <row r="132" s="646" customFormat="true" ht="12.75" hidden="false" customHeight="false" outlineLevel="0" collapsed="false">
      <c r="A132" s="740"/>
      <c r="B132" s="740"/>
    </row>
    <row r="133" s="646" customFormat="true" ht="12.75" hidden="false" customHeight="false" outlineLevel="0" collapsed="false">
      <c r="A133" s="740"/>
      <c r="B133" s="740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07. ÉVI  KIADÁSI ELŐIRÁNYZATAINAK MÓDOSÍTÁSA  A III. NEGYEDÉVBEN&amp;R&amp;"Times New Roman,Regular"15. számú melléklet
Adatok: ezer Ft-ban</oddHeader>
    <oddFooter>&amp;C 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55" activeCellId="0" sqref="L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49" width="6.32"/>
    <col collapsed="false" customWidth="true" hidden="false" outlineLevel="0" max="2" min="2" style="749" width="6.82"/>
    <col collapsed="false" customWidth="true" hidden="false" outlineLevel="0" max="3" min="3" style="749" width="33.49"/>
    <col collapsed="false" customWidth="true" hidden="false" outlineLevel="0" max="4" min="4" style="749" width="11.32"/>
    <col collapsed="false" customWidth="true" hidden="false" outlineLevel="0" max="5" min="5" style="749" width="9.49"/>
    <col collapsed="false" customWidth="true" hidden="false" outlineLevel="0" max="6" min="6" style="749" width="8.82"/>
    <col collapsed="false" customWidth="true" hidden="false" outlineLevel="0" max="7" min="7" style="749" width="11.32"/>
    <col collapsed="false" customWidth="true" hidden="false" outlineLevel="0" max="8" min="8" style="749" width="10.82"/>
    <col collapsed="false" customWidth="true" hidden="false" outlineLevel="0" max="9" min="9" style="750" width="12.32"/>
    <col collapsed="false" customWidth="true" hidden="false" outlineLevel="0" max="11" min="10" style="750" width="10.49"/>
    <col collapsed="false" customWidth="true" hidden="false" outlineLevel="0" max="12" min="12" style="750" width="10.32"/>
    <col collapsed="false" customWidth="true" hidden="false" outlineLevel="0" max="13" min="13" style="750" width="11.15"/>
    <col collapsed="false" customWidth="true" hidden="false" outlineLevel="0" max="14" min="14" style="750" width="9.15"/>
    <col collapsed="false" customWidth="false" hidden="false" outlineLevel="0" max="257" min="15" style="749" width="9.32"/>
  </cols>
  <sheetData>
    <row r="1" customFormat="false" ht="47.25" hidden="false" customHeight="true" outlineLevel="0" collapsed="false">
      <c r="A1" s="751" t="s">
        <v>1266</v>
      </c>
      <c r="B1" s="752" t="s">
        <v>1267</v>
      </c>
      <c r="C1" s="752" t="s">
        <v>1169</v>
      </c>
      <c r="D1" s="752" t="s">
        <v>1268</v>
      </c>
      <c r="E1" s="752" t="s">
        <v>1269</v>
      </c>
      <c r="F1" s="752" t="s">
        <v>1270</v>
      </c>
      <c r="G1" s="752" t="s">
        <v>1271</v>
      </c>
      <c r="H1" s="752" t="s">
        <v>1272</v>
      </c>
      <c r="I1" s="753" t="s">
        <v>1273</v>
      </c>
      <c r="J1" s="753" t="s">
        <v>1274</v>
      </c>
      <c r="K1" s="753" t="s">
        <v>1275</v>
      </c>
      <c r="L1" s="753" t="s">
        <v>1276</v>
      </c>
      <c r="M1" s="753" t="s">
        <v>1277</v>
      </c>
      <c r="N1" s="754" t="s">
        <v>1278</v>
      </c>
    </row>
    <row r="2" s="761" customFormat="true" ht="17.1" hidden="false" customHeight="true" outlineLevel="0" collapsed="false">
      <c r="A2" s="755" t="n">
        <v>1</v>
      </c>
      <c r="B2" s="755"/>
      <c r="C2" s="756" t="s">
        <v>252</v>
      </c>
      <c r="D2" s="757" t="n">
        <v>217</v>
      </c>
      <c r="E2" s="758" t="n">
        <v>182</v>
      </c>
      <c r="F2" s="755"/>
      <c r="G2" s="755"/>
      <c r="H2" s="755"/>
      <c r="I2" s="759"/>
      <c r="J2" s="759"/>
      <c r="K2" s="760" t="n">
        <v>23</v>
      </c>
      <c r="L2" s="760" t="n">
        <v>12</v>
      </c>
      <c r="M2" s="760" t="n">
        <v>217</v>
      </c>
      <c r="N2" s="757"/>
    </row>
    <row r="3" s="763" customFormat="true" ht="17.1" hidden="false" customHeight="true" outlineLevel="0" collapsed="false">
      <c r="A3" s="147" t="n">
        <v>2</v>
      </c>
      <c r="B3" s="147"/>
      <c r="C3" s="167" t="s">
        <v>1279</v>
      </c>
      <c r="D3" s="762" t="n">
        <v>106.3</v>
      </c>
      <c r="E3" s="167"/>
      <c r="F3" s="169"/>
      <c r="G3" s="169"/>
      <c r="H3" s="762" t="n">
        <v>78.8</v>
      </c>
      <c r="I3" s="762"/>
      <c r="J3" s="169" t="n">
        <v>2</v>
      </c>
      <c r="K3" s="169" t="n">
        <v>6</v>
      </c>
      <c r="L3" s="762" t="n">
        <v>19.5</v>
      </c>
      <c r="M3" s="762" t="n">
        <v>106.3</v>
      </c>
      <c r="N3" s="762"/>
    </row>
    <row r="4" s="763" customFormat="true" ht="17.1" hidden="false" customHeight="true" outlineLevel="0" collapsed="false">
      <c r="A4" s="669" t="n">
        <v>3</v>
      </c>
      <c r="B4" s="669"/>
      <c r="C4" s="670" t="s">
        <v>1280</v>
      </c>
      <c r="D4" s="169" t="n">
        <v>61</v>
      </c>
      <c r="E4" s="167"/>
      <c r="F4" s="169"/>
      <c r="G4" s="169"/>
      <c r="H4" s="169" t="n">
        <v>47</v>
      </c>
      <c r="I4" s="169"/>
      <c r="J4" s="169" t="n">
        <v>5</v>
      </c>
      <c r="K4" s="169" t="n">
        <v>3</v>
      </c>
      <c r="L4" s="169" t="n">
        <v>6</v>
      </c>
      <c r="M4" s="169" t="n">
        <v>61</v>
      </c>
      <c r="N4" s="169"/>
    </row>
    <row r="5" s="763" customFormat="true" ht="17.1" hidden="false" customHeight="true" outlineLevel="0" collapsed="false">
      <c r="A5" s="669" t="n">
        <v>4</v>
      </c>
      <c r="B5" s="669"/>
      <c r="C5" s="670" t="s">
        <v>1178</v>
      </c>
      <c r="D5" s="762" t="n">
        <v>130.5</v>
      </c>
      <c r="E5" s="167"/>
      <c r="F5" s="169"/>
      <c r="G5" s="169"/>
      <c r="H5" s="762" t="n">
        <v>99.5</v>
      </c>
      <c r="I5" s="169"/>
      <c r="J5" s="169" t="n">
        <v>1</v>
      </c>
      <c r="K5" s="169" t="n">
        <v>9</v>
      </c>
      <c r="L5" s="169" t="n">
        <v>21</v>
      </c>
      <c r="M5" s="762" t="n">
        <v>130.5</v>
      </c>
      <c r="N5" s="169"/>
    </row>
    <row r="6" s="763" customFormat="true" ht="17.1" hidden="false" customHeight="true" outlineLevel="0" collapsed="false">
      <c r="A6" s="669" t="n">
        <v>5</v>
      </c>
      <c r="B6" s="669"/>
      <c r="C6" s="670" t="s">
        <v>1179</v>
      </c>
      <c r="D6" s="169" t="n">
        <v>40</v>
      </c>
      <c r="E6" s="167"/>
      <c r="F6" s="169"/>
      <c r="G6" s="169" t="n">
        <v>4</v>
      </c>
      <c r="H6" s="169" t="n">
        <v>17</v>
      </c>
      <c r="I6" s="169" t="n">
        <v>3</v>
      </c>
      <c r="J6" s="169" t="n">
        <v>3</v>
      </c>
      <c r="K6" s="169" t="n">
        <v>3</v>
      </c>
      <c r="L6" s="169" t="n">
        <v>11</v>
      </c>
      <c r="M6" s="169" t="n">
        <v>41</v>
      </c>
      <c r="N6" s="169" t="n">
        <v>1</v>
      </c>
    </row>
    <row r="7" s="763" customFormat="true" ht="17.1" hidden="false" customHeight="true" outlineLevel="0" collapsed="false">
      <c r="A7" s="669" t="n">
        <v>6</v>
      </c>
      <c r="B7" s="669"/>
      <c r="C7" s="670" t="s">
        <v>1281</v>
      </c>
      <c r="D7" s="169" t="n">
        <v>109</v>
      </c>
      <c r="E7" s="167"/>
      <c r="F7" s="169"/>
      <c r="G7" s="169"/>
      <c r="H7" s="169" t="n">
        <v>79</v>
      </c>
      <c r="I7" s="169" t="n">
        <v>2</v>
      </c>
      <c r="J7" s="169" t="n">
        <v>1</v>
      </c>
      <c r="K7" s="169" t="n">
        <v>8</v>
      </c>
      <c r="L7" s="169" t="n">
        <v>19</v>
      </c>
      <c r="M7" s="169" t="n">
        <v>109</v>
      </c>
      <c r="N7" s="169"/>
    </row>
    <row r="8" s="763" customFormat="true" ht="17.1" hidden="false" customHeight="true" outlineLevel="0" collapsed="false">
      <c r="A8" s="669" t="n">
        <v>7</v>
      </c>
      <c r="B8" s="669"/>
      <c r="C8" s="684" t="s">
        <v>1282</v>
      </c>
      <c r="D8" s="169" t="n">
        <v>122</v>
      </c>
      <c r="E8" s="167"/>
      <c r="F8" s="169"/>
      <c r="G8" s="169"/>
      <c r="H8" s="169" t="n">
        <v>87</v>
      </c>
      <c r="I8" s="169"/>
      <c r="J8" s="169" t="n">
        <v>5</v>
      </c>
      <c r="K8" s="169" t="n">
        <v>8</v>
      </c>
      <c r="L8" s="169" t="n">
        <v>22</v>
      </c>
      <c r="M8" s="169" t="n">
        <v>122</v>
      </c>
      <c r="N8" s="169"/>
    </row>
    <row r="9" s="763" customFormat="true" ht="17.1" hidden="false" customHeight="true" outlineLevel="0" collapsed="false">
      <c r="A9" s="669" t="n">
        <v>8</v>
      </c>
      <c r="B9" s="669"/>
      <c r="C9" s="670" t="s">
        <v>1182</v>
      </c>
      <c r="D9" s="169" t="n">
        <v>62</v>
      </c>
      <c r="E9" s="167"/>
      <c r="F9" s="169"/>
      <c r="G9" s="169" t="n">
        <v>9</v>
      </c>
      <c r="H9" s="169" t="n">
        <v>34</v>
      </c>
      <c r="I9" s="169" t="n">
        <v>2</v>
      </c>
      <c r="J9" s="169" t="n">
        <v>5</v>
      </c>
      <c r="K9" s="169" t="n">
        <v>4</v>
      </c>
      <c r="L9" s="169" t="n">
        <v>8</v>
      </c>
      <c r="M9" s="169" t="n">
        <v>62</v>
      </c>
      <c r="N9" s="169"/>
    </row>
    <row r="10" s="763" customFormat="true" ht="17.1" hidden="false" customHeight="true" outlineLevel="0" collapsed="false">
      <c r="A10" s="669" t="n">
        <v>9</v>
      </c>
      <c r="B10" s="669"/>
      <c r="C10" s="670" t="s">
        <v>1283</v>
      </c>
      <c r="D10" s="169" t="n">
        <v>41</v>
      </c>
      <c r="E10" s="167"/>
      <c r="F10" s="169"/>
      <c r="G10" s="169"/>
      <c r="H10" s="169" t="n">
        <v>35</v>
      </c>
      <c r="I10" s="169"/>
      <c r="J10" s="169"/>
      <c r="K10" s="169" t="n">
        <v>3</v>
      </c>
      <c r="L10" s="169" t="n">
        <v>3</v>
      </c>
      <c r="M10" s="169" t="n">
        <v>41</v>
      </c>
      <c r="N10" s="762"/>
    </row>
    <row r="11" s="763" customFormat="true" ht="17.1" hidden="false" customHeight="true" outlineLevel="0" collapsed="false">
      <c r="A11" s="196"/>
      <c r="B11" s="196"/>
      <c r="C11" s="157" t="s">
        <v>1284</v>
      </c>
      <c r="D11" s="764" t="n">
        <f aca="false">SUM(D3:D10)</f>
        <v>671.8</v>
      </c>
      <c r="E11" s="171"/>
      <c r="F11" s="171"/>
      <c r="G11" s="171" t="n">
        <f aca="false">SUM(G3:G10)</f>
        <v>13</v>
      </c>
      <c r="H11" s="764" t="n">
        <f aca="false">SUM(H3:H10)</f>
        <v>477.3</v>
      </c>
      <c r="I11" s="171" t="n">
        <f aca="false">SUM(I3:I10)</f>
        <v>7</v>
      </c>
      <c r="J11" s="171" t="n">
        <f aca="false">SUM(J3:J10)</f>
        <v>22</v>
      </c>
      <c r="K11" s="171" t="n">
        <f aca="false">SUM(K3:K10)</f>
        <v>44</v>
      </c>
      <c r="L11" s="764" t="n">
        <f aca="false">SUM(L3:L10)</f>
        <v>109.5</v>
      </c>
      <c r="M11" s="764" t="n">
        <f aca="false">SUM(M3:M10)</f>
        <v>672.8</v>
      </c>
      <c r="N11" s="171" t="n">
        <f aca="false">SUM(N3:N10)</f>
        <v>1</v>
      </c>
    </row>
    <row r="12" s="763" customFormat="true" ht="17.1" hidden="false" customHeight="true" outlineLevel="0" collapsed="false">
      <c r="A12" s="147" t="n">
        <v>10</v>
      </c>
      <c r="B12" s="147"/>
      <c r="C12" s="167" t="s">
        <v>1185</v>
      </c>
      <c r="D12" s="762" t="n">
        <v>71.5</v>
      </c>
      <c r="E12" s="167"/>
      <c r="F12" s="169"/>
      <c r="G12" s="169"/>
      <c r="H12" s="765" t="n">
        <v>53</v>
      </c>
      <c r="I12" s="169" t="n">
        <v>1</v>
      </c>
      <c r="J12" s="169" t="n">
        <v>2</v>
      </c>
      <c r="K12" s="762" t="n">
        <v>5.5</v>
      </c>
      <c r="L12" s="762" t="n">
        <v>10</v>
      </c>
      <c r="M12" s="762" t="n">
        <v>71.5</v>
      </c>
      <c r="N12" s="169"/>
    </row>
    <row r="13" s="763" customFormat="true" ht="17.1" hidden="false" customHeight="true" outlineLevel="0" collapsed="false">
      <c r="A13" s="147" t="n">
        <v>11</v>
      </c>
      <c r="B13" s="147"/>
      <c r="C13" s="167" t="s">
        <v>1186</v>
      </c>
      <c r="D13" s="169" t="n">
        <v>56</v>
      </c>
      <c r="E13" s="167"/>
      <c r="F13" s="169"/>
      <c r="G13" s="766"/>
      <c r="H13" s="762" t="n">
        <v>41</v>
      </c>
      <c r="I13" s="762" t="n">
        <v>1</v>
      </c>
      <c r="J13" s="169" t="n">
        <v>2</v>
      </c>
      <c r="K13" s="169" t="n">
        <v>5</v>
      </c>
      <c r="L13" s="169" t="n">
        <v>7</v>
      </c>
      <c r="M13" s="169" t="n">
        <v>56</v>
      </c>
      <c r="N13" s="169"/>
    </row>
    <row r="14" s="763" customFormat="true" ht="17.1" hidden="false" customHeight="true" outlineLevel="0" collapsed="false">
      <c r="A14" s="147" t="n">
        <v>12</v>
      </c>
      <c r="B14" s="147"/>
      <c r="C14" s="167" t="s">
        <v>1285</v>
      </c>
      <c r="D14" s="169" t="n">
        <v>61</v>
      </c>
      <c r="E14" s="167"/>
      <c r="F14" s="169" t="n">
        <v>1</v>
      </c>
      <c r="G14" s="169"/>
      <c r="H14" s="169" t="n">
        <v>30</v>
      </c>
      <c r="I14" s="169" t="n">
        <v>9</v>
      </c>
      <c r="J14" s="169" t="n">
        <v>1</v>
      </c>
      <c r="K14" s="169" t="n">
        <v>7</v>
      </c>
      <c r="L14" s="169" t="n">
        <v>13</v>
      </c>
      <c r="M14" s="169" t="n">
        <v>61</v>
      </c>
      <c r="N14" s="169"/>
    </row>
    <row r="15" s="763" customFormat="true" ht="17.1" hidden="false" customHeight="true" outlineLevel="0" collapsed="false">
      <c r="A15" s="147" t="n">
        <v>13</v>
      </c>
      <c r="B15" s="147"/>
      <c r="C15" s="167" t="s">
        <v>1188</v>
      </c>
      <c r="D15" s="762" t="n">
        <v>52</v>
      </c>
      <c r="E15" s="167"/>
      <c r="F15" s="169"/>
      <c r="G15" s="169"/>
      <c r="H15" s="762" t="n">
        <v>41.5</v>
      </c>
      <c r="I15" s="762"/>
      <c r="J15" s="169" t="n">
        <v>1</v>
      </c>
      <c r="K15" s="762" t="n">
        <v>4.5</v>
      </c>
      <c r="L15" s="169" t="n">
        <v>5</v>
      </c>
      <c r="M15" s="762" t="n">
        <v>52</v>
      </c>
      <c r="N15" s="169"/>
    </row>
    <row r="16" s="763" customFormat="true" ht="24.95" hidden="false" customHeight="true" outlineLevel="0" collapsed="false">
      <c r="A16" s="669" t="n">
        <v>14</v>
      </c>
      <c r="B16" s="669"/>
      <c r="C16" s="679" t="s">
        <v>1286</v>
      </c>
      <c r="D16" s="169" t="n">
        <v>168</v>
      </c>
      <c r="E16" s="146"/>
      <c r="F16" s="169"/>
      <c r="G16" s="169"/>
      <c r="H16" s="169" t="n">
        <v>127</v>
      </c>
      <c r="I16" s="169" t="n">
        <v>2</v>
      </c>
      <c r="J16" s="169" t="n">
        <v>2</v>
      </c>
      <c r="K16" s="169" t="n">
        <v>11</v>
      </c>
      <c r="L16" s="169" t="n">
        <v>26</v>
      </c>
      <c r="M16" s="169" t="n">
        <v>168</v>
      </c>
      <c r="N16" s="169"/>
    </row>
    <row r="17" s="763" customFormat="true" ht="24.75" hidden="false" customHeight="true" outlineLevel="0" collapsed="false">
      <c r="A17" s="669" t="n">
        <v>15</v>
      </c>
      <c r="B17" s="669"/>
      <c r="C17" s="679" t="s">
        <v>1287</v>
      </c>
      <c r="D17" s="762" t="n">
        <v>122.5</v>
      </c>
      <c r="E17" s="167"/>
      <c r="F17" s="169"/>
      <c r="G17" s="766"/>
      <c r="H17" s="762" t="n">
        <v>89.5</v>
      </c>
      <c r="I17" s="169"/>
      <c r="J17" s="169" t="n">
        <v>2</v>
      </c>
      <c r="K17" s="169" t="n">
        <v>10</v>
      </c>
      <c r="L17" s="169" t="n">
        <v>21</v>
      </c>
      <c r="M17" s="762" t="n">
        <v>122.5</v>
      </c>
      <c r="N17" s="762"/>
    </row>
    <row r="18" s="763" customFormat="true" ht="26.25" hidden="false" customHeight="true" outlineLevel="0" collapsed="false">
      <c r="A18" s="669" t="n">
        <v>16</v>
      </c>
      <c r="B18" s="669"/>
      <c r="C18" s="679" t="s">
        <v>1288</v>
      </c>
      <c r="D18" s="765" t="n">
        <v>150</v>
      </c>
      <c r="E18" s="146"/>
      <c r="F18" s="169"/>
      <c r="G18" s="169"/>
      <c r="H18" s="169" t="n">
        <v>99</v>
      </c>
      <c r="I18" s="169" t="n">
        <v>2</v>
      </c>
      <c r="J18" s="169" t="n">
        <v>4</v>
      </c>
      <c r="K18" s="169" t="n">
        <v>12</v>
      </c>
      <c r="L18" s="169" t="n">
        <v>33</v>
      </c>
      <c r="M18" s="765" t="n">
        <v>150</v>
      </c>
      <c r="N18" s="765"/>
    </row>
    <row r="19" s="763" customFormat="true" ht="17.1" hidden="false" customHeight="true" outlineLevel="0" collapsed="false">
      <c r="A19" s="669" t="n">
        <v>17</v>
      </c>
      <c r="B19" s="669"/>
      <c r="C19" s="670" t="s">
        <v>1260</v>
      </c>
      <c r="D19" s="169" t="n">
        <v>77</v>
      </c>
      <c r="E19" s="167"/>
      <c r="F19" s="169"/>
      <c r="G19" s="766"/>
      <c r="H19" s="169" t="n">
        <v>36</v>
      </c>
      <c r="I19" s="169"/>
      <c r="J19" s="169"/>
      <c r="K19" s="169" t="n">
        <v>8</v>
      </c>
      <c r="L19" s="169" t="n">
        <v>33</v>
      </c>
      <c r="M19" s="169" t="n">
        <v>77</v>
      </c>
      <c r="N19" s="169"/>
    </row>
    <row r="20" s="767" customFormat="true" ht="17.1" hidden="false" customHeight="true" outlineLevel="0" collapsed="false">
      <c r="A20" s="196"/>
      <c r="B20" s="196"/>
      <c r="C20" s="157" t="s">
        <v>1289</v>
      </c>
      <c r="D20" s="764" t="n">
        <f aca="false">SUM(D12:D19)</f>
        <v>758</v>
      </c>
      <c r="E20" s="157"/>
      <c r="F20" s="171" t="n">
        <v>1</v>
      </c>
      <c r="G20" s="171"/>
      <c r="H20" s="764" t="n">
        <f aca="false">SUM(H12:H19)</f>
        <v>517</v>
      </c>
      <c r="I20" s="764" t="n">
        <f aca="false">SUM(I12:I19)</f>
        <v>15</v>
      </c>
      <c r="J20" s="171" t="n">
        <f aca="false">SUM(J12:J19)</f>
        <v>14</v>
      </c>
      <c r="K20" s="171" t="n">
        <f aca="false">SUM(K12:K19)</f>
        <v>63</v>
      </c>
      <c r="L20" s="764" t="n">
        <f aca="false">SUM(L12:L19)</f>
        <v>148</v>
      </c>
      <c r="M20" s="764" t="n">
        <f aca="false">SUM(M12:M19)</f>
        <v>758</v>
      </c>
      <c r="N20" s="171" t="n">
        <f aca="false">SUM(N12:N19)</f>
        <v>0</v>
      </c>
    </row>
    <row r="21" s="763" customFormat="true" ht="17.1" hidden="false" customHeight="true" outlineLevel="0" collapsed="false">
      <c r="A21" s="196"/>
      <c r="B21" s="196"/>
      <c r="C21" s="157" t="s">
        <v>1290</v>
      </c>
      <c r="D21" s="764" t="n">
        <f aca="false">SUM(D11+D20)</f>
        <v>1429.8</v>
      </c>
      <c r="E21" s="157"/>
      <c r="F21" s="171" t="n">
        <f aca="false">SUM(F11+F20)</f>
        <v>1</v>
      </c>
      <c r="G21" s="171" t="n">
        <f aca="false">SUM(G11+G20)</f>
        <v>13</v>
      </c>
      <c r="H21" s="764" t="n">
        <f aca="false">SUM(H11+H20)</f>
        <v>994.3</v>
      </c>
      <c r="I21" s="764" t="n">
        <f aca="false">SUM(I11+I20)</f>
        <v>22</v>
      </c>
      <c r="J21" s="171" t="n">
        <f aca="false">SUM(J11+J20)</f>
        <v>36</v>
      </c>
      <c r="K21" s="171" t="n">
        <f aca="false">SUM(K11+K20)</f>
        <v>107</v>
      </c>
      <c r="L21" s="764" t="n">
        <f aca="false">SUM(L11+L20)</f>
        <v>257.5</v>
      </c>
      <c r="M21" s="764" t="n">
        <f aca="false">SUM(M11+M20)</f>
        <v>1430.8</v>
      </c>
      <c r="N21" s="171" t="n">
        <f aca="false">SUM(N11+N20)</f>
        <v>1</v>
      </c>
    </row>
    <row r="22" s="773" customFormat="true" ht="15" hidden="false" customHeight="true" outlineLevel="0" collapsed="false">
      <c r="A22" s="768"/>
      <c r="B22" s="768"/>
      <c r="C22" s="769"/>
      <c r="D22" s="769"/>
      <c r="E22" s="769"/>
      <c r="F22" s="770"/>
      <c r="G22" s="770"/>
      <c r="H22" s="771"/>
      <c r="I22" s="772"/>
      <c r="J22" s="770"/>
      <c r="K22" s="770"/>
      <c r="L22" s="772"/>
      <c r="M22" s="772"/>
      <c r="N22" s="772"/>
    </row>
    <row r="23" s="773" customFormat="true" ht="15" hidden="false" customHeight="true" outlineLevel="0" collapsed="false">
      <c r="A23" s="768"/>
      <c r="B23" s="768"/>
      <c r="C23" s="769"/>
      <c r="D23" s="769"/>
      <c r="E23" s="769"/>
      <c r="F23" s="770"/>
      <c r="G23" s="770"/>
      <c r="H23" s="771"/>
      <c r="I23" s="772"/>
      <c r="J23" s="770"/>
      <c r="K23" s="770"/>
      <c r="L23" s="772"/>
      <c r="M23" s="772"/>
      <c r="N23" s="772"/>
    </row>
    <row r="24" customFormat="false" ht="47.25" hidden="false" customHeight="true" outlineLevel="0" collapsed="false">
      <c r="A24" s="751" t="s">
        <v>1266</v>
      </c>
      <c r="B24" s="752" t="s">
        <v>1267</v>
      </c>
      <c r="C24" s="752" t="s">
        <v>1169</v>
      </c>
      <c r="D24" s="752" t="s">
        <v>1291</v>
      </c>
      <c r="E24" s="752" t="s">
        <v>1269</v>
      </c>
      <c r="F24" s="752" t="s">
        <v>1270</v>
      </c>
      <c r="G24" s="752" t="s">
        <v>1271</v>
      </c>
      <c r="H24" s="752" t="s">
        <v>1272</v>
      </c>
      <c r="I24" s="753" t="s">
        <v>1273</v>
      </c>
      <c r="J24" s="753" t="s">
        <v>1274</v>
      </c>
      <c r="K24" s="753" t="s">
        <v>1275</v>
      </c>
      <c r="L24" s="753" t="s">
        <v>1276</v>
      </c>
      <c r="M24" s="753" t="s">
        <v>1292</v>
      </c>
      <c r="N24" s="754" t="s">
        <v>1293</v>
      </c>
    </row>
    <row r="25" s="763" customFormat="true" ht="13.5" hidden="false" customHeight="true" outlineLevel="0" collapsed="false">
      <c r="A25" s="147" t="n">
        <v>18</v>
      </c>
      <c r="B25" s="147"/>
      <c r="C25" s="167" t="s">
        <v>1294</v>
      </c>
      <c r="D25" s="169" t="n">
        <v>236</v>
      </c>
      <c r="E25" s="167"/>
      <c r="F25" s="169" t="n">
        <v>5</v>
      </c>
      <c r="G25" s="169"/>
      <c r="H25" s="169"/>
      <c r="I25" s="169"/>
      <c r="J25" s="774" t="n">
        <v>156</v>
      </c>
      <c r="K25" s="762" t="n">
        <v>15</v>
      </c>
      <c r="L25" s="762" t="n">
        <v>60</v>
      </c>
      <c r="M25" s="169" t="n">
        <v>236</v>
      </c>
      <c r="N25" s="169"/>
    </row>
    <row r="26" s="763" customFormat="true" ht="13.5" hidden="false" customHeight="true" outlineLevel="0" collapsed="false">
      <c r="A26" s="147"/>
      <c r="B26" s="147" t="n">
        <v>1</v>
      </c>
      <c r="C26" s="167" t="s">
        <v>1295</v>
      </c>
      <c r="D26" s="762" t="n">
        <v>127.5</v>
      </c>
      <c r="E26" s="167"/>
      <c r="F26" s="766" t="n">
        <v>0.5</v>
      </c>
      <c r="G26" s="775"/>
      <c r="H26" s="169"/>
      <c r="I26" s="169"/>
      <c r="J26" s="169" t="n">
        <v>71</v>
      </c>
      <c r="K26" s="169" t="n">
        <v>4</v>
      </c>
      <c r="L26" s="169" t="n">
        <v>52</v>
      </c>
      <c r="M26" s="762" t="n">
        <v>127.5</v>
      </c>
      <c r="N26" s="762"/>
    </row>
    <row r="27" s="763" customFormat="true" ht="13.5" hidden="false" customHeight="true" outlineLevel="0" collapsed="false">
      <c r="A27" s="147"/>
      <c r="B27" s="147" t="n">
        <v>2</v>
      </c>
      <c r="C27" s="670" t="s">
        <v>1296</v>
      </c>
      <c r="D27" s="762" t="n">
        <v>7.5</v>
      </c>
      <c r="E27" s="167"/>
      <c r="F27" s="169"/>
      <c r="G27" s="169"/>
      <c r="H27" s="169"/>
      <c r="I27" s="169"/>
      <c r="J27" s="762" t="n">
        <v>5.5</v>
      </c>
      <c r="K27" s="169"/>
      <c r="L27" s="169" t="n">
        <v>2</v>
      </c>
      <c r="M27" s="762" t="n">
        <v>7.5</v>
      </c>
      <c r="N27" s="762"/>
    </row>
    <row r="28" s="763" customFormat="true" ht="13.5" hidden="false" customHeight="true" outlineLevel="0" collapsed="false">
      <c r="A28" s="147"/>
      <c r="B28" s="147" t="n">
        <v>3</v>
      </c>
      <c r="C28" s="167" t="s">
        <v>1297</v>
      </c>
      <c r="D28" s="762" t="n">
        <v>37.5</v>
      </c>
      <c r="E28" s="167"/>
      <c r="F28" s="169"/>
      <c r="G28" s="169"/>
      <c r="H28" s="169"/>
      <c r="I28" s="169"/>
      <c r="J28" s="762" t="n">
        <v>34.5</v>
      </c>
      <c r="K28" s="169" t="n">
        <v>2</v>
      </c>
      <c r="L28" s="169" t="n">
        <v>1</v>
      </c>
      <c r="M28" s="762" t="n">
        <v>37.5</v>
      </c>
      <c r="N28" s="762"/>
    </row>
    <row r="29" s="763" customFormat="true" ht="13.5" hidden="false" customHeight="true" outlineLevel="0" collapsed="false">
      <c r="A29" s="147"/>
      <c r="B29" s="147" t="n">
        <v>4</v>
      </c>
      <c r="C29" s="167" t="s">
        <v>1298</v>
      </c>
      <c r="D29" s="169" t="n">
        <v>53</v>
      </c>
      <c r="E29" s="167"/>
      <c r="F29" s="766" t="n">
        <v>4.5</v>
      </c>
      <c r="G29" s="169"/>
      <c r="H29" s="169"/>
      <c r="I29" s="169"/>
      <c r="J29" s="762" t="n">
        <v>44.5</v>
      </c>
      <c r="K29" s="169"/>
      <c r="L29" s="762" t="n">
        <v>4</v>
      </c>
      <c r="M29" s="169" t="n">
        <v>53</v>
      </c>
      <c r="N29" s="169"/>
    </row>
    <row r="30" s="763" customFormat="true" ht="13.5" hidden="false" customHeight="true" outlineLevel="0" collapsed="false">
      <c r="A30" s="147"/>
      <c r="B30" s="147" t="n">
        <v>5</v>
      </c>
      <c r="C30" s="167" t="s">
        <v>1237</v>
      </c>
      <c r="D30" s="762" t="n">
        <v>10.5</v>
      </c>
      <c r="E30" s="167"/>
      <c r="F30" s="766"/>
      <c r="G30" s="169"/>
      <c r="H30" s="169"/>
      <c r="I30" s="169"/>
      <c r="J30" s="169"/>
      <c r="K30" s="762" t="n">
        <v>9.5</v>
      </c>
      <c r="L30" s="169" t="n">
        <v>1</v>
      </c>
      <c r="M30" s="762" t="n">
        <v>10.5</v>
      </c>
      <c r="N30" s="169"/>
    </row>
    <row r="31" s="763" customFormat="true" ht="13.5" hidden="false" customHeight="true" outlineLevel="0" collapsed="false">
      <c r="A31" s="147" t="n">
        <v>19</v>
      </c>
      <c r="B31" s="147"/>
      <c r="C31" s="167" t="s">
        <v>1201</v>
      </c>
      <c r="D31" s="762" t="n">
        <v>162</v>
      </c>
      <c r="E31" s="167"/>
      <c r="F31" s="169"/>
      <c r="G31" s="169"/>
      <c r="H31" s="169"/>
      <c r="I31" s="169"/>
      <c r="J31" s="169" t="n">
        <v>103</v>
      </c>
      <c r="K31" s="169" t="n">
        <v>9</v>
      </c>
      <c r="L31" s="765" t="n">
        <v>50</v>
      </c>
      <c r="M31" s="762" t="n">
        <v>162</v>
      </c>
      <c r="N31" s="169"/>
    </row>
    <row r="32" s="763" customFormat="true" ht="13.5" hidden="false" customHeight="true" outlineLevel="0" collapsed="false">
      <c r="A32" s="147" t="n">
        <v>20</v>
      </c>
      <c r="B32" s="147"/>
      <c r="C32" s="167" t="s">
        <v>1202</v>
      </c>
      <c r="D32" s="762" t="n">
        <v>248.5</v>
      </c>
      <c r="E32" s="167"/>
      <c r="F32" s="169"/>
      <c r="G32" s="169" t="n">
        <v>143</v>
      </c>
      <c r="H32" s="169"/>
      <c r="I32" s="169"/>
      <c r="J32" s="169"/>
      <c r="K32" s="762" t="n">
        <v>11.5</v>
      </c>
      <c r="L32" s="169" t="n">
        <v>94</v>
      </c>
      <c r="M32" s="762" t="n">
        <v>248.5</v>
      </c>
      <c r="N32" s="169"/>
    </row>
    <row r="33" s="763" customFormat="true" ht="13.5" hidden="false" customHeight="true" outlineLevel="0" collapsed="false">
      <c r="A33" s="147"/>
      <c r="B33" s="147" t="n">
        <v>1</v>
      </c>
      <c r="C33" s="670" t="s">
        <v>1299</v>
      </c>
      <c r="D33" s="169" t="n">
        <v>64</v>
      </c>
      <c r="E33" s="167"/>
      <c r="F33" s="169"/>
      <c r="G33" s="169" t="n">
        <v>38</v>
      </c>
      <c r="H33" s="169"/>
      <c r="I33" s="169"/>
      <c r="J33" s="169"/>
      <c r="K33" s="169" t="n">
        <v>2</v>
      </c>
      <c r="L33" s="169" t="n">
        <v>24</v>
      </c>
      <c r="M33" s="169" t="n">
        <v>64</v>
      </c>
      <c r="N33" s="169"/>
    </row>
    <row r="34" s="763" customFormat="true" ht="13.5" hidden="false" customHeight="true" outlineLevel="0" collapsed="false">
      <c r="A34" s="147"/>
      <c r="B34" s="147" t="n">
        <v>2</v>
      </c>
      <c r="C34" s="670" t="s">
        <v>1300</v>
      </c>
      <c r="D34" s="169" t="n">
        <v>61</v>
      </c>
      <c r="E34" s="167"/>
      <c r="F34" s="169"/>
      <c r="G34" s="169" t="n">
        <v>36</v>
      </c>
      <c r="H34" s="169"/>
      <c r="I34" s="169"/>
      <c r="J34" s="169"/>
      <c r="K34" s="169" t="n">
        <v>1</v>
      </c>
      <c r="L34" s="169" t="n">
        <v>24</v>
      </c>
      <c r="M34" s="169" t="n">
        <v>61</v>
      </c>
      <c r="N34" s="762"/>
    </row>
    <row r="35" s="763" customFormat="true" ht="13.5" hidden="false" customHeight="true" outlineLevel="0" collapsed="false">
      <c r="A35" s="147"/>
      <c r="B35" s="147" t="n">
        <v>3</v>
      </c>
      <c r="C35" s="670" t="s">
        <v>1301</v>
      </c>
      <c r="D35" s="169" t="n">
        <v>52</v>
      </c>
      <c r="E35" s="167"/>
      <c r="F35" s="169"/>
      <c r="G35" s="169" t="n">
        <v>31</v>
      </c>
      <c r="H35" s="169"/>
      <c r="I35" s="169"/>
      <c r="J35" s="169"/>
      <c r="K35" s="169" t="n">
        <v>1</v>
      </c>
      <c r="L35" s="169" t="n">
        <v>20</v>
      </c>
      <c r="M35" s="169" t="n">
        <v>52</v>
      </c>
      <c r="N35" s="169"/>
    </row>
    <row r="36" s="763" customFormat="true" ht="13.5" hidden="false" customHeight="true" outlineLevel="0" collapsed="false">
      <c r="A36" s="147"/>
      <c r="B36" s="147" t="n">
        <v>4</v>
      </c>
      <c r="C36" s="670" t="s">
        <v>1302</v>
      </c>
      <c r="D36" s="762" t="n">
        <v>65.5</v>
      </c>
      <c r="E36" s="167"/>
      <c r="F36" s="169"/>
      <c r="G36" s="169" t="n">
        <v>38</v>
      </c>
      <c r="H36" s="169"/>
      <c r="I36" s="169"/>
      <c r="J36" s="169"/>
      <c r="K36" s="762" t="n">
        <v>1.5</v>
      </c>
      <c r="L36" s="169" t="n">
        <v>26</v>
      </c>
      <c r="M36" s="762" t="n">
        <v>65.5</v>
      </c>
      <c r="N36" s="169"/>
    </row>
    <row r="37" s="763" customFormat="true" ht="13.5" hidden="false" customHeight="true" outlineLevel="0" collapsed="false">
      <c r="A37" s="147"/>
      <c r="B37" s="147" t="n">
        <v>5</v>
      </c>
      <c r="C37" s="167" t="s">
        <v>1237</v>
      </c>
      <c r="D37" s="169" t="n">
        <v>6</v>
      </c>
      <c r="E37" s="167"/>
      <c r="F37" s="169"/>
      <c r="G37" s="169"/>
      <c r="H37" s="169"/>
      <c r="I37" s="169"/>
      <c r="J37" s="169"/>
      <c r="K37" s="169" t="n">
        <v>6</v>
      </c>
      <c r="L37" s="169"/>
      <c r="M37" s="169" t="n">
        <v>6</v>
      </c>
      <c r="N37" s="169"/>
    </row>
    <row r="38" s="763" customFormat="true" ht="13.5" hidden="false" customHeight="true" outlineLevel="0" collapsed="false">
      <c r="A38" s="147" t="n">
        <v>21</v>
      </c>
      <c r="B38" s="147"/>
      <c r="C38" s="167" t="s">
        <v>1238</v>
      </c>
      <c r="D38" s="169" t="n">
        <v>73</v>
      </c>
      <c r="E38" s="167"/>
      <c r="F38" s="169"/>
      <c r="G38" s="169"/>
      <c r="H38" s="169" t="n">
        <v>10</v>
      </c>
      <c r="I38" s="762" t="n">
        <v>29.5</v>
      </c>
      <c r="J38" s="169" t="n">
        <v>4</v>
      </c>
      <c r="K38" s="762" t="n">
        <v>9.5</v>
      </c>
      <c r="L38" s="169" t="n">
        <v>29</v>
      </c>
      <c r="M38" s="169" t="n">
        <v>82</v>
      </c>
      <c r="N38" s="169" t="n">
        <v>9</v>
      </c>
    </row>
    <row r="39" s="763" customFormat="true" ht="13.5" hidden="false" customHeight="true" outlineLevel="0" collapsed="false">
      <c r="A39" s="147"/>
      <c r="B39" s="147" t="n">
        <v>1</v>
      </c>
      <c r="C39" s="167" t="s">
        <v>1303</v>
      </c>
      <c r="D39" s="169" t="n">
        <v>16</v>
      </c>
      <c r="E39" s="167"/>
      <c r="F39" s="169"/>
      <c r="G39" s="169"/>
      <c r="H39" s="169"/>
      <c r="I39" s="169" t="n">
        <v>13</v>
      </c>
      <c r="J39" s="169"/>
      <c r="K39" s="169"/>
      <c r="L39" s="169" t="n">
        <v>3</v>
      </c>
      <c r="M39" s="169" t="n">
        <v>16</v>
      </c>
      <c r="N39" s="169"/>
    </row>
    <row r="40" s="763" customFormat="true" ht="13.5" hidden="false" customHeight="true" outlineLevel="0" collapsed="false">
      <c r="A40" s="147"/>
      <c r="B40" s="147" t="n">
        <v>2</v>
      </c>
      <c r="C40" s="167" t="s">
        <v>1304</v>
      </c>
      <c r="D40" s="169" t="n">
        <v>13</v>
      </c>
      <c r="E40" s="167"/>
      <c r="F40" s="169"/>
      <c r="G40" s="169"/>
      <c r="H40" s="169"/>
      <c r="I40" s="169" t="n">
        <v>3</v>
      </c>
      <c r="J40" s="169"/>
      <c r="K40" s="762" t="n">
        <v>1.5</v>
      </c>
      <c r="L40" s="762" t="n">
        <v>8.5</v>
      </c>
      <c r="M40" s="169" t="n">
        <v>13</v>
      </c>
      <c r="N40" s="169"/>
    </row>
    <row r="41" s="763" customFormat="true" ht="13.5" hidden="false" customHeight="true" outlineLevel="0" collapsed="false">
      <c r="A41" s="147"/>
      <c r="B41" s="147" t="n">
        <v>3</v>
      </c>
      <c r="C41" s="167" t="s">
        <v>1305</v>
      </c>
      <c r="D41" s="169" t="n">
        <v>40</v>
      </c>
      <c r="E41" s="167"/>
      <c r="F41" s="169"/>
      <c r="G41" s="169"/>
      <c r="H41" s="169" t="n">
        <v>10</v>
      </c>
      <c r="I41" s="762" t="n">
        <v>13.5</v>
      </c>
      <c r="J41" s="169"/>
      <c r="K41" s="762" t="n">
        <v>8</v>
      </c>
      <c r="L41" s="762" t="n">
        <v>17.5</v>
      </c>
      <c r="M41" s="169" t="n">
        <v>49</v>
      </c>
      <c r="N41" s="169" t="n">
        <v>9</v>
      </c>
    </row>
    <row r="42" s="763" customFormat="true" ht="13.5" hidden="false" customHeight="true" outlineLevel="0" collapsed="false">
      <c r="A42" s="147"/>
      <c r="B42" s="669" t="n">
        <v>4</v>
      </c>
      <c r="C42" s="670" t="s">
        <v>1306</v>
      </c>
      <c r="D42" s="169" t="n">
        <v>4</v>
      </c>
      <c r="E42" s="167"/>
      <c r="F42" s="169"/>
      <c r="G42" s="169"/>
      <c r="H42" s="169"/>
      <c r="I42" s="169"/>
      <c r="J42" s="169" t="n">
        <v>4</v>
      </c>
      <c r="K42" s="169"/>
      <c r="L42" s="169"/>
      <c r="M42" s="169" t="n">
        <v>4</v>
      </c>
      <c r="N42" s="169"/>
    </row>
    <row r="43" s="763" customFormat="true" ht="13.5" hidden="false" customHeight="true" outlineLevel="0" collapsed="false">
      <c r="A43" s="147" t="n">
        <v>22</v>
      </c>
      <c r="B43" s="147"/>
      <c r="C43" s="167" t="s">
        <v>1214</v>
      </c>
      <c r="D43" s="762" t="n">
        <v>4.5</v>
      </c>
      <c r="E43" s="167"/>
      <c r="F43" s="169"/>
      <c r="G43" s="169"/>
      <c r="H43" s="169"/>
      <c r="I43" s="776"/>
      <c r="J43" s="762" t="n">
        <v>3.5</v>
      </c>
      <c r="K43" s="169" t="n">
        <v>1</v>
      </c>
      <c r="L43" s="762"/>
      <c r="M43" s="762" t="n">
        <v>4.5</v>
      </c>
      <c r="N43" s="169"/>
    </row>
    <row r="44" s="763" customFormat="true" ht="13.5" hidden="false" customHeight="true" outlineLevel="0" collapsed="false">
      <c r="A44" s="147" t="n">
        <v>23</v>
      </c>
      <c r="B44" s="147"/>
      <c r="C44" s="167" t="s">
        <v>1307</v>
      </c>
      <c r="D44" s="169" t="n">
        <v>20</v>
      </c>
      <c r="E44" s="167"/>
      <c r="F44" s="169"/>
      <c r="G44" s="169"/>
      <c r="H44" s="169"/>
      <c r="I44" s="169"/>
      <c r="J44" s="169"/>
      <c r="K44" s="169" t="n">
        <v>4</v>
      </c>
      <c r="L44" s="169" t="n">
        <v>16</v>
      </c>
      <c r="M44" s="169" t="n">
        <v>20</v>
      </c>
      <c r="N44" s="169"/>
    </row>
    <row r="45" s="763" customFormat="true" ht="13.5" hidden="false" customHeight="true" outlineLevel="0" collapsed="false">
      <c r="A45" s="147" t="n">
        <v>24</v>
      </c>
      <c r="B45" s="147"/>
      <c r="C45" s="167" t="s">
        <v>1216</v>
      </c>
      <c r="D45" s="169" t="n">
        <v>10</v>
      </c>
      <c r="E45" s="167"/>
      <c r="F45" s="169"/>
      <c r="G45" s="169"/>
      <c r="H45" s="169"/>
      <c r="I45" s="169"/>
      <c r="J45" s="169"/>
      <c r="K45" s="169" t="n">
        <v>3</v>
      </c>
      <c r="L45" s="169" t="n">
        <v>7</v>
      </c>
      <c r="M45" s="169" t="n">
        <v>10</v>
      </c>
      <c r="N45" s="169"/>
    </row>
    <row r="46" s="763" customFormat="true" ht="13.5" hidden="false" customHeight="true" outlineLevel="0" collapsed="false">
      <c r="A46" s="147" t="n">
        <v>25</v>
      </c>
      <c r="B46" s="147"/>
      <c r="C46" s="670" t="s">
        <v>1308</v>
      </c>
      <c r="D46" s="169" t="n">
        <v>100</v>
      </c>
      <c r="E46" s="167"/>
      <c r="F46" s="169"/>
      <c r="G46" s="169"/>
      <c r="H46" s="169"/>
      <c r="I46" s="169"/>
      <c r="J46" s="169" t="n">
        <v>95</v>
      </c>
      <c r="K46" s="169" t="n">
        <v>4</v>
      </c>
      <c r="L46" s="169" t="n">
        <v>1</v>
      </c>
      <c r="M46" s="169" t="n">
        <v>100</v>
      </c>
      <c r="N46" s="169"/>
    </row>
    <row r="47" s="763" customFormat="true" ht="13.5" hidden="false" customHeight="true" outlineLevel="0" collapsed="false">
      <c r="A47" s="147" t="n">
        <v>26</v>
      </c>
      <c r="B47" s="147"/>
      <c r="C47" s="167" t="s">
        <v>235</v>
      </c>
      <c r="D47" s="169" t="n">
        <v>127</v>
      </c>
      <c r="E47" s="167"/>
      <c r="F47" s="169"/>
      <c r="G47" s="169"/>
      <c r="H47" s="169"/>
      <c r="I47" s="169"/>
      <c r="J47" s="169" t="n">
        <v>39</v>
      </c>
      <c r="K47" s="169" t="n">
        <v>16</v>
      </c>
      <c r="L47" s="169" t="n">
        <v>72</v>
      </c>
      <c r="M47" s="169" t="n">
        <v>127</v>
      </c>
      <c r="N47" s="169"/>
    </row>
    <row r="48" s="767" customFormat="true" ht="18.95" hidden="false" customHeight="true" outlineLevel="0" collapsed="false">
      <c r="A48" s="777"/>
      <c r="B48" s="777"/>
      <c r="C48" s="157" t="s">
        <v>1309</v>
      </c>
      <c r="D48" s="171" t="n">
        <v>981</v>
      </c>
      <c r="E48" s="171" t="n">
        <f aca="false">SUM(E25+E31+E32+E38+E43+E44+E45+E46+E47)</f>
        <v>0</v>
      </c>
      <c r="F48" s="171" t="n">
        <f aca="false">SUM(F25+F31+F32+F38+F43+F44+F45+F46+F47)</f>
        <v>5</v>
      </c>
      <c r="G48" s="171" t="n">
        <f aca="false">SUM(G25+G31+G32+G38+G43+G44+G45+G46+G47)</f>
        <v>143</v>
      </c>
      <c r="H48" s="171" t="n">
        <f aca="false">SUM(H25+H31+H32+H38+H43+H44+H45+H46+H47)</f>
        <v>10</v>
      </c>
      <c r="I48" s="764" t="n">
        <f aca="false">SUM(I25+I31+I32+I38+I43+I44+I45+I46+I47)</f>
        <v>29.5</v>
      </c>
      <c r="J48" s="764" t="n">
        <f aca="false">SUM(J25+J31+J32+J38+J43+J44+J45+J46+J47)</f>
        <v>400.5</v>
      </c>
      <c r="K48" s="764" t="n">
        <f aca="false">SUM(K25+K31+K32+K38+K43+K44+K45+K46+K47)</f>
        <v>73</v>
      </c>
      <c r="L48" s="764" t="n">
        <f aca="false">SUM(L25+L31+L32+L38+L43+L44+L45+L46+L47)</f>
        <v>329</v>
      </c>
      <c r="M48" s="171" t="n">
        <f aca="false">SUM(M25+M31+M32+M38+M43+M44+M45+M46+M47)</f>
        <v>990</v>
      </c>
      <c r="N48" s="171" t="n">
        <f aca="false">SUM(N25+N31+N32+N38+N43+N44+N45+N46+N47)</f>
        <v>9</v>
      </c>
    </row>
    <row r="49" s="767" customFormat="true" ht="18.95" hidden="false" customHeight="true" outlineLevel="0" collapsed="false">
      <c r="A49" s="778"/>
      <c r="B49" s="779"/>
      <c r="C49" s="780" t="s">
        <v>1310</v>
      </c>
      <c r="D49" s="781" t="n">
        <f aca="false">SUM(D21+D48)</f>
        <v>2410.8</v>
      </c>
      <c r="E49" s="781" t="n">
        <f aca="false">SUM(E21+E48)</f>
        <v>0</v>
      </c>
      <c r="F49" s="781" t="n">
        <f aca="false">SUM(F21+F48)</f>
        <v>6</v>
      </c>
      <c r="G49" s="781" t="n">
        <f aca="false">SUM(G21+G48)</f>
        <v>156</v>
      </c>
      <c r="H49" s="781" t="n">
        <f aca="false">SUM(H21+H48)</f>
        <v>1004.3</v>
      </c>
      <c r="I49" s="781" t="n">
        <f aca="false">SUM(I21+I48)</f>
        <v>51.5</v>
      </c>
      <c r="J49" s="781" t="n">
        <f aca="false">SUM(J21+J48)</f>
        <v>436.5</v>
      </c>
      <c r="K49" s="781" t="n">
        <f aca="false">SUM(K21+K48)</f>
        <v>180</v>
      </c>
      <c r="L49" s="781" t="n">
        <f aca="false">SUM(L21+L48)</f>
        <v>586.5</v>
      </c>
      <c r="M49" s="781" t="n">
        <f aca="false">SUM(M21+M48)</f>
        <v>2420.8</v>
      </c>
      <c r="N49" s="782" t="n">
        <f aca="false">SUM(N21+N48)</f>
        <v>10</v>
      </c>
    </row>
    <row r="50" s="767" customFormat="true" ht="18.95" hidden="false" customHeight="true" outlineLevel="0" collapsed="false">
      <c r="A50" s="778"/>
      <c r="B50" s="779"/>
      <c r="C50" s="780" t="s">
        <v>266</v>
      </c>
      <c r="D50" s="781" t="n">
        <v>2627.8</v>
      </c>
      <c r="E50" s="783" t="n">
        <f aca="false">SUM(E2+E49)</f>
        <v>182</v>
      </c>
      <c r="F50" s="783" t="n">
        <f aca="false">SUM(F2+F49)</f>
        <v>6</v>
      </c>
      <c r="G50" s="783" t="n">
        <f aca="false">SUM(G2+G49)</f>
        <v>156</v>
      </c>
      <c r="H50" s="783" t="n">
        <f aca="false">SUM(H2+H49)</f>
        <v>1004.3</v>
      </c>
      <c r="I50" s="783" t="n">
        <f aca="false">SUM(I2+I49)</f>
        <v>51.5</v>
      </c>
      <c r="J50" s="783" t="n">
        <f aca="false">SUM(J2+J49)</f>
        <v>436.5</v>
      </c>
      <c r="K50" s="783" t="n">
        <f aca="false">SUM(K2+K49)</f>
        <v>203</v>
      </c>
      <c r="L50" s="783" t="n">
        <f aca="false">SUM(L2+L49)</f>
        <v>598.5</v>
      </c>
      <c r="M50" s="783" t="n">
        <f aca="false">SUM(M2+M49)</f>
        <v>2637.8</v>
      </c>
      <c r="N50" s="782" t="n">
        <f aca="false">SUM(N2+N49)</f>
        <v>10</v>
      </c>
    </row>
    <row r="51" s="763" customFormat="true" ht="24.95" hidden="false" customHeight="true" outlineLevel="0" collapsed="false">
      <c r="A51" s="784"/>
      <c r="B51" s="784"/>
      <c r="C51" s="756" t="s">
        <v>1311</v>
      </c>
      <c r="D51" s="757" t="n">
        <v>3</v>
      </c>
      <c r="E51" s="758"/>
      <c r="F51" s="755"/>
      <c r="G51" s="755"/>
      <c r="H51" s="755"/>
      <c r="I51" s="759"/>
      <c r="J51" s="760" t="n">
        <v>3</v>
      </c>
      <c r="K51" s="760"/>
      <c r="L51" s="760"/>
      <c r="M51" s="760" t="n">
        <v>3</v>
      </c>
      <c r="N51" s="757"/>
    </row>
    <row r="52" s="763" customFormat="true" ht="15" hidden="false" customHeight="true" outlineLevel="0" collapsed="false">
      <c r="A52" s="785"/>
      <c r="B52" s="785"/>
      <c r="C52" s="786" t="s">
        <v>1312</v>
      </c>
      <c r="D52" s="787" t="n">
        <f aca="false">SUM(D50:D51)</f>
        <v>2630.8</v>
      </c>
      <c r="E52" s="787" t="n">
        <f aca="false">SUM(E50:E51)</f>
        <v>182</v>
      </c>
      <c r="F52" s="787" t="n">
        <f aca="false">SUM(F50:F51)</f>
        <v>6</v>
      </c>
      <c r="G52" s="787" t="n">
        <f aca="false">SUM(G50:G51)</f>
        <v>156</v>
      </c>
      <c r="H52" s="787" t="n">
        <f aca="false">SUM(H50:H51)</f>
        <v>1004.3</v>
      </c>
      <c r="I52" s="787" t="n">
        <f aca="false">SUM(I50:I51)</f>
        <v>51.5</v>
      </c>
      <c r="J52" s="787" t="n">
        <f aca="false">SUM(J50:J51)</f>
        <v>439.5</v>
      </c>
      <c r="K52" s="787" t="n">
        <f aca="false">SUM(K50:K51)</f>
        <v>203</v>
      </c>
      <c r="L52" s="787" t="n">
        <f aca="false">SUM(L50:L51)</f>
        <v>598.5</v>
      </c>
      <c r="M52" s="787" t="n">
        <f aca="false">SUM(M50:M51)</f>
        <v>2640.8</v>
      </c>
      <c r="N52" s="787" t="n">
        <f aca="false">SUM(N50:N51)</f>
        <v>10</v>
      </c>
    </row>
    <row r="53" s="763" customFormat="true" ht="15" hidden="false" customHeight="true" outlineLevel="0" collapsed="false">
      <c r="A53" s="775"/>
      <c r="B53" s="775"/>
      <c r="C53" s="775"/>
      <c r="D53" s="775"/>
      <c r="E53" s="775"/>
      <c r="F53" s="775"/>
      <c r="G53" s="775"/>
      <c r="H53" s="775"/>
      <c r="I53" s="788"/>
      <c r="J53" s="788"/>
      <c r="K53" s="788"/>
      <c r="L53" s="788"/>
      <c r="M53" s="788"/>
      <c r="N53" s="788"/>
    </row>
    <row r="54" s="763" customFormat="true" ht="15" hidden="false" customHeight="true" outlineLevel="0" collapsed="false">
      <c r="A54" s="775"/>
      <c r="B54" s="775"/>
      <c r="C54" s="775"/>
      <c r="D54" s="775"/>
      <c r="E54" s="775"/>
      <c r="F54" s="775"/>
      <c r="G54" s="775"/>
      <c r="H54" s="775"/>
      <c r="I54" s="788"/>
      <c r="J54" s="788"/>
      <c r="K54" s="788"/>
      <c r="L54" s="788"/>
      <c r="M54" s="788"/>
      <c r="N54" s="788"/>
    </row>
    <row r="55" s="763" customFormat="true" ht="15" hidden="false" customHeight="true" outlineLevel="0" collapsed="false">
      <c r="A55" s="775"/>
      <c r="B55" s="775"/>
      <c r="C55" s="775"/>
      <c r="D55" s="775"/>
      <c r="E55" s="775"/>
      <c r="F55" s="775"/>
      <c r="G55" s="775"/>
      <c r="H55" s="775"/>
      <c r="I55" s="788"/>
      <c r="J55" s="788"/>
      <c r="K55" s="788"/>
      <c r="L55" s="788"/>
      <c r="M55" s="788"/>
      <c r="N55" s="788"/>
    </row>
    <row r="56" s="763" customFormat="true" ht="15" hidden="false" customHeight="true" outlineLevel="0" collapsed="false">
      <c r="A56" s="775"/>
      <c r="B56" s="775"/>
      <c r="C56" s="775"/>
      <c r="D56" s="775"/>
      <c r="E56" s="775"/>
      <c r="F56" s="775"/>
      <c r="G56" s="775"/>
      <c r="H56" s="775"/>
      <c r="I56" s="788"/>
      <c r="J56" s="788"/>
      <c r="K56" s="788"/>
      <c r="L56" s="788"/>
      <c r="M56" s="788"/>
      <c r="N56" s="788"/>
    </row>
    <row r="57" s="763" customFormat="true" ht="15" hidden="false" customHeight="true" outlineLevel="0" collapsed="false">
      <c r="A57" s="775"/>
      <c r="B57" s="775"/>
      <c r="C57" s="775"/>
      <c r="D57" s="775"/>
      <c r="E57" s="775"/>
      <c r="F57" s="775"/>
      <c r="G57" s="775"/>
      <c r="H57" s="775"/>
      <c r="I57" s="788"/>
      <c r="J57" s="788"/>
      <c r="K57" s="788"/>
      <c r="L57" s="788"/>
      <c r="M57" s="788"/>
      <c r="N57" s="788"/>
    </row>
    <row r="58" s="763" customFormat="true" ht="15" hidden="false" customHeight="true" outlineLevel="0" collapsed="false">
      <c r="A58" s="775"/>
      <c r="B58" s="775"/>
      <c r="C58" s="775"/>
      <c r="D58" s="775"/>
      <c r="E58" s="775"/>
      <c r="F58" s="775"/>
      <c r="G58" s="775"/>
      <c r="H58" s="775"/>
      <c r="I58" s="788"/>
      <c r="J58" s="788"/>
      <c r="K58" s="788"/>
      <c r="L58" s="788"/>
      <c r="M58" s="788"/>
      <c r="N58" s="788"/>
    </row>
    <row r="59" s="763" customFormat="true" ht="15" hidden="false" customHeight="true" outlineLevel="0" collapsed="false">
      <c r="A59" s="775"/>
      <c r="B59" s="775"/>
      <c r="C59" s="775"/>
      <c r="D59" s="775"/>
      <c r="E59" s="775"/>
      <c r="F59" s="775"/>
      <c r="G59" s="775"/>
      <c r="H59" s="775"/>
      <c r="I59" s="788"/>
      <c r="J59" s="788"/>
      <c r="K59" s="788"/>
      <c r="L59" s="788"/>
      <c r="M59" s="788"/>
      <c r="N59" s="788"/>
    </row>
    <row r="60" s="763" customFormat="true" ht="15" hidden="false" customHeight="true" outlineLevel="0" collapsed="false">
      <c r="A60" s="775"/>
      <c r="B60" s="775"/>
      <c r="C60" s="775"/>
      <c r="D60" s="775"/>
      <c r="E60" s="775"/>
      <c r="F60" s="775"/>
      <c r="G60" s="775"/>
      <c r="H60" s="775"/>
      <c r="I60" s="788"/>
      <c r="J60" s="788"/>
      <c r="K60" s="788"/>
      <c r="L60" s="788"/>
      <c r="M60" s="788"/>
      <c r="N60" s="788"/>
    </row>
    <row r="61" s="763" customFormat="true" ht="15" hidden="false" customHeight="true" outlineLevel="0" collapsed="false">
      <c r="A61" s="775"/>
      <c r="B61" s="775"/>
      <c r="C61" s="775"/>
      <c r="D61" s="775"/>
      <c r="E61" s="775"/>
      <c r="F61" s="775"/>
      <c r="G61" s="775"/>
      <c r="H61" s="775"/>
      <c r="I61" s="788"/>
      <c r="J61" s="788"/>
      <c r="K61" s="788"/>
      <c r="L61" s="788"/>
      <c r="M61" s="788"/>
      <c r="N61" s="788"/>
    </row>
    <row r="62" s="763" customFormat="true" ht="15" hidden="false" customHeight="true" outlineLevel="0" collapsed="false">
      <c r="A62" s="775"/>
      <c r="B62" s="775"/>
      <c r="C62" s="775"/>
      <c r="D62" s="775"/>
      <c r="E62" s="775"/>
      <c r="F62" s="775"/>
      <c r="G62" s="775"/>
      <c r="H62" s="775"/>
      <c r="I62" s="788"/>
      <c r="J62" s="788"/>
      <c r="K62" s="788"/>
      <c r="L62" s="788"/>
      <c r="M62" s="788"/>
      <c r="N62" s="788"/>
    </row>
    <row r="63" customFormat="false" ht="15" hidden="false" customHeight="true" outlineLevel="0" collapsed="false">
      <c r="A63" s="789"/>
      <c r="B63" s="789"/>
      <c r="C63" s="789"/>
      <c r="D63" s="789"/>
      <c r="E63" s="789"/>
      <c r="F63" s="789"/>
      <c r="G63" s="789"/>
      <c r="H63" s="789"/>
      <c r="I63" s="790"/>
      <c r="J63" s="790"/>
      <c r="K63" s="790"/>
      <c r="L63" s="790"/>
      <c r="M63" s="790"/>
      <c r="N63" s="790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.M.J.V. Önkormányzata
önállóan gazdálkodó intézményeinek és polgármesteri hivatalának költségvetési létszámkerete
 2007. évben a III. n. évi módosítás után&amp;R&amp;"Arial CE,Regular"11. számú melléklet
Adatok:  főben</oddHeader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D54" activeCellId="0" sqref="D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49" width="6.32"/>
    <col collapsed="false" customWidth="true" hidden="false" outlineLevel="0" max="2" min="2" style="749" width="6.82"/>
    <col collapsed="false" customWidth="true" hidden="false" outlineLevel="0" max="3" min="3" style="749" width="33.49"/>
    <col collapsed="false" customWidth="true" hidden="false" outlineLevel="0" max="4" min="4" style="749" width="11.32"/>
    <col collapsed="false" customWidth="true" hidden="false" outlineLevel="0" max="5" min="5" style="749" width="9.49"/>
    <col collapsed="false" customWidth="true" hidden="false" outlineLevel="0" max="6" min="6" style="749" width="8.82"/>
    <col collapsed="false" customWidth="true" hidden="false" outlineLevel="0" max="7" min="7" style="749" width="11.32"/>
    <col collapsed="false" customWidth="true" hidden="false" outlineLevel="0" max="8" min="8" style="749" width="10.82"/>
    <col collapsed="false" customWidth="true" hidden="false" outlineLevel="0" max="9" min="9" style="750" width="12.32"/>
    <col collapsed="false" customWidth="true" hidden="false" outlineLevel="0" max="11" min="10" style="750" width="10.49"/>
    <col collapsed="false" customWidth="true" hidden="false" outlineLevel="0" max="12" min="12" style="750" width="10.32"/>
    <col collapsed="false" customWidth="true" hidden="false" outlineLevel="0" max="13" min="13" style="750" width="11.15"/>
    <col collapsed="false" customWidth="true" hidden="false" outlineLevel="0" max="14" min="14" style="750" width="9.15"/>
    <col collapsed="false" customWidth="false" hidden="false" outlineLevel="0" max="257" min="15" style="749" width="9.32"/>
  </cols>
  <sheetData>
    <row r="1" customFormat="false" ht="47.25" hidden="false" customHeight="true" outlineLevel="0" collapsed="false">
      <c r="A1" s="751" t="s">
        <v>1266</v>
      </c>
      <c r="B1" s="752" t="s">
        <v>1267</v>
      </c>
      <c r="C1" s="752" t="s">
        <v>1169</v>
      </c>
      <c r="D1" s="752" t="s">
        <v>1268</v>
      </c>
      <c r="E1" s="752" t="s">
        <v>1269</v>
      </c>
      <c r="F1" s="752" t="s">
        <v>1270</v>
      </c>
      <c r="G1" s="752" t="s">
        <v>1271</v>
      </c>
      <c r="H1" s="752" t="s">
        <v>1272</v>
      </c>
      <c r="I1" s="753" t="s">
        <v>1273</v>
      </c>
      <c r="J1" s="753" t="s">
        <v>1274</v>
      </c>
      <c r="K1" s="753" t="s">
        <v>1275</v>
      </c>
      <c r="L1" s="753" t="s">
        <v>1276</v>
      </c>
      <c r="M1" s="753" t="s">
        <v>1277</v>
      </c>
      <c r="N1" s="754" t="s">
        <v>1278</v>
      </c>
    </row>
    <row r="2" s="761" customFormat="true" ht="17.1" hidden="false" customHeight="true" outlineLevel="0" collapsed="false">
      <c r="A2" s="755" t="n">
        <v>1</v>
      </c>
      <c r="B2" s="755"/>
      <c r="C2" s="756" t="s">
        <v>252</v>
      </c>
      <c r="D2" s="757" t="n">
        <v>217</v>
      </c>
      <c r="E2" s="758" t="n">
        <v>182</v>
      </c>
      <c r="F2" s="755"/>
      <c r="G2" s="755"/>
      <c r="H2" s="755"/>
      <c r="I2" s="759"/>
      <c r="J2" s="759"/>
      <c r="K2" s="760" t="n">
        <v>23</v>
      </c>
      <c r="L2" s="760" t="n">
        <v>12</v>
      </c>
      <c r="M2" s="760" t="n">
        <v>217</v>
      </c>
      <c r="N2" s="757"/>
    </row>
    <row r="3" s="763" customFormat="true" ht="17.1" hidden="false" customHeight="true" outlineLevel="0" collapsed="false">
      <c r="A3" s="147" t="n">
        <v>2</v>
      </c>
      <c r="B3" s="147"/>
      <c r="C3" s="167" t="s">
        <v>1279</v>
      </c>
      <c r="D3" s="762" t="n">
        <v>106.3</v>
      </c>
      <c r="E3" s="167"/>
      <c r="F3" s="169"/>
      <c r="G3" s="169"/>
      <c r="H3" s="762" t="n">
        <v>78.8</v>
      </c>
      <c r="I3" s="762"/>
      <c r="J3" s="169" t="n">
        <v>2</v>
      </c>
      <c r="K3" s="169" t="n">
        <v>6</v>
      </c>
      <c r="L3" s="762" t="n">
        <v>19.5</v>
      </c>
      <c r="M3" s="762" t="n">
        <v>106.3</v>
      </c>
      <c r="N3" s="762"/>
    </row>
    <row r="4" s="763" customFormat="true" ht="17.1" hidden="false" customHeight="true" outlineLevel="0" collapsed="false">
      <c r="A4" s="669" t="n">
        <v>3</v>
      </c>
      <c r="B4" s="669"/>
      <c r="C4" s="670" t="s">
        <v>1280</v>
      </c>
      <c r="D4" s="169" t="n">
        <v>61</v>
      </c>
      <c r="E4" s="167"/>
      <c r="F4" s="169"/>
      <c r="G4" s="169"/>
      <c r="H4" s="169" t="n">
        <v>47</v>
      </c>
      <c r="I4" s="169"/>
      <c r="J4" s="169" t="n">
        <v>5</v>
      </c>
      <c r="K4" s="169" t="n">
        <v>3</v>
      </c>
      <c r="L4" s="169" t="n">
        <v>6</v>
      </c>
      <c r="M4" s="169" t="n">
        <v>61</v>
      </c>
      <c r="N4" s="169"/>
    </row>
    <row r="5" s="763" customFormat="true" ht="17.1" hidden="false" customHeight="true" outlineLevel="0" collapsed="false">
      <c r="A5" s="669" t="n">
        <v>4</v>
      </c>
      <c r="B5" s="669"/>
      <c r="C5" s="670" t="s">
        <v>1178</v>
      </c>
      <c r="D5" s="762" t="n">
        <v>130.5</v>
      </c>
      <c r="E5" s="167"/>
      <c r="F5" s="169"/>
      <c r="G5" s="169"/>
      <c r="H5" s="762" t="n">
        <v>99.5</v>
      </c>
      <c r="I5" s="169"/>
      <c r="J5" s="169" t="n">
        <v>1</v>
      </c>
      <c r="K5" s="169" t="n">
        <v>9</v>
      </c>
      <c r="L5" s="169" t="n">
        <v>21</v>
      </c>
      <c r="M5" s="762" t="n">
        <v>130.5</v>
      </c>
      <c r="N5" s="169"/>
    </row>
    <row r="6" s="763" customFormat="true" ht="17.1" hidden="false" customHeight="true" outlineLevel="0" collapsed="false">
      <c r="A6" s="669" t="n">
        <v>5</v>
      </c>
      <c r="B6" s="669"/>
      <c r="C6" s="670" t="s">
        <v>1179</v>
      </c>
      <c r="D6" s="169" t="n">
        <v>41</v>
      </c>
      <c r="E6" s="167"/>
      <c r="F6" s="169"/>
      <c r="G6" s="169" t="n">
        <v>4</v>
      </c>
      <c r="H6" s="169" t="n">
        <v>17</v>
      </c>
      <c r="I6" s="169" t="n">
        <v>3</v>
      </c>
      <c r="J6" s="169" t="n">
        <v>3</v>
      </c>
      <c r="K6" s="169" t="n">
        <v>3</v>
      </c>
      <c r="L6" s="169" t="n">
        <v>11</v>
      </c>
      <c r="M6" s="169" t="n">
        <v>41</v>
      </c>
      <c r="N6" s="169"/>
    </row>
    <row r="7" s="763" customFormat="true" ht="17.1" hidden="false" customHeight="true" outlineLevel="0" collapsed="false">
      <c r="A7" s="669" t="n">
        <v>6</v>
      </c>
      <c r="B7" s="669"/>
      <c r="C7" s="670" t="s">
        <v>1281</v>
      </c>
      <c r="D7" s="169" t="n">
        <v>109</v>
      </c>
      <c r="E7" s="167"/>
      <c r="F7" s="169"/>
      <c r="G7" s="169"/>
      <c r="H7" s="169" t="n">
        <v>79</v>
      </c>
      <c r="I7" s="169" t="n">
        <v>2</v>
      </c>
      <c r="J7" s="169" t="n">
        <v>1</v>
      </c>
      <c r="K7" s="169" t="n">
        <v>8</v>
      </c>
      <c r="L7" s="169" t="n">
        <v>19</v>
      </c>
      <c r="M7" s="169" t="n">
        <v>109</v>
      </c>
      <c r="N7" s="169"/>
    </row>
    <row r="8" s="763" customFormat="true" ht="17.1" hidden="false" customHeight="true" outlineLevel="0" collapsed="false">
      <c r="A8" s="669" t="n">
        <v>7</v>
      </c>
      <c r="B8" s="669"/>
      <c r="C8" s="684" t="s">
        <v>1282</v>
      </c>
      <c r="D8" s="169" t="n">
        <v>122</v>
      </c>
      <c r="E8" s="167"/>
      <c r="F8" s="169"/>
      <c r="G8" s="169"/>
      <c r="H8" s="169" t="n">
        <v>87</v>
      </c>
      <c r="I8" s="169"/>
      <c r="J8" s="169" t="n">
        <v>5</v>
      </c>
      <c r="K8" s="169" t="n">
        <v>8</v>
      </c>
      <c r="L8" s="169" t="n">
        <v>22</v>
      </c>
      <c r="M8" s="169" t="n">
        <v>122</v>
      </c>
      <c r="N8" s="169"/>
    </row>
    <row r="9" s="763" customFormat="true" ht="17.1" hidden="false" customHeight="true" outlineLevel="0" collapsed="false">
      <c r="A9" s="669" t="n">
        <v>8</v>
      </c>
      <c r="B9" s="669"/>
      <c r="C9" s="670" t="s">
        <v>1182</v>
      </c>
      <c r="D9" s="169" t="n">
        <v>62</v>
      </c>
      <c r="E9" s="167"/>
      <c r="F9" s="169"/>
      <c r="G9" s="169" t="n">
        <v>9</v>
      </c>
      <c r="H9" s="169" t="n">
        <v>34</v>
      </c>
      <c r="I9" s="169" t="n">
        <v>2</v>
      </c>
      <c r="J9" s="169" t="n">
        <v>5</v>
      </c>
      <c r="K9" s="169" t="n">
        <v>4</v>
      </c>
      <c r="L9" s="169" t="n">
        <v>8</v>
      </c>
      <c r="M9" s="169" t="n">
        <v>62</v>
      </c>
      <c r="N9" s="169"/>
    </row>
    <row r="10" s="763" customFormat="true" ht="17.1" hidden="false" customHeight="true" outlineLevel="0" collapsed="false">
      <c r="A10" s="669" t="n">
        <v>9</v>
      </c>
      <c r="B10" s="669"/>
      <c r="C10" s="670" t="s">
        <v>1283</v>
      </c>
      <c r="D10" s="169" t="n">
        <v>41</v>
      </c>
      <c r="E10" s="167"/>
      <c r="F10" s="169"/>
      <c r="G10" s="169"/>
      <c r="H10" s="169" t="n">
        <v>35</v>
      </c>
      <c r="I10" s="169"/>
      <c r="J10" s="169"/>
      <c r="K10" s="169" t="n">
        <v>3</v>
      </c>
      <c r="L10" s="169" t="n">
        <v>3</v>
      </c>
      <c r="M10" s="169" t="n">
        <v>41</v>
      </c>
      <c r="N10" s="762"/>
    </row>
    <row r="11" s="763" customFormat="true" ht="17.1" hidden="false" customHeight="true" outlineLevel="0" collapsed="false">
      <c r="A11" s="196"/>
      <c r="B11" s="196"/>
      <c r="C11" s="157" t="s">
        <v>1284</v>
      </c>
      <c r="D11" s="764" t="n">
        <f aca="false">SUM(D3:D10)</f>
        <v>672.8</v>
      </c>
      <c r="E11" s="171"/>
      <c r="F11" s="171"/>
      <c r="G11" s="171" t="n">
        <f aca="false">SUM(G3:G10)</f>
        <v>13</v>
      </c>
      <c r="H11" s="764" t="n">
        <f aca="false">SUM(H3:H10)</f>
        <v>477.3</v>
      </c>
      <c r="I11" s="171" t="n">
        <f aca="false">SUM(I3:I10)</f>
        <v>7</v>
      </c>
      <c r="J11" s="171" t="n">
        <f aca="false">SUM(J3:J10)</f>
        <v>22</v>
      </c>
      <c r="K11" s="171" t="n">
        <f aca="false">SUM(K3:K10)</f>
        <v>44</v>
      </c>
      <c r="L11" s="764" t="n">
        <f aca="false">SUM(L3:L10)</f>
        <v>109.5</v>
      </c>
      <c r="M11" s="764" t="n">
        <f aca="false">SUM(M3:M10)</f>
        <v>672.8</v>
      </c>
      <c r="N11" s="171" t="n">
        <v>0</v>
      </c>
    </row>
    <row r="12" s="763" customFormat="true" ht="17.1" hidden="false" customHeight="true" outlineLevel="0" collapsed="false">
      <c r="A12" s="147" t="n">
        <v>10</v>
      </c>
      <c r="B12" s="147"/>
      <c r="C12" s="167" t="s">
        <v>1185</v>
      </c>
      <c r="D12" s="762" t="n">
        <v>71.5</v>
      </c>
      <c r="E12" s="167"/>
      <c r="F12" s="169"/>
      <c r="G12" s="169"/>
      <c r="H12" s="765" t="n">
        <v>53</v>
      </c>
      <c r="I12" s="169" t="n">
        <v>1</v>
      </c>
      <c r="J12" s="169" t="n">
        <v>2</v>
      </c>
      <c r="K12" s="762" t="n">
        <v>5.5</v>
      </c>
      <c r="L12" s="762" t="n">
        <v>10</v>
      </c>
      <c r="M12" s="762" t="n">
        <v>71.5</v>
      </c>
      <c r="N12" s="169"/>
    </row>
    <row r="13" s="763" customFormat="true" ht="17.1" hidden="false" customHeight="true" outlineLevel="0" collapsed="false">
      <c r="A13" s="147" t="n">
        <v>11</v>
      </c>
      <c r="B13" s="147"/>
      <c r="C13" s="167" t="s">
        <v>1186</v>
      </c>
      <c r="D13" s="169" t="n">
        <v>56</v>
      </c>
      <c r="E13" s="167"/>
      <c r="F13" s="169"/>
      <c r="G13" s="766"/>
      <c r="H13" s="762" t="n">
        <v>41</v>
      </c>
      <c r="I13" s="762" t="n">
        <v>1</v>
      </c>
      <c r="J13" s="169" t="n">
        <v>2</v>
      </c>
      <c r="K13" s="169" t="n">
        <v>5</v>
      </c>
      <c r="L13" s="169" t="n">
        <v>7</v>
      </c>
      <c r="M13" s="169" t="n">
        <v>56</v>
      </c>
      <c r="N13" s="169"/>
    </row>
    <row r="14" s="763" customFormat="true" ht="17.1" hidden="false" customHeight="true" outlineLevel="0" collapsed="false">
      <c r="A14" s="147" t="n">
        <v>12</v>
      </c>
      <c r="B14" s="147"/>
      <c r="C14" s="167" t="s">
        <v>1285</v>
      </c>
      <c r="D14" s="169" t="n">
        <v>61</v>
      </c>
      <c r="E14" s="167"/>
      <c r="F14" s="169" t="n">
        <v>1</v>
      </c>
      <c r="G14" s="169"/>
      <c r="H14" s="169" t="n">
        <v>30</v>
      </c>
      <c r="I14" s="169" t="n">
        <v>9</v>
      </c>
      <c r="J14" s="169" t="n">
        <v>1</v>
      </c>
      <c r="K14" s="169" t="n">
        <v>7</v>
      </c>
      <c r="L14" s="169" t="n">
        <v>13</v>
      </c>
      <c r="M14" s="169" t="n">
        <v>61</v>
      </c>
      <c r="N14" s="169"/>
    </row>
    <row r="15" s="763" customFormat="true" ht="17.1" hidden="false" customHeight="true" outlineLevel="0" collapsed="false">
      <c r="A15" s="147" t="n">
        <v>13</v>
      </c>
      <c r="B15" s="147"/>
      <c r="C15" s="167" t="s">
        <v>1188</v>
      </c>
      <c r="D15" s="762" t="n">
        <v>52</v>
      </c>
      <c r="E15" s="167"/>
      <c r="F15" s="169"/>
      <c r="G15" s="169"/>
      <c r="H15" s="762" t="n">
        <v>41.5</v>
      </c>
      <c r="I15" s="762"/>
      <c r="J15" s="169" t="n">
        <v>1</v>
      </c>
      <c r="K15" s="762" t="n">
        <v>4.5</v>
      </c>
      <c r="L15" s="169" t="n">
        <v>5</v>
      </c>
      <c r="M15" s="762" t="n">
        <v>52</v>
      </c>
      <c r="N15" s="169"/>
    </row>
    <row r="16" s="763" customFormat="true" ht="24.95" hidden="false" customHeight="true" outlineLevel="0" collapsed="false">
      <c r="A16" s="669" t="n">
        <v>14</v>
      </c>
      <c r="B16" s="669"/>
      <c r="C16" s="679" t="s">
        <v>1286</v>
      </c>
      <c r="D16" s="169" t="n">
        <v>168</v>
      </c>
      <c r="E16" s="146"/>
      <c r="F16" s="169"/>
      <c r="G16" s="169"/>
      <c r="H16" s="169" t="n">
        <v>127</v>
      </c>
      <c r="I16" s="169" t="n">
        <v>2</v>
      </c>
      <c r="J16" s="169" t="n">
        <v>2</v>
      </c>
      <c r="K16" s="169" t="n">
        <v>11</v>
      </c>
      <c r="L16" s="169" t="n">
        <v>26</v>
      </c>
      <c r="M16" s="169" t="n">
        <v>168</v>
      </c>
      <c r="N16" s="169"/>
    </row>
    <row r="17" s="763" customFormat="true" ht="24.75" hidden="false" customHeight="true" outlineLevel="0" collapsed="false">
      <c r="A17" s="669" t="n">
        <v>15</v>
      </c>
      <c r="B17" s="669"/>
      <c r="C17" s="679" t="s">
        <v>1287</v>
      </c>
      <c r="D17" s="762" t="n">
        <v>122.5</v>
      </c>
      <c r="E17" s="167"/>
      <c r="F17" s="169"/>
      <c r="G17" s="766"/>
      <c r="H17" s="762" t="n">
        <v>89.5</v>
      </c>
      <c r="I17" s="169"/>
      <c r="J17" s="169" t="n">
        <v>2</v>
      </c>
      <c r="K17" s="169" t="n">
        <v>10</v>
      </c>
      <c r="L17" s="169" t="n">
        <v>21</v>
      </c>
      <c r="M17" s="762" t="n">
        <v>122.5</v>
      </c>
      <c r="N17" s="762"/>
    </row>
    <row r="18" s="763" customFormat="true" ht="26.25" hidden="false" customHeight="true" outlineLevel="0" collapsed="false">
      <c r="A18" s="669" t="n">
        <v>16</v>
      </c>
      <c r="B18" s="669"/>
      <c r="C18" s="679" t="s">
        <v>1288</v>
      </c>
      <c r="D18" s="765" t="n">
        <v>150</v>
      </c>
      <c r="E18" s="146"/>
      <c r="F18" s="169"/>
      <c r="G18" s="169"/>
      <c r="H18" s="169" t="n">
        <v>99</v>
      </c>
      <c r="I18" s="169" t="n">
        <v>2</v>
      </c>
      <c r="J18" s="169" t="n">
        <v>4</v>
      </c>
      <c r="K18" s="169" t="n">
        <v>12</v>
      </c>
      <c r="L18" s="169" t="n">
        <v>33</v>
      </c>
      <c r="M18" s="765" t="n">
        <v>150</v>
      </c>
      <c r="N18" s="765"/>
    </row>
    <row r="19" s="763" customFormat="true" ht="17.1" hidden="false" customHeight="true" outlineLevel="0" collapsed="false">
      <c r="A19" s="669" t="n">
        <v>17</v>
      </c>
      <c r="B19" s="669"/>
      <c r="C19" s="670" t="s">
        <v>1260</v>
      </c>
      <c r="D19" s="169" t="n">
        <v>68</v>
      </c>
      <c r="E19" s="167"/>
      <c r="F19" s="169"/>
      <c r="G19" s="766"/>
      <c r="H19" s="169" t="n">
        <v>34</v>
      </c>
      <c r="I19" s="169"/>
      <c r="J19" s="169"/>
      <c r="K19" s="169" t="n">
        <v>7</v>
      </c>
      <c r="L19" s="169" t="n">
        <v>27</v>
      </c>
      <c r="M19" s="169" t="n">
        <v>68</v>
      </c>
      <c r="N19" s="169"/>
    </row>
    <row r="20" s="767" customFormat="true" ht="17.1" hidden="false" customHeight="true" outlineLevel="0" collapsed="false">
      <c r="A20" s="196"/>
      <c r="B20" s="196"/>
      <c r="C20" s="157" t="s">
        <v>1289</v>
      </c>
      <c r="D20" s="764" t="n">
        <f aca="false">SUM(D12:D19)</f>
        <v>749</v>
      </c>
      <c r="E20" s="157"/>
      <c r="F20" s="171" t="n">
        <v>1</v>
      </c>
      <c r="G20" s="171"/>
      <c r="H20" s="764" t="n">
        <f aca="false">SUM(H12:H19)</f>
        <v>515</v>
      </c>
      <c r="I20" s="764" t="n">
        <f aca="false">SUM(I12:I19)</f>
        <v>15</v>
      </c>
      <c r="J20" s="171" t="n">
        <f aca="false">SUM(J12:J19)</f>
        <v>14</v>
      </c>
      <c r="K20" s="171" t="n">
        <f aca="false">SUM(K12:K19)</f>
        <v>62</v>
      </c>
      <c r="L20" s="764" t="n">
        <f aca="false">SUM(L12:L19)</f>
        <v>142</v>
      </c>
      <c r="M20" s="764" t="n">
        <f aca="false">SUM(M12:M19)</f>
        <v>749</v>
      </c>
      <c r="N20" s="171" t="n">
        <f aca="false">SUM(N12:N19)</f>
        <v>0</v>
      </c>
    </row>
    <row r="21" s="763" customFormat="true" ht="17.1" hidden="false" customHeight="true" outlineLevel="0" collapsed="false">
      <c r="A21" s="196"/>
      <c r="B21" s="196"/>
      <c r="C21" s="157" t="s">
        <v>1290</v>
      </c>
      <c r="D21" s="764" t="n">
        <f aca="false">SUM(D11+D20)</f>
        <v>1421.8</v>
      </c>
      <c r="E21" s="157"/>
      <c r="F21" s="171" t="n">
        <f aca="false">SUM(F11+F20)</f>
        <v>1</v>
      </c>
      <c r="G21" s="171" t="n">
        <f aca="false">SUM(G11+G20)</f>
        <v>13</v>
      </c>
      <c r="H21" s="764" t="n">
        <f aca="false">SUM(H11+H20)</f>
        <v>992.3</v>
      </c>
      <c r="I21" s="764" t="n">
        <f aca="false">SUM(I11+I20)</f>
        <v>22</v>
      </c>
      <c r="J21" s="171" t="n">
        <f aca="false">SUM(J11+J20)</f>
        <v>36</v>
      </c>
      <c r="K21" s="171" t="n">
        <f aca="false">SUM(K11+K20)</f>
        <v>106</v>
      </c>
      <c r="L21" s="764" t="n">
        <f aca="false">SUM(L11+L20)</f>
        <v>251.5</v>
      </c>
      <c r="M21" s="764" t="n">
        <f aca="false">SUM(M11+M20)</f>
        <v>1421.8</v>
      </c>
      <c r="N21" s="171" t="n">
        <f aca="false">SUM(N11+N20)</f>
        <v>0</v>
      </c>
    </row>
    <row r="22" s="763" customFormat="true" ht="17.1" hidden="false" customHeight="true" outlineLevel="0" collapsed="false">
      <c r="A22" s="768"/>
      <c r="B22" s="768"/>
      <c r="C22" s="769"/>
      <c r="D22" s="772"/>
      <c r="E22" s="769"/>
      <c r="F22" s="770"/>
      <c r="G22" s="770"/>
      <c r="H22" s="772"/>
      <c r="I22" s="772"/>
      <c r="J22" s="770"/>
      <c r="K22" s="770"/>
      <c r="L22" s="772"/>
      <c r="M22" s="772"/>
      <c r="N22" s="770"/>
    </row>
    <row r="23" s="763" customFormat="true" ht="17.1" hidden="false" customHeight="true" outlineLevel="0" collapsed="false">
      <c r="A23" s="768"/>
      <c r="B23" s="768"/>
      <c r="C23" s="769"/>
      <c r="D23" s="772"/>
      <c r="E23" s="769"/>
      <c r="F23" s="770"/>
      <c r="G23" s="770"/>
      <c r="H23" s="772"/>
      <c r="I23" s="772"/>
      <c r="J23" s="770"/>
      <c r="K23" s="770"/>
      <c r="L23" s="772"/>
      <c r="M23" s="772"/>
      <c r="N23" s="770"/>
    </row>
    <row r="24" s="773" customFormat="true" ht="15" hidden="false" customHeight="true" outlineLevel="0" collapsed="false">
      <c r="A24" s="768"/>
      <c r="B24" s="768"/>
      <c r="C24" s="769"/>
      <c r="D24" s="769"/>
      <c r="E24" s="769"/>
      <c r="F24" s="770"/>
      <c r="G24" s="770"/>
      <c r="H24" s="771"/>
      <c r="I24" s="772"/>
      <c r="J24" s="770"/>
      <c r="K24" s="770"/>
      <c r="L24" s="772"/>
      <c r="M24" s="772"/>
      <c r="N24" s="772"/>
    </row>
    <row r="25" s="773" customFormat="true" ht="15" hidden="false" customHeight="true" outlineLevel="0" collapsed="false">
      <c r="A25" s="768"/>
      <c r="B25" s="768"/>
      <c r="C25" s="769"/>
      <c r="D25" s="769"/>
      <c r="E25" s="769"/>
      <c r="F25" s="770"/>
      <c r="G25" s="770"/>
      <c r="H25" s="771"/>
      <c r="I25" s="772"/>
      <c r="J25" s="770"/>
      <c r="K25" s="770"/>
      <c r="L25" s="772"/>
      <c r="M25" s="772"/>
      <c r="N25" s="772"/>
    </row>
    <row r="26" customFormat="false" ht="47.25" hidden="false" customHeight="true" outlineLevel="0" collapsed="false">
      <c r="A26" s="751" t="s">
        <v>1266</v>
      </c>
      <c r="B26" s="752" t="s">
        <v>1267</v>
      </c>
      <c r="C26" s="752" t="s">
        <v>1169</v>
      </c>
      <c r="D26" s="752" t="s">
        <v>1291</v>
      </c>
      <c r="E26" s="752" t="s">
        <v>1269</v>
      </c>
      <c r="F26" s="752" t="s">
        <v>1270</v>
      </c>
      <c r="G26" s="752" t="s">
        <v>1271</v>
      </c>
      <c r="H26" s="752" t="s">
        <v>1272</v>
      </c>
      <c r="I26" s="753" t="s">
        <v>1273</v>
      </c>
      <c r="J26" s="753" t="s">
        <v>1274</v>
      </c>
      <c r="K26" s="753" t="s">
        <v>1275</v>
      </c>
      <c r="L26" s="753" t="s">
        <v>1276</v>
      </c>
      <c r="M26" s="753" t="s">
        <v>1292</v>
      </c>
      <c r="N26" s="754" t="s">
        <v>1293</v>
      </c>
    </row>
    <row r="27" s="763" customFormat="true" ht="13.5" hidden="false" customHeight="true" outlineLevel="0" collapsed="false">
      <c r="A27" s="147" t="n">
        <v>18</v>
      </c>
      <c r="B27" s="147"/>
      <c r="C27" s="167" t="s">
        <v>1294</v>
      </c>
      <c r="D27" s="169" t="n">
        <v>236</v>
      </c>
      <c r="E27" s="167"/>
      <c r="F27" s="169" t="n">
        <v>5</v>
      </c>
      <c r="G27" s="169"/>
      <c r="H27" s="169"/>
      <c r="I27" s="169"/>
      <c r="J27" s="774" t="n">
        <v>156</v>
      </c>
      <c r="K27" s="762" t="n">
        <v>15</v>
      </c>
      <c r="L27" s="762" t="n">
        <v>60</v>
      </c>
      <c r="M27" s="169" t="n">
        <v>236</v>
      </c>
      <c r="N27" s="169"/>
    </row>
    <row r="28" s="763" customFormat="true" ht="13.5" hidden="false" customHeight="true" outlineLevel="0" collapsed="false">
      <c r="A28" s="147"/>
      <c r="B28" s="147" t="n">
        <v>1</v>
      </c>
      <c r="C28" s="167" t="s">
        <v>1295</v>
      </c>
      <c r="D28" s="762" t="n">
        <v>127.5</v>
      </c>
      <c r="E28" s="167"/>
      <c r="F28" s="766" t="n">
        <v>0.5</v>
      </c>
      <c r="G28" s="775"/>
      <c r="H28" s="169"/>
      <c r="I28" s="169"/>
      <c r="J28" s="169" t="n">
        <v>71</v>
      </c>
      <c r="K28" s="169" t="n">
        <v>4</v>
      </c>
      <c r="L28" s="169" t="n">
        <v>52</v>
      </c>
      <c r="M28" s="762" t="n">
        <v>127.5</v>
      </c>
      <c r="N28" s="762"/>
    </row>
    <row r="29" s="763" customFormat="true" ht="13.5" hidden="false" customHeight="true" outlineLevel="0" collapsed="false">
      <c r="A29" s="147"/>
      <c r="B29" s="147" t="n">
        <v>2</v>
      </c>
      <c r="C29" s="670" t="s">
        <v>1296</v>
      </c>
      <c r="D29" s="762" t="n">
        <v>7.5</v>
      </c>
      <c r="E29" s="167"/>
      <c r="F29" s="169"/>
      <c r="G29" s="169"/>
      <c r="H29" s="169"/>
      <c r="I29" s="169"/>
      <c r="J29" s="762" t="n">
        <v>5.5</v>
      </c>
      <c r="K29" s="169"/>
      <c r="L29" s="169" t="n">
        <v>2</v>
      </c>
      <c r="M29" s="762" t="n">
        <v>7.5</v>
      </c>
      <c r="N29" s="762"/>
    </row>
    <row r="30" s="763" customFormat="true" ht="13.5" hidden="false" customHeight="true" outlineLevel="0" collapsed="false">
      <c r="A30" s="147"/>
      <c r="B30" s="147" t="n">
        <v>3</v>
      </c>
      <c r="C30" s="167" t="s">
        <v>1297</v>
      </c>
      <c r="D30" s="762" t="n">
        <v>37.5</v>
      </c>
      <c r="E30" s="167"/>
      <c r="F30" s="169"/>
      <c r="G30" s="169"/>
      <c r="H30" s="169"/>
      <c r="I30" s="169"/>
      <c r="J30" s="762" t="n">
        <v>34.5</v>
      </c>
      <c r="K30" s="169" t="n">
        <v>2</v>
      </c>
      <c r="L30" s="169" t="n">
        <v>1</v>
      </c>
      <c r="M30" s="762" t="n">
        <v>37.5</v>
      </c>
      <c r="N30" s="762"/>
    </row>
    <row r="31" s="763" customFormat="true" ht="13.5" hidden="false" customHeight="true" outlineLevel="0" collapsed="false">
      <c r="A31" s="147"/>
      <c r="B31" s="147" t="n">
        <v>4</v>
      </c>
      <c r="C31" s="167" t="s">
        <v>1298</v>
      </c>
      <c r="D31" s="169" t="n">
        <v>53</v>
      </c>
      <c r="E31" s="167"/>
      <c r="F31" s="766" t="n">
        <v>4.5</v>
      </c>
      <c r="G31" s="169"/>
      <c r="H31" s="169"/>
      <c r="I31" s="169"/>
      <c r="J31" s="762" t="n">
        <v>44.5</v>
      </c>
      <c r="K31" s="169"/>
      <c r="L31" s="762" t="n">
        <v>4</v>
      </c>
      <c r="M31" s="169" t="n">
        <v>53</v>
      </c>
      <c r="N31" s="169"/>
    </row>
    <row r="32" s="763" customFormat="true" ht="13.5" hidden="false" customHeight="true" outlineLevel="0" collapsed="false">
      <c r="A32" s="147"/>
      <c r="B32" s="147" t="n">
        <v>5</v>
      </c>
      <c r="C32" s="167" t="s">
        <v>1237</v>
      </c>
      <c r="D32" s="762" t="n">
        <v>10.5</v>
      </c>
      <c r="E32" s="167"/>
      <c r="F32" s="766"/>
      <c r="G32" s="169"/>
      <c r="H32" s="169"/>
      <c r="I32" s="169"/>
      <c r="J32" s="169"/>
      <c r="K32" s="762" t="n">
        <v>9.5</v>
      </c>
      <c r="L32" s="169" t="n">
        <v>1</v>
      </c>
      <c r="M32" s="762" t="n">
        <v>10.5</v>
      </c>
      <c r="N32" s="169"/>
    </row>
    <row r="33" s="763" customFormat="true" ht="13.5" hidden="false" customHeight="true" outlineLevel="0" collapsed="false">
      <c r="A33" s="147" t="n">
        <v>19</v>
      </c>
      <c r="B33" s="147"/>
      <c r="C33" s="167" t="s">
        <v>1201</v>
      </c>
      <c r="D33" s="762" t="n">
        <v>162</v>
      </c>
      <c r="E33" s="167"/>
      <c r="F33" s="169"/>
      <c r="G33" s="169"/>
      <c r="H33" s="169"/>
      <c r="I33" s="169"/>
      <c r="J33" s="169" t="n">
        <v>103</v>
      </c>
      <c r="K33" s="169" t="n">
        <v>9</v>
      </c>
      <c r="L33" s="765" t="n">
        <v>50</v>
      </c>
      <c r="M33" s="762" t="n">
        <v>162</v>
      </c>
      <c r="N33" s="169"/>
    </row>
    <row r="34" s="763" customFormat="true" ht="13.5" hidden="false" customHeight="true" outlineLevel="0" collapsed="false">
      <c r="A34" s="147" t="n">
        <v>20</v>
      </c>
      <c r="B34" s="147"/>
      <c r="C34" s="167" t="s">
        <v>1202</v>
      </c>
      <c r="D34" s="762" t="n">
        <v>248.5</v>
      </c>
      <c r="E34" s="167"/>
      <c r="F34" s="169"/>
      <c r="G34" s="169" t="n">
        <v>143</v>
      </c>
      <c r="H34" s="169"/>
      <c r="I34" s="169"/>
      <c r="J34" s="169"/>
      <c r="K34" s="762" t="n">
        <v>11.5</v>
      </c>
      <c r="L34" s="169" t="n">
        <v>94</v>
      </c>
      <c r="M34" s="762" t="n">
        <v>248.5</v>
      </c>
      <c r="N34" s="169"/>
    </row>
    <row r="35" s="763" customFormat="true" ht="13.5" hidden="false" customHeight="true" outlineLevel="0" collapsed="false">
      <c r="A35" s="147"/>
      <c r="B35" s="147" t="n">
        <v>1</v>
      </c>
      <c r="C35" s="670" t="s">
        <v>1299</v>
      </c>
      <c r="D35" s="169" t="n">
        <v>64</v>
      </c>
      <c r="E35" s="167"/>
      <c r="F35" s="169"/>
      <c r="G35" s="169" t="n">
        <v>38</v>
      </c>
      <c r="H35" s="169"/>
      <c r="I35" s="169"/>
      <c r="J35" s="169"/>
      <c r="K35" s="169" t="n">
        <v>2</v>
      </c>
      <c r="L35" s="169" t="n">
        <v>24</v>
      </c>
      <c r="M35" s="169" t="n">
        <v>64</v>
      </c>
      <c r="N35" s="169"/>
    </row>
    <row r="36" s="763" customFormat="true" ht="13.5" hidden="false" customHeight="true" outlineLevel="0" collapsed="false">
      <c r="A36" s="147"/>
      <c r="B36" s="147" t="n">
        <v>2</v>
      </c>
      <c r="C36" s="670" t="s">
        <v>1300</v>
      </c>
      <c r="D36" s="169" t="n">
        <v>61</v>
      </c>
      <c r="E36" s="167"/>
      <c r="F36" s="169"/>
      <c r="G36" s="169" t="n">
        <v>36</v>
      </c>
      <c r="H36" s="169"/>
      <c r="I36" s="169"/>
      <c r="J36" s="169"/>
      <c r="K36" s="169" t="n">
        <v>1</v>
      </c>
      <c r="L36" s="169" t="n">
        <v>24</v>
      </c>
      <c r="M36" s="169" t="n">
        <v>61</v>
      </c>
      <c r="N36" s="762"/>
    </row>
    <row r="37" s="763" customFormat="true" ht="13.5" hidden="false" customHeight="true" outlineLevel="0" collapsed="false">
      <c r="A37" s="147"/>
      <c r="B37" s="147" t="n">
        <v>3</v>
      </c>
      <c r="C37" s="670" t="s">
        <v>1301</v>
      </c>
      <c r="D37" s="169" t="n">
        <v>52</v>
      </c>
      <c r="E37" s="167"/>
      <c r="F37" s="169"/>
      <c r="G37" s="169" t="n">
        <v>31</v>
      </c>
      <c r="H37" s="169"/>
      <c r="I37" s="169"/>
      <c r="J37" s="169"/>
      <c r="K37" s="169" t="n">
        <v>1</v>
      </c>
      <c r="L37" s="169" t="n">
        <v>20</v>
      </c>
      <c r="M37" s="169" t="n">
        <v>52</v>
      </c>
      <c r="N37" s="169"/>
    </row>
    <row r="38" s="763" customFormat="true" ht="13.5" hidden="false" customHeight="true" outlineLevel="0" collapsed="false">
      <c r="A38" s="147"/>
      <c r="B38" s="147" t="n">
        <v>4</v>
      </c>
      <c r="C38" s="670" t="s">
        <v>1302</v>
      </c>
      <c r="D38" s="762" t="n">
        <v>65.5</v>
      </c>
      <c r="E38" s="167"/>
      <c r="F38" s="169"/>
      <c r="G38" s="169" t="n">
        <v>38</v>
      </c>
      <c r="H38" s="169"/>
      <c r="I38" s="169"/>
      <c r="J38" s="169"/>
      <c r="K38" s="762" t="n">
        <v>1.5</v>
      </c>
      <c r="L38" s="169" t="n">
        <v>26</v>
      </c>
      <c r="M38" s="762" t="n">
        <v>65.5</v>
      </c>
      <c r="N38" s="169"/>
    </row>
    <row r="39" s="763" customFormat="true" ht="13.5" hidden="false" customHeight="true" outlineLevel="0" collapsed="false">
      <c r="A39" s="147"/>
      <c r="B39" s="147" t="n">
        <v>5</v>
      </c>
      <c r="C39" s="167" t="s">
        <v>1237</v>
      </c>
      <c r="D39" s="169" t="n">
        <v>6</v>
      </c>
      <c r="E39" s="167"/>
      <c r="F39" s="169"/>
      <c r="G39" s="169"/>
      <c r="H39" s="169"/>
      <c r="I39" s="169"/>
      <c r="J39" s="169"/>
      <c r="K39" s="169" t="n">
        <v>6</v>
      </c>
      <c r="L39" s="169"/>
      <c r="M39" s="169" t="n">
        <v>6</v>
      </c>
      <c r="N39" s="169"/>
    </row>
    <row r="40" s="763" customFormat="true" ht="13.5" hidden="false" customHeight="true" outlineLevel="0" collapsed="false">
      <c r="A40" s="147" t="n">
        <v>21</v>
      </c>
      <c r="B40" s="147"/>
      <c r="C40" s="167" t="s">
        <v>1313</v>
      </c>
      <c r="D40" s="169"/>
      <c r="E40" s="167"/>
      <c r="F40" s="169"/>
      <c r="G40" s="169"/>
      <c r="H40" s="169" t="n">
        <v>10</v>
      </c>
      <c r="I40" s="762" t="n">
        <v>29.5</v>
      </c>
      <c r="J40" s="169" t="n">
        <v>4</v>
      </c>
      <c r="K40" s="762" t="n">
        <v>9.5</v>
      </c>
      <c r="L40" s="169" t="n">
        <v>29</v>
      </c>
      <c r="M40" s="169" t="n">
        <v>82</v>
      </c>
      <c r="N40" s="169" t="n">
        <v>82</v>
      </c>
    </row>
    <row r="41" s="763" customFormat="true" ht="13.5" hidden="false" customHeight="true" outlineLevel="0" collapsed="false">
      <c r="A41" s="147"/>
      <c r="B41" s="147"/>
      <c r="C41" s="167" t="s">
        <v>1238</v>
      </c>
      <c r="D41" s="169" t="n">
        <v>82</v>
      </c>
      <c r="E41" s="167"/>
      <c r="F41" s="169"/>
      <c r="G41" s="169"/>
      <c r="H41" s="169" t="n">
        <v>-10</v>
      </c>
      <c r="I41" s="762" t="n">
        <v>-29.5</v>
      </c>
      <c r="J41" s="169" t="n">
        <v>-4</v>
      </c>
      <c r="K41" s="762" t="n">
        <v>-9.5</v>
      </c>
      <c r="L41" s="169" t="n">
        <v>-29</v>
      </c>
      <c r="M41" s="169"/>
      <c r="N41" s="169" t="n">
        <v>-82</v>
      </c>
    </row>
    <row r="42" s="763" customFormat="true" ht="13.5" hidden="false" customHeight="true" outlineLevel="0" collapsed="false">
      <c r="A42" s="147"/>
      <c r="B42" s="147" t="n">
        <v>1</v>
      </c>
      <c r="C42" s="167" t="s">
        <v>1303</v>
      </c>
      <c r="D42" s="169" t="n">
        <v>16</v>
      </c>
      <c r="E42" s="167"/>
      <c r="F42" s="169"/>
      <c r="G42" s="169"/>
      <c r="H42" s="169"/>
      <c r="I42" s="169" t="n">
        <v>13</v>
      </c>
      <c r="J42" s="169"/>
      <c r="K42" s="169"/>
      <c r="L42" s="169" t="n">
        <v>3</v>
      </c>
      <c r="M42" s="169" t="n">
        <v>16</v>
      </c>
      <c r="N42" s="169"/>
    </row>
    <row r="43" s="763" customFormat="true" ht="13.5" hidden="false" customHeight="true" outlineLevel="0" collapsed="false">
      <c r="A43" s="147"/>
      <c r="B43" s="147" t="n">
        <v>2</v>
      </c>
      <c r="C43" s="167" t="s">
        <v>1304</v>
      </c>
      <c r="D43" s="169" t="n">
        <v>13</v>
      </c>
      <c r="E43" s="167"/>
      <c r="F43" s="169"/>
      <c r="G43" s="169"/>
      <c r="H43" s="169"/>
      <c r="I43" s="169" t="n">
        <v>-3</v>
      </c>
      <c r="J43" s="169"/>
      <c r="K43" s="762" t="n">
        <v>-1.5</v>
      </c>
      <c r="L43" s="762" t="n">
        <v>-8.5</v>
      </c>
      <c r="M43" s="169" t="n">
        <v>0</v>
      </c>
      <c r="N43" s="169" t="n">
        <v>-13</v>
      </c>
    </row>
    <row r="44" s="763" customFormat="true" ht="13.5" hidden="false" customHeight="true" outlineLevel="0" collapsed="false">
      <c r="A44" s="147"/>
      <c r="B44" s="147" t="n">
        <v>3</v>
      </c>
      <c r="C44" s="167" t="s">
        <v>1305</v>
      </c>
      <c r="D44" s="169" t="n">
        <v>49</v>
      </c>
      <c r="E44" s="167"/>
      <c r="F44" s="169"/>
      <c r="G44" s="169"/>
      <c r="H44" s="169" t="n">
        <v>-10</v>
      </c>
      <c r="I44" s="762" t="n">
        <v>-13.5</v>
      </c>
      <c r="J44" s="169"/>
      <c r="K44" s="762" t="n">
        <v>-8</v>
      </c>
      <c r="L44" s="762" t="n">
        <v>-17.5</v>
      </c>
      <c r="M44" s="169" t="n">
        <v>0</v>
      </c>
      <c r="N44" s="169" t="n">
        <v>-49</v>
      </c>
    </row>
    <row r="45" s="763" customFormat="true" ht="13.5" hidden="false" customHeight="true" outlineLevel="0" collapsed="false">
      <c r="A45" s="147"/>
      <c r="B45" s="147"/>
      <c r="C45" s="167" t="s">
        <v>1314</v>
      </c>
      <c r="D45" s="169"/>
      <c r="E45" s="167"/>
      <c r="F45" s="169"/>
      <c r="G45" s="169"/>
      <c r="H45" s="169" t="n">
        <v>10</v>
      </c>
      <c r="I45" s="762" t="n">
        <v>16.5</v>
      </c>
      <c r="J45" s="169"/>
      <c r="K45" s="762" t="n">
        <v>9.5</v>
      </c>
      <c r="L45" s="762" t="n">
        <v>26</v>
      </c>
      <c r="M45" s="169" t="n">
        <v>62</v>
      </c>
      <c r="N45" s="169" t="n">
        <v>62</v>
      </c>
    </row>
    <row r="46" s="763" customFormat="true" ht="13.5" hidden="false" customHeight="true" outlineLevel="0" collapsed="false">
      <c r="A46" s="147"/>
      <c r="B46" s="669" t="n">
        <v>4</v>
      </c>
      <c r="C46" s="670" t="s">
        <v>1306</v>
      </c>
      <c r="D46" s="169" t="n">
        <v>4</v>
      </c>
      <c r="E46" s="167"/>
      <c r="F46" s="169"/>
      <c r="G46" s="169"/>
      <c r="H46" s="169"/>
      <c r="I46" s="169" t="s">
        <v>56</v>
      </c>
      <c r="J46" s="169" t="n">
        <v>4</v>
      </c>
      <c r="K46" s="169"/>
      <c r="L46" s="169"/>
      <c r="M46" s="169" t="n">
        <v>4</v>
      </c>
      <c r="N46" s="169"/>
    </row>
    <row r="47" s="763" customFormat="true" ht="13.5" hidden="false" customHeight="true" outlineLevel="0" collapsed="false">
      <c r="A47" s="147" t="n">
        <v>22</v>
      </c>
      <c r="B47" s="147"/>
      <c r="C47" s="167" t="s">
        <v>1214</v>
      </c>
      <c r="D47" s="762" t="n">
        <v>4.5</v>
      </c>
      <c r="E47" s="167"/>
      <c r="F47" s="169"/>
      <c r="G47" s="169"/>
      <c r="H47" s="169"/>
      <c r="I47" s="776"/>
      <c r="J47" s="762" t="n">
        <v>3.5</v>
      </c>
      <c r="K47" s="169" t="n">
        <v>1</v>
      </c>
      <c r="L47" s="762"/>
      <c r="M47" s="762" t="n">
        <v>4.5</v>
      </c>
      <c r="N47" s="169"/>
    </row>
    <row r="48" s="763" customFormat="true" ht="13.5" hidden="false" customHeight="true" outlineLevel="0" collapsed="false">
      <c r="A48" s="147" t="n">
        <v>23</v>
      </c>
      <c r="B48" s="147"/>
      <c r="C48" s="167" t="s">
        <v>1307</v>
      </c>
      <c r="D48" s="169" t="n">
        <v>20</v>
      </c>
      <c r="E48" s="167"/>
      <c r="F48" s="169"/>
      <c r="G48" s="169"/>
      <c r="H48" s="169"/>
      <c r="I48" s="169"/>
      <c r="J48" s="169"/>
      <c r="K48" s="169" t="n">
        <v>4</v>
      </c>
      <c r="L48" s="169" t="n">
        <v>16</v>
      </c>
      <c r="M48" s="169" t="n">
        <v>20</v>
      </c>
      <c r="N48" s="169"/>
    </row>
    <row r="49" s="763" customFormat="true" ht="13.5" hidden="false" customHeight="true" outlineLevel="0" collapsed="false">
      <c r="A49" s="147" t="n">
        <v>24</v>
      </c>
      <c r="B49" s="147"/>
      <c r="C49" s="167" t="s">
        <v>1216</v>
      </c>
      <c r="D49" s="169" t="n">
        <v>10</v>
      </c>
      <c r="E49" s="167"/>
      <c r="F49" s="169"/>
      <c r="G49" s="169"/>
      <c r="H49" s="169"/>
      <c r="I49" s="169"/>
      <c r="J49" s="169"/>
      <c r="K49" s="169" t="n">
        <v>3</v>
      </c>
      <c r="L49" s="169" t="n">
        <v>7</v>
      </c>
      <c r="M49" s="169" t="n">
        <v>10</v>
      </c>
      <c r="N49" s="169"/>
    </row>
    <row r="50" s="763" customFormat="true" ht="13.5" hidden="false" customHeight="true" outlineLevel="0" collapsed="false">
      <c r="A50" s="147" t="n">
        <v>25</v>
      </c>
      <c r="B50" s="147"/>
      <c r="C50" s="670" t="s">
        <v>1308</v>
      </c>
      <c r="D50" s="169" t="n">
        <v>100</v>
      </c>
      <c r="E50" s="167"/>
      <c r="F50" s="169"/>
      <c r="G50" s="169"/>
      <c r="H50" s="169"/>
      <c r="I50" s="169"/>
      <c r="J50" s="169" t="n">
        <v>95</v>
      </c>
      <c r="K50" s="169" t="n">
        <v>4</v>
      </c>
      <c r="L50" s="169" t="n">
        <v>1</v>
      </c>
      <c r="M50" s="169" t="n">
        <v>100</v>
      </c>
      <c r="N50" s="169"/>
    </row>
    <row r="51" s="763" customFormat="true" ht="13.5" hidden="false" customHeight="true" outlineLevel="0" collapsed="false">
      <c r="A51" s="147" t="n">
        <v>26</v>
      </c>
      <c r="B51" s="147"/>
      <c r="C51" s="167" t="s">
        <v>235</v>
      </c>
      <c r="D51" s="169" t="n">
        <v>127</v>
      </c>
      <c r="E51" s="167"/>
      <c r="F51" s="169"/>
      <c r="G51" s="169"/>
      <c r="H51" s="169"/>
      <c r="I51" s="169"/>
      <c r="J51" s="169" t="n">
        <v>39</v>
      </c>
      <c r="K51" s="169" t="n">
        <v>16</v>
      </c>
      <c r="L51" s="169" t="n">
        <v>72</v>
      </c>
      <c r="M51" s="169" t="n">
        <v>127</v>
      </c>
      <c r="N51" s="169"/>
    </row>
    <row r="52" s="767" customFormat="true" ht="18.95" hidden="false" customHeight="true" outlineLevel="0" collapsed="false">
      <c r="A52" s="777"/>
      <c r="B52" s="777"/>
      <c r="C52" s="157" t="s">
        <v>1309</v>
      </c>
      <c r="D52" s="764" t="n">
        <f aca="false">SUM(D27+D33+D34+D40+D41+D47+D48+D49+D50+D51)</f>
        <v>990</v>
      </c>
      <c r="E52" s="764" t="n">
        <f aca="false">SUM(E27+E33+E34+E40+E47+E48+E49+E50+E51)</f>
        <v>0</v>
      </c>
      <c r="F52" s="764" t="n">
        <f aca="false">SUM(F27+F33+F34+F40+F47+F48+F49+F50+F51)</f>
        <v>5</v>
      </c>
      <c r="G52" s="764" t="n">
        <f aca="false">SUM(G27+G33+G34+G40+G47+G48+G49+G50+G51)</f>
        <v>143</v>
      </c>
      <c r="H52" s="764" t="n">
        <f aca="false">SUM(H27+H33+H34+H40+H47+H48+H49+H50+H51)</f>
        <v>10</v>
      </c>
      <c r="I52" s="764" t="n">
        <f aca="false">SUM(I27+I33+I34+I40+I47+I48+I49+I50+I51)</f>
        <v>29.5</v>
      </c>
      <c r="J52" s="764" t="n">
        <f aca="false">SUM(J27+J33+J34+J40+J47+J48+J49+J50+J51)</f>
        <v>400.5</v>
      </c>
      <c r="K52" s="764" t="n">
        <f aca="false">SUM(K27+K33+K34+K40+K47+K48+K49+K50+K51)</f>
        <v>73</v>
      </c>
      <c r="L52" s="764" t="n">
        <f aca="false">SUM(L27+L33+L34+L40+L47+L48+L49+L50+L51)</f>
        <v>329</v>
      </c>
      <c r="M52" s="764" t="n">
        <f aca="false">SUM(M27+M33+M34+M40+M41+M47+M48+M49+M50+M51)</f>
        <v>990</v>
      </c>
      <c r="N52" s="764" t="n">
        <f aca="false">SUM(N27+N33+N34+N40+N41+N47+N48+N49+N50+N51)</f>
        <v>0</v>
      </c>
    </row>
    <row r="53" s="767" customFormat="true" ht="18.95" hidden="false" customHeight="true" outlineLevel="0" collapsed="false">
      <c r="A53" s="778"/>
      <c r="B53" s="779"/>
      <c r="C53" s="780" t="s">
        <v>1310</v>
      </c>
      <c r="D53" s="781" t="n">
        <f aca="false">SUM(D21+D52)</f>
        <v>2411.8</v>
      </c>
      <c r="E53" s="781" t="n">
        <f aca="false">SUM(E21+E52)</f>
        <v>0</v>
      </c>
      <c r="F53" s="781" t="n">
        <f aca="false">SUM(F21+F52)</f>
        <v>6</v>
      </c>
      <c r="G53" s="781" t="n">
        <f aca="false">SUM(G21+G52)</f>
        <v>156</v>
      </c>
      <c r="H53" s="781" t="n">
        <f aca="false">SUM(H21+H52)</f>
        <v>1002.3</v>
      </c>
      <c r="I53" s="781" t="n">
        <f aca="false">SUM(I21+I52)</f>
        <v>51.5</v>
      </c>
      <c r="J53" s="781" t="n">
        <f aca="false">SUM(J21+J52)</f>
        <v>436.5</v>
      </c>
      <c r="K53" s="781" t="n">
        <f aca="false">SUM(K21+K52)</f>
        <v>179</v>
      </c>
      <c r="L53" s="781" t="n">
        <f aca="false">SUM(L21+L52)</f>
        <v>580.5</v>
      </c>
      <c r="M53" s="781" t="n">
        <f aca="false">SUM(M21+M52)</f>
        <v>2411.8</v>
      </c>
      <c r="N53" s="782" t="n">
        <f aca="false">SUM(N21+N52)</f>
        <v>0</v>
      </c>
    </row>
    <row r="54" s="767" customFormat="true" ht="18.95" hidden="false" customHeight="true" outlineLevel="0" collapsed="false">
      <c r="A54" s="778"/>
      <c r="B54" s="779"/>
      <c r="C54" s="780" t="s">
        <v>266</v>
      </c>
      <c r="D54" s="781" t="n">
        <f aca="false">SUM(D2+D53)</f>
        <v>2628.8</v>
      </c>
      <c r="E54" s="783" t="n">
        <f aca="false">SUM(E2+E53)</f>
        <v>182</v>
      </c>
      <c r="F54" s="783" t="n">
        <f aca="false">SUM(F2+F53)</f>
        <v>6</v>
      </c>
      <c r="G54" s="783" t="n">
        <f aca="false">SUM(G2+G53)</f>
        <v>156</v>
      </c>
      <c r="H54" s="783" t="n">
        <f aca="false">SUM(H2+H53)</f>
        <v>1002.3</v>
      </c>
      <c r="I54" s="783" t="n">
        <f aca="false">SUM(I2+I53)</f>
        <v>51.5</v>
      </c>
      <c r="J54" s="783" t="n">
        <f aca="false">SUM(J2+J53)</f>
        <v>436.5</v>
      </c>
      <c r="K54" s="783" t="n">
        <f aca="false">SUM(K2+K53)</f>
        <v>202</v>
      </c>
      <c r="L54" s="783" t="n">
        <f aca="false">SUM(L2+L53)</f>
        <v>592.5</v>
      </c>
      <c r="M54" s="783" t="n">
        <f aca="false">SUM(M2+M53)</f>
        <v>2628.8</v>
      </c>
      <c r="N54" s="782" t="n">
        <f aca="false">SUM(N2+N53)</f>
        <v>0</v>
      </c>
    </row>
    <row r="55" s="763" customFormat="true" ht="24.95" hidden="false" customHeight="true" outlineLevel="0" collapsed="false">
      <c r="A55" s="784"/>
      <c r="B55" s="784"/>
      <c r="C55" s="756" t="s">
        <v>1311</v>
      </c>
      <c r="D55" s="757" t="n">
        <v>3</v>
      </c>
      <c r="E55" s="758"/>
      <c r="F55" s="755"/>
      <c r="G55" s="755"/>
      <c r="H55" s="755"/>
      <c r="I55" s="759"/>
      <c r="J55" s="760" t="n">
        <v>3</v>
      </c>
      <c r="K55" s="760"/>
      <c r="L55" s="760"/>
      <c r="M55" s="760" t="n">
        <v>3</v>
      </c>
      <c r="N55" s="757"/>
    </row>
    <row r="56" s="763" customFormat="true" ht="15" hidden="false" customHeight="true" outlineLevel="0" collapsed="false">
      <c r="A56" s="785"/>
      <c r="B56" s="785"/>
      <c r="C56" s="786" t="s">
        <v>1312</v>
      </c>
      <c r="D56" s="787" t="n">
        <f aca="false">SUM(D54:D55)</f>
        <v>2631.8</v>
      </c>
      <c r="E56" s="787" t="n">
        <f aca="false">SUM(E54:E55)</f>
        <v>182</v>
      </c>
      <c r="F56" s="787" t="n">
        <f aca="false">SUM(F54:F55)</f>
        <v>6</v>
      </c>
      <c r="G56" s="787" t="n">
        <f aca="false">SUM(G54:G55)</f>
        <v>156</v>
      </c>
      <c r="H56" s="787" t="n">
        <f aca="false">SUM(H54:H55)</f>
        <v>1002.3</v>
      </c>
      <c r="I56" s="787" t="n">
        <f aca="false">SUM(I54:I55)</f>
        <v>51.5</v>
      </c>
      <c r="J56" s="787" t="n">
        <f aca="false">SUM(J54:J55)</f>
        <v>439.5</v>
      </c>
      <c r="K56" s="787" t="n">
        <f aca="false">SUM(K54:K55)</f>
        <v>202</v>
      </c>
      <c r="L56" s="787" t="n">
        <f aca="false">SUM(L54:L55)</f>
        <v>592.5</v>
      </c>
      <c r="M56" s="787" t="n">
        <f aca="false">SUM(M54:M55)</f>
        <v>2631.8</v>
      </c>
      <c r="N56" s="791" t="n">
        <v>0</v>
      </c>
    </row>
    <row r="57" s="763" customFormat="true" ht="15" hidden="false" customHeight="true" outlineLevel="0" collapsed="false">
      <c r="A57" s="775"/>
      <c r="B57" s="775"/>
      <c r="C57" s="775"/>
      <c r="D57" s="775"/>
      <c r="E57" s="775"/>
      <c r="F57" s="775"/>
      <c r="G57" s="775"/>
      <c r="H57" s="775"/>
      <c r="I57" s="788"/>
      <c r="J57" s="788"/>
      <c r="K57" s="788"/>
      <c r="L57" s="788"/>
      <c r="M57" s="788"/>
      <c r="N57" s="788"/>
    </row>
    <row r="58" s="763" customFormat="true" ht="15" hidden="false" customHeight="true" outlineLevel="0" collapsed="false">
      <c r="A58" s="775"/>
      <c r="B58" s="775"/>
      <c r="C58" s="775"/>
      <c r="D58" s="775"/>
      <c r="E58" s="775"/>
      <c r="F58" s="775"/>
      <c r="G58" s="775"/>
      <c r="H58" s="775"/>
      <c r="I58" s="788"/>
      <c r="J58" s="788"/>
      <c r="K58" s="788"/>
      <c r="L58" s="788"/>
      <c r="M58" s="788"/>
      <c r="N58" s="788"/>
    </row>
    <row r="59" s="763" customFormat="true" ht="15" hidden="false" customHeight="true" outlineLevel="0" collapsed="false">
      <c r="A59" s="775"/>
      <c r="B59" s="775"/>
      <c r="C59" s="775"/>
      <c r="D59" s="775"/>
      <c r="E59" s="775"/>
      <c r="F59" s="775"/>
      <c r="G59" s="775"/>
      <c r="H59" s="775"/>
      <c r="I59" s="788"/>
      <c r="J59" s="788"/>
      <c r="K59" s="788"/>
      <c r="L59" s="788"/>
      <c r="M59" s="788"/>
      <c r="N59" s="788"/>
    </row>
    <row r="60" s="763" customFormat="true" ht="15" hidden="false" customHeight="true" outlineLevel="0" collapsed="false">
      <c r="A60" s="775"/>
      <c r="B60" s="775"/>
      <c r="C60" s="775"/>
      <c r="D60" s="775"/>
      <c r="E60" s="775"/>
      <c r="F60" s="775"/>
      <c r="G60" s="775"/>
      <c r="H60" s="775"/>
      <c r="I60" s="788"/>
      <c r="J60" s="788"/>
      <c r="K60" s="788"/>
      <c r="L60" s="788"/>
      <c r="M60" s="788"/>
      <c r="N60" s="788"/>
    </row>
    <row r="61" s="763" customFormat="true" ht="15" hidden="false" customHeight="true" outlineLevel="0" collapsed="false">
      <c r="A61" s="775"/>
      <c r="B61" s="775"/>
      <c r="C61" s="775"/>
      <c r="D61" s="775"/>
      <c r="E61" s="775"/>
      <c r="F61" s="775"/>
      <c r="G61" s="775"/>
      <c r="H61" s="775"/>
      <c r="I61" s="788"/>
      <c r="J61" s="788"/>
      <c r="K61" s="788"/>
      <c r="L61" s="788"/>
      <c r="M61" s="788"/>
      <c r="N61" s="788"/>
    </row>
    <row r="62" s="763" customFormat="true" ht="15" hidden="false" customHeight="true" outlineLevel="0" collapsed="false">
      <c r="A62" s="775"/>
      <c r="B62" s="775"/>
      <c r="C62" s="775"/>
      <c r="D62" s="775"/>
      <c r="E62" s="775"/>
      <c r="F62" s="775"/>
      <c r="G62" s="775"/>
      <c r="H62" s="775"/>
      <c r="I62" s="788"/>
      <c r="J62" s="788"/>
      <c r="K62" s="788"/>
      <c r="L62" s="788"/>
      <c r="M62" s="788"/>
      <c r="N62" s="788"/>
    </row>
    <row r="63" s="763" customFormat="true" ht="15" hidden="false" customHeight="true" outlineLevel="0" collapsed="false">
      <c r="A63" s="775"/>
      <c r="B63" s="775"/>
      <c r="C63" s="775"/>
      <c r="D63" s="775"/>
      <c r="E63" s="775"/>
      <c r="F63" s="775"/>
      <c r="G63" s="775"/>
      <c r="H63" s="775"/>
      <c r="I63" s="788"/>
      <c r="J63" s="788"/>
      <c r="K63" s="788"/>
      <c r="L63" s="788"/>
      <c r="M63" s="788"/>
      <c r="N63" s="788"/>
    </row>
    <row r="64" s="763" customFormat="true" ht="15" hidden="false" customHeight="true" outlineLevel="0" collapsed="false">
      <c r="A64" s="775"/>
      <c r="B64" s="775"/>
      <c r="C64" s="775"/>
      <c r="D64" s="775"/>
      <c r="E64" s="775"/>
      <c r="F64" s="775"/>
      <c r="G64" s="775"/>
      <c r="H64" s="775"/>
      <c r="I64" s="788"/>
      <c r="J64" s="788"/>
      <c r="K64" s="788"/>
      <c r="L64" s="788"/>
      <c r="M64" s="788"/>
      <c r="N64" s="788"/>
    </row>
    <row r="65" s="763" customFormat="true" ht="15" hidden="false" customHeight="true" outlineLevel="0" collapsed="false">
      <c r="A65" s="775"/>
      <c r="B65" s="775"/>
      <c r="C65" s="775"/>
      <c r="D65" s="775"/>
      <c r="E65" s="775"/>
      <c r="F65" s="775"/>
      <c r="G65" s="775"/>
      <c r="H65" s="775"/>
      <c r="I65" s="788"/>
      <c r="J65" s="788"/>
      <c r="K65" s="788"/>
      <c r="L65" s="788"/>
      <c r="M65" s="788"/>
      <c r="N65" s="788"/>
    </row>
    <row r="66" s="763" customFormat="true" ht="15" hidden="false" customHeight="true" outlineLevel="0" collapsed="false">
      <c r="A66" s="775"/>
      <c r="B66" s="775"/>
      <c r="C66" s="775"/>
      <c r="D66" s="775"/>
      <c r="E66" s="775"/>
      <c r="F66" s="775"/>
      <c r="G66" s="775"/>
      <c r="H66" s="775"/>
      <c r="I66" s="788"/>
      <c r="J66" s="788"/>
      <c r="K66" s="788"/>
      <c r="L66" s="788"/>
      <c r="M66" s="788"/>
      <c r="N66" s="788"/>
    </row>
    <row r="67" customFormat="false" ht="15" hidden="false" customHeight="true" outlineLevel="0" collapsed="false">
      <c r="A67" s="789"/>
      <c r="B67" s="789"/>
      <c r="C67" s="789"/>
      <c r="D67" s="789"/>
      <c r="E67" s="789"/>
      <c r="F67" s="789"/>
      <c r="G67" s="789"/>
      <c r="H67" s="789"/>
      <c r="I67" s="790"/>
      <c r="J67" s="790"/>
      <c r="K67" s="790"/>
      <c r="L67" s="790"/>
      <c r="M67" s="790"/>
      <c r="N67" s="790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0.984027777777778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.M.J.V. Önkormányzata
önállóan gazdálkodó intézményeinek és polgármesteri hivatalának költségvetési létszámkerete
 2007. évben a III. n. évi módosítás után&amp;R&amp;"Arial CE,Regular"11./a számú melléklet
Adatok:  főben</oddHeader>
    <oddFooter>&amp;C&amp;P. oldal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52" activeCellId="0" sqref="D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49" width="6.32"/>
    <col collapsed="false" customWidth="true" hidden="false" outlineLevel="0" max="2" min="2" style="749" width="6.82"/>
    <col collapsed="false" customWidth="true" hidden="false" outlineLevel="0" max="3" min="3" style="749" width="33.49"/>
    <col collapsed="false" customWidth="true" hidden="false" outlineLevel="0" max="4" min="4" style="749" width="11.32"/>
    <col collapsed="false" customWidth="true" hidden="false" outlineLevel="0" max="5" min="5" style="749" width="9.49"/>
    <col collapsed="false" customWidth="true" hidden="false" outlineLevel="0" max="6" min="6" style="749" width="8.82"/>
    <col collapsed="false" customWidth="true" hidden="false" outlineLevel="0" max="7" min="7" style="749" width="11.32"/>
    <col collapsed="false" customWidth="true" hidden="false" outlineLevel="0" max="8" min="8" style="749" width="10.82"/>
    <col collapsed="false" customWidth="true" hidden="false" outlineLevel="0" max="9" min="9" style="750" width="12.32"/>
    <col collapsed="false" customWidth="true" hidden="false" outlineLevel="0" max="11" min="10" style="750" width="10.49"/>
    <col collapsed="false" customWidth="true" hidden="false" outlineLevel="0" max="12" min="12" style="750" width="10.32"/>
    <col collapsed="false" customWidth="true" hidden="false" outlineLevel="0" max="13" min="13" style="750" width="11.15"/>
    <col collapsed="false" customWidth="true" hidden="false" outlineLevel="0" max="14" min="14" style="750" width="9.15"/>
    <col collapsed="false" customWidth="false" hidden="false" outlineLevel="0" max="257" min="15" style="749" width="9.32"/>
  </cols>
  <sheetData>
    <row r="1" customFormat="false" ht="47.25" hidden="false" customHeight="true" outlineLevel="0" collapsed="false">
      <c r="A1" s="751" t="s">
        <v>1266</v>
      </c>
      <c r="B1" s="752" t="s">
        <v>1267</v>
      </c>
      <c r="C1" s="752" t="s">
        <v>1169</v>
      </c>
      <c r="D1" s="752" t="s">
        <v>1268</v>
      </c>
      <c r="E1" s="752" t="s">
        <v>1269</v>
      </c>
      <c r="F1" s="752" t="s">
        <v>1270</v>
      </c>
      <c r="G1" s="752" t="s">
        <v>1271</v>
      </c>
      <c r="H1" s="752" t="s">
        <v>1272</v>
      </c>
      <c r="I1" s="753" t="s">
        <v>1273</v>
      </c>
      <c r="J1" s="753" t="s">
        <v>1274</v>
      </c>
      <c r="K1" s="753" t="s">
        <v>1275</v>
      </c>
      <c r="L1" s="753" t="s">
        <v>1276</v>
      </c>
      <c r="M1" s="753" t="s">
        <v>1277</v>
      </c>
      <c r="N1" s="754" t="s">
        <v>1278</v>
      </c>
    </row>
    <row r="2" s="761" customFormat="true" ht="17.1" hidden="false" customHeight="true" outlineLevel="0" collapsed="false">
      <c r="A2" s="755" t="n">
        <v>1</v>
      </c>
      <c r="B2" s="755"/>
      <c r="C2" s="756" t="s">
        <v>252</v>
      </c>
      <c r="D2" s="757" t="n">
        <v>217</v>
      </c>
      <c r="E2" s="758" t="n">
        <v>182</v>
      </c>
      <c r="F2" s="755"/>
      <c r="G2" s="755"/>
      <c r="H2" s="755"/>
      <c r="I2" s="759"/>
      <c r="J2" s="759"/>
      <c r="K2" s="760" t="n">
        <v>23</v>
      </c>
      <c r="L2" s="760" t="n">
        <v>12</v>
      </c>
      <c r="M2" s="760" t="n">
        <v>217</v>
      </c>
      <c r="N2" s="757"/>
    </row>
    <row r="3" s="763" customFormat="true" ht="17.1" hidden="false" customHeight="true" outlineLevel="0" collapsed="false">
      <c r="A3" s="147" t="n">
        <v>2</v>
      </c>
      <c r="B3" s="147"/>
      <c r="C3" s="167" t="s">
        <v>1279</v>
      </c>
      <c r="D3" s="762" t="n">
        <v>106.3</v>
      </c>
      <c r="E3" s="167"/>
      <c r="F3" s="169"/>
      <c r="G3" s="169"/>
      <c r="H3" s="762" t="n">
        <v>78.8</v>
      </c>
      <c r="I3" s="762"/>
      <c r="J3" s="169" t="n">
        <v>2</v>
      </c>
      <c r="K3" s="169" t="n">
        <v>6</v>
      </c>
      <c r="L3" s="762" t="n">
        <v>19.5</v>
      </c>
      <c r="M3" s="762" t="n">
        <v>106.3</v>
      </c>
      <c r="N3" s="762"/>
    </row>
    <row r="4" s="763" customFormat="true" ht="17.1" hidden="false" customHeight="true" outlineLevel="0" collapsed="false">
      <c r="A4" s="669" t="n">
        <v>3</v>
      </c>
      <c r="B4" s="669"/>
      <c r="C4" s="670" t="s">
        <v>1280</v>
      </c>
      <c r="D4" s="169" t="n">
        <v>61</v>
      </c>
      <c r="E4" s="167"/>
      <c r="F4" s="169"/>
      <c r="G4" s="169"/>
      <c r="H4" s="169" t="n">
        <v>47</v>
      </c>
      <c r="I4" s="169"/>
      <c r="J4" s="169" t="n">
        <v>5</v>
      </c>
      <c r="K4" s="169" t="n">
        <v>3</v>
      </c>
      <c r="L4" s="169" t="n">
        <v>6</v>
      </c>
      <c r="M4" s="169" t="n">
        <v>61</v>
      </c>
      <c r="N4" s="169"/>
    </row>
    <row r="5" s="763" customFormat="true" ht="17.1" hidden="false" customHeight="true" outlineLevel="0" collapsed="false">
      <c r="A5" s="669" t="n">
        <v>4</v>
      </c>
      <c r="B5" s="669"/>
      <c r="C5" s="670" t="s">
        <v>1178</v>
      </c>
      <c r="D5" s="762" t="n">
        <v>130.5</v>
      </c>
      <c r="E5" s="167"/>
      <c r="F5" s="169"/>
      <c r="G5" s="169"/>
      <c r="H5" s="762" t="n">
        <v>99.5</v>
      </c>
      <c r="I5" s="169"/>
      <c r="J5" s="169" t="n">
        <v>1</v>
      </c>
      <c r="K5" s="169" t="n">
        <v>9</v>
      </c>
      <c r="L5" s="169" t="n">
        <v>20</v>
      </c>
      <c r="M5" s="762" t="n">
        <v>129.5</v>
      </c>
      <c r="N5" s="169" t="n">
        <v>-1</v>
      </c>
    </row>
    <row r="6" s="763" customFormat="true" ht="17.1" hidden="false" customHeight="true" outlineLevel="0" collapsed="false">
      <c r="A6" s="669" t="n">
        <v>5</v>
      </c>
      <c r="B6" s="669"/>
      <c r="C6" s="670" t="s">
        <v>1179</v>
      </c>
      <c r="D6" s="169" t="n">
        <v>41</v>
      </c>
      <c r="E6" s="167"/>
      <c r="F6" s="169"/>
      <c r="G6" s="169" t="n">
        <v>4</v>
      </c>
      <c r="H6" s="169" t="n">
        <v>17</v>
      </c>
      <c r="I6" s="169" t="n">
        <v>3</v>
      </c>
      <c r="J6" s="169" t="n">
        <v>3</v>
      </c>
      <c r="K6" s="169" t="n">
        <v>3</v>
      </c>
      <c r="L6" s="169" t="n">
        <v>11</v>
      </c>
      <c r="M6" s="169" t="n">
        <v>41</v>
      </c>
      <c r="N6" s="169"/>
    </row>
    <row r="7" s="763" customFormat="true" ht="17.1" hidden="false" customHeight="true" outlineLevel="0" collapsed="false">
      <c r="A7" s="669" t="n">
        <v>6</v>
      </c>
      <c r="B7" s="669"/>
      <c r="C7" s="670" t="s">
        <v>1281</v>
      </c>
      <c r="D7" s="169" t="n">
        <v>109</v>
      </c>
      <c r="E7" s="167"/>
      <c r="F7" s="169"/>
      <c r="G7" s="169"/>
      <c r="H7" s="169" t="n">
        <v>79</v>
      </c>
      <c r="I7" s="169" t="n">
        <v>2</v>
      </c>
      <c r="J7" s="169" t="n">
        <v>1</v>
      </c>
      <c r="K7" s="169" t="n">
        <v>8</v>
      </c>
      <c r="L7" s="169" t="n">
        <v>19</v>
      </c>
      <c r="M7" s="169" t="n">
        <v>109</v>
      </c>
      <c r="N7" s="169"/>
    </row>
    <row r="8" s="763" customFormat="true" ht="17.1" hidden="false" customHeight="true" outlineLevel="0" collapsed="false">
      <c r="A8" s="669" t="n">
        <v>7</v>
      </c>
      <c r="B8" s="669"/>
      <c r="C8" s="684" t="s">
        <v>1282</v>
      </c>
      <c r="D8" s="169" t="n">
        <v>122</v>
      </c>
      <c r="E8" s="167"/>
      <c r="F8" s="169"/>
      <c r="G8" s="169"/>
      <c r="H8" s="169" t="n">
        <v>87</v>
      </c>
      <c r="I8" s="169"/>
      <c r="J8" s="169" t="n">
        <v>5</v>
      </c>
      <c r="K8" s="169" t="n">
        <v>8</v>
      </c>
      <c r="L8" s="169" t="n">
        <v>22</v>
      </c>
      <c r="M8" s="169" t="n">
        <v>122</v>
      </c>
      <c r="N8" s="169"/>
    </row>
    <row r="9" s="763" customFormat="true" ht="17.1" hidden="false" customHeight="true" outlineLevel="0" collapsed="false">
      <c r="A9" s="669" t="n">
        <v>8</v>
      </c>
      <c r="B9" s="669"/>
      <c r="C9" s="670" t="s">
        <v>1182</v>
      </c>
      <c r="D9" s="169" t="n">
        <v>62</v>
      </c>
      <c r="E9" s="167"/>
      <c r="F9" s="169"/>
      <c r="G9" s="169" t="n">
        <v>9</v>
      </c>
      <c r="H9" s="169" t="n">
        <v>34</v>
      </c>
      <c r="I9" s="169" t="n">
        <v>2</v>
      </c>
      <c r="J9" s="169" t="n">
        <v>5</v>
      </c>
      <c r="K9" s="169" t="n">
        <v>4</v>
      </c>
      <c r="L9" s="169" t="n">
        <v>8</v>
      </c>
      <c r="M9" s="169" t="n">
        <v>62</v>
      </c>
      <c r="N9" s="169"/>
    </row>
    <row r="10" s="763" customFormat="true" ht="17.1" hidden="false" customHeight="true" outlineLevel="0" collapsed="false">
      <c r="A10" s="669" t="n">
        <v>9</v>
      </c>
      <c r="B10" s="669"/>
      <c r="C10" s="670" t="s">
        <v>1283</v>
      </c>
      <c r="D10" s="169" t="n">
        <v>41</v>
      </c>
      <c r="E10" s="167"/>
      <c r="F10" s="169"/>
      <c r="G10" s="169"/>
      <c r="H10" s="169" t="n">
        <v>35</v>
      </c>
      <c r="I10" s="169"/>
      <c r="J10" s="169"/>
      <c r="K10" s="169" t="n">
        <v>3</v>
      </c>
      <c r="L10" s="169" t="n">
        <v>3</v>
      </c>
      <c r="M10" s="169" t="n">
        <v>41</v>
      </c>
      <c r="N10" s="762"/>
    </row>
    <row r="11" s="763" customFormat="true" ht="17.1" hidden="false" customHeight="true" outlineLevel="0" collapsed="false">
      <c r="A11" s="196"/>
      <c r="B11" s="196"/>
      <c r="C11" s="157" t="s">
        <v>1284</v>
      </c>
      <c r="D11" s="764" t="n">
        <f aca="false">SUM(D3:D10)</f>
        <v>672.8</v>
      </c>
      <c r="E11" s="171"/>
      <c r="F11" s="171"/>
      <c r="G11" s="171" t="n">
        <f aca="false">SUM(G3:G10)</f>
        <v>13</v>
      </c>
      <c r="H11" s="764" t="n">
        <f aca="false">SUM(H3:H10)</f>
        <v>477.3</v>
      </c>
      <c r="I11" s="171" t="n">
        <f aca="false">SUM(I3:I10)</f>
        <v>7</v>
      </c>
      <c r="J11" s="171" t="n">
        <f aca="false">SUM(J3:J10)</f>
        <v>22</v>
      </c>
      <c r="K11" s="171" t="n">
        <f aca="false">SUM(K3:K10)</f>
        <v>44</v>
      </c>
      <c r="L11" s="764" t="n">
        <f aca="false">SUM(L3:L10)</f>
        <v>108.5</v>
      </c>
      <c r="M11" s="764" t="n">
        <f aca="false">SUM(M3:M10)</f>
        <v>671.8</v>
      </c>
      <c r="N11" s="171" t="n">
        <v>-1</v>
      </c>
    </row>
    <row r="12" s="763" customFormat="true" ht="17.1" hidden="false" customHeight="true" outlineLevel="0" collapsed="false">
      <c r="A12" s="147" t="n">
        <v>10</v>
      </c>
      <c r="B12" s="147"/>
      <c r="C12" s="167" t="s">
        <v>1185</v>
      </c>
      <c r="D12" s="762" t="n">
        <v>71.5</v>
      </c>
      <c r="E12" s="167"/>
      <c r="F12" s="169"/>
      <c r="G12" s="169"/>
      <c r="H12" s="765" t="n">
        <v>53</v>
      </c>
      <c r="I12" s="169" t="n">
        <v>1</v>
      </c>
      <c r="J12" s="169" t="n">
        <v>2</v>
      </c>
      <c r="K12" s="762" t="n">
        <v>5.5</v>
      </c>
      <c r="L12" s="762" t="n">
        <v>10</v>
      </c>
      <c r="M12" s="762" t="n">
        <v>71.5</v>
      </c>
      <c r="N12" s="169"/>
    </row>
    <row r="13" s="763" customFormat="true" ht="17.1" hidden="false" customHeight="true" outlineLevel="0" collapsed="false">
      <c r="A13" s="147" t="n">
        <v>11</v>
      </c>
      <c r="B13" s="147"/>
      <c r="C13" s="167" t="s">
        <v>1186</v>
      </c>
      <c r="D13" s="169" t="n">
        <v>56</v>
      </c>
      <c r="E13" s="167"/>
      <c r="F13" s="169"/>
      <c r="G13" s="766"/>
      <c r="H13" s="762" t="n">
        <v>41</v>
      </c>
      <c r="I13" s="762" t="n">
        <v>1</v>
      </c>
      <c r="J13" s="169" t="n">
        <v>2</v>
      </c>
      <c r="K13" s="169" t="n">
        <v>5</v>
      </c>
      <c r="L13" s="169" t="n">
        <v>7</v>
      </c>
      <c r="M13" s="169" t="n">
        <v>56</v>
      </c>
      <c r="N13" s="169"/>
    </row>
    <row r="14" s="763" customFormat="true" ht="17.1" hidden="false" customHeight="true" outlineLevel="0" collapsed="false">
      <c r="A14" s="147" t="n">
        <v>12</v>
      </c>
      <c r="B14" s="147"/>
      <c r="C14" s="167" t="s">
        <v>1285</v>
      </c>
      <c r="D14" s="169" t="n">
        <v>61</v>
      </c>
      <c r="E14" s="167"/>
      <c r="F14" s="169" t="n">
        <v>1</v>
      </c>
      <c r="G14" s="169"/>
      <c r="H14" s="169" t="n">
        <v>30</v>
      </c>
      <c r="I14" s="169" t="n">
        <v>9</v>
      </c>
      <c r="J14" s="169" t="n">
        <v>1</v>
      </c>
      <c r="K14" s="169" t="n">
        <v>7</v>
      </c>
      <c r="L14" s="169" t="n">
        <v>13</v>
      </c>
      <c r="M14" s="169" t="n">
        <v>61</v>
      </c>
      <c r="N14" s="169"/>
    </row>
    <row r="15" s="763" customFormat="true" ht="17.1" hidden="false" customHeight="true" outlineLevel="0" collapsed="false">
      <c r="A15" s="147" t="n">
        <v>13</v>
      </c>
      <c r="B15" s="147"/>
      <c r="C15" s="167" t="s">
        <v>1188</v>
      </c>
      <c r="D15" s="762" t="n">
        <v>52</v>
      </c>
      <c r="E15" s="167"/>
      <c r="F15" s="169"/>
      <c r="G15" s="169"/>
      <c r="H15" s="762" t="n">
        <v>41.5</v>
      </c>
      <c r="I15" s="762"/>
      <c r="J15" s="169" t="n">
        <v>1</v>
      </c>
      <c r="K15" s="762" t="n">
        <v>4.5</v>
      </c>
      <c r="L15" s="169" t="n">
        <v>5</v>
      </c>
      <c r="M15" s="762" t="n">
        <v>52</v>
      </c>
      <c r="N15" s="169"/>
    </row>
    <row r="16" s="763" customFormat="true" ht="24.95" hidden="false" customHeight="true" outlineLevel="0" collapsed="false">
      <c r="A16" s="669" t="n">
        <v>14</v>
      </c>
      <c r="B16" s="669"/>
      <c r="C16" s="679" t="s">
        <v>1315</v>
      </c>
      <c r="D16" s="169" t="n">
        <v>168</v>
      </c>
      <c r="E16" s="146"/>
      <c r="F16" s="169"/>
      <c r="G16" s="169"/>
      <c r="H16" s="169" t="n">
        <v>127</v>
      </c>
      <c r="I16" s="169" t="n">
        <v>2</v>
      </c>
      <c r="J16" s="169" t="n">
        <v>2</v>
      </c>
      <c r="K16" s="169" t="n">
        <v>11</v>
      </c>
      <c r="L16" s="169" t="n">
        <v>26</v>
      </c>
      <c r="M16" s="169" t="n">
        <v>168</v>
      </c>
      <c r="N16" s="169"/>
    </row>
    <row r="17" s="763" customFormat="true" ht="24.75" hidden="false" customHeight="true" outlineLevel="0" collapsed="false">
      <c r="A17" s="669" t="n">
        <v>15</v>
      </c>
      <c r="B17" s="669"/>
      <c r="C17" s="679" t="s">
        <v>1287</v>
      </c>
      <c r="D17" s="762" t="n">
        <v>122.5</v>
      </c>
      <c r="E17" s="167"/>
      <c r="F17" s="169"/>
      <c r="G17" s="766"/>
      <c r="H17" s="762" t="n">
        <v>89.5</v>
      </c>
      <c r="I17" s="169"/>
      <c r="J17" s="169" t="n">
        <v>2</v>
      </c>
      <c r="K17" s="169" t="n">
        <v>10</v>
      </c>
      <c r="L17" s="169" t="n">
        <v>21</v>
      </c>
      <c r="M17" s="762" t="n">
        <v>122.5</v>
      </c>
      <c r="N17" s="762"/>
    </row>
    <row r="18" s="763" customFormat="true" ht="26.25" hidden="false" customHeight="true" outlineLevel="0" collapsed="false">
      <c r="A18" s="669" t="n">
        <v>16</v>
      </c>
      <c r="B18" s="669"/>
      <c r="C18" s="679" t="s">
        <v>1288</v>
      </c>
      <c r="D18" s="765" t="n">
        <v>150</v>
      </c>
      <c r="E18" s="146"/>
      <c r="F18" s="169"/>
      <c r="G18" s="169"/>
      <c r="H18" s="169" t="n">
        <v>99</v>
      </c>
      <c r="I18" s="169" t="n">
        <v>2</v>
      </c>
      <c r="J18" s="169" t="n">
        <v>4</v>
      </c>
      <c r="K18" s="169" t="n">
        <v>12</v>
      </c>
      <c r="L18" s="169" t="n">
        <v>33</v>
      </c>
      <c r="M18" s="765" t="n">
        <v>150</v>
      </c>
      <c r="N18" s="765"/>
    </row>
    <row r="19" s="763" customFormat="true" ht="17.1" hidden="false" customHeight="true" outlineLevel="0" collapsed="false">
      <c r="A19" s="669" t="n">
        <v>17</v>
      </c>
      <c r="B19" s="669"/>
      <c r="C19" s="670" t="s">
        <v>1260</v>
      </c>
      <c r="D19" s="169" t="n">
        <v>68</v>
      </c>
      <c r="E19" s="167"/>
      <c r="F19" s="169"/>
      <c r="G19" s="766"/>
      <c r="H19" s="169" t="n">
        <v>34</v>
      </c>
      <c r="I19" s="169"/>
      <c r="J19" s="169"/>
      <c r="K19" s="169" t="n">
        <v>7</v>
      </c>
      <c r="L19" s="169" t="n">
        <v>27</v>
      </c>
      <c r="M19" s="169" t="n">
        <v>68</v>
      </c>
      <c r="N19" s="169"/>
    </row>
    <row r="20" s="767" customFormat="true" ht="17.1" hidden="false" customHeight="true" outlineLevel="0" collapsed="false">
      <c r="A20" s="196"/>
      <c r="B20" s="196"/>
      <c r="C20" s="157" t="s">
        <v>1289</v>
      </c>
      <c r="D20" s="764" t="n">
        <f aca="false">SUM(D12:D19)</f>
        <v>749</v>
      </c>
      <c r="E20" s="157"/>
      <c r="F20" s="171" t="n">
        <v>1</v>
      </c>
      <c r="G20" s="171"/>
      <c r="H20" s="764" t="n">
        <f aca="false">SUM(H12:H19)</f>
        <v>515</v>
      </c>
      <c r="I20" s="764" t="n">
        <f aca="false">SUM(I12:I19)</f>
        <v>15</v>
      </c>
      <c r="J20" s="171" t="n">
        <f aca="false">SUM(J12:J19)</f>
        <v>14</v>
      </c>
      <c r="K20" s="171" t="n">
        <f aca="false">SUM(K12:K19)</f>
        <v>62</v>
      </c>
      <c r="L20" s="764" t="n">
        <f aca="false">SUM(L12:L19)</f>
        <v>142</v>
      </c>
      <c r="M20" s="764" t="n">
        <f aca="false">SUM(M12:M19)</f>
        <v>749</v>
      </c>
      <c r="N20" s="171" t="n">
        <f aca="false">SUM(N12:N19)</f>
        <v>0</v>
      </c>
    </row>
    <row r="21" s="763" customFormat="true" ht="17.1" hidden="false" customHeight="true" outlineLevel="0" collapsed="false">
      <c r="A21" s="196"/>
      <c r="B21" s="196"/>
      <c r="C21" s="157" t="s">
        <v>1290</v>
      </c>
      <c r="D21" s="764" t="n">
        <f aca="false">SUM(D11+D20)</f>
        <v>1421.8</v>
      </c>
      <c r="E21" s="157"/>
      <c r="F21" s="171" t="n">
        <f aca="false">SUM(F11+F20)</f>
        <v>1</v>
      </c>
      <c r="G21" s="171" t="n">
        <f aca="false">SUM(G11+G20)</f>
        <v>13</v>
      </c>
      <c r="H21" s="764" t="n">
        <f aca="false">SUM(H11+H20)</f>
        <v>992.3</v>
      </c>
      <c r="I21" s="764" t="n">
        <f aca="false">SUM(I11+I20)</f>
        <v>22</v>
      </c>
      <c r="J21" s="171" t="n">
        <f aca="false">SUM(J11+J20)</f>
        <v>36</v>
      </c>
      <c r="K21" s="171" t="n">
        <f aca="false">SUM(K11+K20)</f>
        <v>106</v>
      </c>
      <c r="L21" s="764" t="n">
        <f aca="false">SUM(L11+L20)</f>
        <v>250.5</v>
      </c>
      <c r="M21" s="764" t="n">
        <f aca="false">SUM(M11+M20)</f>
        <v>1420.8</v>
      </c>
      <c r="N21" s="171" t="n">
        <f aca="false">SUM(N11+N20)</f>
        <v>-1</v>
      </c>
    </row>
    <row r="22" s="763" customFormat="true" ht="17.1" hidden="false" customHeight="true" outlineLevel="0" collapsed="false">
      <c r="A22" s="768"/>
      <c r="B22" s="768"/>
      <c r="C22" s="769"/>
      <c r="D22" s="772"/>
      <c r="E22" s="769"/>
      <c r="F22" s="770"/>
      <c r="G22" s="770"/>
      <c r="H22" s="772"/>
      <c r="I22" s="772"/>
      <c r="J22" s="770"/>
      <c r="K22" s="770"/>
      <c r="L22" s="772"/>
      <c r="M22" s="772"/>
      <c r="N22" s="770"/>
    </row>
    <row r="23" s="763" customFormat="true" ht="17.1" hidden="false" customHeight="true" outlineLevel="0" collapsed="false">
      <c r="A23" s="768"/>
      <c r="B23" s="768"/>
      <c r="C23" s="769"/>
      <c r="D23" s="772"/>
      <c r="E23" s="769"/>
      <c r="F23" s="770"/>
      <c r="G23" s="770"/>
      <c r="H23" s="772"/>
      <c r="I23" s="772"/>
      <c r="J23" s="770"/>
      <c r="K23" s="770"/>
      <c r="L23" s="772"/>
      <c r="M23" s="772"/>
      <c r="N23" s="770"/>
    </row>
    <row r="24" s="773" customFormat="true" ht="15" hidden="false" customHeight="true" outlineLevel="0" collapsed="false">
      <c r="A24" s="768"/>
      <c r="B24" s="768"/>
      <c r="C24" s="769"/>
      <c r="D24" s="769"/>
      <c r="E24" s="769"/>
      <c r="F24" s="770"/>
      <c r="G24" s="770"/>
      <c r="H24" s="771"/>
      <c r="I24" s="772"/>
      <c r="J24" s="770"/>
      <c r="K24" s="770"/>
      <c r="L24" s="772"/>
      <c r="M24" s="772"/>
      <c r="N24" s="772"/>
    </row>
    <row r="25" s="773" customFormat="true" ht="15" hidden="false" customHeight="true" outlineLevel="0" collapsed="false">
      <c r="A25" s="768"/>
      <c r="B25" s="768"/>
      <c r="C25" s="769"/>
      <c r="D25" s="769"/>
      <c r="E25" s="769"/>
      <c r="F25" s="770"/>
      <c r="G25" s="770"/>
      <c r="H25" s="771"/>
      <c r="I25" s="772"/>
      <c r="J25" s="770"/>
      <c r="K25" s="770"/>
      <c r="L25" s="772"/>
      <c r="M25" s="772"/>
      <c r="N25" s="772"/>
    </row>
    <row r="26" customFormat="false" ht="47.25" hidden="false" customHeight="true" outlineLevel="0" collapsed="false">
      <c r="A26" s="751" t="s">
        <v>1266</v>
      </c>
      <c r="B26" s="752" t="s">
        <v>1267</v>
      </c>
      <c r="C26" s="752" t="s">
        <v>1169</v>
      </c>
      <c r="D26" s="752" t="s">
        <v>1291</v>
      </c>
      <c r="E26" s="752" t="s">
        <v>1269</v>
      </c>
      <c r="F26" s="752" t="s">
        <v>1270</v>
      </c>
      <c r="G26" s="752" t="s">
        <v>1271</v>
      </c>
      <c r="H26" s="752" t="s">
        <v>1272</v>
      </c>
      <c r="I26" s="753" t="s">
        <v>1273</v>
      </c>
      <c r="J26" s="753" t="s">
        <v>1274</v>
      </c>
      <c r="K26" s="753" t="s">
        <v>1275</v>
      </c>
      <c r="L26" s="753" t="s">
        <v>1276</v>
      </c>
      <c r="M26" s="753" t="s">
        <v>1292</v>
      </c>
      <c r="N26" s="754" t="s">
        <v>1293</v>
      </c>
    </row>
    <row r="27" s="763" customFormat="true" ht="13.5" hidden="false" customHeight="true" outlineLevel="0" collapsed="false">
      <c r="A27" s="147" t="n">
        <v>18</v>
      </c>
      <c r="B27" s="147"/>
      <c r="C27" s="167" t="s">
        <v>1294</v>
      </c>
      <c r="D27" s="169" t="n">
        <v>236</v>
      </c>
      <c r="E27" s="167"/>
      <c r="F27" s="169" t="n">
        <v>5</v>
      </c>
      <c r="G27" s="169"/>
      <c r="H27" s="169"/>
      <c r="I27" s="169"/>
      <c r="J27" s="774" t="n">
        <v>156</v>
      </c>
      <c r="K27" s="762" t="n">
        <v>15</v>
      </c>
      <c r="L27" s="762" t="n">
        <v>60</v>
      </c>
      <c r="M27" s="169" t="n">
        <v>236</v>
      </c>
      <c r="N27" s="169"/>
    </row>
    <row r="28" s="763" customFormat="true" ht="13.5" hidden="false" customHeight="true" outlineLevel="0" collapsed="false">
      <c r="A28" s="147"/>
      <c r="B28" s="147" t="n">
        <v>1</v>
      </c>
      <c r="C28" s="167" t="s">
        <v>1295</v>
      </c>
      <c r="D28" s="762" t="n">
        <v>127.5</v>
      </c>
      <c r="E28" s="167"/>
      <c r="F28" s="766" t="n">
        <v>0.5</v>
      </c>
      <c r="G28" s="775"/>
      <c r="H28" s="169"/>
      <c r="I28" s="169"/>
      <c r="J28" s="169" t="n">
        <v>71</v>
      </c>
      <c r="K28" s="169" t="n">
        <v>4</v>
      </c>
      <c r="L28" s="169" t="n">
        <v>52</v>
      </c>
      <c r="M28" s="762" t="n">
        <v>127.5</v>
      </c>
      <c r="N28" s="762"/>
    </row>
    <row r="29" s="763" customFormat="true" ht="13.5" hidden="false" customHeight="true" outlineLevel="0" collapsed="false">
      <c r="A29" s="147"/>
      <c r="B29" s="147" t="n">
        <v>2</v>
      </c>
      <c r="C29" s="670" t="s">
        <v>1296</v>
      </c>
      <c r="D29" s="762" t="n">
        <v>7.5</v>
      </c>
      <c r="E29" s="167"/>
      <c r="F29" s="169"/>
      <c r="G29" s="169"/>
      <c r="H29" s="169"/>
      <c r="I29" s="169"/>
      <c r="J29" s="762" t="n">
        <v>5.5</v>
      </c>
      <c r="K29" s="169"/>
      <c r="L29" s="169" t="n">
        <v>2</v>
      </c>
      <c r="M29" s="762" t="n">
        <v>7.5</v>
      </c>
      <c r="N29" s="762"/>
    </row>
    <row r="30" s="763" customFormat="true" ht="13.5" hidden="false" customHeight="true" outlineLevel="0" collapsed="false">
      <c r="A30" s="147"/>
      <c r="B30" s="147" t="n">
        <v>3</v>
      </c>
      <c r="C30" s="167" t="s">
        <v>1297</v>
      </c>
      <c r="D30" s="762" t="n">
        <v>37.5</v>
      </c>
      <c r="E30" s="167"/>
      <c r="F30" s="169"/>
      <c r="G30" s="169"/>
      <c r="H30" s="169"/>
      <c r="I30" s="169"/>
      <c r="J30" s="762" t="n">
        <v>34.5</v>
      </c>
      <c r="K30" s="169" t="n">
        <v>2</v>
      </c>
      <c r="L30" s="169" t="n">
        <v>1</v>
      </c>
      <c r="M30" s="762" t="n">
        <v>37.5</v>
      </c>
      <c r="N30" s="762"/>
    </row>
    <row r="31" s="763" customFormat="true" ht="13.5" hidden="false" customHeight="true" outlineLevel="0" collapsed="false">
      <c r="A31" s="147"/>
      <c r="B31" s="147" t="n">
        <v>4</v>
      </c>
      <c r="C31" s="167" t="s">
        <v>1298</v>
      </c>
      <c r="D31" s="169" t="n">
        <v>53</v>
      </c>
      <c r="E31" s="167"/>
      <c r="F31" s="766" t="n">
        <v>4.5</v>
      </c>
      <c r="G31" s="169"/>
      <c r="H31" s="169"/>
      <c r="I31" s="169"/>
      <c r="J31" s="762" t="n">
        <v>44.5</v>
      </c>
      <c r="K31" s="169"/>
      <c r="L31" s="762" t="n">
        <v>4</v>
      </c>
      <c r="M31" s="169" t="n">
        <v>53</v>
      </c>
      <c r="N31" s="169"/>
    </row>
    <row r="32" s="763" customFormat="true" ht="13.5" hidden="false" customHeight="true" outlineLevel="0" collapsed="false">
      <c r="A32" s="147"/>
      <c r="B32" s="147" t="n">
        <v>5</v>
      </c>
      <c r="C32" s="167" t="s">
        <v>1237</v>
      </c>
      <c r="D32" s="762" t="n">
        <v>10.5</v>
      </c>
      <c r="E32" s="167"/>
      <c r="F32" s="766"/>
      <c r="G32" s="169"/>
      <c r="H32" s="169"/>
      <c r="I32" s="169"/>
      <c r="J32" s="169"/>
      <c r="K32" s="762" t="n">
        <v>9.5</v>
      </c>
      <c r="L32" s="169" t="n">
        <v>1</v>
      </c>
      <c r="M32" s="762" t="n">
        <v>10.5</v>
      </c>
      <c r="N32" s="169"/>
    </row>
    <row r="33" s="763" customFormat="true" ht="13.5" hidden="false" customHeight="true" outlineLevel="0" collapsed="false">
      <c r="A33" s="147" t="n">
        <v>19</v>
      </c>
      <c r="B33" s="147"/>
      <c r="C33" s="167" t="s">
        <v>1201</v>
      </c>
      <c r="D33" s="762" t="n">
        <v>162</v>
      </c>
      <c r="E33" s="167"/>
      <c r="F33" s="169"/>
      <c r="G33" s="169"/>
      <c r="H33" s="169"/>
      <c r="I33" s="169"/>
      <c r="J33" s="169" t="n">
        <v>103</v>
      </c>
      <c r="K33" s="169" t="n">
        <v>9</v>
      </c>
      <c r="L33" s="765" t="n">
        <v>50</v>
      </c>
      <c r="M33" s="762" t="n">
        <v>162</v>
      </c>
      <c r="N33" s="169"/>
    </row>
    <row r="34" s="763" customFormat="true" ht="13.5" hidden="false" customHeight="true" outlineLevel="0" collapsed="false">
      <c r="A34" s="147" t="n">
        <v>20</v>
      </c>
      <c r="B34" s="147"/>
      <c r="C34" s="167" t="s">
        <v>1202</v>
      </c>
      <c r="D34" s="762" t="n">
        <v>248.5</v>
      </c>
      <c r="E34" s="167"/>
      <c r="F34" s="169"/>
      <c r="G34" s="169" t="n">
        <v>143</v>
      </c>
      <c r="H34" s="169"/>
      <c r="I34" s="169"/>
      <c r="J34" s="169"/>
      <c r="K34" s="762" t="n">
        <v>11.5</v>
      </c>
      <c r="L34" s="169" t="n">
        <v>94</v>
      </c>
      <c r="M34" s="762" t="n">
        <v>248.5</v>
      </c>
      <c r="N34" s="169"/>
    </row>
    <row r="35" s="763" customFormat="true" ht="13.5" hidden="false" customHeight="true" outlineLevel="0" collapsed="false">
      <c r="A35" s="147"/>
      <c r="B35" s="147" t="n">
        <v>1</v>
      </c>
      <c r="C35" s="670" t="s">
        <v>1299</v>
      </c>
      <c r="D35" s="169" t="n">
        <v>64</v>
      </c>
      <c r="E35" s="167"/>
      <c r="F35" s="169"/>
      <c r="G35" s="169" t="n">
        <v>38</v>
      </c>
      <c r="H35" s="169"/>
      <c r="I35" s="169"/>
      <c r="J35" s="169"/>
      <c r="K35" s="169" t="n">
        <v>2</v>
      </c>
      <c r="L35" s="169" t="n">
        <v>24</v>
      </c>
      <c r="M35" s="169" t="n">
        <v>64</v>
      </c>
      <c r="N35" s="169"/>
    </row>
    <row r="36" s="763" customFormat="true" ht="13.5" hidden="false" customHeight="true" outlineLevel="0" collapsed="false">
      <c r="A36" s="147"/>
      <c r="B36" s="147" t="n">
        <v>2</v>
      </c>
      <c r="C36" s="670" t="s">
        <v>1300</v>
      </c>
      <c r="D36" s="169" t="n">
        <v>61</v>
      </c>
      <c r="E36" s="167"/>
      <c r="F36" s="169"/>
      <c r="G36" s="169" t="n">
        <v>36</v>
      </c>
      <c r="H36" s="169"/>
      <c r="I36" s="169"/>
      <c r="J36" s="169"/>
      <c r="K36" s="169" t="n">
        <v>1</v>
      </c>
      <c r="L36" s="169" t="n">
        <v>24</v>
      </c>
      <c r="M36" s="169" t="n">
        <v>61</v>
      </c>
      <c r="N36" s="762"/>
    </row>
    <row r="37" s="763" customFormat="true" ht="13.5" hidden="false" customHeight="true" outlineLevel="0" collapsed="false">
      <c r="A37" s="147"/>
      <c r="B37" s="147" t="n">
        <v>3</v>
      </c>
      <c r="C37" s="670" t="s">
        <v>1301</v>
      </c>
      <c r="D37" s="169" t="n">
        <v>52</v>
      </c>
      <c r="E37" s="167"/>
      <c r="F37" s="169"/>
      <c r="G37" s="169" t="n">
        <v>31</v>
      </c>
      <c r="H37" s="169"/>
      <c r="I37" s="169"/>
      <c r="J37" s="169"/>
      <c r="K37" s="169" t="n">
        <v>1</v>
      </c>
      <c r="L37" s="169" t="n">
        <v>20</v>
      </c>
      <c r="M37" s="169" t="n">
        <v>52</v>
      </c>
      <c r="N37" s="169"/>
    </row>
    <row r="38" s="763" customFormat="true" ht="13.5" hidden="false" customHeight="true" outlineLevel="0" collapsed="false">
      <c r="A38" s="147"/>
      <c r="B38" s="147" t="n">
        <v>4</v>
      </c>
      <c r="C38" s="670" t="s">
        <v>1302</v>
      </c>
      <c r="D38" s="762" t="n">
        <v>65.5</v>
      </c>
      <c r="E38" s="167"/>
      <c r="F38" s="169"/>
      <c r="G38" s="169" t="n">
        <v>38</v>
      </c>
      <c r="H38" s="169"/>
      <c r="I38" s="169"/>
      <c r="J38" s="169"/>
      <c r="K38" s="762" t="n">
        <v>1.5</v>
      </c>
      <c r="L38" s="169" t="n">
        <v>26</v>
      </c>
      <c r="M38" s="762" t="n">
        <v>65.5</v>
      </c>
      <c r="N38" s="169"/>
    </row>
    <row r="39" s="763" customFormat="true" ht="13.5" hidden="false" customHeight="true" outlineLevel="0" collapsed="false">
      <c r="A39" s="147"/>
      <c r="B39" s="147" t="n">
        <v>5</v>
      </c>
      <c r="C39" s="167" t="s">
        <v>1237</v>
      </c>
      <c r="D39" s="169" t="n">
        <v>6</v>
      </c>
      <c r="E39" s="167"/>
      <c r="F39" s="169"/>
      <c r="G39" s="169"/>
      <c r="H39" s="169"/>
      <c r="I39" s="169"/>
      <c r="J39" s="169"/>
      <c r="K39" s="169" t="n">
        <v>6</v>
      </c>
      <c r="L39" s="169"/>
      <c r="M39" s="169" t="n">
        <v>6</v>
      </c>
      <c r="N39" s="169"/>
    </row>
    <row r="40" s="763" customFormat="true" ht="13.5" hidden="false" customHeight="true" outlineLevel="0" collapsed="false">
      <c r="A40" s="147" t="n">
        <v>21</v>
      </c>
      <c r="B40" s="147"/>
      <c r="C40" s="167" t="s">
        <v>1313</v>
      </c>
      <c r="D40" s="169" t="n">
        <v>82</v>
      </c>
      <c r="E40" s="167"/>
      <c r="F40" s="169"/>
      <c r="G40" s="169"/>
      <c r="H40" s="169" t="n">
        <v>10</v>
      </c>
      <c r="I40" s="762" t="n">
        <v>28.5</v>
      </c>
      <c r="J40" s="169" t="n">
        <v>4</v>
      </c>
      <c r="K40" s="762" t="n">
        <v>9.5</v>
      </c>
      <c r="L40" s="169" t="n">
        <v>29</v>
      </c>
      <c r="M40" s="169" t="n">
        <v>81</v>
      </c>
      <c r="N40" s="169" t="n">
        <v>-1</v>
      </c>
    </row>
    <row r="41" s="763" customFormat="true" ht="13.5" hidden="false" customHeight="true" outlineLevel="0" collapsed="false">
      <c r="A41" s="147"/>
      <c r="B41" s="147"/>
      <c r="C41" s="167" t="s">
        <v>1238</v>
      </c>
      <c r="D41" s="169"/>
      <c r="E41" s="167"/>
      <c r="F41" s="169"/>
      <c r="G41" s="169"/>
      <c r="H41" s="169"/>
      <c r="I41" s="762"/>
      <c r="J41" s="169"/>
      <c r="K41" s="762"/>
      <c r="L41" s="169"/>
      <c r="M41" s="169"/>
      <c r="N41" s="169"/>
    </row>
    <row r="42" s="763" customFormat="true" ht="13.5" hidden="false" customHeight="true" outlineLevel="0" collapsed="false">
      <c r="A42" s="147"/>
      <c r="B42" s="147" t="n">
        <v>1</v>
      </c>
      <c r="C42" s="167" t="s">
        <v>1303</v>
      </c>
      <c r="D42" s="169" t="n">
        <v>16</v>
      </c>
      <c r="E42" s="167"/>
      <c r="F42" s="169"/>
      <c r="G42" s="169"/>
      <c r="H42" s="169"/>
      <c r="I42" s="169" t="n">
        <v>13</v>
      </c>
      <c r="J42" s="169"/>
      <c r="K42" s="169"/>
      <c r="L42" s="169" t="n">
        <v>3</v>
      </c>
      <c r="M42" s="169" t="n">
        <v>16</v>
      </c>
      <c r="N42" s="169"/>
    </row>
    <row r="43" s="763" customFormat="true" ht="13.5" hidden="false" customHeight="true" outlineLevel="0" collapsed="false">
      <c r="A43" s="147"/>
      <c r="B43" s="147" t="n">
        <v>2</v>
      </c>
      <c r="C43" s="167" t="s">
        <v>1304</v>
      </c>
      <c r="D43" s="169"/>
      <c r="E43" s="167"/>
      <c r="F43" s="169"/>
      <c r="G43" s="169"/>
      <c r="H43" s="169"/>
      <c r="I43" s="169"/>
      <c r="J43" s="169"/>
      <c r="K43" s="762"/>
      <c r="L43" s="762"/>
      <c r="M43" s="169"/>
      <c r="N43" s="169"/>
    </row>
    <row r="44" s="763" customFormat="true" ht="13.5" hidden="false" customHeight="true" outlineLevel="0" collapsed="false">
      <c r="A44" s="147"/>
      <c r="B44" s="147" t="n">
        <v>3</v>
      </c>
      <c r="C44" s="167" t="s">
        <v>1305</v>
      </c>
      <c r="D44" s="169"/>
      <c r="E44" s="167"/>
      <c r="F44" s="169"/>
      <c r="G44" s="169"/>
      <c r="H44" s="169"/>
      <c r="I44" s="762"/>
      <c r="J44" s="169"/>
      <c r="K44" s="762"/>
      <c r="L44" s="762"/>
      <c r="M44" s="169"/>
      <c r="N44" s="169"/>
    </row>
    <row r="45" s="763" customFormat="true" ht="13.5" hidden="false" customHeight="true" outlineLevel="0" collapsed="false">
      <c r="A45" s="147"/>
      <c r="B45" s="147"/>
      <c r="C45" s="167" t="s">
        <v>1314</v>
      </c>
      <c r="D45" s="169" t="n">
        <v>62</v>
      </c>
      <c r="E45" s="167"/>
      <c r="F45" s="169"/>
      <c r="G45" s="169"/>
      <c r="H45" s="169" t="n">
        <v>10</v>
      </c>
      <c r="I45" s="762" t="n">
        <v>15.5</v>
      </c>
      <c r="J45" s="169"/>
      <c r="K45" s="762" t="n">
        <v>9.5</v>
      </c>
      <c r="L45" s="762" t="n">
        <v>26</v>
      </c>
      <c r="M45" s="169" t="n">
        <v>61</v>
      </c>
      <c r="N45" s="169" t="n">
        <v>-1</v>
      </c>
    </row>
    <row r="46" s="763" customFormat="true" ht="13.5" hidden="false" customHeight="true" outlineLevel="0" collapsed="false">
      <c r="A46" s="147"/>
      <c r="B46" s="669" t="n">
        <v>4</v>
      </c>
      <c r="C46" s="670" t="s">
        <v>1306</v>
      </c>
      <c r="D46" s="169" t="n">
        <v>4</v>
      </c>
      <c r="E46" s="167"/>
      <c r="F46" s="169"/>
      <c r="G46" s="169"/>
      <c r="H46" s="169"/>
      <c r="I46" s="169" t="s">
        <v>56</v>
      </c>
      <c r="J46" s="169" t="n">
        <v>4</v>
      </c>
      <c r="K46" s="169"/>
      <c r="L46" s="169"/>
      <c r="M46" s="169" t="n">
        <v>4</v>
      </c>
      <c r="N46" s="169"/>
    </row>
    <row r="47" s="763" customFormat="true" ht="13.5" hidden="false" customHeight="true" outlineLevel="0" collapsed="false">
      <c r="A47" s="147" t="n">
        <v>22</v>
      </c>
      <c r="B47" s="147"/>
      <c r="C47" s="167" t="s">
        <v>1214</v>
      </c>
      <c r="D47" s="762" t="n">
        <v>4.5</v>
      </c>
      <c r="E47" s="167"/>
      <c r="F47" s="169"/>
      <c r="G47" s="169"/>
      <c r="H47" s="169"/>
      <c r="I47" s="776"/>
      <c r="J47" s="762" t="n">
        <v>3.5</v>
      </c>
      <c r="K47" s="169" t="n">
        <v>1</v>
      </c>
      <c r="L47" s="762"/>
      <c r="M47" s="762" t="n">
        <v>4.5</v>
      </c>
      <c r="N47" s="169"/>
    </row>
    <row r="48" s="763" customFormat="true" ht="13.5" hidden="false" customHeight="true" outlineLevel="0" collapsed="false">
      <c r="A48" s="147" t="n">
        <v>23</v>
      </c>
      <c r="B48" s="147"/>
      <c r="C48" s="167" t="s">
        <v>1307</v>
      </c>
      <c r="D48" s="169" t="n">
        <v>20</v>
      </c>
      <c r="E48" s="167"/>
      <c r="F48" s="169"/>
      <c r="G48" s="169"/>
      <c r="H48" s="169"/>
      <c r="I48" s="169"/>
      <c r="J48" s="169"/>
      <c r="K48" s="169" t="n">
        <v>4</v>
      </c>
      <c r="L48" s="169" t="n">
        <v>16</v>
      </c>
      <c r="M48" s="169" t="n">
        <v>20</v>
      </c>
      <c r="N48" s="169"/>
    </row>
    <row r="49" s="763" customFormat="true" ht="13.5" hidden="false" customHeight="true" outlineLevel="0" collapsed="false">
      <c r="A49" s="147" t="n">
        <v>24</v>
      </c>
      <c r="B49" s="147"/>
      <c r="C49" s="167" t="s">
        <v>1216</v>
      </c>
      <c r="D49" s="169" t="n">
        <v>10</v>
      </c>
      <c r="E49" s="167"/>
      <c r="F49" s="169"/>
      <c r="G49" s="169"/>
      <c r="H49" s="169"/>
      <c r="I49" s="169"/>
      <c r="J49" s="169"/>
      <c r="K49" s="169" t="n">
        <v>3</v>
      </c>
      <c r="L49" s="169" t="n">
        <v>7</v>
      </c>
      <c r="M49" s="169" t="n">
        <v>10</v>
      </c>
      <c r="N49" s="169"/>
    </row>
    <row r="50" s="763" customFormat="true" ht="13.5" hidden="false" customHeight="true" outlineLevel="0" collapsed="false">
      <c r="A50" s="147" t="n">
        <v>25</v>
      </c>
      <c r="B50" s="147"/>
      <c r="C50" s="670" t="s">
        <v>1308</v>
      </c>
      <c r="D50" s="169" t="n">
        <v>100</v>
      </c>
      <c r="E50" s="167"/>
      <c r="F50" s="169"/>
      <c r="G50" s="169"/>
      <c r="H50" s="169"/>
      <c r="I50" s="169"/>
      <c r="J50" s="169" t="n">
        <v>95</v>
      </c>
      <c r="K50" s="169" t="n">
        <v>4</v>
      </c>
      <c r="L50" s="169" t="n">
        <v>1</v>
      </c>
      <c r="M50" s="169" t="n">
        <v>100</v>
      </c>
      <c r="N50" s="169"/>
    </row>
    <row r="51" s="763" customFormat="true" ht="13.5" hidden="false" customHeight="true" outlineLevel="0" collapsed="false">
      <c r="A51" s="147" t="n">
        <v>26</v>
      </c>
      <c r="B51" s="147"/>
      <c r="C51" s="167" t="s">
        <v>235</v>
      </c>
      <c r="D51" s="169" t="n">
        <v>127</v>
      </c>
      <c r="E51" s="167"/>
      <c r="F51" s="169"/>
      <c r="G51" s="169"/>
      <c r="H51" s="169"/>
      <c r="I51" s="169"/>
      <c r="J51" s="169" t="n">
        <v>39</v>
      </c>
      <c r="K51" s="169" t="n">
        <v>16</v>
      </c>
      <c r="L51" s="169" t="n">
        <v>72</v>
      </c>
      <c r="M51" s="169" t="n">
        <v>127</v>
      </c>
      <c r="N51" s="169"/>
    </row>
    <row r="52" s="767" customFormat="true" ht="18.95" hidden="false" customHeight="true" outlineLevel="0" collapsed="false">
      <c r="A52" s="777"/>
      <c r="B52" s="777"/>
      <c r="C52" s="157" t="s">
        <v>1309</v>
      </c>
      <c r="D52" s="764" t="n">
        <f aca="false">SUM(D27+D33+D34+D40+D41+D47+D48+D49+D50+D51)</f>
        <v>990</v>
      </c>
      <c r="E52" s="764" t="n">
        <f aca="false">SUM(E27+E33+E34+E40+E47+E48+E49+E50+E51)</f>
        <v>0</v>
      </c>
      <c r="F52" s="764" t="n">
        <f aca="false">SUM(F27+F33+F34+F40+F47+F48+F49+F50+F51)</f>
        <v>5</v>
      </c>
      <c r="G52" s="764" t="n">
        <f aca="false">SUM(G27+G33+G34+G40+G47+G48+G49+G50+G51)</f>
        <v>143</v>
      </c>
      <c r="H52" s="764" t="n">
        <f aca="false">SUM(H27+H33+H34+H40+H47+H48+H49+H50+H51)</f>
        <v>10</v>
      </c>
      <c r="I52" s="764" t="n">
        <f aca="false">SUM(I27+I33+I34+I40+I47+I48+I49+I50+I51)</f>
        <v>28.5</v>
      </c>
      <c r="J52" s="764" t="n">
        <f aca="false">SUM(J27+J33+J34+J40+J47+J48+J49+J50+J51)</f>
        <v>400.5</v>
      </c>
      <c r="K52" s="764" t="n">
        <f aca="false">SUM(K27+K33+K34+K40+K47+K48+K49+K50+K51)</f>
        <v>73</v>
      </c>
      <c r="L52" s="764" t="n">
        <f aca="false">SUM(L27+L33+L34+L40+L47+L48+L49+L50+L51)</f>
        <v>329</v>
      </c>
      <c r="M52" s="764" t="n">
        <f aca="false">SUM(M27+M33+M34+M40+M41+M47+M48+M49+M50+M51)</f>
        <v>989</v>
      </c>
      <c r="N52" s="764" t="n">
        <f aca="false">SUM(N27+N33+N34+N40+N41+N47+N48+N49+N50+N51)</f>
        <v>-1</v>
      </c>
    </row>
    <row r="53" s="767" customFormat="true" ht="18.95" hidden="false" customHeight="true" outlineLevel="0" collapsed="false">
      <c r="A53" s="778"/>
      <c r="B53" s="779"/>
      <c r="C53" s="780" t="s">
        <v>1310</v>
      </c>
      <c r="D53" s="781" t="n">
        <v>2411.8</v>
      </c>
      <c r="E53" s="783"/>
      <c r="F53" s="782" t="n">
        <f aca="false">SUM(F21+F52)</f>
        <v>6</v>
      </c>
      <c r="G53" s="782" t="n">
        <f aca="false">SUM(G21+G52)</f>
        <v>156</v>
      </c>
      <c r="H53" s="783" t="n">
        <v>1002.3</v>
      </c>
      <c r="I53" s="783" t="n">
        <f aca="false">SUM(I21+I52)</f>
        <v>50.5</v>
      </c>
      <c r="J53" s="783" t="n">
        <f aca="false">SUM(J21+J52)</f>
        <v>436.5</v>
      </c>
      <c r="K53" s="782" t="n">
        <f aca="false">SUM(K21+K52)</f>
        <v>179</v>
      </c>
      <c r="L53" s="783" t="n">
        <f aca="false">SUM(L21+L52)</f>
        <v>579.5</v>
      </c>
      <c r="M53" s="783" t="n">
        <f aca="false">SUM(M21+M52)</f>
        <v>2409.8</v>
      </c>
      <c r="N53" s="782" t="n">
        <f aca="false">SUM(N21+N52)</f>
        <v>-2</v>
      </c>
    </row>
    <row r="54" s="767" customFormat="true" ht="18.95" hidden="false" customHeight="true" outlineLevel="0" collapsed="false">
      <c r="A54" s="778"/>
      <c r="B54" s="779"/>
      <c r="C54" s="780" t="s">
        <v>266</v>
      </c>
      <c r="D54" s="781" t="n">
        <v>2628.8</v>
      </c>
      <c r="E54" s="783" t="n">
        <f aca="false">SUM(E2+E53)</f>
        <v>182</v>
      </c>
      <c r="F54" s="783" t="n">
        <f aca="false">SUM(F2+F53)</f>
        <v>6</v>
      </c>
      <c r="G54" s="783" t="n">
        <f aca="false">SUM(G2+G53)</f>
        <v>156</v>
      </c>
      <c r="H54" s="783" t="n">
        <f aca="false">SUM(H2+H53)</f>
        <v>1002.3</v>
      </c>
      <c r="I54" s="783" t="n">
        <f aca="false">SUM(I2+I53)</f>
        <v>50.5</v>
      </c>
      <c r="J54" s="783" t="n">
        <f aca="false">SUM(J2+J53)</f>
        <v>436.5</v>
      </c>
      <c r="K54" s="783" t="n">
        <f aca="false">SUM(K2+K53)</f>
        <v>202</v>
      </c>
      <c r="L54" s="783" t="n">
        <f aca="false">SUM(L2+L53)</f>
        <v>591.5</v>
      </c>
      <c r="M54" s="783" t="n">
        <f aca="false">SUM(M2+M53)</f>
        <v>2626.8</v>
      </c>
      <c r="N54" s="782" t="n">
        <f aca="false">SUM(N2+N53)</f>
        <v>-2</v>
      </c>
    </row>
    <row r="55" s="763" customFormat="true" ht="24.95" hidden="false" customHeight="true" outlineLevel="0" collapsed="false">
      <c r="A55" s="784"/>
      <c r="B55" s="784"/>
      <c r="C55" s="756" t="s">
        <v>1311</v>
      </c>
      <c r="D55" s="757" t="n">
        <v>3</v>
      </c>
      <c r="E55" s="758"/>
      <c r="F55" s="755"/>
      <c r="G55" s="755"/>
      <c r="H55" s="755"/>
      <c r="I55" s="759"/>
      <c r="J55" s="760" t="n">
        <v>3</v>
      </c>
      <c r="K55" s="760"/>
      <c r="L55" s="760"/>
      <c r="M55" s="760" t="n">
        <v>3</v>
      </c>
      <c r="N55" s="757"/>
    </row>
    <row r="56" s="763" customFormat="true" ht="15" hidden="false" customHeight="true" outlineLevel="0" collapsed="false">
      <c r="A56" s="785"/>
      <c r="B56" s="785"/>
      <c r="C56" s="786" t="s">
        <v>1312</v>
      </c>
      <c r="D56" s="787" t="n">
        <f aca="false">SUM(D54:D55)</f>
        <v>2631.8</v>
      </c>
      <c r="E56" s="787" t="n">
        <f aca="false">SUM(E54:E55)</f>
        <v>182</v>
      </c>
      <c r="F56" s="787" t="n">
        <f aca="false">SUM(F54:F55)</f>
        <v>6</v>
      </c>
      <c r="G56" s="787" t="n">
        <f aca="false">SUM(G54:G55)</f>
        <v>156</v>
      </c>
      <c r="H56" s="787" t="n">
        <f aca="false">SUM(H54:H55)</f>
        <v>1002.3</v>
      </c>
      <c r="I56" s="787" t="n">
        <f aca="false">SUM(I54:I55)</f>
        <v>50.5</v>
      </c>
      <c r="J56" s="787" t="n">
        <f aca="false">SUM(J54:J55)</f>
        <v>439.5</v>
      </c>
      <c r="K56" s="787" t="n">
        <f aca="false">SUM(K54:K55)</f>
        <v>202</v>
      </c>
      <c r="L56" s="787" t="n">
        <f aca="false">SUM(L54:L55)</f>
        <v>591.5</v>
      </c>
      <c r="M56" s="787" t="n">
        <f aca="false">SUM(M54:M55)</f>
        <v>2629.8</v>
      </c>
      <c r="N56" s="791" t="n">
        <f aca="false">SUM(N54:N55)</f>
        <v>-2</v>
      </c>
    </row>
    <row r="57" s="763" customFormat="true" ht="15" hidden="false" customHeight="true" outlineLevel="0" collapsed="false">
      <c r="A57" s="775"/>
      <c r="B57" s="775"/>
      <c r="C57" s="775"/>
      <c r="D57" s="775"/>
      <c r="E57" s="775"/>
      <c r="F57" s="775"/>
      <c r="G57" s="775"/>
      <c r="H57" s="775"/>
      <c r="I57" s="788"/>
      <c r="J57" s="788"/>
      <c r="K57" s="788"/>
      <c r="L57" s="788"/>
      <c r="M57" s="788"/>
      <c r="N57" s="788"/>
    </row>
    <row r="58" s="763" customFormat="true" ht="15" hidden="false" customHeight="true" outlineLevel="0" collapsed="false">
      <c r="A58" s="775"/>
      <c r="B58" s="775"/>
      <c r="C58" s="775"/>
      <c r="D58" s="775"/>
      <c r="E58" s="775"/>
      <c r="F58" s="775"/>
      <c r="G58" s="775"/>
      <c r="H58" s="775"/>
      <c r="I58" s="788"/>
      <c r="J58" s="788"/>
      <c r="K58" s="788"/>
      <c r="L58" s="788"/>
      <c r="M58" s="788"/>
      <c r="N58" s="788"/>
    </row>
    <row r="59" s="763" customFormat="true" ht="15" hidden="false" customHeight="true" outlineLevel="0" collapsed="false">
      <c r="A59" s="775"/>
      <c r="B59" s="775"/>
      <c r="C59" s="775"/>
      <c r="D59" s="775"/>
      <c r="E59" s="775"/>
      <c r="F59" s="775"/>
      <c r="G59" s="775"/>
      <c r="H59" s="775"/>
      <c r="I59" s="788"/>
      <c r="J59" s="788"/>
      <c r="K59" s="788"/>
      <c r="L59" s="788"/>
      <c r="M59" s="788"/>
      <c r="N59" s="788"/>
    </row>
    <row r="60" s="763" customFormat="true" ht="15" hidden="false" customHeight="true" outlineLevel="0" collapsed="false">
      <c r="A60" s="775"/>
      <c r="B60" s="775"/>
      <c r="C60" s="775"/>
      <c r="D60" s="775"/>
      <c r="E60" s="775"/>
      <c r="F60" s="775"/>
      <c r="G60" s="775"/>
      <c r="H60" s="775"/>
      <c r="I60" s="788"/>
      <c r="J60" s="788"/>
      <c r="K60" s="788"/>
      <c r="L60" s="788"/>
      <c r="M60" s="788"/>
      <c r="N60" s="788"/>
    </row>
    <row r="61" s="763" customFormat="true" ht="15" hidden="false" customHeight="true" outlineLevel="0" collapsed="false">
      <c r="A61" s="775"/>
      <c r="B61" s="775"/>
      <c r="C61" s="775"/>
      <c r="D61" s="775"/>
      <c r="E61" s="775"/>
      <c r="F61" s="775"/>
      <c r="G61" s="775"/>
      <c r="H61" s="775"/>
      <c r="I61" s="788"/>
      <c r="J61" s="788"/>
      <c r="K61" s="788"/>
      <c r="L61" s="788"/>
      <c r="M61" s="788"/>
      <c r="N61" s="788"/>
    </row>
    <row r="62" s="763" customFormat="true" ht="15" hidden="false" customHeight="true" outlineLevel="0" collapsed="false">
      <c r="A62" s="775"/>
      <c r="B62" s="775"/>
      <c r="C62" s="775"/>
      <c r="D62" s="775"/>
      <c r="E62" s="775"/>
      <c r="F62" s="775"/>
      <c r="G62" s="775"/>
      <c r="H62" s="775"/>
      <c r="I62" s="788"/>
      <c r="J62" s="788"/>
      <c r="K62" s="788"/>
      <c r="L62" s="788"/>
      <c r="M62" s="788"/>
      <c r="N62" s="788"/>
    </row>
    <row r="63" s="763" customFormat="true" ht="15" hidden="false" customHeight="true" outlineLevel="0" collapsed="false">
      <c r="A63" s="775"/>
      <c r="B63" s="775"/>
      <c r="C63" s="775"/>
      <c r="D63" s="775"/>
      <c r="E63" s="775"/>
      <c r="F63" s="775"/>
      <c r="G63" s="775"/>
      <c r="H63" s="775"/>
      <c r="I63" s="788"/>
      <c r="J63" s="788"/>
      <c r="K63" s="788"/>
      <c r="L63" s="788"/>
      <c r="M63" s="788"/>
      <c r="N63" s="788"/>
    </row>
    <row r="64" s="763" customFormat="true" ht="15" hidden="false" customHeight="true" outlineLevel="0" collapsed="false">
      <c r="A64" s="775"/>
      <c r="B64" s="775"/>
      <c r="C64" s="775"/>
      <c r="D64" s="775"/>
      <c r="E64" s="775"/>
      <c r="F64" s="775"/>
      <c r="G64" s="775"/>
      <c r="H64" s="775"/>
      <c r="I64" s="788"/>
      <c r="J64" s="788"/>
      <c r="K64" s="788"/>
      <c r="L64" s="788"/>
      <c r="M64" s="788"/>
      <c r="N64" s="788"/>
    </row>
    <row r="65" s="763" customFormat="true" ht="15" hidden="false" customHeight="true" outlineLevel="0" collapsed="false">
      <c r="A65" s="775"/>
      <c r="B65" s="775"/>
      <c r="C65" s="775"/>
      <c r="D65" s="775"/>
      <c r="E65" s="775"/>
      <c r="F65" s="775"/>
      <c r="G65" s="775"/>
      <c r="H65" s="775"/>
      <c r="I65" s="788"/>
      <c r="J65" s="788"/>
      <c r="K65" s="788"/>
      <c r="L65" s="788"/>
      <c r="M65" s="788"/>
      <c r="N65" s="788"/>
    </row>
    <row r="66" s="763" customFormat="true" ht="15" hidden="false" customHeight="true" outlineLevel="0" collapsed="false">
      <c r="A66" s="775"/>
      <c r="B66" s="775"/>
      <c r="C66" s="775"/>
      <c r="D66" s="775"/>
      <c r="E66" s="775"/>
      <c r="F66" s="775"/>
      <c r="G66" s="775"/>
      <c r="H66" s="775"/>
      <c r="I66" s="788"/>
      <c r="J66" s="788"/>
      <c r="K66" s="788"/>
      <c r="L66" s="788"/>
      <c r="M66" s="788"/>
      <c r="N66" s="788"/>
    </row>
    <row r="67" customFormat="false" ht="15" hidden="false" customHeight="true" outlineLevel="0" collapsed="false">
      <c r="A67" s="789"/>
      <c r="B67" s="789"/>
      <c r="C67" s="789"/>
      <c r="D67" s="789"/>
      <c r="E67" s="789"/>
      <c r="F67" s="789"/>
      <c r="G67" s="789"/>
      <c r="H67" s="789"/>
      <c r="I67" s="790"/>
      <c r="J67" s="790"/>
      <c r="K67" s="790"/>
      <c r="L67" s="790"/>
      <c r="M67" s="790"/>
      <c r="N67" s="790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0.984027777777778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.M.J.V. Önkormányzata
önállóan gazdálkodó intézményeinek és polgármesteri hivatalának költségvetési létszámkerete
 2007. évben a III. n. évi módosítás után&amp;R&amp;"Arial CE,Regular"11./b. számú melléklet
Adatok:  főben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6" activeCellId="0" sqref="D6"/>
    </sheetView>
  </sheetViews>
  <sheetFormatPr defaultColWidth="9.32421875" defaultRowHeight="12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1" width="46.65"/>
    <col collapsed="false" customWidth="true" hidden="false" outlineLevel="0" max="3" min="3" style="1" width="12.49"/>
    <col collapsed="false" customWidth="true" hidden="false" outlineLevel="0" max="5" min="4" style="1" width="14.65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8" t="s">
        <v>57</v>
      </c>
      <c r="B1" s="39" t="s">
        <v>3</v>
      </c>
      <c r="C1" s="39" t="s">
        <v>0</v>
      </c>
      <c r="D1" s="39" t="s">
        <v>1</v>
      </c>
      <c r="E1" s="40" t="s">
        <v>58</v>
      </c>
    </row>
    <row r="2" s="43" customFormat="true" ht="15" hidden="false" customHeight="true" outlineLevel="0" collapsed="false">
      <c r="A2" s="41" t="s">
        <v>59</v>
      </c>
      <c r="B2" s="42" t="s">
        <v>60</v>
      </c>
      <c r="C2" s="42"/>
      <c r="D2" s="42"/>
      <c r="E2" s="42"/>
    </row>
    <row r="3" s="10" customFormat="true" ht="15" hidden="false" customHeight="true" outlineLevel="0" collapsed="false">
      <c r="A3" s="44"/>
      <c r="B3" s="45" t="s">
        <v>6</v>
      </c>
      <c r="C3" s="45"/>
      <c r="D3" s="45"/>
      <c r="E3" s="45"/>
    </row>
    <row r="4" s="10" customFormat="true" ht="15" hidden="false" customHeight="true" outlineLevel="0" collapsed="false">
      <c r="A4" s="44"/>
      <c r="B4" s="45" t="s">
        <v>61</v>
      </c>
      <c r="C4" s="45" t="n">
        <v>1143401</v>
      </c>
      <c r="D4" s="45" t="n">
        <v>82295</v>
      </c>
      <c r="E4" s="45" t="n">
        <f aca="false">SUM(C4+D4)</f>
        <v>1225696</v>
      </c>
    </row>
    <row r="5" s="10" customFormat="true" ht="15" hidden="false" customHeight="true" outlineLevel="0" collapsed="false">
      <c r="A5" s="44"/>
      <c r="B5" s="45" t="s">
        <v>62</v>
      </c>
      <c r="C5" s="45" t="n">
        <v>2539840</v>
      </c>
      <c r="D5" s="45" t="n">
        <v>11300</v>
      </c>
      <c r="E5" s="45" t="n">
        <f aca="false">SUM(C5+D5)</f>
        <v>2551140</v>
      </c>
    </row>
    <row r="6" s="10" customFormat="true" ht="15" hidden="false" customHeight="true" outlineLevel="0" collapsed="false">
      <c r="A6" s="44"/>
      <c r="B6" s="45" t="s">
        <v>63</v>
      </c>
      <c r="C6" s="45" t="n">
        <v>1082494</v>
      </c>
      <c r="D6" s="45" t="n">
        <v>99447</v>
      </c>
      <c r="E6" s="45" t="n">
        <f aca="false">SUM(C6+D6)</f>
        <v>1181941</v>
      </c>
    </row>
    <row r="7" s="10" customFormat="true" ht="15" hidden="false" customHeight="true" outlineLevel="0" collapsed="false">
      <c r="A7" s="44"/>
      <c r="B7" s="45" t="s">
        <v>64</v>
      </c>
      <c r="C7" s="45" t="n">
        <v>601960</v>
      </c>
      <c r="D7" s="45" t="n">
        <v>195472</v>
      </c>
      <c r="E7" s="45" t="n">
        <f aca="false">SUM(C7+D7)</f>
        <v>797432</v>
      </c>
    </row>
    <row r="8" s="10" customFormat="true" ht="15" hidden="false" customHeight="true" outlineLevel="0" collapsed="false">
      <c r="A8" s="44"/>
      <c r="B8" s="45" t="s">
        <v>65</v>
      </c>
      <c r="C8" s="45" t="n">
        <v>504845</v>
      </c>
      <c r="D8" s="45" t="n">
        <v>575977</v>
      </c>
      <c r="E8" s="45" t="n">
        <f aca="false">SUM(C8+D8)</f>
        <v>1080822</v>
      </c>
    </row>
    <row r="9" s="10" customFormat="true" ht="15" hidden="false" customHeight="true" outlineLevel="0" collapsed="false">
      <c r="A9" s="44" t="s">
        <v>66</v>
      </c>
      <c r="B9" s="45" t="s">
        <v>67</v>
      </c>
      <c r="C9" s="45" t="n">
        <v>30000</v>
      </c>
      <c r="D9" s="45"/>
      <c r="E9" s="45" t="n">
        <f aca="false">SUM(C9+D9)</f>
        <v>30000</v>
      </c>
    </row>
    <row r="10" s="17" customFormat="true" ht="15" hidden="false" customHeight="true" outlineLevel="0" collapsed="false">
      <c r="A10" s="46"/>
      <c r="B10" s="47" t="s">
        <v>68</v>
      </c>
      <c r="C10" s="47" t="n">
        <f aca="false">SUM(C4:C9)</f>
        <v>5902540</v>
      </c>
      <c r="D10" s="47" t="n">
        <f aca="false">SUM(D4:D9)</f>
        <v>964491</v>
      </c>
      <c r="E10" s="47" t="n">
        <f aca="false">SUM(C10+D10)</f>
        <v>6867031</v>
      </c>
    </row>
    <row r="11" s="10" customFormat="true" ht="15" hidden="false" customHeight="true" outlineLevel="0" collapsed="false">
      <c r="A11" s="44"/>
      <c r="B11" s="45" t="s">
        <v>69</v>
      </c>
      <c r="C11" s="45"/>
      <c r="D11" s="45"/>
      <c r="E11" s="45" t="n">
        <f aca="false">SUM(C11+D11)</f>
        <v>0</v>
      </c>
    </row>
    <row r="12" s="10" customFormat="true" ht="15" hidden="false" customHeight="true" outlineLevel="0" collapsed="false">
      <c r="A12" s="44"/>
      <c r="B12" s="45" t="s">
        <v>70</v>
      </c>
      <c r="C12" s="45" t="n">
        <v>364416</v>
      </c>
      <c r="D12" s="45" t="n">
        <v>46551</v>
      </c>
      <c r="E12" s="45" t="n">
        <f aca="false">SUM(C12+D12)</f>
        <v>410967</v>
      </c>
    </row>
    <row r="13" s="10" customFormat="true" ht="15" hidden="false" customHeight="true" outlineLevel="0" collapsed="false">
      <c r="A13" s="44"/>
      <c r="B13" s="45" t="s">
        <v>71</v>
      </c>
      <c r="C13" s="45" t="n">
        <v>187731</v>
      </c>
      <c r="D13" s="45"/>
      <c r="E13" s="45" t="n">
        <f aca="false">SUM(C13+D13)</f>
        <v>187731</v>
      </c>
    </row>
    <row r="14" s="10" customFormat="true" ht="15" hidden="false" customHeight="true" outlineLevel="0" collapsed="false">
      <c r="A14" s="44"/>
      <c r="B14" s="45" t="s">
        <v>72</v>
      </c>
      <c r="C14" s="45" t="n">
        <v>5271029</v>
      </c>
      <c r="D14" s="45" t="n">
        <v>320829</v>
      </c>
      <c r="E14" s="45" t="n">
        <f aca="false">SUM(C14+D14)</f>
        <v>5591858</v>
      </c>
    </row>
    <row r="15" s="10" customFormat="true" ht="15" hidden="false" customHeight="true" outlineLevel="0" collapsed="false">
      <c r="A15" s="44"/>
      <c r="B15" s="45" t="s">
        <v>73</v>
      </c>
      <c r="C15" s="45"/>
      <c r="D15" s="45"/>
      <c r="E15" s="45" t="n">
        <f aca="false">SUM(C15+D15)</f>
        <v>0</v>
      </c>
    </row>
    <row r="16" s="17" customFormat="true" ht="27" hidden="false" customHeight="true" outlineLevel="0" collapsed="false">
      <c r="A16" s="46"/>
      <c r="B16" s="47" t="s">
        <v>74</v>
      </c>
      <c r="C16" s="47" t="n">
        <f aca="false">SUM(C12:C15)</f>
        <v>5823176</v>
      </c>
      <c r="D16" s="47" t="n">
        <f aca="false">SUM(D12:D15)</f>
        <v>367380</v>
      </c>
      <c r="E16" s="47" t="n">
        <f aca="false">SUM(C16+D16)</f>
        <v>6190556</v>
      </c>
    </row>
    <row r="17" s="10" customFormat="true" ht="15" hidden="false" customHeight="true" outlineLevel="0" collapsed="false">
      <c r="A17" s="44"/>
      <c r="B17" s="45" t="s">
        <v>14</v>
      </c>
      <c r="C17" s="45"/>
      <c r="D17" s="45"/>
      <c r="E17" s="45" t="n">
        <f aca="false">SUM(C17+D17)</f>
        <v>0</v>
      </c>
    </row>
    <row r="18" s="10" customFormat="true" ht="15" hidden="false" customHeight="true" outlineLevel="0" collapsed="false">
      <c r="A18" s="44"/>
      <c r="B18" s="45" t="s">
        <v>75</v>
      </c>
      <c r="C18" s="45" t="n">
        <v>330000</v>
      </c>
      <c r="D18" s="45"/>
      <c r="E18" s="45" t="n">
        <f aca="false">SUM(C18+D18)</f>
        <v>330000</v>
      </c>
    </row>
    <row r="19" s="10" customFormat="true" ht="15" hidden="false" customHeight="true" outlineLevel="0" collapsed="false">
      <c r="A19" s="44"/>
      <c r="B19" s="45" t="s">
        <v>76</v>
      </c>
      <c r="C19" s="45" t="n">
        <v>1609178</v>
      </c>
      <c r="D19" s="45" t="n">
        <v>111767</v>
      </c>
      <c r="E19" s="45" t="n">
        <f aca="false">SUM(C19+D19)</f>
        <v>1720945</v>
      </c>
    </row>
    <row r="20" s="10" customFormat="true" ht="15" hidden="false" customHeight="true" outlineLevel="0" collapsed="false">
      <c r="A20" s="44"/>
      <c r="B20" s="45" t="s">
        <v>77</v>
      </c>
      <c r="C20" s="45" t="n">
        <v>405560</v>
      </c>
      <c r="D20" s="45"/>
      <c r="E20" s="45" t="n">
        <f aca="false">SUM(C20+D20)</f>
        <v>405560</v>
      </c>
    </row>
    <row r="21" s="10" customFormat="true" ht="15" hidden="false" customHeight="true" outlineLevel="0" collapsed="false">
      <c r="A21" s="44"/>
      <c r="B21" s="45" t="s">
        <v>78</v>
      </c>
      <c r="C21" s="45" t="n">
        <v>475000</v>
      </c>
      <c r="D21" s="45"/>
      <c r="E21" s="45" t="n">
        <f aca="false">SUM(C21+D21)</f>
        <v>475000</v>
      </c>
    </row>
    <row r="22" customFormat="false" ht="15" hidden="false" customHeight="true" outlineLevel="0" collapsed="false">
      <c r="A22" s="46"/>
      <c r="B22" s="47" t="s">
        <v>79</v>
      </c>
      <c r="C22" s="47" t="n">
        <f aca="false">SUM(C17:C21)</f>
        <v>2819738</v>
      </c>
      <c r="D22" s="47" t="n">
        <f aca="false">SUM(D17:D21)</f>
        <v>111767</v>
      </c>
      <c r="E22" s="47" t="n">
        <f aca="false">SUM(C22+D22)</f>
        <v>2931505</v>
      </c>
    </row>
    <row r="23" s="10" customFormat="true" ht="15" hidden="false" customHeight="true" outlineLevel="0" collapsed="false">
      <c r="A23" s="44"/>
      <c r="B23" s="45" t="s">
        <v>16</v>
      </c>
      <c r="C23" s="45"/>
      <c r="D23" s="45"/>
      <c r="E23" s="45" t="n">
        <f aca="false">SUM(C23+D23)</f>
        <v>0</v>
      </c>
    </row>
    <row r="24" s="10" customFormat="true" ht="15" hidden="false" customHeight="true" outlineLevel="0" collapsed="false">
      <c r="A24" s="44"/>
      <c r="B24" s="45" t="s">
        <v>80</v>
      </c>
      <c r="C24" s="45" t="n">
        <v>4182862</v>
      </c>
      <c r="D24" s="45" t="n">
        <v>-2206</v>
      </c>
      <c r="E24" s="45" t="n">
        <f aca="false">SUM(C24+D24)</f>
        <v>4180656</v>
      </c>
    </row>
    <row r="25" s="10" customFormat="true" ht="15" hidden="false" customHeight="true" outlineLevel="0" collapsed="false">
      <c r="A25" s="44"/>
      <c r="B25" s="45" t="s">
        <v>81</v>
      </c>
      <c r="C25" s="45" t="n">
        <v>256600</v>
      </c>
      <c r="D25" s="45"/>
      <c r="E25" s="45" t="n">
        <f aca="false">SUM(C25+D25)</f>
        <v>256600</v>
      </c>
    </row>
    <row r="26" s="10" customFormat="true" ht="15" hidden="false" customHeight="true" outlineLevel="0" collapsed="false">
      <c r="A26" s="44"/>
      <c r="B26" s="45" t="s">
        <v>82</v>
      </c>
      <c r="C26" s="45" t="n">
        <v>29048</v>
      </c>
      <c r="D26" s="45"/>
      <c r="E26" s="45" t="n">
        <f aca="false">SUM(C26+D26)</f>
        <v>29048</v>
      </c>
    </row>
    <row r="27" s="10" customFormat="true" ht="15" hidden="false" customHeight="true" outlineLevel="0" collapsed="false">
      <c r="A27" s="44"/>
      <c r="B27" s="45" t="s">
        <v>83</v>
      </c>
      <c r="C27" s="45"/>
      <c r="D27" s="45" t="n">
        <v>53531</v>
      </c>
      <c r="E27" s="45" t="n">
        <f aca="false">SUM(C27+D27)</f>
        <v>53531</v>
      </c>
    </row>
    <row r="28" s="10" customFormat="true" ht="15" hidden="false" customHeight="true" outlineLevel="0" collapsed="false">
      <c r="A28" s="44"/>
      <c r="B28" s="45" t="s">
        <v>84</v>
      </c>
      <c r="C28" s="45"/>
      <c r="D28" s="45" t="n">
        <v>15000</v>
      </c>
      <c r="E28" s="45" t="n">
        <f aca="false">SUM(C28+D28)</f>
        <v>15000</v>
      </c>
    </row>
    <row r="29" s="10" customFormat="true" ht="15" hidden="false" customHeight="true" outlineLevel="0" collapsed="false">
      <c r="A29" s="44"/>
      <c r="B29" s="45" t="s">
        <v>85</v>
      </c>
      <c r="C29" s="45"/>
      <c r="D29" s="45" t="n">
        <v>238</v>
      </c>
      <c r="E29" s="45" t="n">
        <f aca="false">SUM(C29+D29)</f>
        <v>238</v>
      </c>
    </row>
    <row r="30" s="10" customFormat="true" ht="17.1" hidden="false" customHeight="true" outlineLevel="0" collapsed="false">
      <c r="A30" s="44"/>
      <c r="B30" s="45" t="s">
        <v>86</v>
      </c>
      <c r="C30" s="45" t="n">
        <v>640</v>
      </c>
      <c r="D30" s="45" t="n">
        <v>338528</v>
      </c>
      <c r="E30" s="45" t="n">
        <f aca="false">SUM(C30+D30)</f>
        <v>339168</v>
      </c>
    </row>
    <row r="31" s="17" customFormat="true" ht="27" hidden="false" customHeight="true" outlineLevel="0" collapsed="false">
      <c r="A31" s="46"/>
      <c r="B31" s="47" t="s">
        <v>87</v>
      </c>
      <c r="C31" s="47" t="n">
        <f aca="false">SUM(C24:C30)</f>
        <v>4469150</v>
      </c>
      <c r="D31" s="47" t="n">
        <f aca="false">SUM(D24:D30)</f>
        <v>405091</v>
      </c>
      <c r="E31" s="47" t="n">
        <f aca="false">SUM(C31+D31)</f>
        <v>4874241</v>
      </c>
    </row>
    <row r="32" s="10" customFormat="true" ht="15" hidden="false" customHeight="true" outlineLevel="0" collapsed="false">
      <c r="A32" s="44"/>
      <c r="B32" s="45" t="s">
        <v>88</v>
      </c>
      <c r="C32" s="45"/>
      <c r="D32" s="45"/>
      <c r="E32" s="45" t="n">
        <f aca="false">SUM(C32+D32)</f>
        <v>0</v>
      </c>
    </row>
    <row r="33" s="10" customFormat="true" ht="15" hidden="false" customHeight="true" outlineLevel="0" collapsed="false">
      <c r="A33" s="44"/>
      <c r="B33" s="45" t="s">
        <v>89</v>
      </c>
      <c r="C33" s="45" t="n">
        <v>486750</v>
      </c>
      <c r="D33" s="45" t="n">
        <v>-236750</v>
      </c>
      <c r="E33" s="45" t="n">
        <f aca="false">SUM(C33+D33)</f>
        <v>250000</v>
      </c>
    </row>
    <row r="34" s="10" customFormat="true" ht="15" hidden="false" customHeight="true" outlineLevel="0" collapsed="false">
      <c r="A34" s="44"/>
      <c r="B34" s="45" t="s">
        <v>90</v>
      </c>
      <c r="C34" s="45" t="n">
        <v>386234</v>
      </c>
      <c r="D34" s="45" t="n">
        <v>387482</v>
      </c>
      <c r="E34" s="45" t="n">
        <f aca="false">SUM(C34+D34)</f>
        <v>773716</v>
      </c>
    </row>
    <row r="35" s="10" customFormat="true" ht="15" hidden="false" customHeight="true" outlineLevel="0" collapsed="false">
      <c r="A35" s="44"/>
      <c r="B35" s="45" t="s">
        <v>91</v>
      </c>
      <c r="C35" s="45"/>
      <c r="D35" s="45"/>
      <c r="E35" s="45" t="n">
        <f aca="false">SUM(C35+D35)</f>
        <v>0</v>
      </c>
    </row>
    <row r="36" s="10" customFormat="true" ht="15" hidden="false" customHeight="true" outlineLevel="0" collapsed="false">
      <c r="A36" s="44"/>
      <c r="B36" s="45" t="s">
        <v>92</v>
      </c>
      <c r="C36" s="45"/>
      <c r="D36" s="45"/>
      <c r="E36" s="45" t="n">
        <f aca="false">SUM(C36+D36)</f>
        <v>0</v>
      </c>
    </row>
    <row r="37" s="10" customFormat="true" ht="15" hidden="false" customHeight="true" outlineLevel="0" collapsed="false">
      <c r="A37" s="44"/>
      <c r="B37" s="45" t="s">
        <v>93</v>
      </c>
      <c r="C37" s="45"/>
      <c r="D37" s="45"/>
      <c r="E37" s="45" t="n">
        <f aca="false">SUM(C37+D37)</f>
        <v>0</v>
      </c>
    </row>
    <row r="38" s="10" customFormat="true" ht="15" hidden="false" customHeight="true" outlineLevel="0" collapsed="false">
      <c r="A38" s="48"/>
      <c r="B38" s="49" t="s">
        <v>94</v>
      </c>
      <c r="C38" s="49" t="n">
        <f aca="false">SUM(C33:C37)</f>
        <v>872984</v>
      </c>
      <c r="D38" s="49" t="n">
        <f aca="false">SUM(D33:D37)</f>
        <v>150732</v>
      </c>
      <c r="E38" s="47" t="n">
        <f aca="false">SUM(C38+D38)</f>
        <v>1023716</v>
      </c>
    </row>
    <row r="39" s="10" customFormat="true" ht="15" hidden="false" customHeight="true" outlineLevel="0" collapsed="false">
      <c r="A39" s="50"/>
      <c r="B39" s="51" t="s">
        <v>95</v>
      </c>
      <c r="C39" s="51"/>
      <c r="D39" s="52" t="n">
        <v>1451295</v>
      </c>
      <c r="E39" s="45" t="n">
        <f aca="false">SUM(C39+D39)</f>
        <v>1451295</v>
      </c>
    </row>
    <row r="40" customFormat="false" ht="20.1" hidden="false" customHeight="true" outlineLevel="0" collapsed="false">
      <c r="A40" s="38"/>
      <c r="B40" s="53" t="s">
        <v>96</v>
      </c>
      <c r="C40" s="53" t="n">
        <f aca="false">SUM(C10+C16+C22+C31+C38+C39)</f>
        <v>19887588</v>
      </c>
      <c r="D40" s="53" t="n">
        <f aca="false">SUM(D10+D16+D22+D31+D38+D39)</f>
        <v>3450756</v>
      </c>
      <c r="E40" s="47" t="n">
        <f aca="false">SUM(C40+D40)</f>
        <v>23338344</v>
      </c>
    </row>
  </sheetData>
  <printOptions headings="false" gridLines="false" gridLinesSet="true" horizontalCentered="true" verticalCentered="false"/>
  <pageMargins left="0.157638888888889" right="0.157638888888889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7. ÉVBEN A  III. N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92" activeCellId="0" sqref="G92:G96"/>
    </sheetView>
  </sheetViews>
  <sheetFormatPr defaultColWidth="9.32421875" defaultRowHeight="12" zeroHeight="false" outlineLevelRow="0" outlineLevelCol="0"/>
  <cols>
    <col collapsed="false" customWidth="true" hidden="false" outlineLevel="0" max="1" min="1" style="54" width="56.99"/>
    <col collapsed="false" customWidth="true" hidden="false" outlineLevel="0" max="2" min="2" style="54" width="9.99"/>
    <col collapsed="false" customWidth="true" hidden="false" outlineLevel="0" max="4" min="3" style="54" width="11.15"/>
    <col collapsed="false" customWidth="true" hidden="false" outlineLevel="0" max="5" min="5" style="55" width="9.82"/>
    <col collapsed="false" customWidth="true" hidden="false" outlineLevel="0" max="6" min="6" style="55" width="10.32"/>
    <col collapsed="false" customWidth="true" hidden="false" outlineLevel="0" max="7" min="7" style="55" width="12.65"/>
    <col collapsed="false" customWidth="false" hidden="false" outlineLevel="0" max="9" min="8" style="55" width="9.32"/>
    <col collapsed="false" customWidth="true" hidden="false" outlineLevel="0" max="10" min="10" style="55" width="17.99"/>
    <col collapsed="false" customWidth="false" hidden="false" outlineLevel="0" max="19" min="11" style="55" width="9.32"/>
    <col collapsed="false" customWidth="false" hidden="false" outlineLevel="0" max="257" min="20" style="54" width="9.32"/>
  </cols>
  <sheetData>
    <row r="1" customFormat="false" ht="12.75" hidden="false" customHeight="true" outlineLevel="0" collapsed="false">
      <c r="A1" s="56"/>
      <c r="B1" s="57" t="s">
        <v>97</v>
      </c>
      <c r="C1" s="57"/>
      <c r="D1" s="57"/>
      <c r="E1" s="57" t="s">
        <v>98</v>
      </c>
      <c r="F1" s="57"/>
      <c r="G1" s="57"/>
      <c r="S1" s="54"/>
    </row>
    <row r="2" s="63" customFormat="true" ht="42" hidden="false" customHeight="true" outlineLevel="0" collapsed="false">
      <c r="A2" s="58" t="s">
        <v>99</v>
      </c>
      <c r="B2" s="59" t="s">
        <v>100</v>
      </c>
      <c r="C2" s="60" t="s">
        <v>101</v>
      </c>
      <c r="D2" s="61" t="s">
        <v>102</v>
      </c>
      <c r="E2" s="59" t="s">
        <v>100</v>
      </c>
      <c r="F2" s="60" t="s">
        <v>101</v>
      </c>
      <c r="G2" s="61" t="s">
        <v>102</v>
      </c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</row>
    <row r="3" customFormat="false" ht="15" hidden="false" customHeight="true" outlineLevel="0" collapsed="false">
      <c r="A3" s="64" t="s">
        <v>103</v>
      </c>
      <c r="B3" s="65" t="n">
        <v>1712</v>
      </c>
      <c r="C3" s="65" t="n">
        <v>132666</v>
      </c>
      <c r="D3" s="66" t="n">
        <v>227125</v>
      </c>
      <c r="E3" s="65" t="n">
        <v>1712</v>
      </c>
      <c r="F3" s="65" t="n">
        <v>132666</v>
      </c>
      <c r="G3" s="66" t="n">
        <v>227125</v>
      </c>
      <c r="R3" s="54"/>
      <c r="S3" s="54"/>
    </row>
    <row r="4" customFormat="false" ht="15" hidden="false" customHeight="true" outlineLevel="0" collapsed="false">
      <c r="A4" s="64" t="s">
        <v>104</v>
      </c>
      <c r="B4" s="67" t="n">
        <v>15.39</v>
      </c>
      <c r="C4" s="65" t="n">
        <v>850000</v>
      </c>
      <c r="D4" s="66" t="n">
        <v>13090</v>
      </c>
      <c r="E4" s="67" t="n">
        <v>15.39</v>
      </c>
      <c r="F4" s="65" t="n">
        <v>850000</v>
      </c>
      <c r="G4" s="66" t="n">
        <v>13090</v>
      </c>
      <c r="R4" s="54"/>
      <c r="S4" s="54"/>
    </row>
    <row r="5" customFormat="false" ht="15" hidden="false" customHeight="true" outlineLevel="0" collapsed="false">
      <c r="A5" s="64" t="s">
        <v>105</v>
      </c>
      <c r="B5" s="67" t="n">
        <v>141.89</v>
      </c>
      <c r="C5" s="65" t="n">
        <v>850000</v>
      </c>
      <c r="D5" s="66" t="n">
        <v>120615</v>
      </c>
      <c r="E5" s="67" t="n">
        <v>141.89</v>
      </c>
      <c r="F5" s="65" t="n">
        <v>850000</v>
      </c>
      <c r="G5" s="66" t="n">
        <v>120615</v>
      </c>
      <c r="R5" s="54"/>
      <c r="S5" s="54"/>
    </row>
    <row r="6" customFormat="false" ht="15" hidden="false" customHeight="true" outlineLevel="0" collapsed="false">
      <c r="A6" s="68" t="s">
        <v>106</v>
      </c>
      <c r="B6" s="67"/>
      <c r="C6" s="65"/>
      <c r="D6" s="66"/>
      <c r="E6" s="67"/>
      <c r="F6" s="65"/>
      <c r="G6" s="66"/>
      <c r="R6" s="54"/>
      <c r="S6" s="54"/>
    </row>
    <row r="7" customFormat="false" ht="15" hidden="false" customHeight="true" outlineLevel="0" collapsed="false">
      <c r="A7" s="68" t="s">
        <v>107</v>
      </c>
      <c r="B7" s="65" t="n">
        <v>1931</v>
      </c>
      <c r="C7" s="65" t="n">
        <v>136000</v>
      </c>
      <c r="D7" s="66" t="n">
        <v>262616</v>
      </c>
      <c r="E7" s="65" t="n">
        <v>1931</v>
      </c>
      <c r="F7" s="65" t="n">
        <v>136000</v>
      </c>
      <c r="G7" s="66" t="n">
        <v>262616</v>
      </c>
      <c r="R7" s="54"/>
      <c r="S7" s="54"/>
    </row>
    <row r="8" customFormat="false" ht="15" hidden="false" customHeight="true" outlineLevel="0" collapsed="false">
      <c r="A8" s="68" t="s">
        <v>108</v>
      </c>
      <c r="B8" s="67" t="n">
        <v>29.43</v>
      </c>
      <c r="C8" s="65" t="n">
        <v>850000</v>
      </c>
      <c r="D8" s="66" t="n">
        <v>24990</v>
      </c>
      <c r="E8" s="67" t="n">
        <v>29.43</v>
      </c>
      <c r="F8" s="65" t="n">
        <v>850000</v>
      </c>
      <c r="G8" s="66" t="n">
        <v>24990</v>
      </c>
      <c r="R8" s="54"/>
      <c r="S8" s="54"/>
    </row>
    <row r="9" customFormat="false" ht="15" hidden="false" customHeight="true" outlineLevel="0" collapsed="false">
      <c r="A9" s="68" t="s">
        <v>109</v>
      </c>
      <c r="B9" s="67" t="n">
        <v>69.32</v>
      </c>
      <c r="C9" s="65" t="n">
        <v>850000</v>
      </c>
      <c r="D9" s="66" t="n">
        <v>58905</v>
      </c>
      <c r="E9" s="67" t="n">
        <v>69.32</v>
      </c>
      <c r="F9" s="65" t="n">
        <v>850000</v>
      </c>
      <c r="G9" s="66" t="n">
        <v>58905</v>
      </c>
      <c r="R9" s="54"/>
      <c r="S9" s="54"/>
    </row>
    <row r="10" customFormat="false" ht="15" hidden="false" customHeight="true" outlineLevel="0" collapsed="false">
      <c r="A10" s="68" t="s">
        <v>110</v>
      </c>
      <c r="B10" s="67" t="n">
        <v>46.13</v>
      </c>
      <c r="C10" s="65" t="n">
        <v>850000</v>
      </c>
      <c r="D10" s="66" t="n">
        <v>39185</v>
      </c>
      <c r="E10" s="67" t="n">
        <v>46.13</v>
      </c>
      <c r="F10" s="65" t="n">
        <v>850000</v>
      </c>
      <c r="G10" s="66" t="n">
        <v>39185</v>
      </c>
      <c r="R10" s="54"/>
      <c r="S10" s="54"/>
    </row>
    <row r="11" customFormat="false" ht="15" hidden="false" customHeight="true" outlineLevel="0" collapsed="false">
      <c r="A11" s="68" t="s">
        <v>111</v>
      </c>
      <c r="B11" s="65" t="n">
        <v>2397</v>
      </c>
      <c r="C11" s="65" t="n">
        <v>141333</v>
      </c>
      <c r="D11" s="66" t="n">
        <v>338776</v>
      </c>
      <c r="E11" s="65" t="n">
        <v>2397</v>
      </c>
      <c r="F11" s="65" t="n">
        <v>141333</v>
      </c>
      <c r="G11" s="66" t="n">
        <v>338776</v>
      </c>
      <c r="R11" s="54"/>
      <c r="S11" s="54"/>
    </row>
    <row r="12" customFormat="false" ht="15" hidden="false" customHeight="true" outlineLevel="0" collapsed="false">
      <c r="A12" s="68" t="s">
        <v>112</v>
      </c>
      <c r="B12" s="67" t="n">
        <v>40.1</v>
      </c>
      <c r="C12" s="65" t="n">
        <v>850000</v>
      </c>
      <c r="D12" s="66" t="n">
        <v>34085</v>
      </c>
      <c r="E12" s="67" t="n">
        <v>40.1</v>
      </c>
      <c r="F12" s="65" t="n">
        <v>850000</v>
      </c>
      <c r="G12" s="66" t="n">
        <v>34085</v>
      </c>
      <c r="R12" s="54"/>
      <c r="S12" s="54"/>
    </row>
    <row r="13" s="71" customFormat="true" ht="15" hidden="false" customHeight="true" outlineLevel="0" collapsed="false">
      <c r="A13" s="68" t="s">
        <v>113</v>
      </c>
      <c r="B13" s="67" t="n">
        <v>50.38</v>
      </c>
      <c r="C13" s="65" t="n">
        <v>850000</v>
      </c>
      <c r="D13" s="66" t="n">
        <v>42840</v>
      </c>
      <c r="E13" s="67" t="n">
        <v>50.38</v>
      </c>
      <c r="F13" s="65" t="n">
        <v>850000</v>
      </c>
      <c r="G13" s="66" t="n">
        <v>42840</v>
      </c>
      <c r="H13" s="69"/>
      <c r="I13" s="70"/>
      <c r="J13" s="70"/>
      <c r="K13" s="70"/>
      <c r="L13" s="70"/>
      <c r="M13" s="70"/>
      <c r="N13" s="70"/>
      <c r="O13" s="70"/>
      <c r="P13" s="70"/>
      <c r="Q13" s="70"/>
    </row>
    <row r="14" s="71" customFormat="true" ht="15" hidden="false" customHeight="true" outlineLevel="0" collapsed="false">
      <c r="A14" s="68" t="s">
        <v>114</v>
      </c>
      <c r="B14" s="67" t="n">
        <v>115.81</v>
      </c>
      <c r="C14" s="65" t="n">
        <v>850000</v>
      </c>
      <c r="D14" s="66" t="n">
        <v>98430</v>
      </c>
      <c r="E14" s="67" t="n">
        <v>115.81</v>
      </c>
      <c r="F14" s="65" t="n">
        <v>850000</v>
      </c>
      <c r="G14" s="66" t="n">
        <v>98430</v>
      </c>
      <c r="H14" s="70"/>
      <c r="I14" s="70"/>
      <c r="J14" s="70"/>
      <c r="K14" s="70"/>
      <c r="L14" s="70"/>
      <c r="M14" s="70"/>
      <c r="N14" s="70"/>
      <c r="O14" s="70"/>
      <c r="P14" s="70"/>
      <c r="Q14" s="70"/>
    </row>
    <row r="15" customFormat="false" ht="15" hidden="false" customHeight="true" outlineLevel="0" collapsed="false">
      <c r="A15" s="72" t="s">
        <v>115</v>
      </c>
      <c r="B15" s="65" t="n">
        <v>5201</v>
      </c>
      <c r="C15" s="65" t="n">
        <v>174666</v>
      </c>
      <c r="D15" s="66" t="n">
        <v>908441</v>
      </c>
      <c r="E15" s="65" t="n">
        <v>5201</v>
      </c>
      <c r="F15" s="65" t="n">
        <v>174666</v>
      </c>
      <c r="G15" s="66" t="n">
        <v>908441</v>
      </c>
      <c r="R15" s="54"/>
      <c r="S15" s="54"/>
    </row>
    <row r="16" customFormat="false" ht="15" hidden="false" customHeight="true" outlineLevel="0" collapsed="false">
      <c r="A16" s="68" t="s">
        <v>116</v>
      </c>
      <c r="B16" s="67" t="n">
        <v>119.83</v>
      </c>
      <c r="C16" s="65" t="n">
        <v>850000</v>
      </c>
      <c r="D16" s="66" t="n">
        <v>101915</v>
      </c>
      <c r="E16" s="67" t="n">
        <v>119.83</v>
      </c>
      <c r="F16" s="65" t="n">
        <v>850000</v>
      </c>
      <c r="G16" s="66" t="n">
        <v>101915</v>
      </c>
      <c r="R16" s="54"/>
      <c r="S16" s="54"/>
    </row>
    <row r="17" customFormat="false" ht="15" hidden="false" customHeight="true" outlineLevel="0" collapsed="false">
      <c r="A17" s="68" t="s">
        <v>117</v>
      </c>
      <c r="B17" s="67" t="n">
        <v>136.48</v>
      </c>
      <c r="C17" s="65" t="n">
        <v>850000</v>
      </c>
      <c r="D17" s="66" t="n">
        <v>116025</v>
      </c>
      <c r="E17" s="67" t="n">
        <v>136.48</v>
      </c>
      <c r="F17" s="65" t="n">
        <v>850000</v>
      </c>
      <c r="G17" s="66" t="n">
        <v>116025</v>
      </c>
      <c r="R17" s="54"/>
      <c r="S17" s="54"/>
    </row>
    <row r="18" customFormat="false" ht="15" hidden="false" customHeight="true" outlineLevel="0" collapsed="false">
      <c r="A18" s="68" t="s">
        <v>118</v>
      </c>
      <c r="B18" s="67" t="n">
        <v>255.94</v>
      </c>
      <c r="C18" s="65" t="n">
        <v>850000</v>
      </c>
      <c r="D18" s="66" t="n">
        <v>217515</v>
      </c>
      <c r="E18" s="67" t="n">
        <v>255.94</v>
      </c>
      <c r="F18" s="65" t="n">
        <v>850000</v>
      </c>
      <c r="G18" s="66" t="n">
        <v>217515</v>
      </c>
      <c r="R18" s="54"/>
      <c r="S18" s="54"/>
    </row>
    <row r="19" customFormat="false" ht="15" hidden="false" customHeight="true" outlineLevel="0" collapsed="false">
      <c r="A19" s="72" t="s">
        <v>119</v>
      </c>
      <c r="B19" s="65" t="n">
        <v>15</v>
      </c>
      <c r="C19" s="65" t="n">
        <v>349000</v>
      </c>
      <c r="D19" s="66" t="n">
        <v>5240</v>
      </c>
      <c r="E19" s="65" t="n">
        <v>15</v>
      </c>
      <c r="F19" s="65" t="n">
        <v>349000</v>
      </c>
      <c r="G19" s="66" t="n">
        <v>5240</v>
      </c>
      <c r="R19" s="54"/>
      <c r="S19" s="54"/>
    </row>
    <row r="20" s="71" customFormat="true" ht="15" hidden="false" customHeight="true" outlineLevel="0" collapsed="false">
      <c r="A20" s="72" t="s">
        <v>120</v>
      </c>
      <c r="B20" s="73" t="n">
        <v>1.1</v>
      </c>
      <c r="C20" s="65" t="n">
        <v>850000</v>
      </c>
      <c r="D20" s="66" t="n">
        <v>935</v>
      </c>
      <c r="E20" s="73" t="n">
        <v>1.1</v>
      </c>
      <c r="F20" s="65" t="n">
        <v>850000</v>
      </c>
      <c r="G20" s="66" t="n">
        <v>935</v>
      </c>
      <c r="H20" s="70"/>
      <c r="I20" s="70"/>
      <c r="J20" s="70"/>
      <c r="K20" s="70"/>
      <c r="L20" s="70"/>
      <c r="M20" s="70"/>
      <c r="N20" s="70"/>
      <c r="O20" s="70"/>
      <c r="P20" s="70"/>
      <c r="Q20" s="70"/>
    </row>
    <row r="21" customFormat="false" ht="15" hidden="false" customHeight="true" outlineLevel="0" collapsed="false">
      <c r="A21" s="68" t="s">
        <v>121</v>
      </c>
      <c r="B21" s="65" t="n">
        <v>1439</v>
      </c>
      <c r="C21" s="65" t="n">
        <v>140000</v>
      </c>
      <c r="D21" s="66" t="n">
        <v>201460</v>
      </c>
      <c r="E21" s="65" t="n">
        <v>1439</v>
      </c>
      <c r="F21" s="65" t="n">
        <v>140000</v>
      </c>
      <c r="G21" s="66" t="n">
        <v>201460</v>
      </c>
      <c r="R21" s="54"/>
      <c r="S21" s="54"/>
    </row>
    <row r="22" customFormat="false" ht="15" hidden="false" customHeight="true" outlineLevel="0" collapsed="false">
      <c r="A22" s="68" t="s">
        <v>122</v>
      </c>
      <c r="B22" s="67" t="n">
        <v>50.24</v>
      </c>
      <c r="C22" s="65" t="n">
        <v>850000</v>
      </c>
      <c r="D22" s="66" t="n">
        <v>43350</v>
      </c>
      <c r="E22" s="67" t="n">
        <v>50.24</v>
      </c>
      <c r="F22" s="65" t="n">
        <v>850000</v>
      </c>
      <c r="G22" s="66" t="n">
        <v>43350</v>
      </c>
      <c r="R22" s="54"/>
      <c r="S22" s="54"/>
    </row>
    <row r="23" customFormat="false" ht="15" hidden="false" customHeight="true" outlineLevel="0" collapsed="false">
      <c r="A23" s="68"/>
      <c r="B23" s="67" t="n">
        <v>65.04</v>
      </c>
      <c r="C23" s="65" t="n">
        <v>850000</v>
      </c>
      <c r="D23" s="66" t="n">
        <v>53635</v>
      </c>
      <c r="E23" s="67" t="n">
        <v>65.04</v>
      </c>
      <c r="F23" s="65" t="n">
        <v>850000</v>
      </c>
      <c r="G23" s="66" t="n">
        <v>53635</v>
      </c>
      <c r="R23" s="54"/>
      <c r="S23" s="54"/>
    </row>
    <row r="24" customFormat="false" ht="15" hidden="false" customHeight="true" outlineLevel="0" collapsed="false">
      <c r="A24" s="68" t="s">
        <v>123</v>
      </c>
      <c r="B24" s="65"/>
      <c r="C24" s="65"/>
      <c r="D24" s="66"/>
      <c r="E24" s="65"/>
      <c r="F24" s="65"/>
      <c r="G24" s="66"/>
      <c r="R24" s="54"/>
      <c r="S24" s="54"/>
    </row>
    <row r="25" customFormat="false" ht="18" hidden="false" customHeight="true" outlineLevel="0" collapsed="false">
      <c r="A25" s="68" t="s">
        <v>124</v>
      </c>
      <c r="B25" s="65" t="n">
        <v>188</v>
      </c>
      <c r="C25" s="65" t="n">
        <v>112000</v>
      </c>
      <c r="D25" s="66" t="n">
        <v>21056</v>
      </c>
      <c r="E25" s="65" t="n">
        <v>188</v>
      </c>
      <c r="F25" s="65" t="n">
        <v>112000</v>
      </c>
      <c r="G25" s="66" t="n">
        <v>21056</v>
      </c>
      <c r="R25" s="54"/>
      <c r="S25" s="54"/>
    </row>
    <row r="26" customFormat="false" ht="15" hidden="false" customHeight="true" outlineLevel="0" collapsed="false">
      <c r="A26" s="68" t="s">
        <v>125</v>
      </c>
      <c r="B26" s="65" t="n">
        <v>444</v>
      </c>
      <c r="C26" s="65" t="n">
        <v>156800</v>
      </c>
      <c r="D26" s="66" t="n">
        <v>69619</v>
      </c>
      <c r="E26" s="65" t="n">
        <v>444</v>
      </c>
      <c r="F26" s="65" t="n">
        <v>156800</v>
      </c>
      <c r="G26" s="66" t="n">
        <v>69619</v>
      </c>
      <c r="R26" s="54"/>
      <c r="S26" s="54"/>
    </row>
    <row r="27" customFormat="false" ht="15" hidden="false" customHeight="true" outlineLevel="0" collapsed="false">
      <c r="A27" s="68" t="s">
        <v>126</v>
      </c>
      <c r="B27" s="65" t="n">
        <v>310</v>
      </c>
      <c r="C27" s="65" t="n">
        <v>67200</v>
      </c>
      <c r="D27" s="66" t="n">
        <v>20854</v>
      </c>
      <c r="E27" s="65" t="n">
        <v>310</v>
      </c>
      <c r="F27" s="65" t="n">
        <v>67200</v>
      </c>
      <c r="G27" s="66" t="n">
        <v>20854</v>
      </c>
      <c r="R27" s="54"/>
      <c r="S27" s="54"/>
    </row>
    <row r="28" customFormat="false" ht="15" hidden="false" customHeight="true" outlineLevel="0" collapsed="false">
      <c r="A28" s="68" t="s">
        <v>127</v>
      </c>
      <c r="B28" s="65" t="n">
        <v>465</v>
      </c>
      <c r="C28" s="65" t="n">
        <v>22400</v>
      </c>
      <c r="D28" s="66" t="n">
        <v>10424</v>
      </c>
      <c r="E28" s="65" t="n">
        <v>465</v>
      </c>
      <c r="F28" s="65" t="n">
        <v>22400</v>
      </c>
      <c r="G28" s="66" t="n">
        <v>10424</v>
      </c>
      <c r="R28" s="54"/>
      <c r="S28" s="54"/>
    </row>
    <row r="29" customFormat="false" ht="15" hidden="false" customHeight="true" outlineLevel="0" collapsed="false">
      <c r="A29" s="68" t="s">
        <v>128</v>
      </c>
      <c r="B29" s="65" t="n">
        <v>215</v>
      </c>
      <c r="C29" s="65" t="n">
        <v>40000</v>
      </c>
      <c r="D29" s="66" t="n">
        <v>8614</v>
      </c>
      <c r="E29" s="65" t="n">
        <v>215</v>
      </c>
      <c r="F29" s="65" t="n">
        <v>40000</v>
      </c>
      <c r="G29" s="66" t="n">
        <v>8614</v>
      </c>
      <c r="R29" s="54"/>
      <c r="S29" s="54"/>
    </row>
    <row r="30" customFormat="false" ht="15" hidden="false" customHeight="true" outlineLevel="0" collapsed="false">
      <c r="A30" s="68" t="s">
        <v>129</v>
      </c>
      <c r="B30" s="65" t="n">
        <v>59</v>
      </c>
      <c r="C30" s="65" t="n">
        <v>349333</v>
      </c>
      <c r="D30" s="66" t="n">
        <v>20611</v>
      </c>
      <c r="E30" s="65" t="n">
        <v>59</v>
      </c>
      <c r="F30" s="65" t="n">
        <v>349333</v>
      </c>
      <c r="G30" s="66" t="n">
        <v>20611</v>
      </c>
      <c r="R30" s="54"/>
      <c r="S30" s="54"/>
    </row>
    <row r="31" customFormat="false" ht="15" hidden="false" customHeight="true" outlineLevel="0" collapsed="false">
      <c r="A31" s="68" t="s">
        <v>130</v>
      </c>
      <c r="B31" s="65" t="n">
        <v>42</v>
      </c>
      <c r="C31" s="65" t="n">
        <v>80000</v>
      </c>
      <c r="D31" s="66" t="n">
        <v>3360</v>
      </c>
      <c r="E31" s="65" t="n">
        <v>42</v>
      </c>
      <c r="F31" s="65" t="n">
        <v>80000</v>
      </c>
      <c r="G31" s="66" t="n">
        <v>3360</v>
      </c>
      <c r="R31" s="54"/>
      <c r="S31" s="54"/>
    </row>
    <row r="32" customFormat="false" ht="15" hidden="false" customHeight="true" outlineLevel="0" collapsed="false">
      <c r="A32" s="68" t="s">
        <v>131</v>
      </c>
      <c r="B32" s="74"/>
      <c r="C32" s="68"/>
      <c r="D32" s="66"/>
      <c r="E32" s="74"/>
      <c r="F32" s="68"/>
      <c r="G32" s="66"/>
      <c r="R32" s="54"/>
      <c r="S32" s="54"/>
    </row>
    <row r="33" customFormat="false" ht="15" hidden="false" customHeight="true" outlineLevel="0" collapsed="false">
      <c r="A33" s="68" t="s">
        <v>132</v>
      </c>
      <c r="B33" s="65"/>
      <c r="C33" s="75"/>
      <c r="D33" s="66" t="n">
        <f aca="false">SUM(B33*C33)/1000</f>
        <v>0</v>
      </c>
      <c r="E33" s="65"/>
      <c r="F33" s="75"/>
      <c r="G33" s="66" t="n">
        <f aca="false">SUM(E33*F33)/1000</f>
        <v>0</v>
      </c>
      <c r="R33" s="54"/>
      <c r="S33" s="54"/>
    </row>
    <row r="34" customFormat="false" ht="15" hidden="false" customHeight="true" outlineLevel="0" collapsed="false">
      <c r="A34" s="68" t="s">
        <v>133</v>
      </c>
      <c r="B34" s="65" t="n">
        <v>16</v>
      </c>
      <c r="C34" s="75" t="n">
        <v>309333</v>
      </c>
      <c r="D34" s="66" t="n">
        <v>4949</v>
      </c>
      <c r="E34" s="65" t="n">
        <v>16</v>
      </c>
      <c r="F34" s="75" t="n">
        <v>309333</v>
      </c>
      <c r="G34" s="66" t="n">
        <v>4949</v>
      </c>
      <c r="R34" s="54"/>
      <c r="S34" s="54"/>
    </row>
    <row r="35" customFormat="false" ht="15" hidden="false" customHeight="true" outlineLevel="0" collapsed="false">
      <c r="A35" s="68" t="s">
        <v>134</v>
      </c>
      <c r="B35" s="65" t="n">
        <v>41</v>
      </c>
      <c r="C35" s="75" t="n">
        <v>402133</v>
      </c>
      <c r="D35" s="66" t="n">
        <v>16487</v>
      </c>
      <c r="E35" s="65" t="n">
        <v>41</v>
      </c>
      <c r="F35" s="75" t="n">
        <v>402133</v>
      </c>
      <c r="G35" s="66" t="n">
        <v>16487</v>
      </c>
      <c r="R35" s="54"/>
      <c r="S35" s="54"/>
    </row>
    <row r="36" customFormat="false" ht="24" hidden="false" customHeight="true" outlineLevel="0" collapsed="false">
      <c r="A36" s="68" t="s">
        <v>135</v>
      </c>
      <c r="B36" s="65"/>
      <c r="C36" s="75"/>
      <c r="D36" s="66" t="n">
        <f aca="false">SUM(B36*C36)/1000</f>
        <v>0</v>
      </c>
      <c r="E36" s="65"/>
      <c r="F36" s="75"/>
      <c r="G36" s="66" t="n">
        <f aca="false">SUM(E36*F36)/1000</f>
        <v>0</v>
      </c>
      <c r="R36" s="54"/>
      <c r="S36" s="54"/>
    </row>
    <row r="37" s="71" customFormat="true" ht="12.75" hidden="false" customHeight="false" outlineLevel="0" collapsed="false">
      <c r="A37" s="68" t="s">
        <v>136</v>
      </c>
      <c r="B37" s="65" t="n">
        <v>297</v>
      </c>
      <c r="C37" s="75" t="n">
        <v>278400</v>
      </c>
      <c r="D37" s="66" t="n">
        <v>82685</v>
      </c>
      <c r="E37" s="65" t="n">
        <v>297</v>
      </c>
      <c r="F37" s="75" t="n">
        <v>278400</v>
      </c>
      <c r="G37" s="66" t="n">
        <v>82685</v>
      </c>
      <c r="H37" s="70"/>
      <c r="I37" s="70"/>
      <c r="J37" s="70"/>
      <c r="K37" s="70"/>
      <c r="L37" s="70"/>
      <c r="M37" s="70"/>
      <c r="N37" s="70"/>
      <c r="O37" s="70"/>
      <c r="P37" s="70"/>
      <c r="Q37" s="70"/>
    </row>
    <row r="38" customFormat="false" ht="15" hidden="false" customHeight="true" outlineLevel="0" collapsed="false">
      <c r="A38" s="68" t="s">
        <v>137</v>
      </c>
      <c r="B38" s="65" t="n">
        <v>189</v>
      </c>
      <c r="C38" s="75" t="n">
        <v>247466</v>
      </c>
      <c r="D38" s="66" t="n">
        <v>46771</v>
      </c>
      <c r="E38" s="65" t="n">
        <v>189</v>
      </c>
      <c r="F38" s="75" t="n">
        <v>247466</v>
      </c>
      <c r="G38" s="66" t="n">
        <v>46771</v>
      </c>
      <c r="R38" s="54"/>
      <c r="S38" s="54"/>
    </row>
    <row r="39" customFormat="false" ht="15" hidden="false" customHeight="true" outlineLevel="0" collapsed="false">
      <c r="A39" s="68" t="s">
        <v>138</v>
      </c>
      <c r="B39" s="65"/>
      <c r="C39" s="75"/>
      <c r="D39" s="66" t="n">
        <f aca="false">SUM(B39*C39)/1000</f>
        <v>0</v>
      </c>
      <c r="E39" s="65"/>
      <c r="F39" s="75"/>
      <c r="G39" s="66" t="n">
        <f aca="false">SUM(E39*F39)/1000</f>
        <v>0</v>
      </c>
      <c r="R39" s="54"/>
      <c r="S39" s="54"/>
    </row>
    <row r="40" customFormat="false" ht="15" hidden="false" customHeight="true" outlineLevel="0" collapsed="false">
      <c r="A40" s="68" t="s">
        <v>133</v>
      </c>
      <c r="B40" s="65" t="n">
        <v>11</v>
      </c>
      <c r="C40" s="75" t="n">
        <v>80000</v>
      </c>
      <c r="D40" s="66" t="n">
        <v>880</v>
      </c>
      <c r="E40" s="65" t="n">
        <v>11</v>
      </c>
      <c r="F40" s="75" t="n">
        <v>80000</v>
      </c>
      <c r="G40" s="66" t="n">
        <v>880</v>
      </c>
      <c r="R40" s="54"/>
      <c r="S40" s="54"/>
    </row>
    <row r="41" customFormat="false" ht="15" hidden="false" customHeight="true" outlineLevel="0" collapsed="false">
      <c r="A41" s="68" t="s">
        <v>134</v>
      </c>
      <c r="B41" s="65" t="n">
        <v>43</v>
      </c>
      <c r="C41" s="75" t="n">
        <v>128000</v>
      </c>
      <c r="D41" s="66" t="n">
        <v>5504</v>
      </c>
      <c r="E41" s="65" t="n">
        <v>43</v>
      </c>
      <c r="F41" s="75" t="n">
        <v>128000</v>
      </c>
      <c r="G41" s="66" t="n">
        <v>5504</v>
      </c>
      <c r="R41" s="54"/>
      <c r="S41" s="54"/>
    </row>
    <row r="42" customFormat="false" ht="24" hidden="false" customHeight="true" outlineLevel="0" collapsed="false">
      <c r="A42" s="68" t="s">
        <v>135</v>
      </c>
      <c r="B42" s="65"/>
      <c r="C42" s="75"/>
      <c r="D42" s="66" t="n">
        <f aca="false">SUM(B42*C42)/1000</f>
        <v>0</v>
      </c>
      <c r="E42" s="65"/>
      <c r="F42" s="75"/>
      <c r="G42" s="66" t="n">
        <f aca="false">SUM(E42*F42)/1000</f>
        <v>0</v>
      </c>
      <c r="R42" s="54"/>
      <c r="S42" s="54"/>
    </row>
    <row r="43" customFormat="false" ht="15" hidden="false" customHeight="true" outlineLevel="0" collapsed="false">
      <c r="A43" s="68" t="s">
        <v>136</v>
      </c>
      <c r="B43" s="65" t="n">
        <v>284</v>
      </c>
      <c r="C43" s="75" t="n">
        <v>64000</v>
      </c>
      <c r="D43" s="66" t="n">
        <v>18240</v>
      </c>
      <c r="E43" s="65" t="n">
        <v>284</v>
      </c>
      <c r="F43" s="75" t="n">
        <v>64000</v>
      </c>
      <c r="G43" s="66" t="n">
        <v>18240</v>
      </c>
      <c r="R43" s="54"/>
      <c r="S43" s="54"/>
    </row>
    <row r="44" customFormat="false" ht="15" hidden="false" customHeight="true" outlineLevel="0" collapsed="false">
      <c r="A44" s="68" t="s">
        <v>137</v>
      </c>
      <c r="B44" s="65" t="n">
        <v>179</v>
      </c>
      <c r="C44" s="75" t="n">
        <v>64000</v>
      </c>
      <c r="D44" s="66" t="n">
        <v>12160</v>
      </c>
      <c r="E44" s="65" t="n">
        <v>179</v>
      </c>
      <c r="F44" s="75" t="n">
        <v>64000</v>
      </c>
      <c r="G44" s="66" t="n">
        <v>12160</v>
      </c>
      <c r="R44" s="54"/>
      <c r="S44" s="54"/>
    </row>
    <row r="45" customFormat="false" ht="15" hidden="false" customHeight="true" outlineLevel="0" collapsed="false">
      <c r="A45" s="68" t="s">
        <v>139</v>
      </c>
      <c r="B45" s="65"/>
      <c r="C45" s="75"/>
      <c r="D45" s="66"/>
      <c r="E45" s="65"/>
      <c r="F45" s="75"/>
      <c r="G45" s="66"/>
      <c r="R45" s="54"/>
      <c r="S45" s="54"/>
    </row>
    <row r="46" customFormat="false" ht="15" hidden="false" customHeight="true" outlineLevel="0" collapsed="false">
      <c r="A46" s="64" t="s">
        <v>140</v>
      </c>
      <c r="B46" s="65" t="n">
        <v>511</v>
      </c>
      <c r="C46" s="76" t="n">
        <v>105000</v>
      </c>
      <c r="D46" s="66" t="n">
        <v>53655</v>
      </c>
      <c r="E46" s="65" t="n">
        <v>511</v>
      </c>
      <c r="F46" s="76" t="n">
        <v>105000</v>
      </c>
      <c r="G46" s="66" t="n">
        <v>53655</v>
      </c>
      <c r="R46" s="54"/>
      <c r="S46" s="54"/>
    </row>
    <row r="47" customFormat="false" ht="15" hidden="false" customHeight="true" outlineLevel="0" collapsed="false">
      <c r="A47" s="64" t="s">
        <v>141</v>
      </c>
      <c r="B47" s="65" t="n">
        <v>634</v>
      </c>
      <c r="C47" s="76" t="n">
        <v>50000</v>
      </c>
      <c r="D47" s="66" t="n">
        <v>31700</v>
      </c>
      <c r="E47" s="65" t="n">
        <v>634</v>
      </c>
      <c r="F47" s="76" t="n">
        <v>50000</v>
      </c>
      <c r="G47" s="66" t="n">
        <v>31700</v>
      </c>
      <c r="R47" s="54"/>
      <c r="S47" s="54"/>
    </row>
    <row r="48" customFormat="false" ht="15" hidden="false" customHeight="true" outlineLevel="0" collapsed="false">
      <c r="A48" s="64" t="s">
        <v>142</v>
      </c>
      <c r="B48" s="65" t="n">
        <v>677</v>
      </c>
      <c r="C48" s="76" t="n">
        <v>40000</v>
      </c>
      <c r="D48" s="66" t="n">
        <v>27060</v>
      </c>
      <c r="E48" s="65" t="n">
        <v>677</v>
      </c>
      <c r="F48" s="76" t="n">
        <v>40000</v>
      </c>
      <c r="G48" s="66" t="n">
        <v>27060</v>
      </c>
      <c r="R48" s="54"/>
      <c r="S48" s="54"/>
    </row>
    <row r="49" customFormat="false" ht="15" hidden="false" customHeight="true" outlineLevel="0" collapsed="false">
      <c r="A49" s="64" t="s">
        <v>143</v>
      </c>
      <c r="B49" s="65" t="n">
        <v>755</v>
      </c>
      <c r="C49" s="76" t="n">
        <v>318000</v>
      </c>
      <c r="D49" s="66" t="n">
        <v>240090</v>
      </c>
      <c r="E49" s="65" t="n">
        <v>755</v>
      </c>
      <c r="F49" s="76" t="n">
        <v>318000</v>
      </c>
      <c r="G49" s="66" t="n">
        <v>240090</v>
      </c>
      <c r="R49" s="54"/>
      <c r="S49" s="54"/>
    </row>
    <row r="50" customFormat="false" ht="14.1" hidden="false" customHeight="true" outlineLevel="0" collapsed="false">
      <c r="A50" s="68" t="s">
        <v>129</v>
      </c>
      <c r="B50" s="65" t="n">
        <v>53</v>
      </c>
      <c r="C50" s="75" t="n">
        <v>730000</v>
      </c>
      <c r="D50" s="66" t="n">
        <v>38933</v>
      </c>
      <c r="E50" s="65" t="n">
        <v>53</v>
      </c>
      <c r="F50" s="75" t="n">
        <v>730000</v>
      </c>
      <c r="G50" s="66" t="n">
        <v>38933</v>
      </c>
      <c r="R50" s="54"/>
      <c r="S50" s="54"/>
    </row>
    <row r="51" customFormat="false" ht="14.1" hidden="false" customHeight="true" outlineLevel="0" collapsed="false">
      <c r="A51" s="64" t="s">
        <v>144</v>
      </c>
      <c r="B51" s="65"/>
      <c r="C51" s="76"/>
      <c r="D51" s="66" t="n">
        <f aca="false">SUM(B51*C51)/1000</f>
        <v>0</v>
      </c>
      <c r="E51" s="65"/>
      <c r="F51" s="76"/>
      <c r="G51" s="66" t="n">
        <f aca="false">SUM(E51*F51)/1000</f>
        <v>0</v>
      </c>
      <c r="R51" s="54"/>
      <c r="S51" s="54"/>
    </row>
    <row r="52" customFormat="false" ht="14.1" hidden="false" customHeight="true" outlineLevel="0" collapsed="false">
      <c r="A52" s="77" t="s">
        <v>145</v>
      </c>
      <c r="B52" s="65" t="n">
        <v>33</v>
      </c>
      <c r="C52" s="65" t="n">
        <v>13667</v>
      </c>
      <c r="D52" s="66" t="n">
        <v>451</v>
      </c>
      <c r="E52" s="65" t="n">
        <v>33</v>
      </c>
      <c r="F52" s="65" t="n">
        <v>13667</v>
      </c>
      <c r="G52" s="66" t="n">
        <v>451</v>
      </c>
      <c r="R52" s="54"/>
      <c r="S52" s="54"/>
    </row>
    <row r="53" customFormat="false" ht="14.1" hidden="false" customHeight="true" outlineLevel="0" collapsed="false">
      <c r="A53" s="72" t="s">
        <v>146</v>
      </c>
      <c r="B53" s="65" t="n">
        <v>2458</v>
      </c>
      <c r="C53" s="78" t="n">
        <v>23000</v>
      </c>
      <c r="D53" s="66" t="n">
        <v>56534</v>
      </c>
      <c r="E53" s="65" t="n">
        <v>2458</v>
      </c>
      <c r="F53" s="78" t="n">
        <v>23000</v>
      </c>
      <c r="G53" s="66" t="n">
        <v>56534</v>
      </c>
    </row>
    <row r="54" customFormat="false" ht="14.1" hidden="false" customHeight="true" outlineLevel="0" collapsed="false">
      <c r="A54" s="72" t="s">
        <v>147</v>
      </c>
      <c r="B54" s="65" t="n">
        <v>535</v>
      </c>
      <c r="C54" s="78" t="n">
        <v>71500</v>
      </c>
      <c r="D54" s="66" t="n">
        <v>38276</v>
      </c>
      <c r="E54" s="65" t="n">
        <v>535</v>
      </c>
      <c r="F54" s="78" t="n">
        <v>71500</v>
      </c>
      <c r="G54" s="66" t="n">
        <v>38276</v>
      </c>
    </row>
    <row r="55" customFormat="false" ht="14.1" hidden="false" customHeight="true" outlineLevel="0" collapsed="false">
      <c r="A55" s="72" t="s">
        <v>148</v>
      </c>
      <c r="B55" s="65" t="n">
        <v>246</v>
      </c>
      <c r="C55" s="78" t="n">
        <v>71500</v>
      </c>
      <c r="D55" s="66" t="n">
        <v>17613</v>
      </c>
      <c r="E55" s="65" t="n">
        <v>246</v>
      </c>
      <c r="F55" s="78" t="n">
        <v>71500</v>
      </c>
      <c r="G55" s="66" t="n">
        <v>17613</v>
      </c>
    </row>
    <row r="56" customFormat="false" ht="14.1" hidden="false" customHeight="true" outlineLevel="0" collapsed="false">
      <c r="A56" s="72" t="s">
        <v>149</v>
      </c>
      <c r="B56" s="79" t="n">
        <v>13297</v>
      </c>
      <c r="C56" s="78" t="n">
        <v>480</v>
      </c>
      <c r="D56" s="66" t="n">
        <v>6383</v>
      </c>
      <c r="E56" s="79" t="n">
        <v>13297</v>
      </c>
      <c r="F56" s="78" t="n">
        <v>480</v>
      </c>
      <c r="G56" s="66" t="n">
        <v>6383</v>
      </c>
    </row>
    <row r="57" s="63" customFormat="true" ht="24" hidden="false" customHeight="true" outlineLevel="0" collapsed="false">
      <c r="A57" s="72" t="s">
        <v>150</v>
      </c>
      <c r="B57" s="65"/>
      <c r="C57" s="78"/>
      <c r="D57" s="66"/>
      <c r="E57" s="65"/>
      <c r="F57" s="78"/>
      <c r="G57" s="66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</row>
    <row r="58" s="63" customFormat="true" ht="24" hidden="false" customHeight="true" outlineLevel="0" collapsed="false">
      <c r="A58" s="72" t="s">
        <v>151</v>
      </c>
      <c r="B58" s="65" t="n">
        <v>2018</v>
      </c>
      <c r="C58" s="65" t="n">
        <v>55000</v>
      </c>
      <c r="D58" s="66" t="n">
        <v>110990</v>
      </c>
      <c r="E58" s="65" t="n">
        <v>2018</v>
      </c>
      <c r="F58" s="65" t="n">
        <v>55000</v>
      </c>
      <c r="G58" s="66" t="n">
        <v>110990</v>
      </c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</row>
    <row r="59" s="63" customFormat="true" ht="14.1" hidden="false" customHeight="true" outlineLevel="0" collapsed="false">
      <c r="A59" s="72" t="s">
        <v>152</v>
      </c>
      <c r="B59" s="65" t="n">
        <v>175</v>
      </c>
      <c r="C59" s="65" t="n">
        <v>55000</v>
      </c>
      <c r="D59" s="66" t="n">
        <f aca="false">SUM(B59*C59)/1000</f>
        <v>9625</v>
      </c>
      <c r="E59" s="65" t="n">
        <v>175</v>
      </c>
      <c r="F59" s="65" t="n">
        <v>55000</v>
      </c>
      <c r="G59" s="66" t="n">
        <f aca="false">SUM(E59*F59)/1000</f>
        <v>9625</v>
      </c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</row>
    <row r="60" s="63" customFormat="true" ht="14.1" hidden="false" customHeight="true" outlineLevel="0" collapsed="false">
      <c r="A60" s="72" t="s">
        <v>153</v>
      </c>
      <c r="B60" s="65" t="n">
        <v>11343</v>
      </c>
      <c r="C60" s="65" t="n">
        <v>1000</v>
      </c>
      <c r="D60" s="66" t="n">
        <f aca="false">SUM(B60*C60)/1000</f>
        <v>11343</v>
      </c>
      <c r="E60" s="65" t="n">
        <v>11343</v>
      </c>
      <c r="F60" s="65" t="n">
        <v>1000</v>
      </c>
      <c r="G60" s="66" t="n">
        <f aca="false">SUM(E60*F60)/1000</f>
        <v>11343</v>
      </c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</row>
    <row r="61" s="63" customFormat="true" ht="14.1" hidden="false" customHeight="true" outlineLevel="0" collapsed="false">
      <c r="A61" s="77" t="s">
        <v>154</v>
      </c>
      <c r="B61" s="65" t="n">
        <v>2616</v>
      </c>
      <c r="C61" s="65" t="n">
        <v>10000</v>
      </c>
      <c r="D61" s="66" t="n">
        <v>26160</v>
      </c>
      <c r="E61" s="65" t="n">
        <v>2616</v>
      </c>
      <c r="F61" s="65" t="n">
        <v>10000</v>
      </c>
      <c r="G61" s="66" t="n">
        <v>26160</v>
      </c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s="63" customFormat="true" ht="14.1" hidden="false" customHeight="true" outlineLevel="0" collapsed="false">
      <c r="A62" s="77" t="s">
        <v>155</v>
      </c>
      <c r="B62" s="65"/>
      <c r="C62" s="65"/>
      <c r="D62" s="66" t="n">
        <f aca="false">SUM(B62*C62)/1000</f>
        <v>0</v>
      </c>
      <c r="E62" s="65"/>
      <c r="F62" s="65"/>
      <c r="G62" s="66" t="n">
        <f aca="false">SUM(E62*F62)/1000</f>
        <v>0</v>
      </c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</row>
    <row r="63" s="63" customFormat="true" ht="14.1" hidden="false" customHeight="true" outlineLevel="0" collapsed="false">
      <c r="A63" s="72" t="s">
        <v>156</v>
      </c>
      <c r="B63" s="65" t="n">
        <v>890</v>
      </c>
      <c r="C63" s="65" t="n">
        <v>10000</v>
      </c>
      <c r="D63" s="66" t="n">
        <f aca="false">SUM(B63*C63)/1000</f>
        <v>8900</v>
      </c>
      <c r="E63" s="65" t="n">
        <v>890</v>
      </c>
      <c r="F63" s="65" t="n">
        <v>10000</v>
      </c>
      <c r="G63" s="66" t="n">
        <f aca="false">SUM(E63*F63)/1000</f>
        <v>8900</v>
      </c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</row>
    <row r="64" s="63" customFormat="true" ht="14.1" hidden="false" customHeight="true" outlineLevel="0" collapsed="false">
      <c r="A64" s="72" t="s">
        <v>157</v>
      </c>
      <c r="B64" s="65" t="n">
        <v>3133</v>
      </c>
      <c r="C64" s="65" t="n">
        <v>15000</v>
      </c>
      <c r="D64" s="66" t="n">
        <v>47000</v>
      </c>
      <c r="E64" s="65" t="n">
        <v>3133</v>
      </c>
      <c r="F64" s="65" t="n">
        <v>15000</v>
      </c>
      <c r="G64" s="66" t="n">
        <v>47000</v>
      </c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s="63" customFormat="true" ht="15" hidden="false" customHeight="true" outlineLevel="0" collapsed="false">
      <c r="A65" s="68" t="s">
        <v>158</v>
      </c>
      <c r="B65" s="65" t="n">
        <v>60174</v>
      </c>
      <c r="C65" s="75" t="n">
        <v>1135</v>
      </c>
      <c r="D65" s="66" t="n">
        <v>68297</v>
      </c>
      <c r="E65" s="65" t="n">
        <v>60174</v>
      </c>
      <c r="F65" s="75" t="n">
        <v>1135</v>
      </c>
      <c r="G65" s="66" t="n">
        <v>68297</v>
      </c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</row>
    <row r="66" customFormat="false" ht="15" hidden="false" customHeight="true" outlineLevel="0" collapsed="false">
      <c r="A66" s="68" t="s">
        <v>159</v>
      </c>
      <c r="B66" s="65" t="n">
        <v>60174</v>
      </c>
      <c r="C66" s="75" t="n">
        <v>1380</v>
      </c>
      <c r="D66" s="66" t="n">
        <v>83040</v>
      </c>
      <c r="E66" s="65" t="n">
        <v>60174</v>
      </c>
      <c r="F66" s="75" t="n">
        <v>1380</v>
      </c>
      <c r="G66" s="66" t="n">
        <v>83040</v>
      </c>
    </row>
    <row r="67" customFormat="false" ht="24" hidden="false" customHeight="true" outlineLevel="0" collapsed="false">
      <c r="A67" s="68" t="s">
        <v>160</v>
      </c>
      <c r="B67" s="65" t="n">
        <v>3368</v>
      </c>
      <c r="C67" s="75" t="n">
        <v>3800</v>
      </c>
      <c r="D67" s="66" t="n">
        <v>12798</v>
      </c>
      <c r="E67" s="65" t="n">
        <v>3368</v>
      </c>
      <c r="F67" s="75" t="n">
        <v>3800</v>
      </c>
      <c r="G67" s="66" t="n">
        <v>12798</v>
      </c>
    </row>
    <row r="68" customFormat="false" ht="12.75" hidden="false" customHeight="true" outlineLevel="0" collapsed="false">
      <c r="A68" s="77" t="s">
        <v>161</v>
      </c>
      <c r="B68" s="66" t="n">
        <v>3000</v>
      </c>
      <c r="C68" s="65" t="n">
        <v>100</v>
      </c>
      <c r="D68" s="66" t="n">
        <v>300</v>
      </c>
      <c r="E68" s="66" t="n">
        <v>3000</v>
      </c>
      <c r="F68" s="65" t="n">
        <v>100</v>
      </c>
      <c r="G68" s="66" t="n">
        <v>300</v>
      </c>
    </row>
    <row r="69" customFormat="false" ht="12.75" hidden="false" customHeight="true" outlineLevel="0" collapsed="false">
      <c r="A69" s="64" t="s">
        <v>162</v>
      </c>
      <c r="B69" s="65" t="n">
        <v>1</v>
      </c>
      <c r="C69" s="76" t="n">
        <v>3300000</v>
      </c>
      <c r="D69" s="66" t="n">
        <f aca="false">SUM(B69*C69)/1000</f>
        <v>3300</v>
      </c>
      <c r="E69" s="65" t="n">
        <v>1</v>
      </c>
      <c r="F69" s="76" t="n">
        <v>3300000</v>
      </c>
      <c r="G69" s="66" t="n">
        <f aca="false">SUM(E69*F69)/1000</f>
        <v>3300</v>
      </c>
    </row>
    <row r="70" customFormat="false" ht="12.75" hidden="false" customHeight="true" outlineLevel="0" collapsed="false">
      <c r="A70" s="80" t="s">
        <v>163</v>
      </c>
      <c r="B70" s="81" t="n">
        <v>98704</v>
      </c>
      <c r="C70" s="82" t="n">
        <v>280</v>
      </c>
      <c r="D70" s="66" t="n">
        <v>27637</v>
      </c>
      <c r="E70" s="81" t="n">
        <v>98704</v>
      </c>
      <c r="F70" s="82" t="n">
        <v>280</v>
      </c>
      <c r="G70" s="66" t="n">
        <v>27637</v>
      </c>
    </row>
    <row r="71" customFormat="false" ht="12.75" hidden="false" customHeight="true" outlineLevel="0" collapsed="false">
      <c r="A71" s="80" t="s">
        <v>164</v>
      </c>
      <c r="B71" s="81" t="n">
        <v>95739</v>
      </c>
      <c r="C71" s="82" t="n">
        <v>146</v>
      </c>
      <c r="D71" s="66" t="n">
        <v>14557</v>
      </c>
      <c r="E71" s="81" t="n">
        <v>95739</v>
      </c>
      <c r="F71" s="82" t="n">
        <v>146</v>
      </c>
      <c r="G71" s="66" t="n">
        <v>14557</v>
      </c>
    </row>
    <row r="72" customFormat="false" ht="12.75" hidden="false" customHeight="true" outlineLevel="0" collapsed="false">
      <c r="A72" s="64" t="s">
        <v>165</v>
      </c>
      <c r="B72" s="65" t="n">
        <v>97611</v>
      </c>
      <c r="C72" s="76" t="n">
        <v>513</v>
      </c>
      <c r="D72" s="66" t="n">
        <v>50074</v>
      </c>
      <c r="E72" s="65" t="n">
        <v>97611</v>
      </c>
      <c r="F72" s="76" t="n">
        <v>513</v>
      </c>
      <c r="G72" s="66" t="n">
        <v>50074</v>
      </c>
    </row>
    <row r="73" customFormat="false" ht="12.75" hidden="false" customHeight="true" outlineLevel="0" collapsed="false">
      <c r="A73" s="64" t="s">
        <v>166</v>
      </c>
      <c r="B73" s="65"/>
      <c r="C73" s="64"/>
      <c r="D73" s="65" t="n">
        <v>269640</v>
      </c>
      <c r="E73" s="65"/>
      <c r="F73" s="64"/>
      <c r="G73" s="65" t="n">
        <v>269640</v>
      </c>
    </row>
    <row r="74" customFormat="false" ht="12.75" hidden="false" customHeight="true" outlineLevel="0" collapsed="false">
      <c r="A74" s="64" t="s">
        <v>167</v>
      </c>
      <c r="B74" s="65"/>
      <c r="C74" s="64"/>
      <c r="D74" s="65" t="n">
        <v>79636</v>
      </c>
      <c r="E74" s="65"/>
      <c r="F74" s="64"/>
      <c r="G74" s="65" t="n">
        <v>79636</v>
      </c>
    </row>
    <row r="75" customFormat="false" ht="12.75" hidden="false" customHeight="true" outlineLevel="0" collapsed="false">
      <c r="A75" s="64" t="s">
        <v>168</v>
      </c>
      <c r="B75" s="65"/>
      <c r="C75" s="64"/>
      <c r="D75" s="66" t="n">
        <v>47537</v>
      </c>
      <c r="E75" s="65"/>
      <c r="F75" s="64"/>
      <c r="G75" s="66" t="n">
        <v>47537</v>
      </c>
    </row>
    <row r="76" customFormat="false" ht="12.75" hidden="false" customHeight="true" outlineLevel="0" collapsed="false">
      <c r="A76" s="64" t="s">
        <v>169</v>
      </c>
      <c r="B76" s="65" t="n">
        <v>430</v>
      </c>
      <c r="C76" s="76" t="n">
        <v>81200</v>
      </c>
      <c r="D76" s="66" t="n">
        <v>34916</v>
      </c>
      <c r="E76" s="65" t="n">
        <v>430</v>
      </c>
      <c r="F76" s="76" t="n">
        <v>81200</v>
      </c>
      <c r="G76" s="66" t="n">
        <v>34916</v>
      </c>
    </row>
    <row r="77" customFormat="false" ht="12.75" hidden="false" customHeight="true" outlineLevel="0" collapsed="false">
      <c r="A77" s="64" t="s">
        <v>170</v>
      </c>
      <c r="B77" s="65" t="n">
        <v>49</v>
      </c>
      <c r="C77" s="76" t="n">
        <v>111500</v>
      </c>
      <c r="D77" s="66" t="n">
        <v>5464</v>
      </c>
      <c r="E77" s="65" t="n">
        <v>49</v>
      </c>
      <c r="F77" s="76" t="n">
        <v>111500</v>
      </c>
      <c r="G77" s="66" t="n">
        <v>5464</v>
      </c>
    </row>
    <row r="78" customFormat="false" ht="12.75" hidden="false" customHeight="true" outlineLevel="0" collapsed="false">
      <c r="A78" s="68" t="s">
        <v>171</v>
      </c>
      <c r="B78" s="83" t="n">
        <v>139</v>
      </c>
      <c r="C78" s="75" t="n">
        <v>150000</v>
      </c>
      <c r="D78" s="66" t="n">
        <v>20850</v>
      </c>
      <c r="E78" s="83" t="n">
        <v>139</v>
      </c>
      <c r="F78" s="75" t="n">
        <v>150000</v>
      </c>
      <c r="G78" s="66" t="n">
        <v>20850</v>
      </c>
    </row>
    <row r="79" customFormat="false" ht="12.75" hidden="false" customHeight="true" outlineLevel="0" collapsed="false">
      <c r="A79" s="68" t="s">
        <v>172</v>
      </c>
      <c r="B79" s="83" t="n">
        <v>18</v>
      </c>
      <c r="C79" s="75" t="n">
        <v>220000</v>
      </c>
      <c r="D79" s="66" t="n">
        <v>3960</v>
      </c>
      <c r="E79" s="83" t="n">
        <v>18</v>
      </c>
      <c r="F79" s="75" t="n">
        <v>220000</v>
      </c>
      <c r="G79" s="66" t="n">
        <v>3960</v>
      </c>
    </row>
    <row r="80" customFormat="false" ht="12.75" hidden="false" customHeight="true" outlineLevel="0" collapsed="false">
      <c r="A80" s="68" t="s">
        <v>173</v>
      </c>
      <c r="B80" s="83" t="n">
        <v>19</v>
      </c>
      <c r="C80" s="75" t="n">
        <v>465100</v>
      </c>
      <c r="D80" s="66" t="n">
        <v>8837</v>
      </c>
      <c r="E80" s="83" t="n">
        <v>19</v>
      </c>
      <c r="F80" s="75" t="n">
        <v>465100</v>
      </c>
      <c r="G80" s="66" t="n">
        <v>8837</v>
      </c>
    </row>
    <row r="81" customFormat="false" ht="12.75" hidden="false" customHeight="true" outlineLevel="0" collapsed="false">
      <c r="A81" s="64" t="s">
        <v>174</v>
      </c>
      <c r="B81" s="65" t="n">
        <v>60</v>
      </c>
      <c r="C81" s="76" t="n">
        <v>40000</v>
      </c>
      <c r="D81" s="66" t="n">
        <v>2400</v>
      </c>
      <c r="E81" s="65" t="n">
        <v>60</v>
      </c>
      <c r="F81" s="76" t="n">
        <v>40000</v>
      </c>
      <c r="G81" s="66" t="n">
        <v>2400</v>
      </c>
    </row>
    <row r="82" customFormat="false" ht="12.75" hidden="false" customHeight="true" outlineLevel="0" collapsed="false">
      <c r="A82" s="64" t="s">
        <v>175</v>
      </c>
      <c r="B82" s="65" t="n">
        <v>2</v>
      </c>
      <c r="C82" s="76" t="n">
        <v>6000000</v>
      </c>
      <c r="D82" s="66" t="n">
        <v>12000</v>
      </c>
      <c r="E82" s="65" t="n">
        <v>2</v>
      </c>
      <c r="F82" s="76" t="n">
        <v>6000000</v>
      </c>
      <c r="G82" s="66" t="n">
        <v>12000</v>
      </c>
    </row>
    <row r="83" customFormat="false" ht="12.75" hidden="false" customHeight="true" outlineLevel="0" collapsed="false">
      <c r="A83" s="64" t="s">
        <v>176</v>
      </c>
      <c r="B83" s="73" t="n">
        <v>1</v>
      </c>
      <c r="C83" s="76" t="n">
        <v>2340000</v>
      </c>
      <c r="D83" s="66" t="n">
        <v>2340</v>
      </c>
      <c r="E83" s="73" t="n">
        <v>1</v>
      </c>
      <c r="F83" s="76" t="n">
        <v>2340000</v>
      </c>
      <c r="G83" s="66" t="n">
        <v>2340</v>
      </c>
    </row>
    <row r="84" customFormat="false" ht="12.75" hidden="false" customHeight="true" outlineLevel="0" collapsed="false">
      <c r="A84" s="68" t="s">
        <v>177</v>
      </c>
      <c r="B84" s="65" t="n">
        <v>111</v>
      </c>
      <c r="C84" s="75" t="n">
        <v>700000</v>
      </c>
      <c r="D84" s="66" t="n">
        <v>77700</v>
      </c>
      <c r="E84" s="65" t="n">
        <v>111</v>
      </c>
      <c r="F84" s="75" t="n">
        <v>700000</v>
      </c>
      <c r="G84" s="66" t="n">
        <v>77700</v>
      </c>
    </row>
    <row r="85" customFormat="false" ht="12.75" hidden="false" customHeight="true" outlineLevel="0" collapsed="false">
      <c r="A85" s="68" t="s">
        <v>178</v>
      </c>
      <c r="B85" s="65" t="n">
        <v>10</v>
      </c>
      <c r="C85" s="75" t="n">
        <v>800000</v>
      </c>
      <c r="D85" s="66" t="n">
        <v>8000</v>
      </c>
      <c r="E85" s="65" t="n">
        <v>10</v>
      </c>
      <c r="F85" s="75" t="n">
        <v>800000</v>
      </c>
      <c r="G85" s="66" t="n">
        <v>8000</v>
      </c>
    </row>
    <row r="86" customFormat="false" ht="12.75" hidden="false" customHeight="true" outlineLevel="0" collapsed="false">
      <c r="A86" s="68" t="s">
        <v>179</v>
      </c>
      <c r="B86" s="65" t="n">
        <v>10</v>
      </c>
      <c r="C86" s="75" t="n">
        <v>560000</v>
      </c>
      <c r="D86" s="66" t="n">
        <v>4739</v>
      </c>
      <c r="E86" s="65" t="n">
        <v>10</v>
      </c>
      <c r="F86" s="75" t="n">
        <v>560000</v>
      </c>
      <c r="G86" s="66" t="n">
        <v>4739</v>
      </c>
    </row>
    <row r="87" customFormat="false" ht="12.75" hidden="false" customHeight="true" outlineLevel="0" collapsed="false">
      <c r="A87" s="64" t="s">
        <v>180</v>
      </c>
      <c r="B87" s="65" t="n">
        <v>211</v>
      </c>
      <c r="C87" s="76" t="n">
        <v>547000</v>
      </c>
      <c r="D87" s="66" t="n">
        <v>115417</v>
      </c>
      <c r="E87" s="65" t="n">
        <v>211</v>
      </c>
      <c r="F87" s="76" t="n">
        <v>547000</v>
      </c>
      <c r="G87" s="66" t="n">
        <v>115417</v>
      </c>
    </row>
    <row r="88" customFormat="false" ht="12.75" hidden="false" customHeight="true" outlineLevel="0" collapsed="false">
      <c r="A88" s="64" t="s">
        <v>181</v>
      </c>
      <c r="B88" s="79" t="n">
        <v>15</v>
      </c>
      <c r="C88" s="76" t="n">
        <v>50000</v>
      </c>
      <c r="D88" s="66" t="n">
        <v>750</v>
      </c>
      <c r="E88" s="79" t="n">
        <v>15</v>
      </c>
      <c r="F88" s="76" t="n">
        <v>50000</v>
      </c>
      <c r="G88" s="66" t="n">
        <v>750</v>
      </c>
    </row>
    <row r="89" customFormat="false" ht="12.75" hidden="false" customHeight="true" outlineLevel="0" collapsed="false">
      <c r="A89" s="72" t="s">
        <v>182</v>
      </c>
      <c r="B89" s="79" t="n">
        <v>7000000</v>
      </c>
      <c r="C89" s="78" t="n">
        <v>2</v>
      </c>
      <c r="D89" s="66" t="n">
        <f aca="false">SUM(B89*C89)/1000</f>
        <v>14000</v>
      </c>
      <c r="E89" s="79" t="n">
        <v>7000000</v>
      </c>
      <c r="F89" s="78" t="n">
        <v>2</v>
      </c>
      <c r="G89" s="66" t="n">
        <f aca="false">SUM(E89*F89)/1000</f>
        <v>14000</v>
      </c>
    </row>
    <row r="90" customFormat="false" ht="12.75" hidden="false" customHeight="true" outlineLevel="0" collapsed="false">
      <c r="A90" s="84" t="s">
        <v>183</v>
      </c>
      <c r="B90" s="85"/>
      <c r="C90" s="85"/>
      <c r="D90" s="85" t="n">
        <v>4944292</v>
      </c>
      <c r="E90" s="85"/>
      <c r="F90" s="85"/>
      <c r="G90" s="85" t="n">
        <v>4944292</v>
      </c>
    </row>
    <row r="91" customFormat="false" ht="12.75" hidden="false" customHeight="true" outlineLevel="0" collapsed="false">
      <c r="A91" s="64" t="s">
        <v>184</v>
      </c>
      <c r="B91" s="79"/>
      <c r="C91" s="79"/>
      <c r="D91" s="79"/>
      <c r="E91" s="79"/>
      <c r="F91" s="79"/>
      <c r="G91" s="79"/>
    </row>
    <row r="92" customFormat="false" ht="12.75" hidden="false" customHeight="true" outlineLevel="0" collapsed="false">
      <c r="A92" s="77" t="s">
        <v>185</v>
      </c>
      <c r="B92" s="65" t="n">
        <v>1175</v>
      </c>
      <c r="C92" s="79" t="n">
        <v>11700</v>
      </c>
      <c r="D92" s="79" t="n">
        <f aca="false">SUM(B92*C92)/1000</f>
        <v>13747.5</v>
      </c>
      <c r="E92" s="65" t="n">
        <v>1175</v>
      </c>
      <c r="F92" s="79" t="n">
        <v>11700</v>
      </c>
      <c r="G92" s="79" t="n">
        <f aca="false">SUM(E92*F92)/1000</f>
        <v>13747.5</v>
      </c>
    </row>
    <row r="93" customFormat="false" ht="12.75" hidden="false" customHeight="true" outlineLevel="0" collapsed="false">
      <c r="A93" s="72" t="s">
        <v>186</v>
      </c>
      <c r="B93" s="65" t="n">
        <v>197</v>
      </c>
      <c r="C93" s="79" t="n">
        <v>9400</v>
      </c>
      <c r="D93" s="79" t="n">
        <f aca="false">SUM(B93*C93)/1000</f>
        <v>1851.8</v>
      </c>
      <c r="E93" s="65" t="n">
        <v>197</v>
      </c>
      <c r="F93" s="79" t="n">
        <v>9400</v>
      </c>
      <c r="G93" s="79" t="n">
        <f aca="false">SUM(E93*F93)/1000</f>
        <v>1851.8</v>
      </c>
    </row>
    <row r="94" customFormat="false" ht="12.75" hidden="false" customHeight="true" outlineLevel="0" collapsed="false">
      <c r="A94" s="77" t="s">
        <v>187</v>
      </c>
      <c r="B94" s="65" t="n">
        <v>15</v>
      </c>
      <c r="C94" s="79" t="n">
        <v>1020000</v>
      </c>
      <c r="D94" s="79" t="n">
        <f aca="false">SUM(B94*C94)/1000</f>
        <v>15300</v>
      </c>
      <c r="E94" s="65" t="n">
        <v>15</v>
      </c>
      <c r="F94" s="79" t="n">
        <v>1020000</v>
      </c>
      <c r="G94" s="79" t="n">
        <f aca="false">SUM(E94*F94)/1000</f>
        <v>15300</v>
      </c>
    </row>
    <row r="95" customFormat="false" ht="12.75" hidden="false" customHeight="true" outlineLevel="0" collapsed="false">
      <c r="A95" s="72" t="s">
        <v>188</v>
      </c>
      <c r="B95" s="65"/>
      <c r="C95" s="78"/>
      <c r="D95" s="78" t="n">
        <v>26495</v>
      </c>
      <c r="E95" s="65"/>
      <c r="F95" s="78"/>
      <c r="G95" s="78" t="n">
        <v>19499</v>
      </c>
    </row>
    <row r="96" customFormat="false" ht="12.75" hidden="false" customHeight="true" outlineLevel="0" collapsed="false">
      <c r="A96" s="86" t="s">
        <v>189</v>
      </c>
      <c r="B96" s="87"/>
      <c r="C96" s="87"/>
      <c r="D96" s="87" t="n">
        <v>57393</v>
      </c>
      <c r="E96" s="87"/>
      <c r="F96" s="87"/>
      <c r="G96" s="87" t="n">
        <f aca="false">SUM(G92:G95)</f>
        <v>50398.3</v>
      </c>
    </row>
    <row r="97" customFormat="false" ht="24" hidden="false" customHeight="true" outlineLevel="0" collapsed="false">
      <c r="A97" s="88" t="s">
        <v>190</v>
      </c>
      <c r="B97" s="89"/>
      <c r="C97" s="89"/>
      <c r="D97" s="89" t="n">
        <f aca="false">SUM(D90+D96)</f>
        <v>5001685</v>
      </c>
      <c r="E97" s="89"/>
      <c r="F97" s="89"/>
      <c r="G97" s="89" t="n">
        <f aca="false">SUM(G90+G96)</f>
        <v>4994690.3</v>
      </c>
    </row>
    <row r="98" customFormat="false" ht="12.75" hidden="false" customHeight="true" outlineLevel="0" collapsed="false">
      <c r="A98" s="86" t="s">
        <v>191</v>
      </c>
      <c r="B98" s="66"/>
      <c r="C98" s="66"/>
      <c r="D98" s="90" t="n">
        <v>819403</v>
      </c>
      <c r="E98" s="66"/>
      <c r="F98" s="66"/>
      <c r="G98" s="90" t="n">
        <v>819403</v>
      </c>
    </row>
    <row r="99" customFormat="false" ht="12.75" hidden="false" customHeight="true" outlineLevel="0" collapsed="false">
      <c r="A99" s="84" t="s">
        <v>192</v>
      </c>
      <c r="B99" s="91"/>
      <c r="C99" s="91"/>
      <c r="D99" s="92" t="n">
        <f aca="false">SUM(D97:D98)</f>
        <v>5821088</v>
      </c>
      <c r="E99" s="91"/>
      <c r="F99" s="91"/>
      <c r="G99" s="92" t="n">
        <f aca="false">SUM(G97:G98)</f>
        <v>5814093.3</v>
      </c>
    </row>
    <row r="100" customFormat="false" ht="12.75" hidden="false" customHeight="true" outlineLevel="0" collapsed="false">
      <c r="A100" s="93" t="s">
        <v>193</v>
      </c>
      <c r="B100" s="66"/>
      <c r="C100" s="66"/>
      <c r="D100" s="87" t="n">
        <v>405560</v>
      </c>
      <c r="E100" s="66"/>
      <c r="F100" s="66"/>
      <c r="G100" s="87" t="n">
        <v>405560</v>
      </c>
    </row>
    <row r="101" customFormat="false" ht="12.75" hidden="false" customHeight="true" outlineLevel="0" collapsed="false">
      <c r="A101" s="93" t="s">
        <v>194</v>
      </c>
      <c r="B101" s="66"/>
      <c r="C101" s="66"/>
      <c r="D101" s="87" t="n">
        <v>256600</v>
      </c>
      <c r="E101" s="66"/>
      <c r="F101" s="66"/>
      <c r="G101" s="87" t="n">
        <v>256600</v>
      </c>
    </row>
    <row r="102" customFormat="false" ht="12.75" hidden="false" customHeight="true" outlineLevel="0" collapsed="false">
      <c r="A102" s="93" t="s">
        <v>195</v>
      </c>
      <c r="B102" s="66"/>
      <c r="C102" s="66"/>
      <c r="D102" s="87"/>
      <c r="E102" s="66"/>
      <c r="F102" s="66"/>
      <c r="G102" s="87" t="n">
        <v>170088</v>
      </c>
    </row>
    <row r="103" customFormat="false" ht="12.75" hidden="false" customHeight="true" outlineLevel="0" collapsed="false">
      <c r="A103" s="94" t="s">
        <v>196</v>
      </c>
      <c r="B103" s="66"/>
      <c r="C103" s="66"/>
      <c r="D103" s="87"/>
      <c r="E103" s="66"/>
      <c r="F103" s="66"/>
      <c r="G103" s="87" t="n">
        <v>15000</v>
      </c>
    </row>
    <row r="104" customFormat="false" ht="12.75" hidden="false" customHeight="true" outlineLevel="0" collapsed="false">
      <c r="A104" s="94" t="s">
        <v>197</v>
      </c>
      <c r="B104" s="66"/>
      <c r="C104" s="66"/>
      <c r="D104" s="87"/>
      <c r="E104" s="66"/>
      <c r="F104" s="66"/>
      <c r="G104" s="87" t="n">
        <v>238</v>
      </c>
    </row>
    <row r="105" customFormat="false" ht="12.75" hidden="false" customHeight="true" outlineLevel="0" collapsed="false">
      <c r="A105" s="93" t="s">
        <v>198</v>
      </c>
      <c r="B105" s="66"/>
      <c r="C105" s="66"/>
      <c r="D105" s="87"/>
      <c r="E105" s="66"/>
      <c r="F105" s="66"/>
      <c r="G105" s="87" t="n">
        <v>339168</v>
      </c>
    </row>
    <row r="106" customFormat="false" ht="12.75" hidden="false" customHeight="true" outlineLevel="0" collapsed="false">
      <c r="A106" s="93" t="s">
        <v>199</v>
      </c>
      <c r="B106" s="66"/>
      <c r="C106" s="66"/>
      <c r="D106" s="87" t="n">
        <v>640</v>
      </c>
      <c r="E106" s="66"/>
      <c r="F106" s="66"/>
      <c r="G106" s="87" t="n">
        <v>640</v>
      </c>
    </row>
    <row r="107" customFormat="false" ht="12.75" hidden="false" customHeight="true" outlineLevel="0" collapsed="false">
      <c r="A107" s="84" t="s">
        <v>200</v>
      </c>
      <c r="B107" s="91"/>
      <c r="C107" s="91"/>
      <c r="D107" s="92" t="n">
        <f aca="false">SUM(D99:D106)</f>
        <v>6483888</v>
      </c>
      <c r="E107" s="91"/>
      <c r="F107" s="91"/>
      <c r="G107" s="92" t="n">
        <f aca="false">SUM(G99:G105)</f>
        <v>7000747.3</v>
      </c>
    </row>
    <row r="108" customFormat="false" ht="12" hidden="false" customHeight="true" outlineLevel="0" collapsed="false">
      <c r="A108" s="95"/>
      <c r="B108" s="95"/>
      <c r="C108" s="95"/>
      <c r="D108" s="95"/>
      <c r="E108" s="96"/>
      <c r="F108" s="96"/>
      <c r="G108" s="97"/>
    </row>
    <row r="109" customFormat="false" ht="12.75" hidden="true" customHeight="false" outlineLevel="0" collapsed="false">
      <c r="A109" s="95"/>
      <c r="B109" s="95"/>
      <c r="C109" s="95"/>
      <c r="D109" s="95"/>
      <c r="E109" s="96"/>
      <c r="F109" s="96"/>
      <c r="G109" s="97"/>
    </row>
    <row r="110" customFormat="false" ht="12" hidden="true" customHeight="false" outlineLevel="0" collapsed="false">
      <c r="A110" s="95"/>
      <c r="B110" s="95"/>
      <c r="C110" s="95"/>
      <c r="D110" s="95"/>
      <c r="E110" s="96"/>
      <c r="F110" s="96"/>
      <c r="G110" s="96"/>
    </row>
    <row r="111" customFormat="false" ht="14.25" hidden="false" customHeight="false" outlineLevel="0" collapsed="false">
      <c r="A111" s="95"/>
      <c r="B111" s="95"/>
      <c r="C111" s="95"/>
      <c r="D111" s="95"/>
      <c r="E111" s="98"/>
      <c r="F111" s="96"/>
      <c r="G111" s="96"/>
    </row>
    <row r="112" customFormat="false" ht="12" hidden="false" customHeight="false" outlineLevel="0" collapsed="false">
      <c r="A112" s="95"/>
      <c r="B112" s="95"/>
      <c r="C112" s="95"/>
      <c r="D112" s="95"/>
      <c r="E112" s="96"/>
      <c r="F112" s="96"/>
      <c r="G112" s="96"/>
    </row>
    <row r="113" customFormat="false" ht="12" hidden="false" customHeight="false" outlineLevel="0" collapsed="false">
      <c r="A113" s="95"/>
      <c r="B113" s="95"/>
      <c r="C113" s="95"/>
      <c r="D113" s="95"/>
      <c r="E113" s="96"/>
      <c r="F113" s="96"/>
      <c r="G113" s="96"/>
    </row>
    <row r="114" customFormat="false" ht="12" hidden="false" customHeight="false" outlineLevel="0" collapsed="false">
      <c r="A114" s="95"/>
      <c r="B114" s="95"/>
      <c r="C114" s="95"/>
      <c r="D114" s="95"/>
      <c r="E114" s="96"/>
      <c r="F114" s="96"/>
      <c r="G114" s="96"/>
    </row>
    <row r="115" customFormat="false" ht="12" hidden="false" customHeight="false" outlineLevel="0" collapsed="false">
      <c r="A115" s="95"/>
      <c r="B115" s="95"/>
      <c r="C115" s="95"/>
      <c r="D115" s="95"/>
      <c r="E115" s="96"/>
      <c r="F115" s="96"/>
      <c r="G115" s="96"/>
    </row>
    <row r="116" customFormat="false" ht="12" hidden="false" customHeight="false" outlineLevel="0" collapsed="false">
      <c r="A116" s="95"/>
      <c r="B116" s="95"/>
      <c r="C116" s="95"/>
      <c r="D116" s="95"/>
      <c r="E116" s="96"/>
      <c r="F116" s="96"/>
      <c r="G116" s="96"/>
    </row>
    <row r="117" customFormat="false" ht="12" hidden="false" customHeight="false" outlineLevel="0" collapsed="false">
      <c r="A117" s="95"/>
      <c r="B117" s="95"/>
      <c r="C117" s="95"/>
      <c r="D117" s="95"/>
      <c r="E117" s="96"/>
      <c r="F117" s="96"/>
      <c r="G117" s="96"/>
    </row>
    <row r="118" customFormat="false" ht="12" hidden="false" customHeight="false" outlineLevel="0" collapsed="false">
      <c r="A118" s="95"/>
      <c r="B118" s="95"/>
      <c r="C118" s="95"/>
      <c r="D118" s="95"/>
      <c r="E118" s="96"/>
      <c r="F118" s="96"/>
      <c r="G118" s="96"/>
    </row>
  </sheetData>
  <mergeCells count="2">
    <mergeCell ref="B1:D1"/>
    <mergeCell ref="E1:G1"/>
  </mergeCells>
  <printOptions headings="false" gridLines="false" gridLinesSet="true" horizontalCentered="true" verticalCentered="false"/>
  <pageMargins left="0.0784722222222222" right="0.0784722222222222" top="1.29930555555556" bottom="0.669444444444445" header="0.39375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07.  ÉVBEN A III. N.ÉVI MÓDOSÍTÁS UTÁN&amp;R3. sz. melléklet
Adatok: eFt-ban</oddHeader>
    <oddFooter>&amp;C&amp;P</oddFooter>
  </headerFooter>
  <rowBreaks count="1" manualBreakCount="1">
    <brk id="1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7" activeCellId="0" sqref="E37:H37"/>
    </sheetView>
  </sheetViews>
  <sheetFormatPr defaultColWidth="9.32421875" defaultRowHeight="12" zeroHeight="false" outlineLevelRow="0" outlineLevelCol="0"/>
  <cols>
    <col collapsed="false" customWidth="true" hidden="false" outlineLevel="0" max="1" min="1" style="99" width="36.65"/>
    <col collapsed="false" customWidth="true" hidden="false" outlineLevel="0" max="2" min="2" style="100" width="12.65"/>
    <col collapsed="false" customWidth="true" hidden="false" outlineLevel="0" max="3" min="3" style="100" width="12.82"/>
    <col collapsed="false" customWidth="true" hidden="false" outlineLevel="0" max="4" min="4" style="100" width="10.65"/>
    <col collapsed="false" customWidth="true" hidden="false" outlineLevel="0" max="5" min="5" style="100" width="12.99"/>
    <col collapsed="false" customWidth="true" hidden="false" outlineLevel="0" max="6" min="6" style="100" width="9.82"/>
    <col collapsed="false" customWidth="true" hidden="false" outlineLevel="0" max="7" min="7" style="100" width="10.49"/>
    <col collapsed="false" customWidth="false" hidden="false" outlineLevel="0" max="22" min="8" style="100" width="9.32"/>
    <col collapsed="false" customWidth="false" hidden="false" outlineLevel="0" max="257" min="23" style="99" width="9.32"/>
  </cols>
  <sheetData>
    <row r="1" customFormat="false" ht="12" hidden="false" customHeight="true" outlineLevel="0" collapsed="false">
      <c r="A1" s="101"/>
      <c r="B1" s="102"/>
      <c r="C1" s="103" t="s">
        <v>201</v>
      </c>
      <c r="D1" s="104" t="s">
        <v>202</v>
      </c>
      <c r="E1" s="104"/>
      <c r="F1" s="104" t="s">
        <v>203</v>
      </c>
      <c r="G1" s="104"/>
    </row>
    <row r="2" customFormat="false" ht="36" hidden="false" customHeight="false" outlineLevel="0" collapsed="false">
      <c r="A2" s="105" t="s">
        <v>3</v>
      </c>
      <c r="B2" s="106" t="s">
        <v>204</v>
      </c>
      <c r="C2" s="103"/>
      <c r="D2" s="103" t="s">
        <v>205</v>
      </c>
      <c r="E2" s="103" t="s">
        <v>206</v>
      </c>
      <c r="F2" s="107" t="s">
        <v>207</v>
      </c>
      <c r="G2" s="108" t="s">
        <v>206</v>
      </c>
      <c r="H2" s="109"/>
      <c r="I2" s="109"/>
    </row>
    <row r="3" customFormat="false" ht="15.95" hidden="false" customHeight="true" outlineLevel="0" collapsed="false">
      <c r="A3" s="94" t="s">
        <v>208</v>
      </c>
      <c r="B3" s="110" t="n">
        <v>360830</v>
      </c>
      <c r="C3" s="110" t="n">
        <v>360830</v>
      </c>
      <c r="D3" s="111" t="n">
        <v>100</v>
      </c>
      <c r="E3" s="110" t="n">
        <v>360830</v>
      </c>
      <c r="F3" s="111"/>
      <c r="G3" s="110"/>
    </row>
    <row r="4" customFormat="false" ht="15.95" hidden="false" customHeight="true" outlineLevel="0" collapsed="false">
      <c r="A4" s="94" t="s">
        <v>209</v>
      </c>
      <c r="B4" s="110" t="n">
        <v>2702881</v>
      </c>
      <c r="C4" s="110" t="n">
        <v>2702881</v>
      </c>
      <c r="D4" s="111" t="n">
        <v>100</v>
      </c>
      <c r="E4" s="110" t="n">
        <v>2702881</v>
      </c>
      <c r="F4" s="111"/>
      <c r="G4" s="110"/>
    </row>
    <row r="5" customFormat="false" ht="15.95" hidden="false" customHeight="true" outlineLevel="0" collapsed="false">
      <c r="A5" s="94" t="s">
        <v>210</v>
      </c>
      <c r="B5" s="110" t="n">
        <v>187676</v>
      </c>
      <c r="C5" s="110" t="n">
        <v>187676</v>
      </c>
      <c r="D5" s="111" t="n">
        <v>100</v>
      </c>
      <c r="E5" s="110" t="n">
        <v>187676</v>
      </c>
      <c r="F5" s="111"/>
      <c r="G5" s="110"/>
    </row>
    <row r="6" customFormat="false" ht="15.95" hidden="false" customHeight="true" outlineLevel="0" collapsed="false">
      <c r="A6" s="94" t="s">
        <v>211</v>
      </c>
      <c r="B6" s="110" t="n">
        <v>112415</v>
      </c>
      <c r="C6" s="110" t="n">
        <v>112415</v>
      </c>
      <c r="D6" s="111" t="n">
        <v>100</v>
      </c>
      <c r="E6" s="110" t="n">
        <v>112415</v>
      </c>
      <c r="F6" s="111"/>
      <c r="G6" s="110"/>
    </row>
    <row r="7" customFormat="false" ht="15.95" hidden="false" customHeight="true" outlineLevel="0" collapsed="false">
      <c r="A7" s="94" t="s">
        <v>212</v>
      </c>
      <c r="B7" s="110" t="n">
        <v>279023</v>
      </c>
      <c r="C7" s="110" t="n">
        <v>279023</v>
      </c>
      <c r="D7" s="111" t="n">
        <v>100</v>
      </c>
      <c r="E7" s="110" t="n">
        <v>279023</v>
      </c>
      <c r="F7" s="111"/>
      <c r="G7" s="110"/>
    </row>
    <row r="8" customFormat="false" ht="15.95" hidden="false" customHeight="true" outlineLevel="0" collapsed="false">
      <c r="A8" s="94" t="s">
        <v>213</v>
      </c>
      <c r="B8" s="110" t="n">
        <v>119257</v>
      </c>
      <c r="C8" s="110" t="n">
        <v>119257</v>
      </c>
      <c r="D8" s="111" t="n">
        <v>100</v>
      </c>
      <c r="E8" s="110" t="n">
        <v>119257</v>
      </c>
      <c r="F8" s="111"/>
      <c r="G8" s="110"/>
    </row>
    <row r="9" customFormat="false" ht="24.95" hidden="false" customHeight="true" outlineLevel="0" collapsed="false">
      <c r="A9" s="112" t="s">
        <v>214</v>
      </c>
      <c r="B9" s="110" t="n">
        <v>55900</v>
      </c>
      <c r="C9" s="110" t="n">
        <v>55900</v>
      </c>
      <c r="D9" s="111" t="n">
        <v>100</v>
      </c>
      <c r="E9" s="110" t="n">
        <v>55900</v>
      </c>
      <c r="F9" s="111"/>
      <c r="G9" s="110"/>
    </row>
    <row r="10" customFormat="false" ht="24.95" hidden="false" customHeight="true" outlineLevel="0" collapsed="false">
      <c r="A10" s="112" t="s">
        <v>215</v>
      </c>
      <c r="B10" s="110" t="n">
        <v>158118</v>
      </c>
      <c r="C10" s="110" t="n">
        <v>158118</v>
      </c>
      <c r="D10" s="111" t="n">
        <v>100</v>
      </c>
      <c r="E10" s="110" t="n">
        <v>158118</v>
      </c>
      <c r="F10" s="111"/>
      <c r="G10" s="110"/>
    </row>
    <row r="11" customFormat="false" ht="15.95" hidden="false" customHeight="true" outlineLevel="0" collapsed="false">
      <c r="A11" s="94" t="s">
        <v>216</v>
      </c>
      <c r="B11" s="110" t="n">
        <v>29048</v>
      </c>
      <c r="C11" s="110" t="n">
        <v>29048</v>
      </c>
      <c r="D11" s="111" t="n">
        <v>100</v>
      </c>
      <c r="E11" s="110" t="n">
        <v>29048</v>
      </c>
      <c r="F11" s="111"/>
      <c r="G11" s="110"/>
    </row>
    <row r="12" customFormat="false" ht="15.95" hidden="false" customHeight="true" outlineLevel="0" collapsed="false">
      <c r="A12" s="94"/>
      <c r="B12" s="110"/>
      <c r="C12" s="110"/>
      <c r="D12" s="111"/>
      <c r="E12" s="110"/>
      <c r="F12" s="111"/>
      <c r="G12" s="110"/>
    </row>
    <row r="13" customFormat="false" ht="15.95" hidden="false" customHeight="true" outlineLevel="0" collapsed="false">
      <c r="A13" s="113" t="s">
        <v>217</v>
      </c>
      <c r="B13" s="114" t="n">
        <f aca="false">SUM(B3:B12)</f>
        <v>4005148</v>
      </c>
      <c r="C13" s="114" t="n">
        <f aca="false">SUM(C3:C12)</f>
        <v>4005148</v>
      </c>
      <c r="D13" s="114"/>
      <c r="E13" s="114" t="n">
        <f aca="false">SUM(E3:E12)</f>
        <v>4005148</v>
      </c>
      <c r="F13" s="115"/>
      <c r="G13" s="114"/>
    </row>
    <row r="14" customFormat="false" ht="15.95" hidden="false" customHeight="true" outlineLevel="0" collapsed="false">
      <c r="A14" s="94" t="s">
        <v>218</v>
      </c>
      <c r="B14" s="116" t="n">
        <v>269640</v>
      </c>
      <c r="C14" s="116" t="n">
        <v>269640</v>
      </c>
      <c r="D14" s="111"/>
      <c r="E14" s="116"/>
      <c r="F14" s="117" t="n">
        <v>100</v>
      </c>
      <c r="G14" s="116" t="n">
        <v>269640</v>
      </c>
    </row>
    <row r="15" customFormat="false" ht="15.95" hidden="false" customHeight="true" outlineLevel="0" collapsed="false">
      <c r="A15" s="94" t="s">
        <v>219</v>
      </c>
      <c r="B15" s="116" t="n">
        <v>79636</v>
      </c>
      <c r="C15" s="116" t="n">
        <v>79636</v>
      </c>
      <c r="D15" s="111"/>
      <c r="E15" s="116"/>
      <c r="F15" s="117" t="n">
        <v>100</v>
      </c>
      <c r="G15" s="116" t="n">
        <v>79636</v>
      </c>
    </row>
    <row r="16" customFormat="false" ht="15.95" hidden="false" customHeight="true" outlineLevel="0" collapsed="false">
      <c r="A16" s="94" t="s">
        <v>220</v>
      </c>
      <c r="B16" s="116" t="n">
        <v>26495</v>
      </c>
      <c r="C16" s="116" t="n">
        <v>19499</v>
      </c>
      <c r="D16" s="118" t="n">
        <v>31.51</v>
      </c>
      <c r="E16" s="116" t="n">
        <v>6143</v>
      </c>
      <c r="F16" s="118" t="n">
        <v>68.49</v>
      </c>
      <c r="G16" s="110" t="n">
        <v>13356</v>
      </c>
    </row>
    <row r="17" customFormat="false" ht="15.95" hidden="false" customHeight="true" outlineLevel="0" collapsed="false">
      <c r="A17" s="94" t="s">
        <v>221</v>
      </c>
      <c r="B17" s="110" t="n">
        <v>138304</v>
      </c>
      <c r="C17" s="110" t="n">
        <v>138304</v>
      </c>
      <c r="D17" s="119" t="n">
        <v>57.89</v>
      </c>
      <c r="E17" s="110" t="n">
        <v>80064</v>
      </c>
      <c r="F17" s="119" t="n">
        <v>42.11</v>
      </c>
      <c r="G17" s="110" t="n">
        <v>58240</v>
      </c>
    </row>
    <row r="18" customFormat="false" ht="15.95" hidden="false" customHeight="true" outlineLevel="0" collapsed="false">
      <c r="A18" s="94" t="s">
        <v>222</v>
      </c>
      <c r="B18" s="110" t="n">
        <v>90439</v>
      </c>
      <c r="C18" s="110" t="n">
        <v>90439</v>
      </c>
      <c r="D18" s="119" t="n">
        <v>57</v>
      </c>
      <c r="E18" s="110" t="n">
        <v>51550</v>
      </c>
      <c r="F18" s="119" t="n">
        <v>43</v>
      </c>
      <c r="G18" s="110" t="n">
        <v>38889</v>
      </c>
    </row>
    <row r="19" customFormat="false" ht="15.95" hidden="false" customHeight="true" outlineLevel="0" collapsed="false">
      <c r="A19" s="94" t="s">
        <v>223</v>
      </c>
      <c r="B19" s="110" t="n">
        <v>116167</v>
      </c>
      <c r="C19" s="110" t="n">
        <v>116167</v>
      </c>
      <c r="D19" s="119" t="n">
        <v>57</v>
      </c>
      <c r="E19" s="110" t="n">
        <v>66215</v>
      </c>
      <c r="F19" s="119" t="n">
        <v>43</v>
      </c>
      <c r="G19" s="110" t="n">
        <v>49952</v>
      </c>
    </row>
    <row r="20" customFormat="false" ht="15.95" hidden="false" customHeight="true" outlineLevel="0" collapsed="false">
      <c r="A20" s="94" t="s">
        <v>224</v>
      </c>
      <c r="B20" s="110" t="n">
        <v>1852</v>
      </c>
      <c r="C20" s="110" t="n">
        <v>1852</v>
      </c>
      <c r="D20" s="119" t="n">
        <v>31.51</v>
      </c>
      <c r="E20" s="110" t="n">
        <v>584</v>
      </c>
      <c r="F20" s="119" t="n">
        <v>68.49</v>
      </c>
      <c r="G20" s="110" t="n">
        <v>1268</v>
      </c>
    </row>
    <row r="21" customFormat="false" ht="15.95" hidden="false" customHeight="true" outlineLevel="0" collapsed="false">
      <c r="A21" s="113" t="s">
        <v>225</v>
      </c>
      <c r="B21" s="114" t="n">
        <f aca="false">SUM(B14:B20)</f>
        <v>722533</v>
      </c>
      <c r="C21" s="114" t="n">
        <f aca="false">SUM(C14:C20)</f>
        <v>715537</v>
      </c>
      <c r="D21" s="114"/>
      <c r="E21" s="114" t="n">
        <f aca="false">SUM(E16:E20)</f>
        <v>204556</v>
      </c>
      <c r="F21" s="114"/>
      <c r="G21" s="114" t="n">
        <f aca="false">SUM(G14:G20)</f>
        <v>510981</v>
      </c>
    </row>
    <row r="22" customFormat="false" ht="15.95" hidden="false" customHeight="true" outlineLevel="0" collapsed="false">
      <c r="A22" s="94" t="s">
        <v>226</v>
      </c>
      <c r="B22" s="110" t="n">
        <v>68297</v>
      </c>
      <c r="C22" s="110" t="n">
        <v>68297</v>
      </c>
      <c r="D22" s="110"/>
      <c r="E22" s="117"/>
      <c r="F22" s="117" t="n">
        <v>100</v>
      </c>
      <c r="G22" s="110" t="n">
        <v>68297</v>
      </c>
    </row>
    <row r="23" customFormat="false" ht="15.95" hidden="false" customHeight="true" outlineLevel="0" collapsed="false">
      <c r="A23" s="94" t="s">
        <v>227</v>
      </c>
      <c r="B23" s="110" t="n">
        <v>83040</v>
      </c>
      <c r="C23" s="110" t="n">
        <v>83040</v>
      </c>
      <c r="D23" s="110"/>
      <c r="E23" s="117"/>
      <c r="F23" s="117" t="n">
        <v>100</v>
      </c>
      <c r="G23" s="110" t="n">
        <v>83040</v>
      </c>
    </row>
    <row r="24" customFormat="false" ht="15.95" hidden="false" customHeight="true" outlineLevel="0" collapsed="false">
      <c r="A24" s="94" t="s">
        <v>228</v>
      </c>
      <c r="B24" s="110" t="n">
        <v>12798</v>
      </c>
      <c r="C24" s="110" t="n">
        <v>12798</v>
      </c>
      <c r="D24" s="119"/>
      <c r="E24" s="117"/>
      <c r="F24" s="117" t="n">
        <v>100</v>
      </c>
      <c r="G24" s="110" t="n">
        <v>12798</v>
      </c>
    </row>
    <row r="25" customFormat="false" ht="15.95" hidden="false" customHeight="true" outlineLevel="0" collapsed="false">
      <c r="A25" s="94" t="s">
        <v>229</v>
      </c>
      <c r="B25" s="110" t="n">
        <v>95569</v>
      </c>
      <c r="C25" s="110" t="n">
        <v>95569</v>
      </c>
      <c r="D25" s="119"/>
      <c r="E25" s="117"/>
      <c r="F25" s="117" t="n">
        <v>100</v>
      </c>
      <c r="G25" s="110" t="n">
        <v>95569</v>
      </c>
    </row>
    <row r="26" customFormat="false" ht="15.95" hidden="false" customHeight="true" outlineLevel="0" collapsed="false">
      <c r="A26" s="94" t="s">
        <v>230</v>
      </c>
      <c r="B26" s="110" t="n">
        <v>14000</v>
      </c>
      <c r="C26" s="110" t="n">
        <v>14000</v>
      </c>
      <c r="D26" s="119"/>
      <c r="E26" s="117"/>
      <c r="F26" s="117" t="n">
        <v>100</v>
      </c>
      <c r="G26" s="110" t="n">
        <v>14000</v>
      </c>
    </row>
    <row r="27" customFormat="false" ht="15.95" hidden="false" customHeight="true" outlineLevel="0" collapsed="false">
      <c r="A27" s="94" t="s">
        <v>231</v>
      </c>
      <c r="B27" s="110" t="n">
        <v>300</v>
      </c>
      <c r="C27" s="110" t="n">
        <v>300</v>
      </c>
      <c r="D27" s="119"/>
      <c r="E27" s="117"/>
      <c r="F27" s="117" t="n">
        <v>100</v>
      </c>
      <c r="G27" s="110" t="n">
        <v>300</v>
      </c>
    </row>
    <row r="28" customFormat="false" ht="15.95" hidden="false" customHeight="true" outlineLevel="0" collapsed="false">
      <c r="A28" s="113" t="s">
        <v>232</v>
      </c>
      <c r="B28" s="114" t="n">
        <f aca="false">SUM(B22:B27)</f>
        <v>274004</v>
      </c>
      <c r="C28" s="114" t="n">
        <f aca="false">SUM(C22:C27)</f>
        <v>274004</v>
      </c>
      <c r="D28" s="114"/>
      <c r="E28" s="114"/>
      <c r="F28" s="114"/>
      <c r="G28" s="114" t="n">
        <f aca="false">SUM(G22:G27)</f>
        <v>274004</v>
      </c>
    </row>
    <row r="29" customFormat="false" ht="15.95" hidden="false" customHeight="true" outlineLevel="0" collapsed="false">
      <c r="A29" s="94" t="s">
        <v>233</v>
      </c>
      <c r="B29" s="110" t="n">
        <v>819403</v>
      </c>
      <c r="C29" s="110" t="n">
        <v>819403</v>
      </c>
      <c r="D29" s="111"/>
      <c r="E29" s="110"/>
      <c r="F29" s="111" t="n">
        <v>100</v>
      </c>
      <c r="G29" s="110" t="n">
        <v>819403</v>
      </c>
    </row>
    <row r="30" customFormat="false" ht="15.95" hidden="false" customHeight="true" outlineLevel="0" collapsed="false">
      <c r="A30" s="113" t="s">
        <v>183</v>
      </c>
      <c r="B30" s="114" t="n">
        <f aca="false">SUM(B13+B21+B28+B29)</f>
        <v>5821088</v>
      </c>
      <c r="C30" s="114" t="n">
        <f aca="false">SUM(C13+C21+C28+C29)</f>
        <v>5814092</v>
      </c>
      <c r="D30" s="114" t="n">
        <f aca="false">SUM(D13+D21+D28+D29)</f>
        <v>0</v>
      </c>
      <c r="E30" s="114" t="n">
        <f aca="false">SUM(E21,E13)</f>
        <v>4209704</v>
      </c>
      <c r="F30" s="115"/>
      <c r="G30" s="114" t="n">
        <f aca="false">SUM(G29,G28,G21,G13)</f>
        <v>1604388</v>
      </c>
    </row>
    <row r="31" customFormat="false" ht="15.95" hidden="false" customHeight="true" outlineLevel="0" collapsed="false">
      <c r="A31" s="94" t="s">
        <v>234</v>
      </c>
      <c r="B31" s="110" t="n">
        <v>405560</v>
      </c>
      <c r="C31" s="110" t="n">
        <v>405560</v>
      </c>
      <c r="D31" s="111"/>
      <c r="E31" s="110"/>
      <c r="F31" s="111" t="n">
        <v>100</v>
      </c>
      <c r="G31" s="110" t="n">
        <v>405560</v>
      </c>
    </row>
    <row r="32" customFormat="false" ht="15.95" hidden="false" customHeight="true" outlineLevel="0" collapsed="false">
      <c r="A32" s="94" t="s">
        <v>235</v>
      </c>
      <c r="B32" s="110" t="n">
        <v>256600</v>
      </c>
      <c r="C32" s="110" t="n">
        <v>256600</v>
      </c>
      <c r="D32" s="111" t="n">
        <v>100</v>
      </c>
      <c r="E32" s="110" t="n">
        <v>256600</v>
      </c>
      <c r="F32" s="111"/>
      <c r="G32" s="110"/>
    </row>
    <row r="33" customFormat="false" ht="15.95" hidden="false" customHeight="true" outlineLevel="0" collapsed="false">
      <c r="A33" s="94" t="s">
        <v>195</v>
      </c>
      <c r="B33" s="110"/>
      <c r="C33" s="110" t="n">
        <v>170088</v>
      </c>
      <c r="D33" s="118" t="n">
        <v>31.51</v>
      </c>
      <c r="E33" s="110" t="n">
        <v>53531</v>
      </c>
      <c r="F33" s="118" t="n">
        <v>68.49</v>
      </c>
      <c r="G33" s="110" t="n">
        <v>116557</v>
      </c>
    </row>
    <row r="34" customFormat="false" ht="15.95" hidden="false" customHeight="true" outlineLevel="0" collapsed="false">
      <c r="A34" s="94" t="s">
        <v>196</v>
      </c>
      <c r="B34" s="110"/>
      <c r="C34" s="110" t="n">
        <v>15000</v>
      </c>
      <c r="D34" s="111" t="n">
        <v>100</v>
      </c>
      <c r="E34" s="110" t="n">
        <v>15000</v>
      </c>
      <c r="F34" s="111"/>
      <c r="G34" s="110"/>
    </row>
    <row r="35" customFormat="false" ht="15.95" hidden="false" customHeight="true" outlineLevel="0" collapsed="false">
      <c r="A35" s="94" t="s">
        <v>236</v>
      </c>
      <c r="B35" s="110" t="n">
        <v>640</v>
      </c>
      <c r="C35" s="110" t="n">
        <v>339168</v>
      </c>
      <c r="D35" s="111" t="n">
        <v>100</v>
      </c>
      <c r="E35" s="110" t="n">
        <v>339168</v>
      </c>
      <c r="F35" s="111"/>
      <c r="G35" s="110"/>
    </row>
    <row r="36" customFormat="false" ht="15.95" hidden="false" customHeight="true" outlineLevel="0" collapsed="false">
      <c r="A36" s="94" t="s">
        <v>197</v>
      </c>
      <c r="B36" s="110"/>
      <c r="C36" s="110" t="n">
        <v>238</v>
      </c>
      <c r="D36" s="111" t="n">
        <v>100</v>
      </c>
      <c r="E36" s="110" t="n">
        <v>238</v>
      </c>
      <c r="F36" s="111"/>
      <c r="G36" s="110"/>
    </row>
    <row r="37" customFormat="false" ht="15.95" hidden="false" customHeight="true" outlineLevel="0" collapsed="false">
      <c r="A37" s="113" t="s">
        <v>200</v>
      </c>
      <c r="B37" s="114" t="n">
        <f aca="false">SUM(B30:B36)</f>
        <v>6483888</v>
      </c>
      <c r="C37" s="114" t="n">
        <f aca="false">SUM(C30:C36)</f>
        <v>7000746</v>
      </c>
      <c r="D37" s="114"/>
      <c r="E37" s="114" t="n">
        <f aca="false">SUM(E30:E36)</f>
        <v>4874241</v>
      </c>
      <c r="F37" s="114"/>
      <c r="G37" s="114" t="n">
        <f aca="false">SUM(G30:G36)</f>
        <v>2126505</v>
      </c>
    </row>
  </sheetData>
  <mergeCells count="3">
    <mergeCell ref="C1:C2"/>
    <mergeCell ref="D1:E1"/>
    <mergeCell ref="F1:G1"/>
  </mergeCells>
  <printOptions headings="false" gridLines="false" gridLinesSet="true" horizontalCentered="true" verticalCentered="false"/>
  <pageMargins left="0.354166666666667" right="0.275694444444444" top="2.00763888888889" bottom="0.865972222222222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ZMJV.  VÁROS ÖNKORMÁNYZATA
&amp;"Times New Roman,Regular"2007. ÉVI NORMATÍV ÁLLAMI HOZZÁJÁRULÁS ÉS SZJA BEVÉTEL
JOGCÍMEI, ÖSSZEGEI ÉS FINANSZÍROZÁS ARÁNYAI&amp;R4 sz. melléklet
Adatok: e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320" topLeftCell="BM3" activePane="bottomLeft" state="split"/>
      <selection pane="topLeft" activeCell="D1" activeCellId="0" sqref="D1"/>
      <selection pane="bottomLeft" activeCell="D21" activeCellId="0" sqref="D21:N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0" width="5.49"/>
    <col collapsed="false" customWidth="true" hidden="false" outlineLevel="0" max="2" min="2" style="120" width="6.15"/>
    <col collapsed="false" customWidth="true" hidden="false" outlineLevel="0" max="3" min="3" style="120" width="31.99"/>
    <col collapsed="false" customWidth="true" hidden="false" outlineLevel="0" max="4" min="4" style="120" width="10.82"/>
    <col collapsed="false" customWidth="true" hidden="false" outlineLevel="0" max="5" min="5" style="120" width="9.65"/>
    <col collapsed="false" customWidth="true" hidden="false" outlineLevel="0" max="6" min="6" style="120" width="10.99"/>
    <col collapsed="false" customWidth="true" hidden="false" outlineLevel="0" max="8" min="7" style="120" width="11.15"/>
    <col collapsed="false" customWidth="true" hidden="false" outlineLevel="0" max="9" min="9" style="120" width="11.32"/>
    <col collapsed="false" customWidth="true" hidden="false" outlineLevel="0" max="10" min="10" style="120" width="10.15"/>
    <col collapsed="false" customWidth="true" hidden="false" outlineLevel="0" max="11" min="11" style="120" width="10.82"/>
    <col collapsed="false" customWidth="true" hidden="false" outlineLevel="0" max="12" min="12" style="120" width="10.49"/>
    <col collapsed="false" customWidth="true" hidden="false" outlineLevel="0" max="13" min="13" style="120" width="12.49"/>
    <col collapsed="false" customWidth="true" hidden="false" outlineLevel="0" max="14" min="14" style="120" width="10.15"/>
    <col collapsed="false" customWidth="true" hidden="false" outlineLevel="0" max="15" min="15" style="120" width="13.15"/>
    <col collapsed="false" customWidth="false" hidden="false" outlineLevel="0" max="257" min="16" style="120" width="9.32"/>
  </cols>
  <sheetData>
    <row r="1" customFormat="false" ht="15" hidden="false" customHeight="true" outlineLevel="0" collapsed="false">
      <c r="A1" s="121"/>
      <c r="B1" s="122"/>
      <c r="C1" s="122"/>
      <c r="D1" s="123" t="s">
        <v>237</v>
      </c>
      <c r="E1" s="123"/>
      <c r="F1" s="122"/>
      <c r="G1" s="123" t="s">
        <v>238</v>
      </c>
      <c r="H1" s="123"/>
      <c r="I1" s="122"/>
      <c r="J1" s="122"/>
      <c r="K1" s="124" t="s">
        <v>239</v>
      </c>
      <c r="L1" s="124"/>
      <c r="M1" s="122"/>
      <c r="N1" s="122"/>
      <c r="O1" s="125"/>
    </row>
    <row r="2" s="133" customFormat="true" ht="42" hidden="false" customHeight="true" outlineLevel="0" collapsed="false">
      <c r="A2" s="126" t="s">
        <v>240</v>
      </c>
      <c r="B2" s="127" t="s">
        <v>241</v>
      </c>
      <c r="C2" s="128" t="s">
        <v>3</v>
      </c>
      <c r="D2" s="129" t="s">
        <v>242</v>
      </c>
      <c r="E2" s="130" t="s">
        <v>243</v>
      </c>
      <c r="F2" s="127" t="s">
        <v>244</v>
      </c>
      <c r="G2" s="129" t="s">
        <v>242</v>
      </c>
      <c r="H2" s="130" t="s">
        <v>243</v>
      </c>
      <c r="I2" s="127" t="s">
        <v>245</v>
      </c>
      <c r="J2" s="127" t="s">
        <v>246</v>
      </c>
      <c r="K2" s="131" t="s">
        <v>247</v>
      </c>
      <c r="L2" s="131" t="s">
        <v>248</v>
      </c>
      <c r="M2" s="127" t="s">
        <v>249</v>
      </c>
      <c r="N2" s="127" t="s">
        <v>250</v>
      </c>
      <c r="O2" s="132" t="s">
        <v>251</v>
      </c>
    </row>
    <row r="3" customFormat="false" ht="15" hidden="false" customHeight="true" outlineLevel="0" collapsed="false">
      <c r="A3" s="134" t="n">
        <v>1</v>
      </c>
      <c r="B3" s="134"/>
      <c r="C3" s="134" t="s">
        <v>252</v>
      </c>
      <c r="D3" s="135"/>
      <c r="E3" s="136"/>
      <c r="F3" s="135"/>
      <c r="G3" s="135"/>
      <c r="H3" s="136"/>
      <c r="I3" s="135"/>
      <c r="J3" s="135"/>
      <c r="K3" s="135"/>
      <c r="L3" s="135"/>
      <c r="M3" s="135"/>
      <c r="N3" s="135"/>
      <c r="O3" s="134"/>
    </row>
    <row r="4" customFormat="false" ht="15" hidden="false" customHeight="true" outlineLevel="0" collapsed="false">
      <c r="A4" s="137"/>
      <c r="B4" s="137" t="n">
        <v>11</v>
      </c>
      <c r="C4" s="138" t="s">
        <v>253</v>
      </c>
      <c r="D4" s="135" t="n">
        <f aca="false">60089+'12'!D7</f>
        <v>60089</v>
      </c>
      <c r="E4" s="135" t="n">
        <f aca="false">0+'12'!E7</f>
        <v>0</v>
      </c>
      <c r="F4" s="135" t="n">
        <f aca="false">0+'12'!F7</f>
        <v>0</v>
      </c>
      <c r="G4" s="135" t="n">
        <f aca="false">0+'12'!G7</f>
        <v>0</v>
      </c>
      <c r="H4" s="135" t="n">
        <f aca="false">0+'12'!H7</f>
        <v>0</v>
      </c>
      <c r="I4" s="135" t="n">
        <f aca="false">0+'12'!I7</f>
        <v>0</v>
      </c>
      <c r="J4" s="135" t="n">
        <f aca="false">0+'12'!J7</f>
        <v>0</v>
      </c>
      <c r="K4" s="135" t="n">
        <f aca="false">3241+'12'!K7</f>
        <v>4153</v>
      </c>
      <c r="L4" s="135" t="n">
        <f aca="false">0+'12'!L7</f>
        <v>0</v>
      </c>
      <c r="M4" s="135" t="n">
        <f aca="false">0+'12'!M7</f>
        <v>0</v>
      </c>
      <c r="N4" s="135" t="n">
        <f aca="false">0+'12'!N7</f>
        <v>0</v>
      </c>
      <c r="O4" s="139" t="n">
        <f aca="false">SUM(D4:N4)</f>
        <v>64242</v>
      </c>
    </row>
    <row r="5" customFormat="false" ht="15" hidden="false" customHeight="true" outlineLevel="0" collapsed="false">
      <c r="A5" s="137"/>
      <c r="B5" s="137" t="n">
        <v>12</v>
      </c>
      <c r="C5" s="134" t="s">
        <v>254</v>
      </c>
      <c r="D5" s="135" t="n">
        <f aca="false">3600+'12'!D16</f>
        <v>4582</v>
      </c>
      <c r="E5" s="135" t="n">
        <f aca="false">0+'12'!E16</f>
        <v>0</v>
      </c>
      <c r="F5" s="135" t="n">
        <f aca="false">0+'12'!F16</f>
        <v>0</v>
      </c>
      <c r="G5" s="135" t="n">
        <f aca="false">17400+'12'!G16</f>
        <v>17400</v>
      </c>
      <c r="H5" s="135" t="n">
        <f aca="false">0+'12'!H16</f>
        <v>0</v>
      </c>
      <c r="I5" s="135" t="n">
        <f aca="false">0+'12'!I16</f>
        <v>0</v>
      </c>
      <c r="J5" s="135" t="n">
        <f aca="false">0+'12'!J16</f>
        <v>0</v>
      </c>
      <c r="K5" s="135" t="n">
        <f aca="false">2244+'12'!K16</f>
        <v>7691</v>
      </c>
      <c r="L5" s="135" t="n">
        <f aca="false">0+'12'!L16</f>
        <v>0</v>
      </c>
      <c r="M5" s="135" t="n">
        <f aca="false">0+'12'!M16</f>
        <v>0</v>
      </c>
      <c r="N5" s="135" t="n">
        <f aca="false">0+'12'!N16</f>
        <v>0</v>
      </c>
      <c r="O5" s="139" t="n">
        <f aca="false">SUM(D5:N5)</f>
        <v>29673</v>
      </c>
    </row>
    <row r="6" customFormat="false" ht="15" hidden="false" customHeight="true" outlineLevel="0" collapsed="false">
      <c r="A6" s="137"/>
      <c r="B6" s="137" t="n">
        <v>13</v>
      </c>
      <c r="C6" s="134" t="s">
        <v>255</v>
      </c>
      <c r="D6" s="135" t="n">
        <f aca="false">0+'12'!D22</f>
        <v>0</v>
      </c>
      <c r="E6" s="135" t="n">
        <f aca="false">430+'12'!E22</f>
        <v>430</v>
      </c>
      <c r="F6" s="135" t="n">
        <f aca="false">0+'12'!F22</f>
        <v>0</v>
      </c>
      <c r="G6" s="135" t="n">
        <f aca="false">0+'12'!G22</f>
        <v>0</v>
      </c>
      <c r="H6" s="135" t="n">
        <f aca="false">0+'12'!H22</f>
        <v>0</v>
      </c>
      <c r="I6" s="135" t="n">
        <f aca="false">0+'12'!I22</f>
        <v>0</v>
      </c>
      <c r="J6" s="135" t="n">
        <f aca="false">0+'12'!J22</f>
        <v>0</v>
      </c>
      <c r="K6" s="135" t="n">
        <f aca="false">4640+'12'!K22</f>
        <v>1026</v>
      </c>
      <c r="L6" s="135" t="n">
        <f aca="false">14360+'12'!L22</f>
        <v>14360</v>
      </c>
      <c r="M6" s="135" t="n">
        <f aca="false">0+'12'!M22</f>
        <v>0</v>
      </c>
      <c r="N6" s="135" t="n">
        <f aca="false">0+'12'!N22</f>
        <v>0</v>
      </c>
      <c r="O6" s="139" t="n">
        <f aca="false">SUM(D6:N6)</f>
        <v>15816</v>
      </c>
    </row>
    <row r="7" customFormat="false" ht="15" hidden="false" customHeight="true" outlineLevel="0" collapsed="false">
      <c r="A7" s="137"/>
      <c r="B7" s="137" t="n">
        <v>14</v>
      </c>
      <c r="C7" s="134" t="s">
        <v>256</v>
      </c>
      <c r="D7" s="135" t="n">
        <f aca="false">0+'12'!D25</f>
        <v>0</v>
      </c>
      <c r="E7" s="135" t="n">
        <f aca="false">0+'12'!E25</f>
        <v>0</v>
      </c>
      <c r="F7" s="135" t="n">
        <f aca="false">0+'12'!F25</f>
        <v>0</v>
      </c>
      <c r="G7" s="135" t="n">
        <f aca="false">0+'12'!G25</f>
        <v>0</v>
      </c>
      <c r="H7" s="135" t="n">
        <f aca="false">0+'12'!H25</f>
        <v>0</v>
      </c>
      <c r="I7" s="135" t="n">
        <f aca="false">0+'12'!I25</f>
        <v>0</v>
      </c>
      <c r="J7" s="135" t="n">
        <f aca="false">0+'12'!J25</f>
        <v>0</v>
      </c>
      <c r="K7" s="135" t="n">
        <f aca="false">4182+'12'!K25</f>
        <v>4182</v>
      </c>
      <c r="L7" s="135" t="n">
        <f aca="false">0+'12'!L25</f>
        <v>0</v>
      </c>
      <c r="M7" s="135" t="n">
        <f aca="false">0+'12'!M25</f>
        <v>0</v>
      </c>
      <c r="N7" s="135" t="n">
        <f aca="false">0+'12'!N25</f>
        <v>0</v>
      </c>
      <c r="O7" s="139" t="n">
        <f aca="false">SUM(D7:N7)</f>
        <v>4182</v>
      </c>
    </row>
    <row r="8" customFormat="false" ht="15" hidden="false" customHeight="true" outlineLevel="0" collapsed="false">
      <c r="A8" s="137"/>
      <c r="B8" s="137" t="n">
        <v>15</v>
      </c>
      <c r="C8" s="134" t="s">
        <v>257</v>
      </c>
      <c r="D8" s="135" t="n">
        <f aca="false">73360+'12'!D31</f>
        <v>75360</v>
      </c>
      <c r="E8" s="135" t="n">
        <f aca="false">0+'12'!E31</f>
        <v>0</v>
      </c>
      <c r="F8" s="135" t="n">
        <f aca="false">0+'12'!F31</f>
        <v>0</v>
      </c>
      <c r="G8" s="135" t="n">
        <f aca="false">0+'12'!G31</f>
        <v>0</v>
      </c>
      <c r="H8" s="135" t="n">
        <f aca="false">18707+'12'!H31</f>
        <v>21865</v>
      </c>
      <c r="I8" s="135" t="n">
        <f aca="false">0+'12'!I31</f>
        <v>0</v>
      </c>
      <c r="J8" s="135" t="n">
        <f aca="false">0+'12'!J31</f>
        <v>0</v>
      </c>
      <c r="K8" s="135" t="n">
        <f aca="false">0+'12'!K31</f>
        <v>0</v>
      </c>
      <c r="L8" s="135" t="n">
        <f aca="false">0+'12'!L31</f>
        <v>0</v>
      </c>
      <c r="M8" s="135" t="n">
        <f aca="false">0+'12'!M31</f>
        <v>0</v>
      </c>
      <c r="N8" s="135" t="n">
        <f aca="false">0+'12'!N31</f>
        <v>0</v>
      </c>
      <c r="O8" s="139" t="n">
        <f aca="false">SUM(D8:N8)</f>
        <v>97225</v>
      </c>
    </row>
    <row r="9" customFormat="false" ht="15" hidden="false" customHeight="true" outlineLevel="0" collapsed="false">
      <c r="A9" s="137"/>
      <c r="B9" s="137" t="n">
        <v>16</v>
      </c>
      <c r="C9" s="134" t="s">
        <v>258</v>
      </c>
      <c r="D9" s="135" t="n">
        <f aca="false">570000+'12'!D42</f>
        <v>570000</v>
      </c>
      <c r="E9" s="135" t="n">
        <f aca="false">0+'12'!E42</f>
        <v>0</v>
      </c>
      <c r="F9" s="135" t="n">
        <f aca="false">0+'12'!F42</f>
        <v>0</v>
      </c>
      <c r="G9" s="135" t="n">
        <f aca="false">0+'12'!G42</f>
        <v>1423</v>
      </c>
      <c r="H9" s="135" t="n">
        <f aca="false">43600+'12'!H42</f>
        <v>48367</v>
      </c>
      <c r="I9" s="135" t="n">
        <f aca="false">0+'12'!I42</f>
        <v>0</v>
      </c>
      <c r="J9" s="135" t="n">
        <f aca="false">0+'12'!J42</f>
        <v>0</v>
      </c>
      <c r="K9" s="135" t="n">
        <f aca="false">0+'12'!K42</f>
        <v>0</v>
      </c>
      <c r="L9" s="135" t="n">
        <f aca="false">279878+'12'!L42</f>
        <v>273678</v>
      </c>
      <c r="M9" s="135" t="n">
        <f aca="false">0+'12'!M42</f>
        <v>0</v>
      </c>
      <c r="N9" s="135" t="n">
        <f aca="false">0+'12'!N42</f>
        <v>0</v>
      </c>
      <c r="O9" s="139" t="n">
        <f aca="false">SUM(D9:N9)</f>
        <v>893468</v>
      </c>
    </row>
    <row r="10" customFormat="false" ht="17.1" hidden="false" customHeight="true" outlineLevel="0" collapsed="false">
      <c r="A10" s="137"/>
      <c r="B10" s="137" t="n">
        <v>17</v>
      </c>
      <c r="C10" s="134" t="s">
        <v>259</v>
      </c>
      <c r="D10" s="135" t="n">
        <f aca="false">163876+'12'!D53</f>
        <v>221632</v>
      </c>
      <c r="E10" s="135" t="n">
        <f aca="false">0+'12'!E53</f>
        <v>0</v>
      </c>
      <c r="F10" s="135" t="n">
        <f aca="false">100000+'12'!F53</f>
        <v>107000</v>
      </c>
      <c r="G10" s="135" t="n">
        <f aca="false">612905+'12'!G53</f>
        <v>622905</v>
      </c>
      <c r="H10" s="135" t="n">
        <f aca="false">0+'12'!H53</f>
        <v>0</v>
      </c>
      <c r="I10" s="135" t="n">
        <f aca="false">0+'12'!I53</f>
        <v>0</v>
      </c>
      <c r="J10" s="135" t="n">
        <f aca="false">0+'12'!J53</f>
        <v>0</v>
      </c>
      <c r="K10" s="135" t="n">
        <f aca="false">0+'12'!K53</f>
        <v>0</v>
      </c>
      <c r="L10" s="135" t="n">
        <f aca="false">0+'12'!L53</f>
        <v>0</v>
      </c>
      <c r="M10" s="135" t="n">
        <f aca="false">158201+'12'!M53</f>
        <v>136265</v>
      </c>
      <c r="N10" s="135" t="n">
        <f aca="false">17717+'12'!N53</f>
        <v>17717</v>
      </c>
      <c r="O10" s="139" t="n">
        <f aca="false">SUM(D10:N10)</f>
        <v>1105519</v>
      </c>
    </row>
    <row r="11" customFormat="false" ht="17.1" hidden="false" customHeight="true" outlineLevel="0" collapsed="false">
      <c r="A11" s="137"/>
      <c r="B11" s="137" t="n">
        <v>18</v>
      </c>
      <c r="C11" s="134" t="s">
        <v>260</v>
      </c>
      <c r="D11" s="135" t="n">
        <f aca="false">87000+'12'!D58</f>
        <v>91945</v>
      </c>
      <c r="E11" s="135" t="n">
        <f aca="false">0+'12'!E58</f>
        <v>0</v>
      </c>
      <c r="F11" s="135" t="n">
        <f aca="false">0+'12'!F58</f>
        <v>0</v>
      </c>
      <c r="G11" s="135" t="n">
        <f aca="false">0+'12'!G58</f>
        <v>0</v>
      </c>
      <c r="H11" s="135" t="n">
        <f aca="false">0+'12'!H58</f>
        <v>0</v>
      </c>
      <c r="I11" s="135" t="n">
        <f aca="false">0+'12'!I58</f>
        <v>0</v>
      </c>
      <c r="J11" s="135" t="n">
        <f aca="false">0+'12'!J58</f>
        <v>0</v>
      </c>
      <c r="K11" s="135" t="n">
        <f aca="false">1313+'12'!K58</f>
        <v>4328</v>
      </c>
      <c r="L11" s="135" t="n">
        <f aca="false">0+'12'!L58</f>
        <v>0</v>
      </c>
      <c r="M11" s="135" t="n">
        <f aca="false">0+'12'!M58</f>
        <v>0</v>
      </c>
      <c r="N11" s="135" t="n">
        <f aca="false">0+'12'!N58</f>
        <v>0</v>
      </c>
      <c r="O11" s="139" t="n">
        <f aca="false">SUM(D11:N11)</f>
        <v>96273</v>
      </c>
    </row>
    <row r="12" customFormat="false" ht="17.1" hidden="false" customHeight="true" outlineLevel="0" collapsed="false">
      <c r="A12" s="137"/>
      <c r="B12" s="137" t="n">
        <v>19</v>
      </c>
      <c r="C12" s="134" t="s">
        <v>261</v>
      </c>
      <c r="D12" s="135" t="n">
        <f aca="false">29208+'12'!D77</f>
        <v>31655</v>
      </c>
      <c r="E12" s="135" t="n">
        <f aca="false">0+'12'!E77</f>
        <v>0</v>
      </c>
      <c r="F12" s="135" t="n">
        <f aca="false">5450633+'12'!F77</f>
        <v>5491743</v>
      </c>
      <c r="G12" s="135" t="n">
        <f aca="false">0+'12'!G77</f>
        <v>0</v>
      </c>
      <c r="H12" s="135" t="n">
        <f aca="false">6305+'12'!H77</f>
        <v>6305</v>
      </c>
      <c r="I12" s="135" t="n">
        <f aca="false">4551547+'12'!I77</f>
        <v>4873601</v>
      </c>
      <c r="J12" s="135" t="n">
        <f aca="false">0+'12'!J77</f>
        <v>0</v>
      </c>
      <c r="K12" s="135" t="n">
        <f aca="false">103565+'12'!K77</f>
        <v>125136</v>
      </c>
      <c r="L12" s="135" t="n">
        <f aca="false">176374+'12'!L77</f>
        <v>153874</v>
      </c>
      <c r="M12" s="135" t="n">
        <f aca="false">1998273+'12'!M77</f>
        <v>1998273</v>
      </c>
      <c r="N12" s="135" t="n">
        <f aca="false">960259+'12'!N77</f>
        <v>960259</v>
      </c>
      <c r="O12" s="139" t="n">
        <f aca="false">SUM(D12:N12)</f>
        <v>13640846</v>
      </c>
    </row>
    <row r="13" customFormat="false" ht="17.1" hidden="false" customHeight="true" outlineLevel="0" collapsed="false">
      <c r="A13" s="137"/>
      <c r="B13" s="137" t="n">
        <v>21</v>
      </c>
      <c r="C13" s="134" t="s">
        <v>262</v>
      </c>
      <c r="D13" s="135" t="n">
        <f aca="false">0+'12'!D78</f>
        <v>0</v>
      </c>
      <c r="E13" s="135" t="n">
        <f aca="false">0+'12'!E78</f>
        <v>0</v>
      </c>
      <c r="F13" s="135" t="n">
        <f aca="false">0+'12'!F78</f>
        <v>0</v>
      </c>
      <c r="G13" s="135"/>
      <c r="H13" s="135" t="n">
        <f aca="false">0+'12'!H78</f>
        <v>0</v>
      </c>
      <c r="I13" s="135"/>
      <c r="J13" s="135"/>
      <c r="K13" s="135" t="n">
        <f aca="false">0+'12'!K78</f>
        <v>0</v>
      </c>
      <c r="L13" s="135" t="n">
        <f aca="false">0+'12'!L78</f>
        <v>0</v>
      </c>
      <c r="M13" s="135" t="n">
        <f aca="false">0+'12'!M78</f>
        <v>0</v>
      </c>
      <c r="N13" s="135" t="n">
        <f aca="false">0+'12'!N78</f>
        <v>0</v>
      </c>
      <c r="O13" s="139" t="n">
        <f aca="false">SUM(D13:N13)</f>
        <v>0</v>
      </c>
    </row>
    <row r="14" customFormat="false" ht="17.1" hidden="false" customHeight="true" outlineLevel="0" collapsed="false">
      <c r="A14" s="137"/>
      <c r="B14" s="137" t="n">
        <v>22</v>
      </c>
      <c r="C14" s="134" t="s">
        <v>263</v>
      </c>
      <c r="D14" s="135" t="n">
        <f aca="false">5450+'12'!D81</f>
        <v>5450</v>
      </c>
      <c r="E14" s="135" t="n">
        <f aca="false">0+'12'!E81</f>
        <v>0</v>
      </c>
      <c r="F14" s="135" t="n">
        <f aca="false">0+'12'!F81</f>
        <v>0</v>
      </c>
      <c r="G14" s="135" t="n">
        <f aca="false">0+'12'!G81</f>
        <v>0</v>
      </c>
      <c r="H14" s="135" t="n">
        <f aca="false">0+'12'!H81</f>
        <v>0</v>
      </c>
      <c r="I14" s="135" t="n">
        <f aca="false">0+'12'!I81</f>
        <v>0</v>
      </c>
      <c r="J14" s="135" t="n">
        <f aca="false">0+'12'!J81</f>
        <v>0</v>
      </c>
      <c r="K14" s="135" t="n">
        <f aca="false">13742+'12'!K81</f>
        <v>13742</v>
      </c>
      <c r="L14" s="135" t="n">
        <f aca="false">0+'12'!L81</f>
        <v>0</v>
      </c>
      <c r="M14" s="135" t="n">
        <f aca="false">0+'12'!M81</f>
        <v>0</v>
      </c>
      <c r="N14" s="135" t="n">
        <f aca="false">0+'12'!N81</f>
        <v>0</v>
      </c>
      <c r="O14" s="139" t="n">
        <f aca="false">SUM(D14:N14)</f>
        <v>19192</v>
      </c>
    </row>
    <row r="15" customFormat="false" ht="10.5" hidden="false" customHeight="true" outlineLevel="0" collapsed="false">
      <c r="A15" s="123"/>
      <c r="B15" s="123"/>
      <c r="C15" s="140" t="s">
        <v>264</v>
      </c>
      <c r="D15" s="141" t="n">
        <f aca="false">SUM(D4:D14)</f>
        <v>1060713</v>
      </c>
      <c r="E15" s="141" t="n">
        <f aca="false">SUM(E4:E14)</f>
        <v>430</v>
      </c>
      <c r="F15" s="141" t="n">
        <f aca="false">SUM(F4:F14)</f>
        <v>5598743</v>
      </c>
      <c r="G15" s="141" t="n">
        <f aca="false">SUM(G4:G14)</f>
        <v>641728</v>
      </c>
      <c r="H15" s="141" t="n">
        <f aca="false">SUM(H4:H14)</f>
        <v>76537</v>
      </c>
      <c r="I15" s="141" t="n">
        <f aca="false">SUM(I4:I14)</f>
        <v>4873601</v>
      </c>
      <c r="J15" s="141"/>
      <c r="K15" s="141" t="n">
        <f aca="false">SUM(K4:K14)</f>
        <v>160258</v>
      </c>
      <c r="L15" s="141" t="n">
        <f aca="false">SUM(L4:L14)</f>
        <v>441912</v>
      </c>
      <c r="M15" s="141" t="n">
        <f aca="false">SUM(M4:M14)</f>
        <v>2134538</v>
      </c>
      <c r="N15" s="141" t="n">
        <f aca="false">SUM(N4:N14)</f>
        <v>977976</v>
      </c>
      <c r="O15" s="141" t="n">
        <f aca="false">SUM(O4:O14)</f>
        <v>15966436</v>
      </c>
    </row>
    <row r="16" customFormat="false" ht="15" hidden="false" customHeight="true" outlineLevel="0" collapsed="false">
      <c r="A16" s="142" t="n">
        <v>2</v>
      </c>
      <c r="B16" s="142"/>
      <c r="C16" s="143" t="s">
        <v>265</v>
      </c>
      <c r="D16" s="144" t="n">
        <f aca="false">1149469+'12'!D83</f>
        <v>1185621</v>
      </c>
      <c r="E16" s="144" t="n">
        <f aca="false">26185+'12'!E83</f>
        <v>40075</v>
      </c>
      <c r="F16" s="144" t="n">
        <f aca="false">0+'12'!F83</f>
        <v>0</v>
      </c>
      <c r="G16" s="144" t="n">
        <f aca="false">1200+'12'!G83</f>
        <v>2167</v>
      </c>
      <c r="H16" s="144" t="n">
        <f aca="false">45000+'12'!H83</f>
        <v>77000</v>
      </c>
      <c r="I16" s="144" t="n">
        <f aca="false">0+'12'!I83</f>
        <v>0</v>
      </c>
      <c r="J16" s="144" t="n">
        <f aca="false">187731+'12'!J83</f>
        <v>187731</v>
      </c>
      <c r="K16" s="144" t="n">
        <f aca="false">165184+'12'!K83</f>
        <v>182642</v>
      </c>
      <c r="L16" s="144" t="n">
        <f aca="false">19472+'12'!L83</f>
        <v>39382</v>
      </c>
      <c r="M16" s="144" t="n">
        <f aca="false">0+'12'!M83</f>
        <v>0</v>
      </c>
      <c r="N16" s="144" t="n">
        <f aca="false">297387+'12'!N83</f>
        <v>297387</v>
      </c>
      <c r="O16" s="144" t="n">
        <f aca="false">SUM(D16:N16)</f>
        <v>2012005</v>
      </c>
    </row>
    <row r="17" customFormat="false" ht="15" hidden="false" customHeight="true" outlineLevel="0" collapsed="false">
      <c r="A17" s="123"/>
      <c r="B17" s="123"/>
      <c r="C17" s="140" t="s">
        <v>266</v>
      </c>
      <c r="D17" s="141" t="n">
        <f aca="false">SUM(D15:D16)</f>
        <v>2246334</v>
      </c>
      <c r="E17" s="141" t="n">
        <f aca="false">SUM(E15:E16)</f>
        <v>40505</v>
      </c>
      <c r="F17" s="141" t="n">
        <f aca="false">SUM(F15:F16)</f>
        <v>5598743</v>
      </c>
      <c r="G17" s="141" t="n">
        <f aca="false">SUM(G15:G16)</f>
        <v>643895</v>
      </c>
      <c r="H17" s="141" t="n">
        <f aca="false">SUM(H15:H16)</f>
        <v>153537</v>
      </c>
      <c r="I17" s="141" t="n">
        <f aca="false">SUM(I15:I16)</f>
        <v>4873601</v>
      </c>
      <c r="J17" s="141" t="n">
        <f aca="false">SUM(J15:J16)</f>
        <v>187731</v>
      </c>
      <c r="K17" s="141" t="n">
        <f aca="false">SUM(K15:K16)</f>
        <v>342900</v>
      </c>
      <c r="L17" s="141" t="n">
        <f aca="false">SUM(L15:L16)</f>
        <v>481294</v>
      </c>
      <c r="M17" s="141" t="n">
        <f aca="false">SUM(M15:M16)</f>
        <v>2134538</v>
      </c>
      <c r="N17" s="141" t="n">
        <f aca="false">SUM(N15:N16)</f>
        <v>1275363</v>
      </c>
      <c r="O17" s="141" t="n">
        <f aca="false">SUM(D17:N17)</f>
        <v>17978441</v>
      </c>
    </row>
    <row r="18" customFormat="false" ht="15.95" hidden="false" customHeight="true" outlineLevel="0" collapsed="false">
      <c r="A18" s="145" t="n">
        <v>3</v>
      </c>
      <c r="B18" s="145" t="n">
        <v>1</v>
      </c>
      <c r="C18" s="134" t="s">
        <v>267</v>
      </c>
      <c r="D18" s="135" t="n">
        <f aca="false">0+'12'!D85</f>
        <v>0</v>
      </c>
      <c r="E18" s="135" t="n">
        <f aca="false">0+'12'!E85</f>
        <v>0</v>
      </c>
      <c r="F18" s="135" t="n">
        <f aca="false">0+'12'!F85</f>
        <v>0</v>
      </c>
      <c r="G18" s="135" t="n">
        <f aca="false">0+'12'!G85</f>
        <v>0</v>
      </c>
      <c r="H18" s="135" t="n">
        <f aca="false">0+'12'!H85</f>
        <v>0</v>
      </c>
      <c r="I18" s="135" t="n">
        <f aca="false">640+'12'!I85</f>
        <v>640</v>
      </c>
      <c r="J18" s="135" t="n">
        <f aca="false">0+'12'!J85</f>
        <v>0</v>
      </c>
      <c r="K18" s="135" t="n">
        <f aca="false">6174+'12'!K85</f>
        <v>6730</v>
      </c>
      <c r="L18" s="135" t="n">
        <f aca="false">0+'12'!L85</f>
        <v>0</v>
      </c>
      <c r="M18" s="135" t="n">
        <f aca="false">0+'12'!M85</f>
        <v>0</v>
      </c>
      <c r="N18" s="135" t="n">
        <f aca="false">272+'12'!N85</f>
        <v>272</v>
      </c>
      <c r="O18" s="139" t="n">
        <f aca="false">SUM(D18:N18)</f>
        <v>7642</v>
      </c>
    </row>
    <row r="19" customFormat="false" ht="24" hidden="false" customHeight="true" outlineLevel="0" collapsed="false">
      <c r="A19" s="145" t="n">
        <v>4</v>
      </c>
      <c r="B19" s="145" t="n">
        <v>5</v>
      </c>
      <c r="C19" s="146" t="s">
        <v>268</v>
      </c>
      <c r="D19" s="135" t="n">
        <f aca="false">4700+'12'!D86</f>
        <v>4700</v>
      </c>
      <c r="E19" s="135" t="n">
        <f aca="false">0+'12'!E86</f>
        <v>0</v>
      </c>
      <c r="F19" s="135" t="n">
        <f aca="false">0+'12'!F86</f>
        <v>0</v>
      </c>
      <c r="G19" s="135" t="n">
        <f aca="false">0+'12'!G86</f>
        <v>0</v>
      </c>
      <c r="H19" s="135" t="n">
        <f aca="false">0+'12'!H86</f>
        <v>0</v>
      </c>
      <c r="I19" s="135" t="n">
        <f aca="false">0+'12'!I86</f>
        <v>0</v>
      </c>
      <c r="J19" s="135" t="n">
        <f aca="false">0+'12'!J86</f>
        <v>0</v>
      </c>
      <c r="K19" s="135" t="n">
        <f aca="false">61097+'12'!K86</f>
        <v>61337</v>
      </c>
      <c r="L19" s="135" t="n">
        <f aca="false">5098523+'12'!L86</f>
        <v>5110064</v>
      </c>
      <c r="M19" s="135" t="n">
        <f aca="false">0+'12'!M86</f>
        <v>0</v>
      </c>
      <c r="N19" s="135" t="n">
        <f aca="false">174834+'12'!N86</f>
        <v>174834</v>
      </c>
      <c r="O19" s="139" t="n">
        <f aca="false">SUM(D19:N19)</f>
        <v>5350935</v>
      </c>
    </row>
    <row r="20" customFormat="false" ht="24" hidden="false" customHeight="true" outlineLevel="0" collapsed="false">
      <c r="A20" s="147" t="n">
        <v>5</v>
      </c>
      <c r="B20" s="147" t="n">
        <v>6</v>
      </c>
      <c r="C20" s="138" t="s">
        <v>269</v>
      </c>
      <c r="D20" s="135" t="n">
        <f aca="false">0+'12'!D87</f>
        <v>0</v>
      </c>
      <c r="E20" s="135" t="n">
        <f aca="false">0+'12'!E87</f>
        <v>0</v>
      </c>
      <c r="F20" s="135" t="n">
        <f aca="false">0+'12'!F87</f>
        <v>0</v>
      </c>
      <c r="G20" s="135" t="n">
        <f aca="false">0+'12'!G87</f>
        <v>0</v>
      </c>
      <c r="H20" s="135" t="n">
        <f aca="false">0+'12'!H87</f>
        <v>0</v>
      </c>
      <c r="I20" s="135" t="n">
        <f aca="false">0+'12'!I87</f>
        <v>0</v>
      </c>
      <c r="J20" s="135" t="n">
        <f aca="false">0+'12'!J87</f>
        <v>0</v>
      </c>
      <c r="K20" s="135" t="n">
        <f aca="false">0+'12'!K87</f>
        <v>0</v>
      </c>
      <c r="L20" s="135" t="n">
        <f aca="false">0+'12'!L87</f>
        <v>500</v>
      </c>
      <c r="M20" s="135" t="n">
        <f aca="false">0+'12'!M87</f>
        <v>0</v>
      </c>
      <c r="N20" s="135" t="n">
        <f aca="false">826+'12'!N87</f>
        <v>826</v>
      </c>
      <c r="O20" s="139" t="n">
        <f aca="false">SUM(D20:N20)</f>
        <v>1326</v>
      </c>
    </row>
    <row r="21" customFormat="false" ht="24" hidden="false" customHeight="true" outlineLevel="0" collapsed="false">
      <c r="A21" s="148"/>
      <c r="B21" s="148"/>
      <c r="C21" s="149" t="s">
        <v>270</v>
      </c>
      <c r="D21" s="141" t="n">
        <f aca="false">D17+D18+D19+D20</f>
        <v>2251034</v>
      </c>
      <c r="E21" s="141" t="n">
        <f aca="false">E17+E18+E19+E20</f>
        <v>40505</v>
      </c>
      <c r="F21" s="141" t="n">
        <f aca="false">F17+F18+F19+F20</f>
        <v>5598743</v>
      </c>
      <c r="G21" s="141" t="n">
        <f aca="false">G17+G18+G19+G20</f>
        <v>643895</v>
      </c>
      <c r="H21" s="141" t="n">
        <f aca="false">H17+H18+H19+H20</f>
        <v>153537</v>
      </c>
      <c r="I21" s="141" t="n">
        <f aca="false">I17+I18+I19+I20</f>
        <v>4874241</v>
      </c>
      <c r="J21" s="141" t="n">
        <f aca="false">J17+J18+J19+J20</f>
        <v>187731</v>
      </c>
      <c r="K21" s="141" t="n">
        <f aca="false">K17+K18+K19+K20</f>
        <v>410967</v>
      </c>
      <c r="L21" s="141" t="n">
        <f aca="false">L17+L18+L19+L20</f>
        <v>5591858</v>
      </c>
      <c r="M21" s="141" t="n">
        <f aca="false">M17+M18+M19+M20</f>
        <v>2134538</v>
      </c>
      <c r="N21" s="141" t="n">
        <f aca="false">N17+N18+N19+N20</f>
        <v>1451295</v>
      </c>
      <c r="O21" s="141" t="n">
        <f aca="false">O17+O18+O19+O20</f>
        <v>23338344</v>
      </c>
    </row>
    <row r="22" customFormat="false" ht="14.1" hidden="false" customHeight="true" outlineLevel="0" collapsed="false">
      <c r="C22" s="150"/>
      <c r="D22" s="151"/>
      <c r="E22" s="151"/>
      <c r="F22" s="151"/>
      <c r="G22" s="151"/>
      <c r="H22" s="151"/>
      <c r="I22" s="151"/>
      <c r="J22" s="151"/>
      <c r="K22" s="151"/>
    </row>
    <row r="23" customFormat="false" ht="14.1" hidden="false" customHeight="true" outlineLevel="0" collapsed="false">
      <c r="D23" s="151"/>
      <c r="E23" s="151"/>
      <c r="F23" s="151"/>
      <c r="G23" s="151"/>
      <c r="H23" s="151"/>
      <c r="I23" s="151"/>
      <c r="J23" s="151"/>
      <c r="K23" s="151"/>
    </row>
    <row r="24" customFormat="false" ht="14.1" hidden="false" customHeight="true" outlineLevel="0" collapsed="false">
      <c r="D24" s="151"/>
      <c r="E24" s="151"/>
      <c r="F24" s="151"/>
      <c r="G24" s="151"/>
      <c r="H24" s="151"/>
      <c r="I24" s="151"/>
      <c r="J24" s="151"/>
      <c r="K24" s="151"/>
    </row>
    <row r="25" customFormat="false" ht="14.1" hidden="false" customHeight="true" outlineLevel="0" collapsed="false">
      <c r="D25" s="151"/>
      <c r="E25" s="151"/>
      <c r="F25" s="151"/>
      <c r="G25" s="151"/>
      <c r="H25" s="151"/>
      <c r="I25" s="151"/>
      <c r="J25" s="151"/>
      <c r="K25" s="151"/>
    </row>
    <row r="26" customFormat="false" ht="14.1" hidden="false" customHeight="true" outlineLevel="0" collapsed="false">
      <c r="D26" s="151"/>
      <c r="E26" s="151"/>
      <c r="F26" s="151"/>
      <c r="G26" s="151"/>
      <c r="H26" s="151"/>
      <c r="I26" s="151"/>
      <c r="J26" s="151"/>
      <c r="K26" s="151"/>
    </row>
    <row r="27" customFormat="false" ht="14.1" hidden="false" customHeight="true" outlineLevel="0" collapsed="false">
      <c r="D27" s="151"/>
      <c r="E27" s="151"/>
      <c r="F27" s="151"/>
      <c r="G27" s="151"/>
      <c r="H27" s="151"/>
      <c r="I27" s="151"/>
      <c r="J27" s="151"/>
      <c r="K27" s="151"/>
    </row>
    <row r="28" customFormat="false" ht="14.1" hidden="false" customHeight="true" outlineLevel="0" collapsed="false">
      <c r="D28" s="151"/>
      <c r="E28" s="151"/>
      <c r="F28" s="151"/>
      <c r="G28" s="151"/>
      <c r="H28" s="151"/>
      <c r="I28" s="151"/>
      <c r="J28" s="151"/>
      <c r="K28" s="151"/>
    </row>
    <row r="29" customFormat="false" ht="14.1" hidden="false" customHeight="true" outlineLevel="0" collapsed="false">
      <c r="D29" s="151"/>
      <c r="E29" s="151"/>
      <c r="F29" s="151"/>
      <c r="G29" s="151"/>
      <c r="H29" s="151"/>
      <c r="I29" s="151"/>
      <c r="J29" s="151"/>
      <c r="K29" s="151"/>
    </row>
    <row r="30" customFormat="false" ht="14.1" hidden="false" customHeight="true" outlineLevel="0" collapsed="false">
      <c r="D30" s="151"/>
      <c r="E30" s="151"/>
      <c r="F30" s="151"/>
      <c r="G30" s="151"/>
      <c r="H30" s="151"/>
      <c r="I30" s="151"/>
      <c r="J30" s="151"/>
      <c r="K30" s="151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</sheetData>
  <mergeCells count="3">
    <mergeCell ref="D1:E1"/>
    <mergeCell ref="G1:H1"/>
    <mergeCell ref="K1:L1"/>
  </mergeCells>
  <printOptions headings="false" gridLines="false" gridLinesSet="true" horizontalCentered="true" verticalCentered="false"/>
  <pageMargins left="0.275694444444444" right="0.275694444444444" top="2.00763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7. ÉVI BEVÉTELI ELŐIRÁNYZATAI CíMENKÉNTI BONTÁSBAN 
A III. NEGYEDÉVI ELŐIRÁNYZAT-MÓDOSÍTÁS UTÁN&amp;R&amp;"Times New Roman,Regular"5.számú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" ySplit="2" topLeftCell="E67" activePane="bottomRight" state="frozen"/>
      <selection pane="topLeft" activeCell="C1" activeCellId="0" sqref="C1"/>
      <selection pane="topRight" activeCell="E1" activeCellId="0" sqref="E1"/>
      <selection pane="bottomLeft" activeCell="C67" activeCellId="0" sqref="C67"/>
      <selection pane="bottomRight" activeCell="O46" activeCellId="0" sqref="O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2" width="6.65"/>
    <col collapsed="false" customWidth="true" hidden="false" outlineLevel="0" max="2" min="2" style="152" width="6.32"/>
    <col collapsed="false" customWidth="true" hidden="false" outlineLevel="0" max="3" min="3" style="152" width="37.49"/>
    <col collapsed="false" customWidth="true" hidden="false" outlineLevel="0" max="4" min="4" style="152" width="10.49"/>
    <col collapsed="false" customWidth="true" hidden="false" outlineLevel="0" max="5" min="5" style="152" width="9.82"/>
    <col collapsed="false" customWidth="true" hidden="false" outlineLevel="0" max="6" min="6" style="152" width="10.49"/>
    <col collapsed="false" customWidth="true" hidden="false" outlineLevel="0" max="7" min="7" style="152" width="9.82"/>
    <col collapsed="false" customWidth="true" hidden="false" outlineLevel="0" max="8" min="8" style="152" width="10.65"/>
    <col collapsed="false" customWidth="true" hidden="false" outlineLevel="0" max="9" min="9" style="152" width="11.32"/>
    <col collapsed="false" customWidth="true" hidden="false" outlineLevel="0" max="10" min="10" style="152" width="10.32"/>
    <col collapsed="false" customWidth="true" hidden="false" outlineLevel="0" max="11" min="11" style="152" width="10.15"/>
    <col collapsed="false" customWidth="true" hidden="false" outlineLevel="0" max="12" min="12" style="152" width="9.65"/>
    <col collapsed="false" customWidth="true" hidden="false" outlineLevel="0" max="13" min="13" style="152" width="10.99"/>
    <col collapsed="false" customWidth="true" hidden="false" outlineLevel="0" max="14" min="14" style="152" width="10.32"/>
    <col collapsed="false" customWidth="true" hidden="false" outlineLevel="0" max="15" min="15" style="152" width="11.82"/>
    <col collapsed="false" customWidth="false" hidden="false" outlineLevel="0" max="257" min="16" style="152" width="9.32"/>
  </cols>
  <sheetData>
    <row r="1" s="160" customFormat="true" ht="16.5" hidden="false" customHeight="true" outlineLevel="0" collapsed="false">
      <c r="A1" s="153"/>
      <c r="B1" s="154"/>
      <c r="C1" s="155"/>
      <c r="D1" s="156" t="s">
        <v>271</v>
      </c>
      <c r="E1" s="156"/>
      <c r="F1" s="155"/>
      <c r="G1" s="157" t="s">
        <v>272</v>
      </c>
      <c r="H1" s="157"/>
      <c r="I1" s="155"/>
      <c r="J1" s="158" t="s">
        <v>273</v>
      </c>
      <c r="K1" s="158"/>
      <c r="L1" s="158"/>
      <c r="M1" s="155"/>
      <c r="N1" s="155"/>
      <c r="O1" s="159"/>
    </row>
    <row r="2" s="160" customFormat="true" ht="49.5" hidden="false" customHeight="true" outlineLevel="0" collapsed="false">
      <c r="A2" s="161" t="s">
        <v>274</v>
      </c>
      <c r="B2" s="162" t="s">
        <v>275</v>
      </c>
      <c r="C2" s="163" t="s">
        <v>3</v>
      </c>
      <c r="D2" s="162" t="s">
        <v>242</v>
      </c>
      <c r="E2" s="162" t="s">
        <v>243</v>
      </c>
      <c r="F2" s="162" t="s">
        <v>276</v>
      </c>
      <c r="G2" s="162" t="s">
        <v>242</v>
      </c>
      <c r="H2" s="162" t="s">
        <v>243</v>
      </c>
      <c r="I2" s="162" t="s">
        <v>245</v>
      </c>
      <c r="J2" s="164" t="s">
        <v>277</v>
      </c>
      <c r="K2" s="164" t="s">
        <v>278</v>
      </c>
      <c r="L2" s="162" t="s">
        <v>279</v>
      </c>
      <c r="M2" s="162" t="s">
        <v>280</v>
      </c>
      <c r="N2" s="162" t="s">
        <v>281</v>
      </c>
      <c r="O2" s="165" t="s">
        <v>251</v>
      </c>
    </row>
    <row r="3" s="160" customFormat="true" ht="12.95" hidden="false" customHeight="true" outlineLevel="0" collapsed="false">
      <c r="A3" s="147" t="n">
        <v>1</v>
      </c>
      <c r="B3" s="147"/>
      <c r="C3" s="166" t="s">
        <v>252</v>
      </c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</row>
    <row r="4" s="160" customFormat="true" ht="12.95" hidden="false" customHeight="true" outlineLevel="0" collapsed="false">
      <c r="A4" s="147" t="n">
        <v>1</v>
      </c>
      <c r="B4" s="147" t="n">
        <v>1</v>
      </c>
      <c r="C4" s="166" t="s">
        <v>282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</row>
    <row r="5" s="160" customFormat="true" ht="12.95" hidden="false" customHeight="true" outlineLevel="0" collapsed="false">
      <c r="A5" s="147" t="n">
        <v>1</v>
      </c>
      <c r="B5" s="147" t="n">
        <v>11</v>
      </c>
      <c r="C5" s="166" t="s">
        <v>283</v>
      </c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</row>
    <row r="6" s="160" customFormat="true" ht="13.5" hidden="false" customHeight="true" outlineLevel="0" collapsed="false">
      <c r="A6" s="147"/>
      <c r="B6" s="147"/>
      <c r="C6" s="167" t="s">
        <v>284</v>
      </c>
      <c r="D6" s="169"/>
      <c r="E6" s="169"/>
      <c r="F6" s="169"/>
      <c r="G6" s="169"/>
      <c r="H6" s="169"/>
      <c r="I6" s="169"/>
      <c r="J6" s="169"/>
      <c r="K6" s="169" t="n">
        <v>912</v>
      </c>
      <c r="L6" s="169"/>
      <c r="M6" s="169"/>
      <c r="N6" s="169"/>
      <c r="O6" s="170" t="n">
        <f aca="false">SUM(D6:N6)</f>
        <v>912</v>
      </c>
    </row>
    <row r="7" s="173" customFormat="true" ht="13.5" hidden="false" customHeight="true" outlineLevel="0" collapsed="false">
      <c r="A7" s="156"/>
      <c r="B7" s="156"/>
      <c r="C7" s="157" t="s">
        <v>285</v>
      </c>
      <c r="D7" s="171" t="n">
        <f aca="false">SUM(D3:D6)</f>
        <v>0</v>
      </c>
      <c r="E7" s="171"/>
      <c r="F7" s="171" t="n">
        <f aca="false">SUM(F3:F6)</f>
        <v>0</v>
      </c>
      <c r="G7" s="171" t="n">
        <f aca="false">SUM(G3:G6)</f>
        <v>0</v>
      </c>
      <c r="H7" s="171"/>
      <c r="I7" s="171" t="n">
        <f aca="false">SUM(I3:I6)</f>
        <v>0</v>
      </c>
      <c r="J7" s="171" t="n">
        <f aca="false">SUM(J3:J6)</f>
        <v>0</v>
      </c>
      <c r="K7" s="171" t="n">
        <f aca="false">SUM(K3:K6)</f>
        <v>912</v>
      </c>
      <c r="L7" s="171" t="n">
        <f aca="false">SUM(L3:L6)</f>
        <v>0</v>
      </c>
      <c r="M7" s="171" t="n">
        <f aca="false">SUM(M3:M6)</f>
        <v>0</v>
      </c>
      <c r="N7" s="171" t="n">
        <f aca="false">SUM(N3:N6)</f>
        <v>0</v>
      </c>
      <c r="O7" s="172" t="n">
        <f aca="false">SUM(D7:N7)</f>
        <v>912</v>
      </c>
    </row>
    <row r="8" s="173" customFormat="true" ht="13.5" hidden="false" customHeight="true" outlineLevel="0" collapsed="false">
      <c r="A8" s="174" t="n">
        <v>1</v>
      </c>
      <c r="B8" s="174" t="n">
        <v>12</v>
      </c>
      <c r="C8" s="175" t="s">
        <v>254</v>
      </c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0"/>
    </row>
    <row r="9" s="173" customFormat="true" ht="13.5" hidden="false" customHeight="true" outlineLevel="0" collapsed="false">
      <c r="A9" s="174"/>
      <c r="B9" s="174"/>
      <c r="C9" s="177" t="s">
        <v>286</v>
      </c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0"/>
    </row>
    <row r="10" s="173" customFormat="true" ht="13.5" hidden="false" customHeight="true" outlineLevel="0" collapsed="false">
      <c r="A10" s="174"/>
      <c r="B10" s="174"/>
      <c r="C10" s="177" t="s">
        <v>287</v>
      </c>
      <c r="D10" s="176"/>
      <c r="E10" s="176"/>
      <c r="F10" s="176"/>
      <c r="G10" s="176"/>
      <c r="H10" s="176"/>
      <c r="I10" s="176"/>
      <c r="J10" s="176"/>
      <c r="K10" s="168" t="n">
        <v>1134</v>
      </c>
      <c r="L10" s="176"/>
      <c r="M10" s="176"/>
      <c r="N10" s="176"/>
      <c r="O10" s="170" t="n">
        <f aca="false">SUM(D10:N10)</f>
        <v>1134</v>
      </c>
    </row>
    <row r="11" s="173" customFormat="true" ht="13.5" hidden="false" customHeight="true" outlineLevel="0" collapsed="false">
      <c r="A11" s="174"/>
      <c r="B11" s="174"/>
      <c r="C11" s="177" t="s">
        <v>288</v>
      </c>
      <c r="D11" s="176"/>
      <c r="E11" s="176"/>
      <c r="F11" s="176"/>
      <c r="G11" s="176"/>
      <c r="H11" s="176"/>
      <c r="I11" s="176"/>
      <c r="J11" s="176"/>
      <c r="K11" s="168"/>
      <c r="L11" s="176"/>
      <c r="M11" s="176"/>
      <c r="N11" s="176"/>
      <c r="O11" s="170"/>
    </row>
    <row r="12" s="173" customFormat="true" ht="13.5" hidden="false" customHeight="true" outlineLevel="0" collapsed="false">
      <c r="A12" s="174"/>
      <c r="B12" s="174"/>
      <c r="C12" s="177" t="s">
        <v>289</v>
      </c>
      <c r="D12" s="176"/>
      <c r="E12" s="176"/>
      <c r="F12" s="176"/>
      <c r="G12" s="176"/>
      <c r="H12" s="176"/>
      <c r="I12" s="176"/>
      <c r="J12" s="176"/>
      <c r="K12" s="168" t="n">
        <v>4305</v>
      </c>
      <c r="L12" s="176"/>
      <c r="M12" s="176"/>
      <c r="N12" s="176"/>
      <c r="O12" s="170" t="n">
        <f aca="false">SUM(K12:N12)</f>
        <v>4305</v>
      </c>
    </row>
    <row r="13" s="173" customFormat="true" ht="24.95" hidden="false" customHeight="true" outlineLevel="0" collapsed="false">
      <c r="A13" s="174"/>
      <c r="B13" s="174"/>
      <c r="C13" s="178" t="s">
        <v>290</v>
      </c>
      <c r="D13" s="176"/>
      <c r="E13" s="176"/>
      <c r="F13" s="176"/>
      <c r="G13" s="176"/>
      <c r="H13" s="176"/>
      <c r="I13" s="176"/>
      <c r="J13" s="176"/>
      <c r="K13" s="168" t="n">
        <v>8</v>
      </c>
      <c r="L13" s="176"/>
      <c r="M13" s="176"/>
      <c r="N13" s="176"/>
      <c r="O13" s="170" t="n">
        <f aca="false">SUM(K13:N13)</f>
        <v>8</v>
      </c>
    </row>
    <row r="14" s="173" customFormat="true" ht="15" hidden="false" customHeight="true" outlineLevel="0" collapsed="false">
      <c r="A14" s="174"/>
      <c r="B14" s="174"/>
      <c r="C14" s="178" t="s">
        <v>291</v>
      </c>
      <c r="D14" s="176"/>
      <c r="E14" s="176"/>
      <c r="F14" s="176"/>
      <c r="G14" s="176"/>
      <c r="H14" s="176"/>
      <c r="I14" s="176"/>
      <c r="J14" s="176"/>
      <c r="K14" s="168"/>
      <c r="L14" s="176"/>
      <c r="M14" s="176"/>
      <c r="N14" s="176"/>
      <c r="O14" s="170"/>
    </row>
    <row r="15" s="173" customFormat="true" ht="13.5" hidden="false" customHeight="true" outlineLevel="0" collapsed="false">
      <c r="A15" s="174"/>
      <c r="B15" s="174"/>
      <c r="C15" s="177" t="s">
        <v>292</v>
      </c>
      <c r="D15" s="168" t="n">
        <v>982</v>
      </c>
      <c r="E15" s="176"/>
      <c r="F15" s="176"/>
      <c r="G15" s="176"/>
      <c r="H15" s="176"/>
      <c r="I15" s="176"/>
      <c r="J15" s="176"/>
      <c r="K15" s="168"/>
      <c r="L15" s="176"/>
      <c r="M15" s="176"/>
      <c r="N15" s="176"/>
      <c r="O15" s="170" t="n">
        <f aca="false">SUM(K15:N15)</f>
        <v>0</v>
      </c>
    </row>
    <row r="16" s="173" customFormat="true" ht="13.5" hidden="false" customHeight="true" outlineLevel="0" collapsed="false">
      <c r="A16" s="156"/>
      <c r="B16" s="156"/>
      <c r="C16" s="157" t="s">
        <v>293</v>
      </c>
      <c r="D16" s="171" t="n">
        <f aca="false">SUM(D8:D15)</f>
        <v>982</v>
      </c>
      <c r="E16" s="171"/>
      <c r="F16" s="171" t="n">
        <f aca="false">SUM(F8:F15)</f>
        <v>0</v>
      </c>
      <c r="G16" s="171" t="n">
        <f aca="false">SUM(G8:G15)</f>
        <v>0</v>
      </c>
      <c r="H16" s="171"/>
      <c r="I16" s="171" t="n">
        <f aca="false">SUM(I8:I15)</f>
        <v>0</v>
      </c>
      <c r="J16" s="171" t="n">
        <f aca="false">SUM(J8:J15)</f>
        <v>0</v>
      </c>
      <c r="K16" s="171" t="n">
        <f aca="false">SUM(K8:K15)</f>
        <v>5447</v>
      </c>
      <c r="L16" s="171" t="n">
        <f aca="false">SUM(L8:L15)</f>
        <v>0</v>
      </c>
      <c r="M16" s="171" t="n">
        <f aca="false">SUM(M8:M15)</f>
        <v>0</v>
      </c>
      <c r="N16" s="171" t="n">
        <f aca="false">SUM(N8:N15)</f>
        <v>0</v>
      </c>
      <c r="O16" s="172" t="n">
        <f aca="false">SUM(D16:N16)</f>
        <v>6429</v>
      </c>
    </row>
    <row r="17" s="173" customFormat="true" ht="13.5" hidden="false" customHeight="true" outlineLevel="0" collapsed="false">
      <c r="A17" s="174" t="n">
        <v>1</v>
      </c>
      <c r="B17" s="174" t="n">
        <v>13</v>
      </c>
      <c r="C17" s="175" t="s">
        <v>294</v>
      </c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0" t="n">
        <f aca="false">SUM(D17:N17)</f>
        <v>0</v>
      </c>
    </row>
    <row r="18" s="173" customFormat="true" ht="13.5" hidden="false" customHeight="true" outlineLevel="0" collapsed="false">
      <c r="A18" s="174"/>
      <c r="B18" s="174"/>
      <c r="C18" s="179" t="s">
        <v>295</v>
      </c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0" t="n">
        <f aca="false">SUM(D18:N18)</f>
        <v>0</v>
      </c>
    </row>
    <row r="19" s="173" customFormat="true" ht="13.5" hidden="false" customHeight="true" outlineLevel="0" collapsed="false">
      <c r="A19" s="174"/>
      <c r="B19" s="174"/>
      <c r="C19" s="179" t="s">
        <v>296</v>
      </c>
      <c r="D19" s="176"/>
      <c r="E19" s="176"/>
      <c r="F19" s="176"/>
      <c r="G19" s="176"/>
      <c r="H19" s="176"/>
      <c r="I19" s="176"/>
      <c r="J19" s="176"/>
      <c r="K19" s="168" t="n">
        <v>-3640</v>
      </c>
      <c r="L19" s="168"/>
      <c r="M19" s="176"/>
      <c r="N19" s="176"/>
      <c r="O19" s="170" t="n">
        <f aca="false">SUM(D19:N19)</f>
        <v>-3640</v>
      </c>
    </row>
    <row r="20" s="173" customFormat="true" ht="13.5" hidden="false" customHeight="true" outlineLevel="0" collapsed="false">
      <c r="A20" s="174"/>
      <c r="B20" s="174"/>
      <c r="C20" s="179" t="s">
        <v>297</v>
      </c>
      <c r="D20" s="176"/>
      <c r="E20" s="176"/>
      <c r="F20" s="176"/>
      <c r="G20" s="176"/>
      <c r="H20" s="176"/>
      <c r="I20" s="176"/>
      <c r="J20" s="176"/>
      <c r="K20" s="168" t="n">
        <v>392</v>
      </c>
      <c r="L20" s="168"/>
      <c r="M20" s="176"/>
      <c r="N20" s="176"/>
      <c r="O20" s="170" t="n">
        <f aca="false">SUM(D20:N20)</f>
        <v>392</v>
      </c>
    </row>
    <row r="21" s="173" customFormat="true" ht="15" hidden="false" customHeight="true" outlineLevel="0" collapsed="false">
      <c r="A21" s="174"/>
      <c r="B21" s="174"/>
      <c r="C21" s="180" t="s">
        <v>298</v>
      </c>
      <c r="D21" s="176"/>
      <c r="E21" s="176"/>
      <c r="F21" s="176"/>
      <c r="G21" s="176"/>
      <c r="H21" s="176"/>
      <c r="I21" s="176"/>
      <c r="J21" s="176"/>
      <c r="K21" s="168" t="n">
        <v>-366</v>
      </c>
      <c r="L21" s="168"/>
      <c r="M21" s="176"/>
      <c r="N21" s="176"/>
      <c r="O21" s="170" t="n">
        <f aca="false">SUM(D21:N21)</f>
        <v>-366</v>
      </c>
    </row>
    <row r="22" s="173" customFormat="true" ht="13.5" hidden="false" customHeight="true" outlineLevel="0" collapsed="false">
      <c r="A22" s="156"/>
      <c r="B22" s="156"/>
      <c r="C22" s="157" t="s">
        <v>299</v>
      </c>
      <c r="D22" s="171" t="n">
        <f aca="false">SUM(D17:D21)</f>
        <v>0</v>
      </c>
      <c r="E22" s="171" t="n">
        <f aca="false">SUM(E17:E21)</f>
        <v>0</v>
      </c>
      <c r="F22" s="171" t="n">
        <f aca="false">SUM(F17:F21)</f>
        <v>0</v>
      </c>
      <c r="G22" s="171" t="n">
        <f aca="false">SUM(G17:G21)</f>
        <v>0</v>
      </c>
      <c r="H22" s="171"/>
      <c r="I22" s="171" t="n">
        <f aca="false">SUM(I17:I21)</f>
        <v>0</v>
      </c>
      <c r="J22" s="171" t="n">
        <f aca="false">SUM(J17:J21)</f>
        <v>0</v>
      </c>
      <c r="K22" s="171" t="n">
        <f aca="false">SUM(K17:K21)</f>
        <v>-3614</v>
      </c>
      <c r="L22" s="171" t="n">
        <f aca="false">SUM(L17:L21)</f>
        <v>0</v>
      </c>
      <c r="M22" s="171" t="n">
        <f aca="false">SUM(M17:M21)</f>
        <v>0</v>
      </c>
      <c r="N22" s="171" t="n">
        <f aca="false">SUM(N17:N21)</f>
        <v>0</v>
      </c>
      <c r="O22" s="172" t="n">
        <f aca="false">SUM(D22:N22)</f>
        <v>-3614</v>
      </c>
    </row>
    <row r="23" s="173" customFormat="true" ht="13.5" hidden="false" customHeight="true" outlineLevel="0" collapsed="false">
      <c r="A23" s="174" t="n">
        <v>1</v>
      </c>
      <c r="B23" s="174" t="n">
        <v>14</v>
      </c>
      <c r="C23" s="175" t="s">
        <v>256</v>
      </c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0" t="n">
        <f aca="false">SUM(D23:N23)</f>
        <v>0</v>
      </c>
    </row>
    <row r="24" s="173" customFormat="true" ht="13.5" hidden="false" customHeight="true" outlineLevel="0" collapsed="false">
      <c r="A24" s="174"/>
      <c r="B24" s="174"/>
      <c r="C24" s="177" t="s">
        <v>300</v>
      </c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0" t="n">
        <f aca="false">SUM(D24:N24)</f>
        <v>0</v>
      </c>
    </row>
    <row r="25" s="173" customFormat="true" ht="13.5" hidden="false" customHeight="true" outlineLevel="0" collapsed="false">
      <c r="A25" s="156"/>
      <c r="B25" s="156"/>
      <c r="C25" s="157" t="s">
        <v>301</v>
      </c>
      <c r="D25" s="171" t="n">
        <f aca="false">SUM(D23:D24)</f>
        <v>0</v>
      </c>
      <c r="E25" s="171"/>
      <c r="F25" s="171" t="n">
        <f aca="false">SUM(F23:F24)</f>
        <v>0</v>
      </c>
      <c r="G25" s="171" t="n">
        <f aca="false">SUM(G23:G24)</f>
        <v>0</v>
      </c>
      <c r="H25" s="171"/>
      <c r="I25" s="171" t="n">
        <f aca="false">SUM(I23:I24)</f>
        <v>0</v>
      </c>
      <c r="J25" s="171" t="n">
        <f aca="false">SUM(J23:J24)</f>
        <v>0</v>
      </c>
      <c r="K25" s="171" t="n">
        <f aca="false">SUM(K23:K24)</f>
        <v>0</v>
      </c>
      <c r="L25" s="171" t="n">
        <f aca="false">SUM(L23:L24)</f>
        <v>0</v>
      </c>
      <c r="M25" s="171" t="n">
        <f aca="false">SUM(M23:M24)</f>
        <v>0</v>
      </c>
      <c r="N25" s="171" t="n">
        <f aca="false">SUM(N23:N24)</f>
        <v>0</v>
      </c>
      <c r="O25" s="172" t="n">
        <f aca="false">SUM(D25:N25)</f>
        <v>0</v>
      </c>
    </row>
    <row r="26" s="160" customFormat="true" ht="16.5" hidden="false" customHeight="true" outlineLevel="0" collapsed="false">
      <c r="A26" s="174" t="n">
        <v>1</v>
      </c>
      <c r="B26" s="174" t="n">
        <v>15</v>
      </c>
      <c r="C26" s="175" t="s">
        <v>302</v>
      </c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70" t="n">
        <f aca="false">SUM(D26:N26)</f>
        <v>0</v>
      </c>
    </row>
    <row r="27" s="160" customFormat="true" ht="13.5" hidden="false" customHeight="true" outlineLevel="0" collapsed="false">
      <c r="A27" s="174"/>
      <c r="B27" s="174"/>
      <c r="C27" s="179" t="s">
        <v>303</v>
      </c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70" t="n">
        <f aca="false">SUM(D27:N27)</f>
        <v>0</v>
      </c>
    </row>
    <row r="28" s="160" customFormat="true" ht="12.95" hidden="false" customHeight="true" outlineLevel="0" collapsed="false">
      <c r="A28" s="181"/>
      <c r="B28" s="181"/>
      <c r="C28" s="182" t="s">
        <v>304</v>
      </c>
      <c r="D28" s="183"/>
      <c r="E28" s="183"/>
      <c r="F28" s="183"/>
      <c r="G28" s="183"/>
      <c r="H28" s="183" t="n">
        <v>3158</v>
      </c>
      <c r="I28" s="183"/>
      <c r="J28" s="183"/>
      <c r="K28" s="183"/>
      <c r="L28" s="183"/>
      <c r="M28" s="183"/>
      <c r="N28" s="183"/>
      <c r="O28" s="170" t="n">
        <f aca="false">SUM(D28:N28)</f>
        <v>3158</v>
      </c>
    </row>
    <row r="29" s="160" customFormat="true" ht="12.95" hidden="false" customHeight="true" outlineLevel="0" collapsed="false">
      <c r="A29" s="181"/>
      <c r="B29" s="181"/>
      <c r="C29" s="182" t="s">
        <v>305</v>
      </c>
      <c r="D29" s="183"/>
      <c r="E29" s="183"/>
      <c r="F29" s="183"/>
      <c r="G29" s="183"/>
      <c r="H29" s="183"/>
      <c r="I29" s="183"/>
      <c r="J29" s="183"/>
      <c r="K29" s="183"/>
      <c r="L29" s="183"/>
      <c r="M29" s="183"/>
      <c r="N29" s="183"/>
      <c r="O29" s="170"/>
    </row>
    <row r="30" s="160" customFormat="true" ht="24.95" hidden="false" customHeight="true" outlineLevel="0" collapsed="false">
      <c r="A30" s="147"/>
      <c r="B30" s="147"/>
      <c r="C30" s="146" t="s">
        <v>306</v>
      </c>
      <c r="D30" s="169" t="n">
        <v>2000</v>
      </c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70" t="n">
        <f aca="false">SUM(D30:N30)</f>
        <v>2000</v>
      </c>
    </row>
    <row r="31" s="160" customFormat="true" ht="12.95" hidden="false" customHeight="true" outlineLevel="0" collapsed="false">
      <c r="A31" s="156"/>
      <c r="B31" s="156"/>
      <c r="C31" s="157" t="s">
        <v>307</v>
      </c>
      <c r="D31" s="171" t="n">
        <f aca="false">SUM(D26:D30)</f>
        <v>2000</v>
      </c>
      <c r="E31" s="171" t="n">
        <f aca="false">SUM(E26:E30)</f>
        <v>0</v>
      </c>
      <c r="F31" s="171" t="n">
        <f aca="false">SUM(F26:F30)</f>
        <v>0</v>
      </c>
      <c r="G31" s="171" t="n">
        <f aca="false">SUM(G26:G30)</f>
        <v>0</v>
      </c>
      <c r="H31" s="171" t="n">
        <f aca="false">SUM(H26:H30)</f>
        <v>3158</v>
      </c>
      <c r="I31" s="171" t="n">
        <f aca="false">SUM(I26:I30)</f>
        <v>0</v>
      </c>
      <c r="J31" s="171" t="n">
        <f aca="false">SUM(J26:J30)</f>
        <v>0</v>
      </c>
      <c r="K31" s="171" t="n">
        <f aca="false">SUM(K26:K30)</f>
        <v>0</v>
      </c>
      <c r="L31" s="171" t="n">
        <f aca="false">SUM(L26:L30)</f>
        <v>0</v>
      </c>
      <c r="M31" s="171" t="n">
        <f aca="false">SUM(M26:M30)</f>
        <v>0</v>
      </c>
      <c r="N31" s="171" t="n">
        <f aca="false">SUM(N26:N30)</f>
        <v>0</v>
      </c>
      <c r="O31" s="171" t="n">
        <f aca="false">SUM(O26:O30)</f>
        <v>5158</v>
      </c>
    </row>
    <row r="32" s="160" customFormat="true" ht="12.95" hidden="false" customHeight="true" outlineLevel="0" collapsed="false">
      <c r="A32" s="147" t="n">
        <v>1</v>
      </c>
      <c r="B32" s="147" t="n">
        <v>16</v>
      </c>
      <c r="C32" s="166" t="s">
        <v>308</v>
      </c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8"/>
    </row>
    <row r="33" s="160" customFormat="true" ht="12.95" hidden="false" customHeight="true" outlineLevel="0" collapsed="false">
      <c r="A33" s="147"/>
      <c r="B33" s="147"/>
      <c r="C33" s="167" t="s">
        <v>309</v>
      </c>
      <c r="D33" s="169"/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170" t="n">
        <f aca="false">SUM(D33:N33)</f>
        <v>0</v>
      </c>
    </row>
    <row r="34" s="160" customFormat="true" ht="24" hidden="false" customHeight="true" outlineLevel="0" collapsed="false">
      <c r="A34" s="147"/>
      <c r="B34" s="147"/>
      <c r="C34" s="184" t="s">
        <v>310</v>
      </c>
      <c r="D34" s="169"/>
      <c r="E34" s="169"/>
      <c r="F34" s="169"/>
      <c r="G34" s="169"/>
      <c r="H34" s="169"/>
      <c r="I34" s="169"/>
      <c r="J34" s="169"/>
      <c r="K34" s="169"/>
      <c r="L34" s="169" t="n">
        <v>-15600</v>
      </c>
      <c r="M34" s="169"/>
      <c r="N34" s="169"/>
      <c r="O34" s="168" t="n">
        <f aca="false">SUM(D34:N34)</f>
        <v>-15600</v>
      </c>
    </row>
    <row r="35" s="160" customFormat="true" ht="24" hidden="false" customHeight="true" outlineLevel="0" collapsed="false">
      <c r="A35" s="147"/>
      <c r="B35" s="147"/>
      <c r="C35" s="184" t="s">
        <v>311</v>
      </c>
      <c r="D35" s="169"/>
      <c r="E35" s="169"/>
      <c r="F35" s="169"/>
      <c r="G35" s="169"/>
      <c r="H35" s="169"/>
      <c r="I35" s="169"/>
      <c r="J35" s="169"/>
      <c r="K35" s="169"/>
      <c r="L35" s="169" t="n">
        <v>-4600</v>
      </c>
      <c r="M35" s="169"/>
      <c r="N35" s="169"/>
      <c r="O35" s="168" t="n">
        <f aca="false">SUM(D35:N35)</f>
        <v>-4600</v>
      </c>
    </row>
    <row r="36" s="160" customFormat="true" ht="15" hidden="false" customHeight="true" outlineLevel="0" collapsed="false">
      <c r="A36" s="147"/>
      <c r="B36" s="147"/>
      <c r="C36" s="185" t="s">
        <v>312</v>
      </c>
      <c r="D36" s="169"/>
      <c r="E36" s="169"/>
      <c r="F36" s="169"/>
      <c r="G36" s="169"/>
      <c r="H36" s="169" t="n">
        <v>4500</v>
      </c>
      <c r="I36" s="169"/>
      <c r="J36" s="169"/>
      <c r="K36" s="169"/>
      <c r="L36" s="169"/>
      <c r="M36" s="169"/>
      <c r="N36" s="169"/>
      <c r="O36" s="168" t="n">
        <f aca="false">SUM(D36:N36)</f>
        <v>4500</v>
      </c>
    </row>
    <row r="37" s="160" customFormat="true" ht="15" hidden="false" customHeight="true" outlineLevel="0" collapsed="false">
      <c r="A37" s="147"/>
      <c r="B37" s="147"/>
      <c r="C37" s="185" t="s">
        <v>313</v>
      </c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8"/>
    </row>
    <row r="38" s="160" customFormat="true" ht="15" hidden="false" customHeight="true" outlineLevel="0" collapsed="false">
      <c r="A38" s="147"/>
      <c r="B38" s="147"/>
      <c r="C38" s="146" t="s">
        <v>314</v>
      </c>
      <c r="D38" s="169"/>
      <c r="E38" s="169"/>
      <c r="F38" s="169"/>
      <c r="G38" s="169"/>
      <c r="H38" s="169" t="n">
        <v>267</v>
      </c>
      <c r="I38" s="169"/>
      <c r="J38" s="169"/>
      <c r="K38" s="169"/>
      <c r="L38" s="169"/>
      <c r="M38" s="169"/>
      <c r="N38" s="169"/>
      <c r="O38" s="168" t="n">
        <f aca="false">SUM(D38:N38)</f>
        <v>267</v>
      </c>
    </row>
    <row r="39" s="160" customFormat="true" ht="15" hidden="false" customHeight="true" outlineLevel="0" collapsed="false">
      <c r="A39" s="147"/>
      <c r="B39" s="147"/>
      <c r="C39" s="146" t="s">
        <v>315</v>
      </c>
      <c r="D39" s="169"/>
      <c r="E39" s="169"/>
      <c r="F39" s="169"/>
      <c r="G39" s="169" t="n">
        <v>1423</v>
      </c>
      <c r="H39" s="169"/>
      <c r="I39" s="169"/>
      <c r="J39" s="169"/>
      <c r="K39" s="169"/>
      <c r="L39" s="169"/>
      <c r="M39" s="169"/>
      <c r="N39" s="169"/>
      <c r="O39" s="168" t="n">
        <f aca="false">SUM(D39:N39)</f>
        <v>1423</v>
      </c>
    </row>
    <row r="40" s="160" customFormat="true" ht="15" hidden="false" customHeight="true" outlineLevel="0" collapsed="false">
      <c r="A40" s="147"/>
      <c r="B40" s="147"/>
      <c r="C40" s="146" t="s">
        <v>316</v>
      </c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8"/>
    </row>
    <row r="41" s="160" customFormat="true" ht="24" hidden="false" customHeight="true" outlineLevel="0" collapsed="false">
      <c r="A41" s="147"/>
      <c r="B41" s="147"/>
      <c r="C41" s="186" t="s">
        <v>317</v>
      </c>
      <c r="D41" s="169"/>
      <c r="E41" s="169"/>
      <c r="F41" s="169"/>
      <c r="G41" s="169"/>
      <c r="H41" s="169"/>
      <c r="I41" s="169"/>
      <c r="J41" s="169"/>
      <c r="K41" s="169"/>
      <c r="L41" s="169" t="n">
        <v>14000</v>
      </c>
      <c r="M41" s="169"/>
      <c r="N41" s="169"/>
      <c r="O41" s="168" t="n">
        <f aca="false">SUM(D41:N41)</f>
        <v>14000</v>
      </c>
    </row>
    <row r="42" s="160" customFormat="true" ht="15" hidden="false" customHeight="true" outlineLevel="0" collapsed="false">
      <c r="A42" s="156"/>
      <c r="B42" s="156"/>
      <c r="C42" s="157" t="s">
        <v>318</v>
      </c>
      <c r="D42" s="171" t="n">
        <f aca="false">SUM(D32:D41)</f>
        <v>0</v>
      </c>
      <c r="E42" s="171"/>
      <c r="F42" s="171" t="n">
        <f aca="false">SUM(F32:F41)</f>
        <v>0</v>
      </c>
      <c r="G42" s="171" t="n">
        <f aca="false">SUM(G32:G41)</f>
        <v>1423</v>
      </c>
      <c r="H42" s="171" t="n">
        <f aca="false">SUM(H32:H41)</f>
        <v>4767</v>
      </c>
      <c r="I42" s="171" t="n">
        <f aca="false">SUM(I32:I41)</f>
        <v>0</v>
      </c>
      <c r="J42" s="171" t="n">
        <f aca="false">SUM(J32:J41)</f>
        <v>0</v>
      </c>
      <c r="K42" s="171" t="n">
        <f aca="false">SUM(K32:K41)</f>
        <v>0</v>
      </c>
      <c r="L42" s="171" t="n">
        <f aca="false">SUM(L32:L41)</f>
        <v>-6200</v>
      </c>
      <c r="M42" s="171" t="n">
        <f aca="false">SUM(M32:M41)</f>
        <v>0</v>
      </c>
      <c r="N42" s="171" t="n">
        <f aca="false">SUM(N32:N41)</f>
        <v>0</v>
      </c>
      <c r="O42" s="171" t="n">
        <f aca="false">SUM(O32:O41)</f>
        <v>-10</v>
      </c>
    </row>
    <row r="43" s="160" customFormat="true" ht="15" hidden="false" customHeight="true" outlineLevel="0" collapsed="false">
      <c r="A43" s="147" t="n">
        <v>1</v>
      </c>
      <c r="B43" s="147" t="n">
        <v>17</v>
      </c>
      <c r="C43" s="166" t="s">
        <v>319</v>
      </c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8"/>
    </row>
    <row r="44" s="160" customFormat="true" ht="15" hidden="false" customHeight="true" outlineLevel="0" collapsed="false">
      <c r="A44" s="147"/>
      <c r="B44" s="147"/>
      <c r="C44" s="167" t="s">
        <v>320</v>
      </c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8"/>
    </row>
    <row r="45" s="160" customFormat="true" ht="24.95" hidden="false" customHeight="true" outlineLevel="0" collapsed="false">
      <c r="A45" s="181"/>
      <c r="B45" s="181"/>
      <c r="C45" s="187" t="s">
        <v>321</v>
      </c>
      <c r="D45" s="183" t="n">
        <v>20000</v>
      </c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68" t="n">
        <v>20000</v>
      </c>
    </row>
    <row r="46" s="160" customFormat="true" ht="15" hidden="false" customHeight="true" outlineLevel="0" collapsed="false">
      <c r="A46" s="181"/>
      <c r="B46" s="181"/>
      <c r="C46" s="188" t="s">
        <v>322</v>
      </c>
      <c r="D46" s="189"/>
      <c r="E46" s="189"/>
      <c r="F46" s="189"/>
      <c r="G46" s="183"/>
      <c r="H46" s="183"/>
      <c r="I46" s="183"/>
      <c r="J46" s="183"/>
      <c r="K46" s="183"/>
      <c r="L46" s="183"/>
      <c r="M46" s="183"/>
      <c r="N46" s="183"/>
      <c r="O46" s="168" t="n">
        <f aca="false">SUM(D46:N46)</f>
        <v>0</v>
      </c>
    </row>
    <row r="47" s="160" customFormat="true" ht="15" hidden="false" customHeight="true" outlineLevel="0" collapsed="false">
      <c r="A47" s="181"/>
      <c r="B47" s="181"/>
      <c r="C47" s="188" t="s">
        <v>323</v>
      </c>
      <c r="D47" s="189"/>
      <c r="E47" s="189"/>
      <c r="F47" s="189" t="n">
        <v>7000</v>
      </c>
      <c r="G47" s="183"/>
      <c r="H47" s="183"/>
      <c r="I47" s="183"/>
      <c r="J47" s="183"/>
      <c r="K47" s="183"/>
      <c r="L47" s="183"/>
      <c r="M47" s="183"/>
      <c r="N47" s="183"/>
      <c r="O47" s="168" t="n">
        <f aca="false">SUM(D47:N47)</f>
        <v>7000</v>
      </c>
    </row>
    <row r="48" s="160" customFormat="true" ht="15" hidden="false" customHeight="true" outlineLevel="0" collapsed="false">
      <c r="A48" s="181"/>
      <c r="B48" s="181"/>
      <c r="C48" s="188" t="s">
        <v>324</v>
      </c>
      <c r="D48" s="189"/>
      <c r="E48" s="189"/>
      <c r="F48" s="189"/>
      <c r="G48" s="183"/>
      <c r="H48" s="183"/>
      <c r="I48" s="183"/>
      <c r="J48" s="183"/>
      <c r="K48" s="183"/>
      <c r="L48" s="183"/>
      <c r="M48" s="183"/>
      <c r="N48" s="183"/>
      <c r="O48" s="168" t="n">
        <f aca="false">SUM(D48:N48)</f>
        <v>0</v>
      </c>
    </row>
    <row r="49" s="160" customFormat="true" ht="15" hidden="false" customHeight="true" outlineLevel="0" collapsed="false">
      <c r="A49" s="181"/>
      <c r="B49" s="181"/>
      <c r="C49" s="188" t="s">
        <v>325</v>
      </c>
      <c r="D49" s="189" t="n">
        <v>5820</v>
      </c>
      <c r="E49" s="189"/>
      <c r="F49" s="189"/>
      <c r="G49" s="183" t="n">
        <v>10000</v>
      </c>
      <c r="H49" s="183"/>
      <c r="I49" s="183"/>
      <c r="J49" s="183"/>
      <c r="K49" s="183"/>
      <c r="L49" s="183"/>
      <c r="M49" s="183"/>
      <c r="N49" s="183"/>
      <c r="O49" s="168" t="n">
        <f aca="false">SUM(D49:N49)</f>
        <v>15820</v>
      </c>
    </row>
    <row r="50" customFormat="false" ht="15" hidden="false" customHeight="true" outlineLevel="0" collapsed="false">
      <c r="A50" s="147"/>
      <c r="B50" s="147"/>
      <c r="C50" s="167" t="s">
        <v>326</v>
      </c>
      <c r="D50" s="169"/>
      <c r="E50" s="169"/>
      <c r="F50" s="169"/>
      <c r="G50" s="169"/>
      <c r="H50" s="169"/>
      <c r="I50" s="169"/>
      <c r="J50" s="169"/>
      <c r="K50" s="169"/>
      <c r="L50" s="169"/>
      <c r="M50" s="183"/>
      <c r="N50" s="183"/>
      <c r="O50" s="168" t="n">
        <f aca="false">SUM(D50:N50)</f>
        <v>0</v>
      </c>
    </row>
    <row r="51" customFormat="false" ht="15" hidden="false" customHeight="true" outlineLevel="0" collapsed="false">
      <c r="A51" s="147"/>
      <c r="B51" s="147"/>
      <c r="C51" s="167" t="s">
        <v>327</v>
      </c>
      <c r="D51" s="169"/>
      <c r="E51" s="169"/>
      <c r="F51" s="169"/>
      <c r="G51" s="169"/>
      <c r="H51" s="169"/>
      <c r="I51" s="169"/>
      <c r="J51" s="169"/>
      <c r="K51" s="169"/>
      <c r="L51" s="169"/>
      <c r="M51" s="183" t="n">
        <v>-21936</v>
      </c>
      <c r="N51" s="183"/>
      <c r="O51" s="168" t="n">
        <f aca="false">SUM(D51:N51)</f>
        <v>-21936</v>
      </c>
    </row>
    <row r="52" customFormat="false" ht="15" hidden="false" customHeight="true" outlineLevel="0" collapsed="false">
      <c r="A52" s="147"/>
      <c r="B52" s="147"/>
      <c r="C52" s="167" t="s">
        <v>328</v>
      </c>
      <c r="D52" s="169" t="n">
        <v>31936</v>
      </c>
      <c r="E52" s="169"/>
      <c r="F52" s="169"/>
      <c r="G52" s="169"/>
      <c r="H52" s="169"/>
      <c r="I52" s="169"/>
      <c r="J52" s="169"/>
      <c r="K52" s="169"/>
      <c r="L52" s="169"/>
      <c r="M52" s="183"/>
      <c r="N52" s="183"/>
      <c r="O52" s="168" t="n">
        <f aca="false">SUM(D52:N52)</f>
        <v>31936</v>
      </c>
    </row>
    <row r="53" customFormat="false" ht="15" hidden="false" customHeight="true" outlineLevel="0" collapsed="false">
      <c r="A53" s="156"/>
      <c r="B53" s="156"/>
      <c r="C53" s="157" t="s">
        <v>329</v>
      </c>
      <c r="D53" s="171" t="n">
        <f aca="false">SUM(D43:D52)</f>
        <v>57756</v>
      </c>
      <c r="E53" s="171"/>
      <c r="F53" s="171" t="n">
        <f aca="false">SUM(F43:F52)</f>
        <v>7000</v>
      </c>
      <c r="G53" s="171" t="n">
        <f aca="false">SUM(G43:G52)</f>
        <v>10000</v>
      </c>
      <c r="H53" s="171"/>
      <c r="I53" s="171" t="n">
        <f aca="false">SUM(I43:I52)</f>
        <v>0</v>
      </c>
      <c r="J53" s="171" t="n">
        <f aca="false">SUM(J43:J52)</f>
        <v>0</v>
      </c>
      <c r="K53" s="171" t="n">
        <f aca="false">SUM(K43:K52)</f>
        <v>0</v>
      </c>
      <c r="L53" s="171" t="n">
        <f aca="false">SUM(L43:L52)</f>
        <v>0</v>
      </c>
      <c r="M53" s="171" t="n">
        <f aca="false">SUM(M43:M52)</f>
        <v>-21936</v>
      </c>
      <c r="N53" s="171" t="n">
        <f aca="false">SUM(N43:N52)</f>
        <v>0</v>
      </c>
      <c r="O53" s="171" t="n">
        <f aca="false">SUM(O43:O52)</f>
        <v>52820</v>
      </c>
    </row>
    <row r="54" customFormat="false" ht="15" hidden="false" customHeight="true" outlineLevel="0" collapsed="false">
      <c r="A54" s="147" t="n">
        <v>1</v>
      </c>
      <c r="B54" s="147" t="n">
        <v>18</v>
      </c>
      <c r="C54" s="190" t="s">
        <v>330</v>
      </c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</row>
    <row r="55" customFormat="false" ht="15" hidden="false" customHeight="true" outlineLevel="0" collapsed="false">
      <c r="A55" s="147"/>
      <c r="B55" s="147"/>
      <c r="C55" s="146" t="s">
        <v>331</v>
      </c>
      <c r="D55" s="192"/>
      <c r="E55" s="192"/>
      <c r="F55" s="192"/>
      <c r="G55" s="169"/>
      <c r="H55" s="169"/>
      <c r="I55" s="169"/>
      <c r="J55" s="169"/>
      <c r="K55" s="169" t="n">
        <v>3015</v>
      </c>
      <c r="L55" s="169"/>
      <c r="M55" s="169"/>
      <c r="N55" s="169"/>
      <c r="O55" s="168" t="n">
        <f aca="false">SUM(K55:N55)</f>
        <v>3015</v>
      </c>
    </row>
    <row r="56" customFormat="false" ht="15" hidden="false" customHeight="true" outlineLevel="0" collapsed="false">
      <c r="A56" s="147"/>
      <c r="B56" s="147"/>
      <c r="C56" s="146" t="s">
        <v>332</v>
      </c>
      <c r="D56" s="192"/>
      <c r="E56" s="192"/>
      <c r="F56" s="192"/>
      <c r="G56" s="169"/>
      <c r="H56" s="169"/>
      <c r="I56" s="169"/>
      <c r="J56" s="169"/>
      <c r="K56" s="169"/>
      <c r="L56" s="169"/>
      <c r="M56" s="169"/>
      <c r="N56" s="169"/>
      <c r="O56" s="168"/>
    </row>
    <row r="57" customFormat="false" ht="15" hidden="false" customHeight="true" outlineLevel="0" collapsed="false">
      <c r="A57" s="147"/>
      <c r="B57" s="147"/>
      <c r="C57" s="146" t="s">
        <v>333</v>
      </c>
      <c r="D57" s="192" t="n">
        <v>4945</v>
      </c>
      <c r="E57" s="192"/>
      <c r="F57" s="192"/>
      <c r="G57" s="169"/>
      <c r="H57" s="169"/>
      <c r="I57" s="169"/>
      <c r="J57" s="169"/>
      <c r="K57" s="169"/>
      <c r="L57" s="169"/>
      <c r="M57" s="169"/>
      <c r="N57" s="169"/>
      <c r="O57" s="168" t="n">
        <v>4945</v>
      </c>
    </row>
    <row r="58" s="160" customFormat="true" ht="18" hidden="false" customHeight="true" outlineLevel="0" collapsed="false">
      <c r="A58" s="193"/>
      <c r="B58" s="193"/>
      <c r="C58" s="194" t="s">
        <v>334</v>
      </c>
      <c r="D58" s="195" t="n">
        <f aca="false">SUM(D57)</f>
        <v>4945</v>
      </c>
      <c r="E58" s="195"/>
      <c r="F58" s="195" t="n">
        <f aca="false">SUM(F55:F55)</f>
        <v>0</v>
      </c>
      <c r="G58" s="195" t="n">
        <f aca="false">SUM(G55:G55)</f>
        <v>0</v>
      </c>
      <c r="H58" s="195"/>
      <c r="I58" s="195" t="n">
        <f aca="false">SUM(I55:I55)</f>
        <v>0</v>
      </c>
      <c r="J58" s="195" t="n">
        <f aca="false">SUM(J55:J55)</f>
        <v>0</v>
      </c>
      <c r="K58" s="195" t="n">
        <f aca="false">SUM(K55:K55)</f>
        <v>3015</v>
      </c>
      <c r="L58" s="195" t="n">
        <f aca="false">SUM(L55:L55)</f>
        <v>0</v>
      </c>
      <c r="M58" s="195" t="n">
        <f aca="false">SUM(M55:M55)</f>
        <v>0</v>
      </c>
      <c r="N58" s="195" t="n">
        <f aca="false">SUM(N55:N55)</f>
        <v>0</v>
      </c>
      <c r="O58" s="195" t="n">
        <f aca="false">SUM(O55:O57)</f>
        <v>7960</v>
      </c>
    </row>
    <row r="59" s="160" customFormat="true" ht="15" hidden="false" customHeight="true" outlineLevel="0" collapsed="false">
      <c r="A59" s="147" t="n">
        <v>1</v>
      </c>
      <c r="B59" s="147" t="n">
        <v>19</v>
      </c>
      <c r="C59" s="166" t="s">
        <v>261</v>
      </c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8"/>
    </row>
    <row r="60" s="160" customFormat="true" ht="15" hidden="false" customHeight="true" outlineLevel="0" collapsed="false">
      <c r="A60" s="147"/>
      <c r="B60" s="147"/>
      <c r="C60" s="167" t="s">
        <v>335</v>
      </c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8"/>
    </row>
    <row r="61" s="160" customFormat="true" ht="15" hidden="false" customHeight="true" outlineLevel="0" collapsed="false">
      <c r="A61" s="147"/>
      <c r="B61" s="147"/>
      <c r="C61" s="167" t="s">
        <v>336</v>
      </c>
      <c r="D61" s="169"/>
      <c r="E61" s="169"/>
      <c r="F61" s="169"/>
      <c r="G61" s="169"/>
      <c r="H61" s="169"/>
      <c r="I61" s="169" t="n">
        <v>-2206</v>
      </c>
      <c r="J61" s="169"/>
      <c r="K61" s="169"/>
      <c r="L61" s="169"/>
      <c r="M61" s="169"/>
      <c r="N61" s="169"/>
      <c r="O61" s="168" t="n">
        <f aca="false">SUM(D61:N61)</f>
        <v>-2206</v>
      </c>
    </row>
    <row r="62" s="160" customFormat="true" ht="15" hidden="false" customHeight="true" outlineLevel="0" collapsed="false">
      <c r="A62" s="147"/>
      <c r="B62" s="147"/>
      <c r="C62" s="167" t="s">
        <v>337</v>
      </c>
      <c r="D62" s="169"/>
      <c r="E62" s="169"/>
      <c r="F62" s="169"/>
      <c r="G62" s="169"/>
      <c r="H62" s="169"/>
      <c r="I62" s="169" t="n">
        <v>18637</v>
      </c>
      <c r="J62" s="169"/>
      <c r="K62" s="169"/>
      <c r="L62" s="169"/>
      <c r="M62" s="169"/>
      <c r="N62" s="169"/>
      <c r="O62" s="168" t="n">
        <f aca="false">SUM(D62:N62)</f>
        <v>18637</v>
      </c>
    </row>
    <row r="63" s="160" customFormat="true" ht="15" hidden="false" customHeight="true" outlineLevel="0" collapsed="false">
      <c r="A63" s="147"/>
      <c r="B63" s="147"/>
      <c r="C63" s="167" t="s">
        <v>338</v>
      </c>
      <c r="D63" s="169"/>
      <c r="E63" s="169"/>
      <c r="F63" s="169"/>
      <c r="G63" s="169"/>
      <c r="H63" s="169"/>
      <c r="I63" s="169" t="n">
        <v>305385</v>
      </c>
      <c r="J63" s="169"/>
      <c r="K63" s="169"/>
      <c r="L63" s="169"/>
      <c r="M63" s="169"/>
      <c r="N63" s="169"/>
      <c r="O63" s="168" t="n">
        <f aca="false">SUM(D63:N63)</f>
        <v>305385</v>
      </c>
    </row>
    <row r="64" s="160" customFormat="true" ht="15" hidden="false" customHeight="true" outlineLevel="0" collapsed="false">
      <c r="A64" s="147"/>
      <c r="B64" s="147"/>
      <c r="C64" s="167" t="s">
        <v>339</v>
      </c>
      <c r="D64" s="169"/>
      <c r="E64" s="169"/>
      <c r="F64" s="169"/>
      <c r="G64" s="169"/>
      <c r="H64" s="169"/>
      <c r="I64" s="169" t="n">
        <v>238</v>
      </c>
      <c r="J64" s="169"/>
      <c r="K64" s="169"/>
      <c r="L64" s="169"/>
      <c r="M64" s="169"/>
      <c r="N64" s="169"/>
      <c r="O64" s="168" t="n">
        <f aca="false">SUM(D64:N64)</f>
        <v>238</v>
      </c>
    </row>
    <row r="65" s="160" customFormat="true" ht="15" hidden="false" customHeight="true" outlineLevel="0" collapsed="false">
      <c r="A65" s="147"/>
      <c r="B65" s="147"/>
      <c r="C65" s="167" t="s">
        <v>340</v>
      </c>
      <c r="D65" s="169"/>
      <c r="E65" s="169"/>
      <c r="F65" s="169" t="n">
        <v>35912</v>
      </c>
      <c r="G65" s="169"/>
      <c r="H65" s="169"/>
      <c r="I65" s="169"/>
      <c r="J65" s="169"/>
      <c r="K65" s="169"/>
      <c r="L65" s="169"/>
      <c r="M65" s="169"/>
      <c r="N65" s="169"/>
      <c r="O65" s="168" t="n">
        <f aca="false">SUM(D65:N65)</f>
        <v>35912</v>
      </c>
    </row>
    <row r="66" s="160" customFormat="true" ht="24" hidden="false" customHeight="true" outlineLevel="0" collapsed="false">
      <c r="A66" s="147"/>
      <c r="B66" s="147"/>
      <c r="C66" s="146" t="s">
        <v>341</v>
      </c>
      <c r="D66" s="169"/>
      <c r="E66" s="169"/>
      <c r="F66" s="169"/>
      <c r="G66" s="169"/>
      <c r="H66" s="169"/>
      <c r="I66" s="169"/>
      <c r="J66" s="169"/>
      <c r="K66" s="169" t="n">
        <v>465</v>
      </c>
      <c r="L66" s="169"/>
      <c r="M66" s="169"/>
      <c r="N66" s="169"/>
      <c r="O66" s="168" t="n">
        <f aca="false">SUM(D66:N66)</f>
        <v>465</v>
      </c>
    </row>
    <row r="67" s="160" customFormat="true" ht="15" hidden="false" customHeight="true" outlineLevel="0" collapsed="false">
      <c r="A67" s="147"/>
      <c r="B67" s="147"/>
      <c r="C67" s="167" t="s">
        <v>342</v>
      </c>
      <c r="D67" s="169"/>
      <c r="E67" s="169"/>
      <c r="F67" s="169" t="n">
        <v>2000</v>
      </c>
      <c r="G67" s="169"/>
      <c r="H67" s="169"/>
      <c r="I67" s="169"/>
      <c r="J67" s="169"/>
      <c r="K67" s="169"/>
      <c r="L67" s="169"/>
      <c r="M67" s="169"/>
      <c r="N67" s="169"/>
      <c r="O67" s="168" t="n">
        <f aca="false">SUM(D67:N67)</f>
        <v>2000</v>
      </c>
    </row>
    <row r="68" s="160" customFormat="true" ht="15" hidden="false" customHeight="true" outlineLevel="0" collapsed="false">
      <c r="A68" s="147"/>
      <c r="B68" s="147"/>
      <c r="C68" s="167" t="s">
        <v>343</v>
      </c>
      <c r="D68" s="169"/>
      <c r="E68" s="169"/>
      <c r="F68" s="169" t="n">
        <v>1548</v>
      </c>
      <c r="G68" s="169"/>
      <c r="H68" s="169"/>
      <c r="I68" s="169"/>
      <c r="J68" s="169"/>
      <c r="K68" s="169"/>
      <c r="L68" s="169"/>
      <c r="M68" s="169"/>
      <c r="N68" s="169"/>
      <c r="O68" s="168" t="n">
        <f aca="false">SUM(D68:N68)</f>
        <v>1548</v>
      </c>
    </row>
    <row r="69" s="160" customFormat="true" ht="15" hidden="false" customHeight="true" outlineLevel="0" collapsed="false">
      <c r="A69" s="147"/>
      <c r="B69" s="147"/>
      <c r="C69" s="167" t="s">
        <v>344</v>
      </c>
      <c r="D69" s="169"/>
      <c r="E69" s="169"/>
      <c r="F69" s="169" t="n">
        <v>1650</v>
      </c>
      <c r="G69" s="169"/>
      <c r="H69" s="169"/>
      <c r="I69" s="169"/>
      <c r="J69" s="169"/>
      <c r="K69" s="169"/>
      <c r="L69" s="169"/>
      <c r="M69" s="169"/>
      <c r="N69" s="169"/>
      <c r="O69" s="168" t="n">
        <f aca="false">SUM(D69:N69)</f>
        <v>1650</v>
      </c>
    </row>
    <row r="70" s="160" customFormat="true" ht="24" hidden="false" customHeight="true" outlineLevel="0" collapsed="false">
      <c r="A70" s="147"/>
      <c r="B70" s="147"/>
      <c r="C70" s="146" t="s">
        <v>345</v>
      </c>
      <c r="D70" s="169" t="n">
        <v>2447</v>
      </c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68" t="n">
        <f aca="false">SUM(D70:N70)</f>
        <v>2447</v>
      </c>
    </row>
    <row r="71" s="160" customFormat="true" ht="15" hidden="false" customHeight="true" outlineLevel="0" collapsed="false">
      <c r="A71" s="147"/>
      <c r="B71" s="147"/>
      <c r="C71" s="146" t="s">
        <v>346</v>
      </c>
      <c r="D71" s="169"/>
      <c r="E71" s="169"/>
      <c r="F71" s="169"/>
      <c r="G71" s="169"/>
      <c r="H71" s="169"/>
      <c r="I71" s="169"/>
      <c r="J71" s="169"/>
      <c r="K71" s="169" t="n">
        <v>5297</v>
      </c>
      <c r="L71" s="169"/>
      <c r="M71" s="169"/>
      <c r="N71" s="169"/>
      <c r="O71" s="168" t="n">
        <f aca="false">SUM(D71:N71)</f>
        <v>5297</v>
      </c>
    </row>
    <row r="72" s="160" customFormat="true" ht="24" hidden="false" customHeight="true" outlineLevel="0" collapsed="false">
      <c r="A72" s="147"/>
      <c r="B72" s="147"/>
      <c r="C72" s="146" t="s">
        <v>347</v>
      </c>
      <c r="D72" s="169"/>
      <c r="E72" s="169"/>
      <c r="F72" s="169"/>
      <c r="G72" s="169"/>
      <c r="H72" s="169"/>
      <c r="I72" s="169"/>
      <c r="J72" s="169"/>
      <c r="K72" s="169" t="n">
        <v>1350</v>
      </c>
      <c r="L72" s="169" t="n">
        <v>7138</v>
      </c>
      <c r="M72" s="169"/>
      <c r="N72" s="169"/>
      <c r="O72" s="168" t="n">
        <f aca="false">SUM(D72:N72)</f>
        <v>8488</v>
      </c>
    </row>
    <row r="73" s="160" customFormat="true" ht="15" hidden="false" customHeight="true" outlineLevel="0" collapsed="false">
      <c r="A73" s="147"/>
      <c r="B73" s="147"/>
      <c r="C73" s="167" t="s">
        <v>348</v>
      </c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8" t="n">
        <f aca="false">SUM(D73:N73)</f>
        <v>0</v>
      </c>
    </row>
    <row r="74" s="160" customFormat="true" ht="24.95" hidden="false" customHeight="true" outlineLevel="0" collapsed="false">
      <c r="A74" s="147"/>
      <c r="B74" s="147"/>
      <c r="C74" s="146" t="s">
        <v>349</v>
      </c>
      <c r="D74" s="169"/>
      <c r="E74" s="169"/>
      <c r="F74" s="169"/>
      <c r="G74" s="169"/>
      <c r="H74" s="169"/>
      <c r="I74" s="169"/>
      <c r="J74" s="169"/>
      <c r="K74" s="169" t="n">
        <v>38</v>
      </c>
      <c r="L74" s="169"/>
      <c r="M74" s="169"/>
      <c r="N74" s="169"/>
      <c r="O74" s="168" t="n">
        <f aca="false">SUM(D74:N74)</f>
        <v>38</v>
      </c>
    </row>
    <row r="75" s="160" customFormat="true" ht="24.95" hidden="false" customHeight="true" outlineLevel="0" collapsed="false">
      <c r="A75" s="147"/>
      <c r="B75" s="147"/>
      <c r="C75" s="146" t="s">
        <v>350</v>
      </c>
      <c r="D75" s="169"/>
      <c r="E75" s="169"/>
      <c r="F75" s="169"/>
      <c r="G75" s="169"/>
      <c r="H75" s="169"/>
      <c r="I75" s="169"/>
      <c r="J75" s="169"/>
      <c r="K75" s="169" t="n">
        <v>14421</v>
      </c>
      <c r="L75" s="169"/>
      <c r="M75" s="169"/>
      <c r="N75" s="169"/>
      <c r="O75" s="168" t="n">
        <f aca="false">SUM(D75:N75)</f>
        <v>14421</v>
      </c>
    </row>
    <row r="76" s="160" customFormat="true" ht="24.95" hidden="false" customHeight="true" outlineLevel="0" collapsed="false">
      <c r="A76" s="147"/>
      <c r="B76" s="147"/>
      <c r="C76" s="146" t="s">
        <v>351</v>
      </c>
      <c r="D76" s="169"/>
      <c r="E76" s="169"/>
      <c r="F76" s="169"/>
      <c r="G76" s="169"/>
      <c r="H76" s="169"/>
      <c r="I76" s="169"/>
      <c r="J76" s="169"/>
      <c r="K76" s="169"/>
      <c r="L76" s="169" t="n">
        <v>-29638</v>
      </c>
      <c r="M76" s="169"/>
      <c r="N76" s="169"/>
      <c r="O76" s="168" t="n">
        <f aca="false">SUM(D76:N76)</f>
        <v>-29638</v>
      </c>
    </row>
    <row r="77" s="160" customFormat="true" ht="15" hidden="false" customHeight="true" outlineLevel="0" collapsed="false">
      <c r="A77" s="196"/>
      <c r="B77" s="156"/>
      <c r="C77" s="157" t="s">
        <v>352</v>
      </c>
      <c r="D77" s="171" t="n">
        <f aca="false">SUM(D59:D76)</f>
        <v>2447</v>
      </c>
      <c r="E77" s="171"/>
      <c r="F77" s="171" t="n">
        <f aca="false">SUM(F59:F76)</f>
        <v>41110</v>
      </c>
      <c r="G77" s="171" t="n">
        <f aca="false">SUM(G59:G76)</f>
        <v>0</v>
      </c>
      <c r="H77" s="171"/>
      <c r="I77" s="171" t="n">
        <f aca="false">SUM(I59:I76)</f>
        <v>322054</v>
      </c>
      <c r="J77" s="171" t="n">
        <f aca="false">SUM(J59:J76)</f>
        <v>0</v>
      </c>
      <c r="K77" s="171" t="n">
        <f aca="false">SUM(K59:K76)</f>
        <v>21571</v>
      </c>
      <c r="L77" s="171" t="n">
        <f aca="false">SUM(L59:L76)</f>
        <v>-22500</v>
      </c>
      <c r="M77" s="197" t="n">
        <f aca="false">SUM(M59:M76)</f>
        <v>0</v>
      </c>
      <c r="N77" s="171" t="n">
        <f aca="false">SUM(N59:N76)</f>
        <v>0</v>
      </c>
      <c r="O77" s="197" t="n">
        <f aca="false">SUM(O59:O76)</f>
        <v>364682</v>
      </c>
    </row>
    <row r="78" s="160" customFormat="true" ht="15" hidden="false" customHeight="true" outlineLevel="0" collapsed="false">
      <c r="A78" s="198" t="n">
        <v>1</v>
      </c>
      <c r="B78" s="199" t="n">
        <v>21</v>
      </c>
      <c r="C78" s="200" t="s">
        <v>353</v>
      </c>
      <c r="D78" s="200"/>
      <c r="E78" s="200"/>
      <c r="F78" s="200"/>
      <c r="G78" s="200"/>
      <c r="H78" s="200"/>
      <c r="I78" s="201"/>
      <c r="J78" s="200"/>
      <c r="K78" s="200"/>
      <c r="L78" s="200"/>
      <c r="M78" s="200"/>
      <c r="N78" s="200"/>
      <c r="O78" s="202" t="n">
        <f aca="false">SUM(D78:N78)</f>
        <v>0</v>
      </c>
    </row>
    <row r="79" s="160" customFormat="true" ht="15" hidden="false" customHeight="true" outlineLevel="0" collapsed="false">
      <c r="A79" s="198" t="n">
        <v>1</v>
      </c>
      <c r="B79" s="199" t="n">
        <v>22</v>
      </c>
      <c r="C79" s="203" t="s">
        <v>354</v>
      </c>
      <c r="D79" s="204"/>
      <c r="E79" s="204"/>
      <c r="F79" s="203"/>
      <c r="G79" s="203"/>
      <c r="H79" s="203"/>
      <c r="I79" s="204"/>
      <c r="J79" s="203"/>
      <c r="K79" s="203"/>
      <c r="L79" s="203"/>
      <c r="M79" s="203"/>
      <c r="N79" s="203"/>
      <c r="O79" s="205" t="n">
        <f aca="false">SUM(D79:N79)</f>
        <v>0</v>
      </c>
    </row>
    <row r="80" s="160" customFormat="true" ht="15" hidden="false" customHeight="true" outlineLevel="0" collapsed="false">
      <c r="A80" s="198"/>
      <c r="B80" s="199"/>
      <c r="C80" s="203"/>
      <c r="D80" s="204"/>
      <c r="E80" s="204"/>
      <c r="F80" s="203"/>
      <c r="G80" s="203"/>
      <c r="H80" s="203"/>
      <c r="I80" s="204"/>
      <c r="J80" s="203"/>
      <c r="K80" s="203"/>
      <c r="L80" s="203"/>
      <c r="M80" s="203"/>
      <c r="N80" s="203"/>
      <c r="O80" s="205" t="n">
        <f aca="false">SUM(D80:N80)</f>
        <v>0</v>
      </c>
    </row>
    <row r="81" s="160" customFormat="true" ht="15" hidden="false" customHeight="true" outlineLevel="0" collapsed="false">
      <c r="A81" s="206"/>
      <c r="B81" s="207"/>
      <c r="C81" s="208" t="s">
        <v>355</v>
      </c>
      <c r="D81" s="209" t="n">
        <f aca="false">SUM(D79:D80)</f>
        <v>0</v>
      </c>
      <c r="E81" s="209" t="n">
        <f aca="false">SUM(E79:E80)</f>
        <v>0</v>
      </c>
      <c r="F81" s="209" t="n">
        <f aca="false">SUM(F79:F80)</f>
        <v>0</v>
      </c>
      <c r="G81" s="209" t="n">
        <f aca="false">SUM(G79:G80)</f>
        <v>0</v>
      </c>
      <c r="H81" s="209" t="n">
        <f aca="false">SUM(H79:H80)</f>
        <v>0</v>
      </c>
      <c r="I81" s="209" t="n">
        <f aca="false">SUM(I79:I80)</f>
        <v>0</v>
      </c>
      <c r="J81" s="209" t="n">
        <f aca="false">SUM(J79:J80)</f>
        <v>0</v>
      </c>
      <c r="K81" s="209" t="n">
        <f aca="false">SUM(K79:K80)</f>
        <v>0</v>
      </c>
      <c r="L81" s="209" t="n">
        <f aca="false">SUM(L79:L80)</f>
        <v>0</v>
      </c>
      <c r="M81" s="209" t="n">
        <f aca="false">SUM(M79:M80)</f>
        <v>0</v>
      </c>
      <c r="N81" s="209" t="n">
        <f aca="false">SUM(N79:N80)</f>
        <v>0</v>
      </c>
      <c r="O81" s="209" t="n">
        <f aca="false">SUM(O79:O80)</f>
        <v>0</v>
      </c>
    </row>
    <row r="82" s="160" customFormat="true" ht="15" hidden="false" customHeight="true" outlineLevel="0" collapsed="false">
      <c r="A82" s="156"/>
      <c r="B82" s="156"/>
      <c r="C82" s="157" t="s">
        <v>356</v>
      </c>
      <c r="D82" s="171" t="n">
        <f aca="false">D7+D16+D25+D22+D31+D42+D53+D58+D77+D78+D81</f>
        <v>68130</v>
      </c>
      <c r="E82" s="171" t="n">
        <f aca="false">E7+E16+E25+E22+E31+E42+E53+E58+E77+E78+E81</f>
        <v>0</v>
      </c>
      <c r="F82" s="171" t="n">
        <f aca="false">F7+F16+F25+F22+F31+F42+F53+F58+F77+F78+F81</f>
        <v>48110</v>
      </c>
      <c r="G82" s="171" t="n">
        <f aca="false">G7+G16+G25+G22+G31+G42+G53+G58+G77+G78+G81</f>
        <v>11423</v>
      </c>
      <c r="H82" s="171" t="n">
        <f aca="false">H7+H16+H25+H22+H31+H42+H53+H58+H77+H78+H81</f>
        <v>7925</v>
      </c>
      <c r="I82" s="171" t="n">
        <f aca="false">I7+I16+I25+I22+I31+I42+I53+I58+I77+I78+I81</f>
        <v>322054</v>
      </c>
      <c r="J82" s="171" t="n">
        <f aca="false">J7+J16+J25+J22+J31+J42+J53+J58+J77+J78+J81</f>
        <v>0</v>
      </c>
      <c r="K82" s="171" t="n">
        <f aca="false">K7+K16+K25+K22+K31+K42+K53+K58+K77+K78+K81</f>
        <v>27331</v>
      </c>
      <c r="L82" s="171" t="n">
        <f aca="false">L7+L16+L25+L22+L31+L42+L53+L58+L77+L78+L81</f>
        <v>-28700</v>
      </c>
      <c r="M82" s="171" t="n">
        <f aca="false">M7+M16+M25+M22+M31+M42+M53+M58+M77+M78+M81</f>
        <v>-21936</v>
      </c>
      <c r="N82" s="171" t="n">
        <f aca="false">N7+N16+N25+N22+N31+N42+N53+N58+N77+N78+N81</f>
        <v>0</v>
      </c>
      <c r="O82" s="171" t="n">
        <f aca="false">O7+O16+O25+O22+O31+O42+O53+O58+O77+O78+O81</f>
        <v>434337</v>
      </c>
    </row>
    <row r="83" s="160" customFormat="true" ht="15" hidden="false" customHeight="true" outlineLevel="0" collapsed="false">
      <c r="A83" s="210" t="n">
        <v>2</v>
      </c>
      <c r="B83" s="210"/>
      <c r="C83" s="211" t="s">
        <v>265</v>
      </c>
      <c r="D83" s="191" t="n">
        <f aca="false">'14'!D47</f>
        <v>36152</v>
      </c>
      <c r="E83" s="191" t="n">
        <f aca="false">'14'!E47</f>
        <v>13890</v>
      </c>
      <c r="F83" s="191"/>
      <c r="G83" s="191" t="n">
        <f aca="false">'14'!J47</f>
        <v>967</v>
      </c>
      <c r="H83" s="191" t="n">
        <f aca="false">'14'!K47</f>
        <v>32000</v>
      </c>
      <c r="I83" s="191"/>
      <c r="J83" s="191" t="n">
        <f aca="false">'14'!G47</f>
        <v>0</v>
      </c>
      <c r="K83" s="191" t="n">
        <f aca="false">'14'!H47</f>
        <v>17458</v>
      </c>
      <c r="L83" s="191" t="n">
        <f aca="false">'14'!I47</f>
        <v>19910</v>
      </c>
      <c r="M83" s="191"/>
      <c r="N83" s="191" t="n">
        <f aca="false">'14'!M47</f>
        <v>0</v>
      </c>
      <c r="O83" s="191" t="n">
        <f aca="false">SUM(D83:N83)</f>
        <v>120377</v>
      </c>
    </row>
    <row r="84" s="160" customFormat="true" ht="15" hidden="false" customHeight="true" outlineLevel="0" collapsed="false">
      <c r="A84" s="156"/>
      <c r="B84" s="156"/>
      <c r="C84" s="157" t="s">
        <v>266</v>
      </c>
      <c r="D84" s="171" t="n">
        <f aca="false">SUM(D82:D83)</f>
        <v>104282</v>
      </c>
      <c r="E84" s="171" t="n">
        <f aca="false">SUM(E82:E83)</f>
        <v>13890</v>
      </c>
      <c r="F84" s="171" t="n">
        <f aca="false">SUM(F82:F83)</f>
        <v>48110</v>
      </c>
      <c r="G84" s="171" t="n">
        <f aca="false">SUM(G82:G83)</f>
        <v>12390</v>
      </c>
      <c r="H84" s="171" t="n">
        <f aca="false">SUM(H82:H83)</f>
        <v>39925</v>
      </c>
      <c r="I84" s="171" t="n">
        <f aca="false">SUM(I82:I83)</f>
        <v>322054</v>
      </c>
      <c r="J84" s="171" t="n">
        <f aca="false">SUM(J82:J83)</f>
        <v>0</v>
      </c>
      <c r="K84" s="171" t="n">
        <f aca="false">SUM(K82:K83)</f>
        <v>44789</v>
      </c>
      <c r="L84" s="171" t="n">
        <f aca="false">SUM(L82:L83)</f>
        <v>-8790</v>
      </c>
      <c r="M84" s="171" t="n">
        <f aca="false">SUM(M82:M83)</f>
        <v>-21936</v>
      </c>
      <c r="N84" s="171" t="n">
        <f aca="false">SUM(N82:N83)</f>
        <v>0</v>
      </c>
      <c r="O84" s="171" t="n">
        <f aca="false">SUM(O82:O83)</f>
        <v>554714</v>
      </c>
    </row>
    <row r="85" s="160" customFormat="true" ht="15" hidden="false" customHeight="true" outlineLevel="0" collapsed="false">
      <c r="A85" s="147" t="n">
        <v>3</v>
      </c>
      <c r="B85" s="147" t="n">
        <v>1</v>
      </c>
      <c r="C85" s="167" t="s">
        <v>267</v>
      </c>
      <c r="D85" s="169"/>
      <c r="E85" s="169"/>
      <c r="F85" s="169"/>
      <c r="G85" s="169"/>
      <c r="H85" s="169"/>
      <c r="I85" s="169"/>
      <c r="J85" s="169"/>
      <c r="K85" s="169" t="n">
        <v>556</v>
      </c>
      <c r="L85" s="169"/>
      <c r="M85" s="169"/>
      <c r="N85" s="169"/>
      <c r="O85" s="168" t="n">
        <f aca="false">SUM(D85:N85)</f>
        <v>556</v>
      </c>
    </row>
    <row r="86" s="160" customFormat="true" ht="24.95" hidden="false" customHeight="true" outlineLevel="0" collapsed="false">
      <c r="A86" s="147" t="n">
        <v>4</v>
      </c>
      <c r="B86" s="147"/>
      <c r="C86" s="146" t="s">
        <v>357</v>
      </c>
      <c r="D86" s="169"/>
      <c r="E86" s="169"/>
      <c r="F86" s="169"/>
      <c r="G86" s="169"/>
      <c r="H86" s="169"/>
      <c r="I86" s="169"/>
      <c r="J86" s="169"/>
      <c r="K86" s="169" t="n">
        <v>240</v>
      </c>
      <c r="L86" s="169" t="n">
        <v>11541</v>
      </c>
      <c r="M86" s="169"/>
      <c r="N86" s="169"/>
      <c r="O86" s="168" t="n">
        <f aca="false">SUM(D86:N86)</f>
        <v>11781</v>
      </c>
    </row>
    <row r="87" s="160" customFormat="true" ht="24.95" hidden="false" customHeight="true" outlineLevel="0" collapsed="false">
      <c r="A87" s="147" t="n">
        <v>5</v>
      </c>
      <c r="B87" s="147"/>
      <c r="C87" s="146" t="s">
        <v>358</v>
      </c>
      <c r="D87" s="169"/>
      <c r="E87" s="169"/>
      <c r="F87" s="169"/>
      <c r="G87" s="169"/>
      <c r="H87" s="169"/>
      <c r="I87" s="169"/>
      <c r="J87" s="169"/>
      <c r="K87" s="169"/>
      <c r="L87" s="169" t="n">
        <v>500</v>
      </c>
      <c r="M87" s="169"/>
      <c r="N87" s="169"/>
      <c r="O87" s="168" t="n">
        <f aca="false">SUM(D87:N87)</f>
        <v>500</v>
      </c>
    </row>
    <row r="88" s="160" customFormat="true" ht="24.95" hidden="false" customHeight="true" outlineLevel="0" collapsed="false">
      <c r="A88" s="156"/>
      <c r="B88" s="156"/>
      <c r="C88" s="194" t="s">
        <v>359</v>
      </c>
      <c r="D88" s="171" t="n">
        <f aca="false">SUM(D84:D87)</f>
        <v>104282</v>
      </c>
      <c r="E88" s="171" t="n">
        <f aca="false">SUM(E84:E87)</f>
        <v>13890</v>
      </c>
      <c r="F88" s="171" t="n">
        <f aca="false">SUM(F84:F87)</f>
        <v>48110</v>
      </c>
      <c r="G88" s="171" t="n">
        <f aca="false">SUM(G84:G87)</f>
        <v>12390</v>
      </c>
      <c r="H88" s="171" t="n">
        <f aca="false">SUM(H84:H87)</f>
        <v>39925</v>
      </c>
      <c r="I88" s="171" t="n">
        <f aca="false">SUM(I84:I87)</f>
        <v>322054</v>
      </c>
      <c r="J88" s="171" t="n">
        <f aca="false">SUM(J84:J87)</f>
        <v>0</v>
      </c>
      <c r="K88" s="171" t="n">
        <f aca="false">SUM(K84:K87)</f>
        <v>45585</v>
      </c>
      <c r="L88" s="171" t="n">
        <f aca="false">SUM(L84:L87)</f>
        <v>3251</v>
      </c>
      <c r="M88" s="171" t="n">
        <f aca="false">SUM(M84:M87)</f>
        <v>-21936</v>
      </c>
      <c r="N88" s="171" t="n">
        <f aca="false">SUM(N84:N87)</f>
        <v>0</v>
      </c>
      <c r="O88" s="171" t="n">
        <f aca="false">SUM(O84:O87)</f>
        <v>567551</v>
      </c>
    </row>
    <row r="89" s="160" customFormat="true" ht="14.1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</sheetData>
  <mergeCells count="3">
    <mergeCell ref="D1:E1"/>
    <mergeCell ref="G1:H1"/>
    <mergeCell ref="J1:L1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7. ÉVI BEVÉTELI ELŐIRÁNYZATAINAK  MÓDOSÍTÁSA A  III. NEGYEDÉVBEN&amp;R&amp;"Times New Roman,Regular"12. számú melléklet
Adatok: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20" topLeftCell="BM7" activePane="bottomLeft" state="split"/>
      <selection pane="topLeft" activeCell="A1" activeCellId="0" sqref="A1"/>
      <selection pane="bottomLeft" activeCell="B18" activeCellId="0" sqref="B18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8.32"/>
    <col collapsed="false" customWidth="true" hidden="false" outlineLevel="0" max="4" min="4" style="4" width="10.82"/>
    <col collapsed="false" customWidth="true" hidden="false" outlineLevel="0" max="5" min="5" style="4" width="11.32"/>
    <col collapsed="false" customWidth="true" hidden="false" outlineLevel="0" max="6" min="6" style="4" width="10.82"/>
    <col collapsed="false" customWidth="true" hidden="false" outlineLevel="0" max="7" min="7" style="4" width="9.65"/>
    <col collapsed="false" customWidth="true" hidden="false" outlineLevel="0" max="8" min="8" style="4" width="11.15"/>
    <col collapsed="false" customWidth="true" hidden="false" outlineLevel="0" max="10" min="9" style="4" width="9.99"/>
    <col collapsed="false" customWidth="true" hidden="false" outlineLevel="0" max="11" min="11" style="4" width="10.82"/>
    <col collapsed="false" customWidth="true" hidden="false" outlineLevel="0" max="12" min="12" style="4" width="9.49"/>
    <col collapsed="false" customWidth="true" hidden="false" outlineLevel="0" max="13" min="13" style="213" width="8.49"/>
    <col collapsed="false" customWidth="true" hidden="false" outlineLevel="0" max="14" min="14" style="213" width="12.82"/>
    <col collapsed="false" customWidth="false" hidden="false" outlineLevel="0" max="257" min="15" style="4" width="9.32"/>
  </cols>
  <sheetData>
    <row r="1" s="218" customFormat="true" ht="12" hidden="false" customHeight="true" outlineLevel="0" collapsed="false">
      <c r="A1" s="214"/>
      <c r="B1" s="215"/>
      <c r="C1" s="215"/>
      <c r="D1" s="215"/>
      <c r="E1" s="215"/>
      <c r="F1" s="215"/>
      <c r="G1" s="216" t="s">
        <v>360</v>
      </c>
      <c r="H1" s="216"/>
      <c r="I1" s="215"/>
      <c r="J1" s="215"/>
      <c r="K1" s="215"/>
      <c r="L1" s="215"/>
      <c r="M1" s="215"/>
      <c r="N1" s="217"/>
    </row>
    <row r="2" s="223" customFormat="true" ht="60" hidden="false" customHeight="true" outlineLevel="0" collapsed="false">
      <c r="A2" s="219" t="s">
        <v>361</v>
      </c>
      <c r="B2" s="220" t="s">
        <v>362</v>
      </c>
      <c r="C2" s="220" t="s">
        <v>3</v>
      </c>
      <c r="D2" s="220" t="s">
        <v>363</v>
      </c>
      <c r="E2" s="220" t="s">
        <v>364</v>
      </c>
      <c r="F2" s="220" t="s">
        <v>365</v>
      </c>
      <c r="G2" s="221" t="s">
        <v>366</v>
      </c>
      <c r="H2" s="221" t="s">
        <v>367</v>
      </c>
      <c r="I2" s="220" t="s">
        <v>368</v>
      </c>
      <c r="J2" s="220" t="s">
        <v>369</v>
      </c>
      <c r="K2" s="220" t="s">
        <v>370</v>
      </c>
      <c r="L2" s="220" t="s">
        <v>371</v>
      </c>
      <c r="M2" s="220" t="s">
        <v>372</v>
      </c>
      <c r="N2" s="222" t="s">
        <v>373</v>
      </c>
    </row>
    <row r="3" s="223" customFormat="true" ht="15" hidden="false" customHeight="true" outlineLevel="0" collapsed="false">
      <c r="A3" s="224" t="n">
        <v>1</v>
      </c>
      <c r="B3" s="224"/>
      <c r="C3" s="225" t="s">
        <v>252</v>
      </c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</row>
    <row r="4" s="230" customFormat="true" ht="24" hidden="false" customHeight="false" outlineLevel="0" collapsed="false">
      <c r="A4" s="227" t="n">
        <v>1</v>
      </c>
      <c r="B4" s="227" t="n">
        <v>11</v>
      </c>
      <c r="C4" s="228" t="s">
        <v>374</v>
      </c>
      <c r="D4" s="135" t="n">
        <f aca="false">873182+'13'!E11</f>
        <v>911541</v>
      </c>
      <c r="E4" s="135" t="n">
        <f aca="false">265233+'13'!F11</f>
        <v>277609</v>
      </c>
      <c r="F4" s="135" t="n">
        <f aca="false">254933+'13'!G11</f>
        <v>272187</v>
      </c>
      <c r="G4" s="135" t="n">
        <f aca="false">0+'13'!H11</f>
        <v>312</v>
      </c>
      <c r="H4" s="135" t="n">
        <f aca="false">0+'13'!I11</f>
        <v>0</v>
      </c>
      <c r="I4" s="135" t="n">
        <f aca="false">0+'13'!J11</f>
        <v>0</v>
      </c>
      <c r="J4" s="135" t="n">
        <f aca="false">0+'13'!K11</f>
        <v>0</v>
      </c>
      <c r="K4" s="135" t="n">
        <f aca="false">68578+'13'!L11</f>
        <v>61768</v>
      </c>
      <c r="L4" s="135" t="n">
        <f aca="false">0+'13'!M11</f>
        <v>0</v>
      </c>
      <c r="M4" s="135" t="n">
        <f aca="false">0+'13'!N11</f>
        <v>0</v>
      </c>
      <c r="N4" s="229" t="n">
        <f aca="false">SUM(D4:M4)</f>
        <v>1523417</v>
      </c>
    </row>
    <row r="5" s="230" customFormat="true" ht="12" hidden="false" customHeight="false" outlineLevel="0" collapsed="false">
      <c r="A5" s="227"/>
      <c r="B5" s="227" t="n">
        <v>12</v>
      </c>
      <c r="C5" s="231" t="s">
        <v>254</v>
      </c>
      <c r="D5" s="135" t="n">
        <f aca="false">157+'13'!E44</f>
        <v>82</v>
      </c>
      <c r="E5" s="135" t="n">
        <f aca="false">7095+'13'!F44</f>
        <v>8719</v>
      </c>
      <c r="F5" s="135" t="n">
        <f aca="false">64854+'13'!G44</f>
        <v>64996</v>
      </c>
      <c r="G5" s="135" t="n">
        <f aca="false">392706+'13'!H44</f>
        <v>446632</v>
      </c>
      <c r="H5" s="135" t="n">
        <f aca="false">2450+'13'!I44</f>
        <v>10250</v>
      </c>
      <c r="I5" s="135" t="n">
        <f aca="false">0+'13'!J44</f>
        <v>0</v>
      </c>
      <c r="J5" s="135" t="n">
        <f aca="false">13730+'13'!K44</f>
        <v>14185</v>
      </c>
      <c r="K5" s="135" t="n">
        <f aca="false">101458+'13'!L44</f>
        <v>102414</v>
      </c>
      <c r="L5" s="135" t="n">
        <f aca="false">60000+'13'!M44</f>
        <v>54000</v>
      </c>
      <c r="M5" s="135" t="n">
        <f aca="false">0+'13'!N44</f>
        <v>0</v>
      </c>
      <c r="N5" s="229" t="n">
        <f aca="false">SUM(D5:M5)</f>
        <v>701278</v>
      </c>
    </row>
    <row r="6" s="230" customFormat="true" ht="12" hidden="false" customHeight="false" outlineLevel="0" collapsed="false">
      <c r="A6" s="227"/>
      <c r="B6" s="227" t="n">
        <v>13</v>
      </c>
      <c r="C6" s="231" t="s">
        <v>375</v>
      </c>
      <c r="D6" s="135" t="n">
        <f aca="false">1550+'13'!E57</f>
        <v>1550</v>
      </c>
      <c r="E6" s="135" t="n">
        <f aca="false">382+'13'!F53</f>
        <v>382</v>
      </c>
      <c r="F6" s="135" t="n">
        <f aca="false">27040+'13'!G57</f>
        <v>26674</v>
      </c>
      <c r="G6" s="135" t="n">
        <f aca="false">131248+'13'!H57</f>
        <v>124748</v>
      </c>
      <c r="H6" s="135" t="n">
        <f aca="false">14895+'13'!I57</f>
        <v>20815</v>
      </c>
      <c r="I6" s="135" t="n">
        <f aca="false">0+'13'!J57</f>
        <v>0</v>
      </c>
      <c r="J6" s="135" t="n">
        <f aca="false">24586+'13'!K57</f>
        <v>28432</v>
      </c>
      <c r="K6" s="135" t="n">
        <f aca="false">2205+'13'!L57</f>
        <v>2205</v>
      </c>
      <c r="L6" s="135" t="n">
        <f aca="false">0+'13'!M57</f>
        <v>0</v>
      </c>
      <c r="M6" s="135" t="n">
        <f aca="false">0+'13'!N57</f>
        <v>0</v>
      </c>
      <c r="N6" s="229" t="n">
        <f aca="false">SUM(D6:M6)</f>
        <v>204806</v>
      </c>
    </row>
    <row r="7" s="230" customFormat="true" ht="12" hidden="false" customHeight="false" outlineLevel="0" collapsed="false">
      <c r="A7" s="227"/>
      <c r="B7" s="227" t="n">
        <v>14</v>
      </c>
      <c r="C7" s="231" t="s">
        <v>256</v>
      </c>
      <c r="D7" s="135" t="n">
        <f aca="false">900+'13'!E67</f>
        <v>900</v>
      </c>
      <c r="E7" s="135" t="n">
        <f aca="false">150+'13'!F67</f>
        <v>150</v>
      </c>
      <c r="F7" s="135" t="n">
        <f aca="false">47135+'13'!G67</f>
        <v>47135</v>
      </c>
      <c r="G7" s="135" t="n">
        <f aca="false">196954+'13'!H67</f>
        <v>199071</v>
      </c>
      <c r="H7" s="135" t="n">
        <f aca="false">2500+'13'!I67</f>
        <v>4000</v>
      </c>
      <c r="I7" s="135" t="n">
        <f aca="false">0+'13'!J67</f>
        <v>0</v>
      </c>
      <c r="J7" s="135" t="n">
        <f aca="false">2324+'13'!K67</f>
        <v>2324</v>
      </c>
      <c r="K7" s="135" t="n">
        <f aca="false">33265+'13'!L67</f>
        <v>33265</v>
      </c>
      <c r="L7" s="135" t="n">
        <f aca="false">20000+'13'!M67</f>
        <v>20000</v>
      </c>
      <c r="M7" s="135" t="n">
        <f aca="false">0+'13'!N67</f>
        <v>0</v>
      </c>
      <c r="N7" s="229" t="n">
        <f aca="false">SUM(D7:M7)</f>
        <v>306845</v>
      </c>
    </row>
    <row r="8" s="230" customFormat="true" ht="12" hidden="false" customHeight="false" outlineLevel="0" collapsed="false">
      <c r="A8" s="227"/>
      <c r="B8" s="227" t="n">
        <v>15</v>
      </c>
      <c r="C8" s="231" t="s">
        <v>302</v>
      </c>
      <c r="D8" s="135" t="n">
        <f aca="false">2600+'13'!E88</f>
        <v>2600</v>
      </c>
      <c r="E8" s="135" t="n">
        <f aca="false">900+'13'!F88</f>
        <v>900</v>
      </c>
      <c r="F8" s="135" t="n">
        <f aca="false">976663+'13'!G88</f>
        <v>994057</v>
      </c>
      <c r="G8" s="135" t="n">
        <f aca="false">65250+'13'!H85</f>
        <v>66990</v>
      </c>
      <c r="H8" s="135" t="n">
        <f aca="false">1518+'13'!I88</f>
        <v>1927</v>
      </c>
      <c r="I8" s="135" t="n">
        <f aca="false">0+'13'!J88</f>
        <v>0</v>
      </c>
      <c r="J8" s="135" t="n">
        <f aca="false">0+'13'!K88</f>
        <v>0</v>
      </c>
      <c r="K8" s="135" t="n">
        <f aca="false">0+'13'!L88</f>
        <v>0</v>
      </c>
      <c r="L8" s="135" t="n">
        <f aca="false">0+'13'!M88</f>
        <v>0</v>
      </c>
      <c r="M8" s="135" t="n">
        <f aca="false">0+'13'!N88</f>
        <v>0</v>
      </c>
      <c r="N8" s="229" t="n">
        <f aca="false">SUM(D8:M8)</f>
        <v>1066474</v>
      </c>
    </row>
    <row r="9" s="230" customFormat="true" ht="12" hidden="false" customHeight="false" outlineLevel="0" collapsed="false">
      <c r="A9" s="227"/>
      <c r="B9" s="227" t="n">
        <v>16</v>
      </c>
      <c r="C9" s="231" t="s">
        <v>376</v>
      </c>
      <c r="D9" s="135" t="n">
        <f aca="false">0+'13'!E94</f>
        <v>0</v>
      </c>
      <c r="E9" s="135" t="n">
        <f aca="false">0+'13'!F94</f>
        <v>0</v>
      </c>
      <c r="F9" s="135" t="n">
        <f aca="false">0+'13'!G94</f>
        <v>0</v>
      </c>
      <c r="G9" s="135" t="n">
        <f aca="false">0+'13'!H94</f>
        <v>0</v>
      </c>
      <c r="H9" s="135" t="n">
        <f aca="false">991164+'13'!I94</f>
        <v>1106120</v>
      </c>
      <c r="I9" s="135" t="n">
        <f aca="false">0+'13'!J94</f>
        <v>0</v>
      </c>
      <c r="J9" s="135" t="n">
        <f aca="false">309347+'13'!K94</f>
        <v>321552</v>
      </c>
      <c r="K9" s="135" t="n">
        <f aca="false">1587268+'13'!L94</f>
        <v>1461264</v>
      </c>
      <c r="L9" s="135" t="n">
        <f aca="false">0+'13'!M94</f>
        <v>0</v>
      </c>
      <c r="M9" s="135" t="n">
        <f aca="false">0+'13'!N94</f>
        <v>0</v>
      </c>
      <c r="N9" s="229" t="n">
        <f aca="false">SUM(D9:M9)</f>
        <v>2888936</v>
      </c>
      <c r="O9" s="232"/>
    </row>
    <row r="10" s="230" customFormat="true" ht="12" hidden="false" customHeight="false" outlineLevel="0" collapsed="false">
      <c r="A10" s="227"/>
      <c r="B10" s="227" t="n">
        <v>17</v>
      </c>
      <c r="C10" s="231" t="s">
        <v>319</v>
      </c>
      <c r="D10" s="135" t="n">
        <f aca="false">0+'13'!E107</f>
        <v>0</v>
      </c>
      <c r="E10" s="135" t="n">
        <f aca="false">0+'13'!F107</f>
        <v>0</v>
      </c>
      <c r="F10" s="135" t="n">
        <f aca="false">153164+'13'!G107</f>
        <v>159905</v>
      </c>
      <c r="G10" s="135" t="n">
        <f aca="false">20000+'13'!H107</f>
        <v>20000</v>
      </c>
      <c r="H10" s="135" t="n">
        <f aca="false">0+'13'!I107</f>
        <v>12000</v>
      </c>
      <c r="I10" s="135" t="n">
        <f aca="false">0+'13'!J107</f>
        <v>0</v>
      </c>
      <c r="J10" s="135" t="n">
        <f aca="false">20866+'13'!K107</f>
        <v>20866</v>
      </c>
      <c r="K10" s="135" t="n">
        <f aca="false">229302+'13'!L107</f>
        <v>229302</v>
      </c>
      <c r="L10" s="135" t="n">
        <f aca="false">0+'13'!M107</f>
        <v>0</v>
      </c>
      <c r="M10" s="135" t="n">
        <f aca="false">0+'13'!N107</f>
        <v>0</v>
      </c>
      <c r="N10" s="229" t="n">
        <f aca="false">SUM(D10:M10)</f>
        <v>442073</v>
      </c>
    </row>
    <row r="11" s="230" customFormat="true" ht="12" hidden="false" customHeight="false" outlineLevel="0" collapsed="false">
      <c r="A11" s="227"/>
      <c r="B11" s="227" t="n">
        <v>18</v>
      </c>
      <c r="C11" s="231" t="s">
        <v>377</v>
      </c>
      <c r="D11" s="135" t="n">
        <f aca="false">0+'13'!E113</f>
        <v>0</v>
      </c>
      <c r="E11" s="135" t="n">
        <f aca="false">0+'13'!F113</f>
        <v>0</v>
      </c>
      <c r="F11" s="135" t="n">
        <f aca="false">4300+'13'!G113</f>
        <v>7928</v>
      </c>
      <c r="G11" s="135" t="n">
        <f aca="false">3213+'13'!H113</f>
        <v>6228</v>
      </c>
      <c r="H11" s="135" t="n">
        <f aca="false">0+'13'!I113</f>
        <v>0</v>
      </c>
      <c r="I11" s="135" t="n">
        <f aca="false">0+'13'!J113</f>
        <v>0</v>
      </c>
      <c r="J11" s="135" t="n">
        <f aca="false">0+'13'!K113</f>
        <v>0</v>
      </c>
      <c r="K11" s="135" t="n">
        <f aca="false">6000+'13'!L113</f>
        <v>7317</v>
      </c>
      <c r="L11" s="135" t="n">
        <f aca="false">0+'13'!M113</f>
        <v>0</v>
      </c>
      <c r="M11" s="135" t="n">
        <f aca="false">0+'13'!N113</f>
        <v>0</v>
      </c>
      <c r="N11" s="229" t="n">
        <f aca="false">SUM(D11:M11)</f>
        <v>21473</v>
      </c>
    </row>
    <row r="12" s="230" customFormat="true" ht="12" hidden="false" customHeight="false" outlineLevel="0" collapsed="false">
      <c r="A12" s="227"/>
      <c r="B12" s="227" t="n">
        <v>19</v>
      </c>
      <c r="C12" s="228" t="s">
        <v>261</v>
      </c>
      <c r="D12" s="135" t="n">
        <f aca="false">1100+'13'!E130</f>
        <v>1100</v>
      </c>
      <c r="E12" s="135" t="n">
        <f aca="false">333+'13'!F130</f>
        <v>333</v>
      </c>
      <c r="F12" s="135" t="n">
        <f aca="false">425116+'13'!G130</f>
        <v>434731</v>
      </c>
      <c r="G12" s="135" t="n">
        <f aca="false">275879+'13'!H130</f>
        <v>333211</v>
      </c>
      <c r="H12" s="135" t="n">
        <f aca="false">13922+'13'!I130</f>
        <v>13922</v>
      </c>
      <c r="I12" s="135" t="n">
        <f aca="false">0+'13'!J130</f>
        <v>0</v>
      </c>
      <c r="J12" s="135" t="n">
        <f aca="false">0+'13'!K130</f>
        <v>0</v>
      </c>
      <c r="K12" s="135" t="n">
        <f aca="false">29000+'13'!L130</f>
        <v>29000</v>
      </c>
      <c r="L12" s="135" t="n">
        <f aca="false">109623+'13'!M130</f>
        <v>109623</v>
      </c>
      <c r="M12" s="135" t="n">
        <f aca="false">0+'13'!N130</f>
        <v>0</v>
      </c>
      <c r="N12" s="229" t="n">
        <f aca="false">SUM(D12:M12)</f>
        <v>921920</v>
      </c>
    </row>
    <row r="13" s="237" customFormat="true" ht="12" hidden="false" customHeight="false" outlineLevel="0" collapsed="false">
      <c r="A13" s="233"/>
      <c r="B13" s="233" t="n">
        <v>20</v>
      </c>
      <c r="C13" s="234" t="s">
        <v>378</v>
      </c>
      <c r="D13" s="235" t="n">
        <f aca="false">0+'13'!E944</f>
        <v>0</v>
      </c>
      <c r="E13" s="235" t="n">
        <f aca="false">0+'13'!F944</f>
        <v>0</v>
      </c>
      <c r="F13" s="235" t="n">
        <f aca="false">2000+'13'!G131</f>
        <v>2000</v>
      </c>
      <c r="G13" s="235" t="n">
        <f aca="false">0+'13'!H131</f>
        <v>0</v>
      </c>
      <c r="H13" s="235" t="n">
        <f aca="false">0+'13'!I131</f>
        <v>0</v>
      </c>
      <c r="I13" s="235" t="n">
        <f aca="false">0+'13'!J131</f>
        <v>0</v>
      </c>
      <c r="J13" s="235" t="n">
        <f aca="false">0+'13'!K131</f>
        <v>0</v>
      </c>
      <c r="K13" s="235" t="n">
        <f aca="false">0+'13'!L944</f>
        <v>0</v>
      </c>
      <c r="L13" s="235" t="n">
        <f aca="false">0+'13'!M944</f>
        <v>0</v>
      </c>
      <c r="M13" s="235" t="n">
        <f aca="false">0+'13'!N944</f>
        <v>0</v>
      </c>
      <c r="N13" s="236" t="n">
        <f aca="false">SUM(D13:M13)</f>
        <v>2000</v>
      </c>
    </row>
    <row r="14" s="230" customFormat="true" ht="15" hidden="false" customHeight="true" outlineLevel="0" collapsed="false">
      <c r="A14" s="227"/>
      <c r="B14" s="227" t="n">
        <v>21</v>
      </c>
      <c r="C14" s="228" t="s">
        <v>379</v>
      </c>
      <c r="D14" s="135" t="n">
        <f aca="false">0+'13'!E132</f>
        <v>0</v>
      </c>
      <c r="E14" s="135" t="n">
        <f aca="false">0+'13'!F132</f>
        <v>0</v>
      </c>
      <c r="F14" s="135" t="n">
        <f aca="false">1000+'13'!G132</f>
        <v>1000</v>
      </c>
      <c r="G14" s="135" t="n">
        <f aca="false">2300+'13'!H132</f>
        <v>2300</v>
      </c>
      <c r="H14" s="135" t="n">
        <f aca="false">0+'13'!I132</f>
        <v>0</v>
      </c>
      <c r="I14" s="135" t="n">
        <f aca="false">0+'13'!J132</f>
        <v>0</v>
      </c>
      <c r="J14" s="135" t="n">
        <f aca="false">0+'13'!K132</f>
        <v>0</v>
      </c>
      <c r="K14" s="135" t="n">
        <f aca="false">0+'13'!L132</f>
        <v>0</v>
      </c>
      <c r="L14" s="135" t="n">
        <f aca="false">0+'13'!M132</f>
        <v>0</v>
      </c>
      <c r="M14" s="135" t="n">
        <f aca="false">0+'13'!N132</f>
        <v>0</v>
      </c>
      <c r="N14" s="229" t="n">
        <f aca="false">SUM(D14:M14)</f>
        <v>3300</v>
      </c>
    </row>
    <row r="15" s="230" customFormat="true" ht="12" hidden="false" customHeight="false" outlineLevel="0" collapsed="false">
      <c r="A15" s="227"/>
      <c r="B15" s="227" t="n">
        <v>22</v>
      </c>
      <c r="C15" s="228" t="s">
        <v>380</v>
      </c>
      <c r="D15" s="135" t="n">
        <f aca="false">200+'13'!E142</f>
        <v>200</v>
      </c>
      <c r="E15" s="135" t="n">
        <f aca="false">1322+'13'!F142</f>
        <v>1322</v>
      </c>
      <c r="F15" s="135" t="n">
        <f aca="false">102690+'13'!G142</f>
        <v>101715</v>
      </c>
      <c r="G15" s="135" t="n">
        <f aca="false">47755+'13'!H142</f>
        <v>48621</v>
      </c>
      <c r="H15" s="135" t="n">
        <f aca="false">0+'13'!I142</f>
        <v>0</v>
      </c>
      <c r="I15" s="135" t="n">
        <f aca="false">0+'13'!J142</f>
        <v>0</v>
      </c>
      <c r="J15" s="135" t="n">
        <f aca="false">0+'13'!K142</f>
        <v>0</v>
      </c>
      <c r="K15" s="135" t="n">
        <f aca="false">1628+'13'!L142</f>
        <v>2128</v>
      </c>
      <c r="L15" s="135" t="n">
        <f aca="false">0+'13'!M142</f>
        <v>0</v>
      </c>
      <c r="M15" s="135" t="n">
        <f aca="false">0+'13'!N142</f>
        <v>0</v>
      </c>
      <c r="N15" s="229" t="n">
        <f aca="false">SUM(D15:M15)</f>
        <v>153986</v>
      </c>
    </row>
    <row r="16" s="230" customFormat="true" ht="12" hidden="false" customHeight="false" outlineLevel="0" collapsed="false">
      <c r="A16" s="227"/>
      <c r="B16" s="227" t="n">
        <v>30</v>
      </c>
      <c r="C16" s="238" t="s">
        <v>381</v>
      </c>
      <c r="D16" s="135" t="n">
        <f aca="false">1988+'13'!E152</f>
        <v>1988</v>
      </c>
      <c r="E16" s="135" t="n">
        <f aca="false">299+'13'!F152</f>
        <v>299</v>
      </c>
      <c r="F16" s="135" t="n">
        <f aca="false">231044+'13'!G152</f>
        <v>131404</v>
      </c>
      <c r="G16" s="135" t="n">
        <f aca="false">0+'13'!H152</f>
        <v>0</v>
      </c>
      <c r="H16" s="135" t="n">
        <f aca="false">0+'13'!I152</f>
        <v>0</v>
      </c>
      <c r="I16" s="135" t="n">
        <f aca="false">0+'13'!J152</f>
        <v>0</v>
      </c>
      <c r="J16" s="135" t="n">
        <f aca="false">17513+'13'!K152</f>
        <v>4560</v>
      </c>
      <c r="K16" s="135" t="n">
        <f aca="false">46200+'13'!L152</f>
        <v>46200</v>
      </c>
      <c r="L16" s="135" t="n">
        <f aca="false">0+'13'!M152</f>
        <v>0</v>
      </c>
      <c r="M16" s="135" t="n">
        <f aca="false">4850+'13'!N152</f>
        <v>2565</v>
      </c>
      <c r="N16" s="229" t="n">
        <f aca="false">SUM(D16:M16)</f>
        <v>187016</v>
      </c>
    </row>
    <row r="17" s="242" customFormat="true" ht="14.25" hidden="false" customHeight="true" outlineLevel="0" collapsed="false">
      <c r="A17" s="239"/>
      <c r="B17" s="239"/>
      <c r="C17" s="240" t="s">
        <v>382</v>
      </c>
      <c r="D17" s="241" t="n">
        <f aca="false">SUM(D4:D16)</f>
        <v>919961</v>
      </c>
      <c r="E17" s="241" t="n">
        <f aca="false">SUM(E4:E16)</f>
        <v>289714</v>
      </c>
      <c r="F17" s="241" t="n">
        <f aca="false">SUM(F4:F16)</f>
        <v>2243732</v>
      </c>
      <c r="G17" s="241" t="n">
        <f aca="false">SUM(G4:G16)</f>
        <v>1248113</v>
      </c>
      <c r="H17" s="241" t="n">
        <f aca="false">SUM(H4:H16)</f>
        <v>1169034</v>
      </c>
      <c r="I17" s="241" t="n">
        <f aca="false">SUM(I4:I16)</f>
        <v>0</v>
      </c>
      <c r="J17" s="241" t="n">
        <f aca="false">SUM(J4:J16)</f>
        <v>391919</v>
      </c>
      <c r="K17" s="241" t="n">
        <f aca="false">SUM(K4:K16)</f>
        <v>1974863</v>
      </c>
      <c r="L17" s="241" t="n">
        <f aca="false">SUM(L4:L16)</f>
        <v>183623</v>
      </c>
      <c r="M17" s="241" t="n">
        <f aca="false">SUM(M4:M16)</f>
        <v>2565</v>
      </c>
      <c r="N17" s="241" t="n">
        <f aca="false">SUM(N4:N16)</f>
        <v>8423524</v>
      </c>
    </row>
    <row r="18" s="242" customFormat="true" ht="24.95" hidden="false" customHeight="true" outlineLevel="0" collapsed="false">
      <c r="A18" s="243" t="n">
        <v>2</v>
      </c>
      <c r="B18" s="243"/>
      <c r="C18" s="244" t="s">
        <v>265</v>
      </c>
      <c r="D18" s="135" t="n">
        <f aca="false">5147408+'15'!D46</f>
        <v>5342200</v>
      </c>
      <c r="E18" s="135" t="n">
        <f aca="false">1665388+'15'!E46</f>
        <v>1723590</v>
      </c>
      <c r="F18" s="135" t="n">
        <f aca="false">2057677+'15'!F46</f>
        <v>2155024</v>
      </c>
      <c r="G18" s="135" t="n">
        <f aca="false">23175+'15'!G46</f>
        <v>26972</v>
      </c>
      <c r="H18" s="135" t="n">
        <f aca="false">14360+'15'!H46</f>
        <v>14360</v>
      </c>
      <c r="I18" s="135" t="n">
        <f aca="false">13163+'15'!I46</f>
        <v>16445</v>
      </c>
      <c r="J18" s="135" t="n">
        <f aca="false">39302+'15'!J46</f>
        <v>62472</v>
      </c>
      <c r="K18" s="135" t="n">
        <f aca="false">166427+'15'!K46</f>
        <v>213854</v>
      </c>
      <c r="L18" s="135"/>
      <c r="M18" s="135"/>
      <c r="N18" s="245" t="n">
        <f aca="false">SUM(D18:M18)</f>
        <v>9554917</v>
      </c>
    </row>
    <row r="19" s="242" customFormat="true" ht="14.25" hidden="false" customHeight="true" outlineLevel="0" collapsed="false">
      <c r="A19" s="239"/>
      <c r="B19" s="239"/>
      <c r="C19" s="240" t="s">
        <v>266</v>
      </c>
      <c r="D19" s="241" t="n">
        <f aca="false">SUM(D17:D18)</f>
        <v>6262161</v>
      </c>
      <c r="E19" s="241" t="n">
        <f aca="false">SUM(E17:E18)</f>
        <v>2013304</v>
      </c>
      <c r="F19" s="241" t="n">
        <f aca="false">SUM(F17:F18)</f>
        <v>4398756</v>
      </c>
      <c r="G19" s="241" t="n">
        <f aca="false">SUM(G17:G18)</f>
        <v>1275085</v>
      </c>
      <c r="H19" s="241" t="n">
        <f aca="false">SUM(H17:H18)</f>
        <v>1183394</v>
      </c>
      <c r="I19" s="241" t="n">
        <f aca="false">SUM(I17:I18)</f>
        <v>16445</v>
      </c>
      <c r="J19" s="241" t="n">
        <f aca="false">SUM(J17:J18)</f>
        <v>454391</v>
      </c>
      <c r="K19" s="241" t="n">
        <f aca="false">SUM(K17:K18)</f>
        <v>2188717</v>
      </c>
      <c r="L19" s="241" t="n">
        <f aca="false">SUM(L17:L18)</f>
        <v>183623</v>
      </c>
      <c r="M19" s="241" t="n">
        <f aca="false">SUM(M17:M18)</f>
        <v>2565</v>
      </c>
      <c r="N19" s="241" t="n">
        <f aca="false">SUM(D19:M19)</f>
        <v>17978441</v>
      </c>
    </row>
    <row r="20" s="242" customFormat="true" ht="13.5" hidden="false" customHeight="true" outlineLevel="0" collapsed="false">
      <c r="A20" s="224" t="n">
        <v>3</v>
      </c>
      <c r="B20" s="224" t="n">
        <v>1</v>
      </c>
      <c r="C20" s="246" t="s">
        <v>383</v>
      </c>
      <c r="D20" s="135" t="n">
        <f aca="false">3586+'13'!E156</f>
        <v>3766</v>
      </c>
      <c r="E20" s="135" t="n">
        <f aca="false">688+'13'!F156</f>
        <v>698</v>
      </c>
      <c r="F20" s="135" t="n">
        <f aca="false">1872+'13'!G156</f>
        <v>2238</v>
      </c>
      <c r="G20" s="135" t="n">
        <f aca="false">940+'13'!H156</f>
        <v>940</v>
      </c>
      <c r="H20" s="135" t="n">
        <f aca="false">0+'13'!I156</f>
        <v>0</v>
      </c>
      <c r="I20" s="135" t="n">
        <f aca="false">0+'13'!J156</f>
        <v>0</v>
      </c>
      <c r="J20" s="135" t="n">
        <f aca="false">0+'13'!K156</f>
        <v>0</v>
      </c>
      <c r="K20" s="135" t="n">
        <f aca="false">0+'13'!L156</f>
        <v>0</v>
      </c>
      <c r="L20" s="135" t="n">
        <f aca="false">0+'13'!M156</f>
        <v>0</v>
      </c>
      <c r="M20" s="135" t="n">
        <f aca="false">0+'13'!N156</f>
        <v>0</v>
      </c>
      <c r="N20" s="229" t="n">
        <f aca="false">SUM(D20:M20)</f>
        <v>7642</v>
      </c>
    </row>
    <row r="21" s="242" customFormat="true" ht="24" hidden="false" customHeight="true" outlineLevel="0" collapsed="false">
      <c r="A21" s="247" t="n">
        <v>4</v>
      </c>
      <c r="B21" s="247"/>
      <c r="C21" s="248" t="s">
        <v>268</v>
      </c>
      <c r="D21" s="18" t="n">
        <f aca="false">30565+'13'!E157</f>
        <v>29714</v>
      </c>
      <c r="E21" s="18" t="n">
        <f aca="false">9891+'13'!F157</f>
        <v>9574</v>
      </c>
      <c r="F21" s="18" t="n">
        <f aca="false">28362+'13'!G157</f>
        <v>47852</v>
      </c>
      <c r="G21" s="18" t="n">
        <f aca="false">0+'13'!H157</f>
        <v>0</v>
      </c>
      <c r="H21" s="18" t="n">
        <f aca="false">0+'13'!I157</f>
        <v>0</v>
      </c>
      <c r="I21" s="18" t="n">
        <f aca="false">0+'13'!J157</f>
        <v>0</v>
      </c>
      <c r="J21" s="18" t="n">
        <f aca="false">0+'13'!K157</f>
        <v>0</v>
      </c>
      <c r="K21" s="18" t="n">
        <f aca="false">5270336+'13'!L157</f>
        <v>5263795</v>
      </c>
      <c r="L21" s="18" t="n">
        <f aca="false">0+'13'!M157</f>
        <v>0</v>
      </c>
      <c r="M21" s="18" t="n">
        <f aca="false">0+'13'!N157</f>
        <v>0</v>
      </c>
      <c r="N21" s="229" t="n">
        <f aca="false">SUM(D21:M21)</f>
        <v>5350935</v>
      </c>
    </row>
    <row r="22" s="242" customFormat="true" ht="24" hidden="false" customHeight="true" outlineLevel="0" collapsed="false">
      <c r="A22" s="247" t="n">
        <v>5</v>
      </c>
      <c r="B22" s="247"/>
      <c r="C22" s="249" t="s">
        <v>384</v>
      </c>
      <c r="D22" s="250" t="n">
        <f aca="false">0+'13'!E158</f>
        <v>0</v>
      </c>
      <c r="E22" s="250" t="n">
        <f aca="false">0+'13'!F158</f>
        <v>0</v>
      </c>
      <c r="F22" s="250" t="n">
        <f aca="false">826+'13'!G158</f>
        <v>46</v>
      </c>
      <c r="G22" s="250" t="n">
        <f aca="false">0+'13'!H158</f>
        <v>140</v>
      </c>
      <c r="H22" s="250" t="n">
        <f aca="false">0+'13'!I158</f>
        <v>0</v>
      </c>
      <c r="I22" s="250" t="n">
        <f aca="false">0+'13'!J158</f>
        <v>0</v>
      </c>
      <c r="J22" s="250" t="n">
        <f aca="false">0+'13'!K158</f>
        <v>0</v>
      </c>
      <c r="K22" s="250" t="n">
        <f aca="false">0+'13'!L158</f>
        <v>1140</v>
      </c>
      <c r="L22" s="250" t="n">
        <f aca="false">0+'13'!M158</f>
        <v>0</v>
      </c>
      <c r="M22" s="250" t="n">
        <f aca="false">0+'13'!N158</f>
        <v>0</v>
      </c>
      <c r="N22" s="229" t="n">
        <f aca="false">SUM(D22:M22)</f>
        <v>1326</v>
      </c>
    </row>
    <row r="23" s="254" customFormat="true" ht="35.25" hidden="false" customHeight="true" outlineLevel="0" collapsed="false">
      <c r="A23" s="251"/>
      <c r="B23" s="251"/>
      <c r="C23" s="252" t="s">
        <v>385</v>
      </c>
      <c r="D23" s="253" t="n">
        <f aca="false">SUM(D19:D22)</f>
        <v>6295641</v>
      </c>
      <c r="E23" s="253" t="n">
        <f aca="false">SUM(E19:E22)</f>
        <v>2023576</v>
      </c>
      <c r="F23" s="253" t="n">
        <f aca="false">SUM(F19:F22)</f>
        <v>4448892</v>
      </c>
      <c r="G23" s="253" t="n">
        <f aca="false">SUM(G19:G22)</f>
        <v>1276165</v>
      </c>
      <c r="H23" s="253" t="n">
        <f aca="false">SUM(H19:H22)</f>
        <v>1183394</v>
      </c>
      <c r="I23" s="253" t="n">
        <f aca="false">SUM(I19:I22)</f>
        <v>16445</v>
      </c>
      <c r="J23" s="253" t="n">
        <f aca="false">SUM(J19:J22)</f>
        <v>454391</v>
      </c>
      <c r="K23" s="253" t="n">
        <f aca="false">SUM(K19:K22)</f>
        <v>7453652</v>
      </c>
      <c r="L23" s="253" t="n">
        <f aca="false">SUM(L19:L22)</f>
        <v>183623</v>
      </c>
      <c r="M23" s="253" t="n">
        <f aca="false">SUM(M19:M22)</f>
        <v>2565</v>
      </c>
      <c r="N23" s="253" t="n">
        <f aca="false">SUM(N19:N22)</f>
        <v>23338344</v>
      </c>
    </row>
    <row r="24" s="2" customFormat="true" ht="12" hidden="false" customHeight="false" outlineLevel="0" collapsed="false">
      <c r="C24" s="255"/>
      <c r="M24" s="36"/>
      <c r="N24" s="36"/>
    </row>
    <row r="25" s="2" customFormat="true" ht="12" hidden="false" customHeight="false" outlineLevel="0" collapsed="false">
      <c r="M25" s="36"/>
      <c r="N25" s="36"/>
    </row>
    <row r="26" s="2" customFormat="true" ht="12" hidden="false" customHeight="false" outlineLevel="0" collapsed="false">
      <c r="M26" s="36"/>
      <c r="N26" s="36"/>
    </row>
    <row r="27" s="2" customFormat="true" ht="12" hidden="false" customHeight="false" outlineLevel="0" collapsed="false">
      <c r="M27" s="36"/>
      <c r="N27" s="36"/>
    </row>
    <row r="28" s="2" customFormat="true" ht="12" hidden="false" customHeight="false" outlineLevel="0" collapsed="false">
      <c r="M28" s="36"/>
      <c r="N28" s="36"/>
    </row>
    <row r="29" s="2" customFormat="true" ht="12" hidden="false" customHeight="false" outlineLevel="0" collapsed="false">
      <c r="M29" s="36"/>
      <c r="N29" s="36"/>
    </row>
    <row r="30" s="2" customFormat="true" ht="12" hidden="false" customHeight="false" outlineLevel="0" collapsed="false">
      <c r="M30" s="36"/>
      <c r="N30" s="36"/>
    </row>
    <row r="31" s="2" customFormat="true" ht="12" hidden="false" customHeight="false" outlineLevel="0" collapsed="false">
      <c r="M31" s="36"/>
      <c r="N31" s="36"/>
    </row>
    <row r="32" s="2" customFormat="true" ht="12" hidden="false" customHeight="false" outlineLevel="0" collapsed="false">
      <c r="M32" s="36"/>
      <c r="N32" s="36"/>
    </row>
    <row r="33" s="2" customFormat="true" ht="12" hidden="false" customHeight="false" outlineLevel="0" collapsed="false">
      <c r="M33" s="36"/>
      <c r="N33" s="36"/>
    </row>
    <row r="34" s="2" customFormat="true" ht="12" hidden="false" customHeight="false" outlineLevel="0" collapsed="false">
      <c r="M34" s="36"/>
      <c r="N34" s="36"/>
    </row>
  </sheetData>
  <mergeCells count="1">
    <mergeCell ref="G1:H1"/>
  </mergeCells>
  <printOptions headings="false" gridLines="false" gridLinesSet="true" horizontalCentered="true" verticalCentered="true"/>
  <pageMargins left="0.236111111111111" right="0.354166666666667" top="1.575" bottom="0.393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  2007. ÉVI KIADÁSI ELŐIRÁNYZATAI CÍMENKÉNTI BONTÁSBAN
A  III. NEGYEDÉVI ELŐIRÁNYZAT-MÓDOSÍTÁS UTÁN&amp;R6.sz. melléklet
Adatok: ezer Ft-ba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20" workbookViewId="0">
      <pane xSplit="0" ySplit="2" topLeftCell="BM144" activePane="bottomLeft" state="frozen"/>
      <selection pane="topLeft" activeCell="C1" activeCellId="0" sqref="C1"/>
      <selection pane="bottomLeft" activeCell="O144" activeCellId="0" sqref="O144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65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265" customFormat="true" ht="24.95" hidden="false" customHeight="true" outlineLevel="0" collapsed="false">
      <c r="A1" s="256"/>
      <c r="B1" s="257"/>
      <c r="C1" s="258"/>
      <c r="D1" s="259"/>
      <c r="E1" s="260"/>
      <c r="F1" s="260"/>
      <c r="G1" s="260"/>
      <c r="H1" s="257" t="s">
        <v>386</v>
      </c>
      <c r="I1" s="257"/>
      <c r="J1" s="261" t="s">
        <v>368</v>
      </c>
      <c r="K1" s="262" t="s">
        <v>387</v>
      </c>
      <c r="L1" s="263"/>
      <c r="M1" s="260"/>
      <c r="N1" s="260"/>
      <c r="O1" s="258"/>
      <c r="P1" s="264" t="s">
        <v>388</v>
      </c>
    </row>
    <row r="2" customFormat="false" ht="56.25" hidden="false" customHeight="true" outlineLevel="0" collapsed="false">
      <c r="A2" s="266" t="s">
        <v>361</v>
      </c>
      <c r="B2" s="267" t="s">
        <v>362</v>
      </c>
      <c r="C2" s="268" t="s">
        <v>3</v>
      </c>
      <c r="D2" s="268"/>
      <c r="E2" s="267" t="s">
        <v>363</v>
      </c>
      <c r="F2" s="267" t="s">
        <v>364</v>
      </c>
      <c r="G2" s="267" t="s">
        <v>365</v>
      </c>
      <c r="H2" s="269" t="s">
        <v>366</v>
      </c>
      <c r="I2" s="269" t="s">
        <v>389</v>
      </c>
      <c r="J2" s="261"/>
      <c r="K2" s="267" t="s">
        <v>390</v>
      </c>
      <c r="L2" s="267" t="s">
        <v>391</v>
      </c>
      <c r="M2" s="267" t="s">
        <v>392</v>
      </c>
      <c r="N2" s="267" t="s">
        <v>393</v>
      </c>
      <c r="O2" s="270" t="s">
        <v>251</v>
      </c>
      <c r="P2" s="264"/>
    </row>
    <row r="3" customFormat="false" ht="16.5" hidden="false" customHeight="true" outlineLevel="0" collapsed="false">
      <c r="A3" s="224" t="n">
        <v>1</v>
      </c>
      <c r="B3" s="224"/>
      <c r="C3" s="271" t="s">
        <v>252</v>
      </c>
      <c r="D3" s="272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73"/>
      <c r="P3" s="274"/>
    </row>
    <row r="4" customFormat="false" ht="12.75" hidden="false" customHeight="true" outlineLevel="0" collapsed="false">
      <c r="A4" s="224" t="n">
        <v>1</v>
      </c>
      <c r="B4" s="224" t="n">
        <v>1</v>
      </c>
      <c r="C4" s="271" t="s">
        <v>282</v>
      </c>
      <c r="D4" s="272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73"/>
      <c r="P4" s="274"/>
    </row>
    <row r="5" customFormat="false" ht="12.75" hidden="false" customHeight="true" outlineLevel="0" collapsed="false">
      <c r="A5" s="227" t="n">
        <v>1</v>
      </c>
      <c r="B5" s="227" t="n">
        <v>11</v>
      </c>
      <c r="C5" s="275" t="s">
        <v>374</v>
      </c>
      <c r="D5" s="276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73"/>
      <c r="P5" s="274"/>
    </row>
    <row r="6" customFormat="false" ht="12.75" hidden="false" customHeight="true" outlineLevel="0" collapsed="false">
      <c r="A6" s="233"/>
      <c r="B6" s="233"/>
      <c r="C6" s="277" t="n">
        <v>751153</v>
      </c>
      <c r="D6" s="278" t="s">
        <v>394</v>
      </c>
      <c r="E6" s="236" t="n">
        <v>38359</v>
      </c>
      <c r="F6" s="236" t="n">
        <v>12376</v>
      </c>
      <c r="G6" s="236" t="n">
        <v>15706</v>
      </c>
      <c r="H6" s="236" t="n">
        <v>312</v>
      </c>
      <c r="I6" s="236"/>
      <c r="J6" s="236"/>
      <c r="K6" s="236"/>
      <c r="L6" s="236"/>
      <c r="M6" s="236"/>
      <c r="N6" s="236"/>
      <c r="O6" s="273" t="n">
        <f aca="false">SUM(E6:N6)</f>
        <v>66753</v>
      </c>
      <c r="P6" s="274" t="s">
        <v>395</v>
      </c>
    </row>
    <row r="7" customFormat="false" ht="12.75" hidden="false" customHeight="true" outlineLevel="0" collapsed="false">
      <c r="A7" s="233"/>
      <c r="B7" s="233"/>
      <c r="C7" s="279" t="s">
        <v>396</v>
      </c>
      <c r="D7" s="279"/>
      <c r="E7" s="236"/>
      <c r="F7" s="236"/>
      <c r="G7" s="236" t="n">
        <v>1548</v>
      </c>
      <c r="H7" s="236"/>
      <c r="I7" s="236"/>
      <c r="J7" s="236"/>
      <c r="K7" s="236"/>
      <c r="L7" s="236"/>
      <c r="M7" s="236"/>
      <c r="N7" s="236"/>
      <c r="O7" s="273" t="n">
        <f aca="false">SUM(E7:N7)</f>
        <v>1548</v>
      </c>
      <c r="P7" s="274" t="s">
        <v>395</v>
      </c>
    </row>
    <row r="8" customFormat="false" ht="12.75" hidden="false" customHeight="true" outlineLevel="0" collapsed="false">
      <c r="A8" s="251"/>
      <c r="B8" s="251"/>
      <c r="C8" s="280" t="s">
        <v>397</v>
      </c>
      <c r="D8" s="281"/>
      <c r="E8" s="241" t="n">
        <f aca="false">SUM(E4:E7)</f>
        <v>38359</v>
      </c>
      <c r="F8" s="241" t="n">
        <f aca="false">SUM(F4:F7)</f>
        <v>12376</v>
      </c>
      <c r="G8" s="241" t="n">
        <f aca="false">SUM(G4:G7)</f>
        <v>17254</v>
      </c>
      <c r="H8" s="241" t="n">
        <f aca="false">SUM(H4:H7)</f>
        <v>312</v>
      </c>
      <c r="I8" s="241" t="n">
        <f aca="false">SUM(I4:I7)</f>
        <v>0</v>
      </c>
      <c r="J8" s="241" t="n">
        <f aca="false">SUM(J4:J7)</f>
        <v>0</v>
      </c>
      <c r="K8" s="241" t="n">
        <f aca="false">SUM(K4:K7)</f>
        <v>0</v>
      </c>
      <c r="L8" s="241" t="n">
        <f aca="false">SUM(L4:L7)</f>
        <v>0</v>
      </c>
      <c r="M8" s="241" t="n">
        <f aca="false">SUM(M4:M7)</f>
        <v>0</v>
      </c>
      <c r="N8" s="241" t="n">
        <f aca="false">SUM(N4:N7)</f>
        <v>0</v>
      </c>
      <c r="O8" s="282" t="n">
        <f aca="false">SUM(O4:O7)</f>
        <v>68301</v>
      </c>
      <c r="P8" s="274"/>
    </row>
    <row r="9" customFormat="false" ht="12.75" hidden="false" customHeight="true" outlineLevel="0" collapsed="false">
      <c r="A9" s="243"/>
      <c r="B9" s="243"/>
      <c r="C9" s="273" t="s">
        <v>398</v>
      </c>
      <c r="D9" s="283"/>
      <c r="E9" s="245"/>
      <c r="F9" s="245"/>
      <c r="G9" s="245"/>
      <c r="H9" s="245"/>
      <c r="I9" s="284" t="n">
        <f aca="false">'7'!K17</f>
        <v>0</v>
      </c>
      <c r="J9" s="284"/>
      <c r="K9" s="285"/>
      <c r="L9" s="286" t="n">
        <f aca="false">'7'!J17</f>
        <v>-6810</v>
      </c>
      <c r="M9" s="236"/>
      <c r="N9" s="236"/>
      <c r="O9" s="273" t="n">
        <f aca="false">SUM(E9:N9)</f>
        <v>-6810</v>
      </c>
      <c r="P9" s="274"/>
    </row>
    <row r="10" customFormat="false" ht="12.75" hidden="false" customHeight="true" outlineLevel="0" collapsed="false">
      <c r="A10" s="287"/>
      <c r="B10" s="287"/>
      <c r="C10" s="273" t="s">
        <v>390</v>
      </c>
      <c r="D10" s="288"/>
      <c r="E10" s="289"/>
      <c r="F10" s="289"/>
      <c r="G10" s="289"/>
      <c r="H10" s="289"/>
      <c r="I10" s="290"/>
      <c r="J10" s="290"/>
      <c r="K10" s="286"/>
      <c r="L10" s="286"/>
      <c r="M10" s="236"/>
      <c r="N10" s="236"/>
      <c r="O10" s="273" t="n">
        <f aca="false">SUM(E10:N10)</f>
        <v>0</v>
      </c>
      <c r="P10" s="274"/>
    </row>
    <row r="11" customFormat="false" ht="12.75" hidden="false" customHeight="true" outlineLevel="0" collapsed="false">
      <c r="A11" s="251"/>
      <c r="B11" s="251"/>
      <c r="C11" s="280" t="s">
        <v>399</v>
      </c>
      <c r="D11" s="281"/>
      <c r="E11" s="241" t="n">
        <f aca="false">SUM(E8:E10)</f>
        <v>38359</v>
      </c>
      <c r="F11" s="241" t="n">
        <f aca="false">SUM(F8:F10)</f>
        <v>12376</v>
      </c>
      <c r="G11" s="241" t="n">
        <f aca="false">SUM(G8:G10)</f>
        <v>17254</v>
      </c>
      <c r="H11" s="241" t="n">
        <f aca="false">SUM(H8:H10)</f>
        <v>312</v>
      </c>
      <c r="I11" s="241" t="n">
        <f aca="false">SUM(I8:I10)</f>
        <v>0</v>
      </c>
      <c r="J11" s="241" t="n">
        <f aca="false">SUM(J8:J10)</f>
        <v>0</v>
      </c>
      <c r="K11" s="241" t="n">
        <f aca="false">SUM(K8:K10)</f>
        <v>0</v>
      </c>
      <c r="L11" s="241" t="n">
        <f aca="false">SUM(L8:L10)</f>
        <v>-6810</v>
      </c>
      <c r="M11" s="241" t="n">
        <f aca="false">SUM(M8:M10)</f>
        <v>0</v>
      </c>
      <c r="N11" s="241" t="n">
        <f aca="false">SUM(N8:N10)</f>
        <v>0</v>
      </c>
      <c r="O11" s="282" t="n">
        <f aca="false">SUM(O8:O10)</f>
        <v>61491</v>
      </c>
      <c r="P11" s="274"/>
    </row>
    <row r="12" customFormat="false" ht="12" hidden="false" customHeight="false" outlineLevel="0" collapsed="false">
      <c r="A12" s="233" t="n">
        <v>1</v>
      </c>
      <c r="B12" s="233" t="n">
        <v>12</v>
      </c>
      <c r="C12" s="291" t="s">
        <v>400</v>
      </c>
      <c r="D12" s="292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73"/>
      <c r="P12" s="274"/>
    </row>
    <row r="13" customFormat="false" ht="14.45" hidden="false" customHeight="true" outlineLevel="0" collapsed="false">
      <c r="A13" s="233"/>
      <c r="B13" s="233"/>
      <c r="C13" s="277" t="s">
        <v>401</v>
      </c>
      <c r="D13" s="293"/>
      <c r="E13" s="236"/>
      <c r="F13" s="236"/>
      <c r="G13" s="236"/>
      <c r="H13" s="236"/>
      <c r="I13" s="236"/>
      <c r="J13" s="236"/>
      <c r="K13" s="236"/>
      <c r="L13" s="236"/>
      <c r="M13" s="236"/>
      <c r="N13" s="236"/>
      <c r="O13" s="273"/>
      <c r="P13" s="274"/>
    </row>
    <row r="14" customFormat="false" ht="14.45" hidden="false" customHeight="true" outlineLevel="0" collapsed="false">
      <c r="A14" s="233"/>
      <c r="B14" s="233"/>
      <c r="C14" s="273" t="s">
        <v>402</v>
      </c>
      <c r="D14" s="294"/>
      <c r="E14" s="236"/>
      <c r="F14" s="236"/>
      <c r="G14" s="236"/>
      <c r="H14" s="236" t="n">
        <v>1932</v>
      </c>
      <c r="I14" s="236"/>
      <c r="J14" s="236"/>
      <c r="K14" s="236"/>
      <c r="L14" s="236"/>
      <c r="M14" s="236"/>
      <c r="N14" s="295"/>
      <c r="O14" s="273" t="n">
        <f aca="false">SUM(E14:N14)</f>
        <v>1932</v>
      </c>
      <c r="P14" s="274" t="s">
        <v>395</v>
      </c>
    </row>
    <row r="15" customFormat="false" ht="14.45" hidden="false" customHeight="true" outlineLevel="0" collapsed="false">
      <c r="A15" s="233"/>
      <c r="B15" s="233"/>
      <c r="C15" s="273" t="s">
        <v>403</v>
      </c>
      <c r="D15" s="296"/>
      <c r="E15" s="297"/>
      <c r="F15" s="297" t="n">
        <v>1649</v>
      </c>
      <c r="G15" s="297"/>
      <c r="H15" s="236" t="n">
        <v>9163</v>
      </c>
      <c r="I15" s="236"/>
      <c r="J15" s="297"/>
      <c r="K15" s="297"/>
      <c r="L15" s="297"/>
      <c r="M15" s="233"/>
      <c r="N15" s="236"/>
      <c r="O15" s="273" t="n">
        <f aca="false">SUM(E15:N15)</f>
        <v>10812</v>
      </c>
      <c r="P15" s="274" t="s">
        <v>395</v>
      </c>
    </row>
    <row r="16" customFormat="false" ht="11.25" hidden="false" customHeight="true" outlineLevel="0" collapsed="false">
      <c r="A16" s="233"/>
      <c r="B16" s="233"/>
      <c r="C16" s="273" t="s">
        <v>404</v>
      </c>
      <c r="D16" s="296"/>
      <c r="E16" s="297"/>
      <c r="F16" s="297"/>
      <c r="G16" s="297"/>
      <c r="H16" s="236" t="n">
        <v>2639</v>
      </c>
      <c r="I16" s="236"/>
      <c r="J16" s="297"/>
      <c r="K16" s="297"/>
      <c r="L16" s="297"/>
      <c r="M16" s="233"/>
      <c r="N16" s="236"/>
      <c r="O16" s="273" t="n">
        <f aca="false">SUM(E16:N16)</f>
        <v>2639</v>
      </c>
      <c r="P16" s="274" t="s">
        <v>395</v>
      </c>
    </row>
    <row r="17" customFormat="false" ht="14.25" hidden="false" customHeight="true" outlineLevel="0" collapsed="false">
      <c r="A17" s="233"/>
      <c r="B17" s="233"/>
      <c r="C17" s="273" t="s">
        <v>405</v>
      </c>
      <c r="D17" s="296"/>
      <c r="E17" s="297"/>
      <c r="F17" s="297"/>
      <c r="G17" s="297"/>
      <c r="H17" s="236" t="n">
        <v>14968</v>
      </c>
      <c r="I17" s="236"/>
      <c r="J17" s="297"/>
      <c r="K17" s="297"/>
      <c r="L17" s="297"/>
      <c r="M17" s="233"/>
      <c r="N17" s="236"/>
      <c r="O17" s="273" t="n">
        <f aca="false">SUM(E17:N17)</f>
        <v>14968</v>
      </c>
      <c r="P17" s="274" t="s">
        <v>395</v>
      </c>
    </row>
    <row r="18" customFormat="false" ht="14.25" hidden="false" customHeight="true" outlineLevel="0" collapsed="false">
      <c r="A18" s="233"/>
      <c r="B18" s="233"/>
      <c r="C18" s="277" t="s">
        <v>406</v>
      </c>
      <c r="D18" s="293"/>
      <c r="E18" s="297"/>
      <c r="F18" s="297"/>
      <c r="G18" s="297"/>
      <c r="H18" s="236"/>
      <c r="I18" s="236"/>
      <c r="J18" s="297"/>
      <c r="K18" s="297"/>
      <c r="L18" s="297"/>
      <c r="M18" s="233"/>
      <c r="N18" s="236"/>
      <c r="O18" s="273"/>
      <c r="P18" s="274" t="s">
        <v>395</v>
      </c>
    </row>
    <row r="19" customFormat="false" ht="14.45" hidden="false" customHeight="true" outlineLevel="0" collapsed="false">
      <c r="A19" s="233"/>
      <c r="B19" s="233"/>
      <c r="C19" s="273" t="s">
        <v>407</v>
      </c>
      <c r="D19" s="294"/>
      <c r="E19" s="297"/>
      <c r="F19" s="297"/>
      <c r="G19" s="297"/>
      <c r="H19" s="236" t="n">
        <v>18</v>
      </c>
      <c r="I19" s="236"/>
      <c r="J19" s="297"/>
      <c r="K19" s="297"/>
      <c r="L19" s="297"/>
      <c r="M19" s="233"/>
      <c r="N19" s="236"/>
      <c r="O19" s="273" t="n">
        <f aca="false">SUM(E19:N19)</f>
        <v>18</v>
      </c>
      <c r="P19" s="274" t="s">
        <v>395</v>
      </c>
    </row>
    <row r="20" customFormat="false" ht="14.45" hidden="false" customHeight="true" outlineLevel="0" collapsed="false">
      <c r="A20" s="233"/>
      <c r="B20" s="233"/>
      <c r="C20" s="273" t="s">
        <v>408</v>
      </c>
      <c r="D20" s="294"/>
      <c r="E20" s="297"/>
      <c r="F20" s="297"/>
      <c r="G20" s="297"/>
      <c r="H20" s="236"/>
      <c r="I20" s="236"/>
      <c r="J20" s="297"/>
      <c r="K20" s="297"/>
      <c r="L20" s="297"/>
      <c r="M20" s="233"/>
      <c r="N20" s="236"/>
      <c r="O20" s="273"/>
      <c r="P20" s="274" t="s">
        <v>395</v>
      </c>
    </row>
    <row r="21" customFormat="false" ht="14.45" hidden="false" customHeight="true" outlineLevel="0" collapsed="false">
      <c r="A21" s="233"/>
      <c r="B21" s="233"/>
      <c r="C21" s="273" t="s">
        <v>409</v>
      </c>
      <c r="D21" s="294"/>
      <c r="E21" s="297"/>
      <c r="F21" s="297"/>
      <c r="G21" s="297"/>
      <c r="H21" s="236" t="n">
        <v>36711</v>
      </c>
      <c r="I21" s="236"/>
      <c r="J21" s="297"/>
      <c r="K21" s="297"/>
      <c r="L21" s="297"/>
      <c r="M21" s="233"/>
      <c r="N21" s="236"/>
      <c r="O21" s="273" t="n">
        <f aca="false">SUM(E21:N21)</f>
        <v>36711</v>
      </c>
      <c r="P21" s="274" t="s">
        <v>395</v>
      </c>
    </row>
    <row r="22" customFormat="false" ht="14.45" hidden="false" customHeight="true" outlineLevel="0" collapsed="false">
      <c r="A22" s="233"/>
      <c r="B22" s="233"/>
      <c r="C22" s="273" t="s">
        <v>410</v>
      </c>
      <c r="D22" s="294"/>
      <c r="E22" s="297"/>
      <c r="F22" s="297"/>
      <c r="G22" s="297"/>
      <c r="H22" s="236" t="n">
        <v>259</v>
      </c>
      <c r="I22" s="236"/>
      <c r="J22" s="297"/>
      <c r="K22" s="297"/>
      <c r="L22" s="297"/>
      <c r="M22" s="233"/>
      <c r="N22" s="236"/>
      <c r="O22" s="273" t="n">
        <f aca="false">SUM(E22:N22)</f>
        <v>259</v>
      </c>
      <c r="P22" s="274" t="s">
        <v>395</v>
      </c>
    </row>
    <row r="23" customFormat="false" ht="14.45" hidden="false" customHeight="true" outlineLevel="0" collapsed="false">
      <c r="A23" s="233"/>
      <c r="B23" s="233"/>
      <c r="C23" s="297" t="s">
        <v>411</v>
      </c>
      <c r="D23" s="297"/>
      <c r="E23" s="297"/>
      <c r="F23" s="297"/>
      <c r="G23" s="297"/>
      <c r="H23" s="236"/>
      <c r="I23" s="236"/>
      <c r="J23" s="297"/>
      <c r="K23" s="297"/>
      <c r="L23" s="297"/>
      <c r="M23" s="233"/>
      <c r="N23" s="236"/>
      <c r="O23" s="273" t="n">
        <f aca="false">SUM(E23:N23)</f>
        <v>0</v>
      </c>
      <c r="P23" s="274" t="s">
        <v>395</v>
      </c>
    </row>
    <row r="24" customFormat="false" ht="14.45" hidden="false" customHeight="true" outlineLevel="0" collapsed="false">
      <c r="A24" s="233"/>
      <c r="B24" s="233"/>
      <c r="C24" s="297" t="s">
        <v>412</v>
      </c>
      <c r="D24" s="297"/>
      <c r="E24" s="297"/>
      <c r="F24" s="297"/>
      <c r="G24" s="297"/>
      <c r="H24" s="236" t="n">
        <v>-4500</v>
      </c>
      <c r="I24" s="236"/>
      <c r="J24" s="297"/>
      <c r="K24" s="297"/>
      <c r="L24" s="297"/>
      <c r="M24" s="233"/>
      <c r="N24" s="236"/>
      <c r="O24" s="273" t="n">
        <f aca="false">SUM(E24:N24)</f>
        <v>-4500</v>
      </c>
      <c r="P24" s="274" t="s">
        <v>395</v>
      </c>
    </row>
    <row r="25" customFormat="false" ht="14.45" hidden="false" customHeight="true" outlineLevel="0" collapsed="false">
      <c r="A25" s="233"/>
      <c r="B25" s="233"/>
      <c r="C25" s="297" t="s">
        <v>413</v>
      </c>
      <c r="D25" s="297"/>
      <c r="E25" s="297"/>
      <c r="F25" s="297"/>
      <c r="G25" s="297"/>
      <c r="H25" s="236" t="n">
        <v>1134</v>
      </c>
      <c r="I25" s="236"/>
      <c r="J25" s="297"/>
      <c r="K25" s="297"/>
      <c r="L25" s="297"/>
      <c r="M25" s="233"/>
      <c r="N25" s="236"/>
      <c r="O25" s="273" t="n">
        <f aca="false">SUM(E25:N25)</f>
        <v>1134</v>
      </c>
      <c r="P25" s="274" t="s">
        <v>395</v>
      </c>
    </row>
    <row r="26" customFormat="false" ht="14.45" hidden="false" customHeight="true" outlineLevel="0" collapsed="false">
      <c r="A26" s="233"/>
      <c r="B26" s="233"/>
      <c r="C26" s="273" t="s">
        <v>414</v>
      </c>
      <c r="D26" s="298"/>
      <c r="E26" s="297"/>
      <c r="F26" s="297"/>
      <c r="G26" s="297"/>
      <c r="H26" s="236" t="n">
        <v>2000</v>
      </c>
      <c r="I26" s="236"/>
      <c r="J26" s="297"/>
      <c r="K26" s="297"/>
      <c r="L26" s="297"/>
      <c r="M26" s="233"/>
      <c r="N26" s="236"/>
      <c r="O26" s="273" t="n">
        <f aca="false">SUM(E26:N26)</f>
        <v>2000</v>
      </c>
      <c r="P26" s="274" t="s">
        <v>395</v>
      </c>
    </row>
    <row r="27" customFormat="false" ht="14.45" hidden="false" customHeight="true" outlineLevel="0" collapsed="false">
      <c r="A27" s="233"/>
      <c r="B27" s="233"/>
      <c r="C27" s="297" t="s">
        <v>415</v>
      </c>
      <c r="D27" s="297"/>
      <c r="E27" s="297"/>
      <c r="F27" s="297"/>
      <c r="G27" s="297"/>
      <c r="H27" s="236"/>
      <c r="I27" s="236"/>
      <c r="J27" s="297"/>
      <c r="K27" s="297"/>
      <c r="L27" s="297"/>
      <c r="M27" s="233"/>
      <c r="N27" s="236"/>
      <c r="O27" s="273"/>
      <c r="P27" s="274" t="s">
        <v>395</v>
      </c>
    </row>
    <row r="28" customFormat="false" ht="14.45" hidden="false" customHeight="true" outlineLevel="0" collapsed="false">
      <c r="A28" s="233"/>
      <c r="B28" s="233"/>
      <c r="C28" s="273" t="s">
        <v>416</v>
      </c>
      <c r="D28" s="298"/>
      <c r="E28" s="297"/>
      <c r="F28" s="297"/>
      <c r="G28" s="297"/>
      <c r="H28" s="236" t="n">
        <v>-8000</v>
      </c>
      <c r="I28" s="236"/>
      <c r="J28" s="297"/>
      <c r="K28" s="297"/>
      <c r="L28" s="297"/>
      <c r="M28" s="233"/>
      <c r="N28" s="236"/>
      <c r="O28" s="273" t="n">
        <f aca="false">SUM(E28:N28)</f>
        <v>-8000</v>
      </c>
      <c r="P28" s="274" t="s">
        <v>395</v>
      </c>
    </row>
    <row r="29" customFormat="false" ht="14.45" hidden="false" customHeight="true" outlineLevel="0" collapsed="false">
      <c r="A29" s="233"/>
      <c r="B29" s="233"/>
      <c r="C29" s="177" t="s">
        <v>289</v>
      </c>
      <c r="D29" s="298"/>
      <c r="E29" s="297"/>
      <c r="F29" s="297"/>
      <c r="G29" s="297"/>
      <c r="H29" s="236" t="n">
        <v>4305</v>
      </c>
      <c r="I29" s="236"/>
      <c r="J29" s="297"/>
      <c r="K29" s="297"/>
      <c r="L29" s="297"/>
      <c r="M29" s="233"/>
      <c r="N29" s="236"/>
      <c r="O29" s="273" t="n">
        <f aca="false">SUM(E29:N29)</f>
        <v>4305</v>
      </c>
      <c r="P29" s="274" t="s">
        <v>395</v>
      </c>
    </row>
    <row r="30" customFormat="false" ht="24.95" hidden="false" customHeight="true" outlineLevel="0" collapsed="false">
      <c r="A30" s="233"/>
      <c r="B30" s="233"/>
      <c r="C30" s="178" t="s">
        <v>290</v>
      </c>
      <c r="D30" s="178"/>
      <c r="E30" s="297"/>
      <c r="F30" s="297"/>
      <c r="G30" s="297"/>
      <c r="H30" s="236" t="n">
        <v>8</v>
      </c>
      <c r="I30" s="236"/>
      <c r="J30" s="297"/>
      <c r="K30" s="297"/>
      <c r="L30" s="297"/>
      <c r="M30" s="233"/>
      <c r="N30" s="236"/>
      <c r="O30" s="273" t="n">
        <f aca="false">SUM(E30:N30)</f>
        <v>8</v>
      </c>
      <c r="P30" s="274" t="s">
        <v>395</v>
      </c>
    </row>
    <row r="31" customFormat="false" ht="13.5" hidden="false" customHeight="true" outlineLevel="0" collapsed="false">
      <c r="A31" s="299"/>
      <c r="B31" s="299"/>
      <c r="C31" s="300" t="n">
        <v>853288</v>
      </c>
      <c r="D31" s="301" t="s">
        <v>417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73"/>
      <c r="P31" s="274" t="s">
        <v>395</v>
      </c>
    </row>
    <row r="32" customFormat="false" ht="13.5" hidden="false" customHeight="true" outlineLevel="0" collapsed="false">
      <c r="A32" s="299"/>
      <c r="B32" s="299"/>
      <c r="C32" s="300" t="s">
        <v>418</v>
      </c>
      <c r="D32" s="301"/>
      <c r="E32" s="24"/>
      <c r="F32" s="24"/>
      <c r="G32" s="24" t="n">
        <v>1982</v>
      </c>
      <c r="H32" s="24"/>
      <c r="I32" s="24"/>
      <c r="J32" s="24"/>
      <c r="K32" s="24"/>
      <c r="L32" s="24"/>
      <c r="M32" s="24"/>
      <c r="N32" s="24"/>
      <c r="O32" s="273" t="n">
        <f aca="false">SUM(E32:N32)</f>
        <v>1982</v>
      </c>
      <c r="P32" s="274" t="s">
        <v>395</v>
      </c>
    </row>
    <row r="33" customFormat="false" ht="13.5" hidden="false" customHeight="true" outlineLevel="0" collapsed="false">
      <c r="A33" s="299"/>
      <c r="B33" s="299"/>
      <c r="C33" s="302" t="s">
        <v>419</v>
      </c>
      <c r="D33" s="301"/>
      <c r="E33" s="24"/>
      <c r="F33" s="24"/>
      <c r="G33" s="24"/>
      <c r="H33" s="24" t="n">
        <v>-1000</v>
      </c>
      <c r="I33" s="24"/>
      <c r="J33" s="24"/>
      <c r="K33" s="24"/>
      <c r="L33" s="24"/>
      <c r="M33" s="24"/>
      <c r="N33" s="24"/>
      <c r="O33" s="273" t="n">
        <f aca="false">SUM(E33:N33)</f>
        <v>-1000</v>
      </c>
      <c r="P33" s="274" t="s">
        <v>395</v>
      </c>
    </row>
    <row r="34" customFormat="false" ht="13.5" hidden="false" customHeight="true" outlineLevel="0" collapsed="false">
      <c r="A34" s="299"/>
      <c r="B34" s="299"/>
      <c r="C34" s="24" t="s">
        <v>420</v>
      </c>
      <c r="D34" s="24"/>
      <c r="E34" s="24"/>
      <c r="F34" s="24"/>
      <c r="G34" s="24"/>
      <c r="H34" s="24" t="n">
        <v>-6996</v>
      </c>
      <c r="I34" s="24"/>
      <c r="J34" s="24"/>
      <c r="K34" s="24"/>
      <c r="L34" s="24"/>
      <c r="M34" s="24"/>
      <c r="N34" s="24"/>
      <c r="O34" s="273" t="n">
        <f aca="false">SUM(E34:N34)</f>
        <v>-6996</v>
      </c>
      <c r="P34" s="274" t="s">
        <v>395</v>
      </c>
    </row>
    <row r="35" customFormat="false" ht="13.5" hidden="false" customHeight="true" outlineLevel="0" collapsed="false">
      <c r="A35" s="299"/>
      <c r="B35" s="299"/>
      <c r="C35" s="300" t="s">
        <v>421</v>
      </c>
      <c r="D35" s="301"/>
      <c r="E35" s="24"/>
      <c r="F35" s="24"/>
      <c r="G35" s="24"/>
      <c r="H35" s="24" t="n">
        <v>2500</v>
      </c>
      <c r="I35" s="24"/>
      <c r="J35" s="24"/>
      <c r="K35" s="24"/>
      <c r="L35" s="24"/>
      <c r="M35" s="24"/>
      <c r="N35" s="24"/>
      <c r="O35" s="273" t="n">
        <f aca="false">SUM(E35:N35)</f>
        <v>2500</v>
      </c>
      <c r="P35" s="274" t="s">
        <v>395</v>
      </c>
    </row>
    <row r="36" customFormat="false" ht="13.5" hidden="false" customHeight="true" outlineLevel="0" collapsed="false">
      <c r="A36" s="299"/>
      <c r="B36" s="299"/>
      <c r="C36" s="24" t="s">
        <v>422</v>
      </c>
      <c r="D36" s="24"/>
      <c r="E36" s="24" t="n">
        <v>-75</v>
      </c>
      <c r="F36" s="24" t="n">
        <v>-25</v>
      </c>
      <c r="G36" s="24"/>
      <c r="H36" s="24"/>
      <c r="I36" s="24"/>
      <c r="J36" s="24"/>
      <c r="K36" s="24"/>
      <c r="L36" s="24"/>
      <c r="M36" s="24"/>
      <c r="N36" s="24"/>
      <c r="O36" s="273" t="n">
        <f aca="false">SUM(E36:N36)</f>
        <v>-100</v>
      </c>
      <c r="P36" s="274" t="s">
        <v>395</v>
      </c>
    </row>
    <row r="37" customFormat="false" ht="13.5" hidden="false" customHeight="true" outlineLevel="0" collapsed="false">
      <c r="A37" s="299"/>
      <c r="B37" s="299"/>
      <c r="C37" s="302" t="s">
        <v>423</v>
      </c>
      <c r="D37" s="298"/>
      <c r="E37" s="24"/>
      <c r="F37" s="24"/>
      <c r="G37" s="24" t="n">
        <v>1000</v>
      </c>
      <c r="H37" s="24"/>
      <c r="I37" s="24"/>
      <c r="J37" s="24"/>
      <c r="K37" s="24"/>
      <c r="L37" s="24"/>
      <c r="M37" s="24"/>
      <c r="N37" s="24"/>
      <c r="O37" s="273" t="n">
        <f aca="false">SUM(E37:N37)</f>
        <v>1000</v>
      </c>
      <c r="P37" s="274" t="s">
        <v>395</v>
      </c>
    </row>
    <row r="38" customFormat="false" ht="13.5" hidden="false" customHeight="true" outlineLevel="0" collapsed="false">
      <c r="A38" s="299"/>
      <c r="B38" s="299"/>
      <c r="C38" s="24" t="s">
        <v>424</v>
      </c>
      <c r="D38" s="24"/>
      <c r="E38" s="24"/>
      <c r="F38" s="24"/>
      <c r="G38" s="24" t="n">
        <v>-2840</v>
      </c>
      <c r="H38" s="24" t="n">
        <v>660</v>
      </c>
      <c r="I38" s="24"/>
      <c r="J38" s="24"/>
      <c r="K38" s="24"/>
      <c r="L38" s="24"/>
      <c r="M38" s="24"/>
      <c r="N38" s="24"/>
      <c r="O38" s="273" t="n">
        <f aca="false">SUM(E38:N38)</f>
        <v>-2180</v>
      </c>
      <c r="P38" s="274" t="s">
        <v>425</v>
      </c>
    </row>
    <row r="39" customFormat="false" ht="13.5" hidden="false" customHeight="true" outlineLevel="0" collapsed="false">
      <c r="A39" s="299"/>
      <c r="B39" s="299"/>
      <c r="C39" s="303" t="s">
        <v>426</v>
      </c>
      <c r="D39" s="303"/>
      <c r="E39" s="24"/>
      <c r="F39" s="24"/>
      <c r="G39" s="24"/>
      <c r="H39" s="24"/>
      <c r="I39" s="24"/>
      <c r="J39" s="24"/>
      <c r="K39" s="24"/>
      <c r="L39" s="24"/>
      <c r="M39" s="24" t="n">
        <v>-6000</v>
      </c>
      <c r="N39" s="24"/>
      <c r="O39" s="273" t="n">
        <f aca="false">SUM(E39:N39)</f>
        <v>-6000</v>
      </c>
      <c r="P39" s="274" t="s">
        <v>395</v>
      </c>
    </row>
    <row r="40" customFormat="false" ht="17.25" hidden="false" customHeight="true" outlineLevel="0" collapsed="false">
      <c r="A40" s="304"/>
      <c r="B40" s="304"/>
      <c r="C40" s="305" t="s">
        <v>427</v>
      </c>
      <c r="D40" s="306"/>
      <c r="E40" s="307" t="n">
        <f aca="false">SUM(E13:E39)</f>
        <v>-75</v>
      </c>
      <c r="F40" s="307" t="n">
        <f aca="false">SUM(F13:F39)</f>
        <v>1624</v>
      </c>
      <c r="G40" s="307" t="n">
        <f aca="false">SUM(G13:G39)</f>
        <v>142</v>
      </c>
      <c r="H40" s="307" t="n">
        <f aca="false">SUM(H13:H39)</f>
        <v>55801</v>
      </c>
      <c r="I40" s="307" t="n">
        <f aca="false">SUM(I13:I39)</f>
        <v>0</v>
      </c>
      <c r="J40" s="307" t="n">
        <f aca="false">SUM(J13:J39)</f>
        <v>0</v>
      </c>
      <c r="K40" s="307" t="n">
        <f aca="false">SUM(K13:K39)</f>
        <v>0</v>
      </c>
      <c r="L40" s="307" t="n">
        <f aca="false">SUM(L13:L39)</f>
        <v>0</v>
      </c>
      <c r="M40" s="307" t="n">
        <f aca="false">SUM(M13:M39)</f>
        <v>-6000</v>
      </c>
      <c r="N40" s="307" t="n">
        <f aca="false">SUM(N13:N39)</f>
        <v>0</v>
      </c>
      <c r="O40" s="305" t="n">
        <f aca="false">SUM(O13:O39)</f>
        <v>51492</v>
      </c>
      <c r="P40" s="274"/>
    </row>
    <row r="41" customFormat="false" ht="15" hidden="false" customHeight="true" outlineLevel="0" collapsed="false">
      <c r="A41" s="308"/>
      <c r="B41" s="308"/>
      <c r="C41" s="309" t="s">
        <v>428</v>
      </c>
      <c r="D41" s="310"/>
      <c r="E41" s="311"/>
      <c r="F41" s="311"/>
      <c r="G41" s="311"/>
      <c r="H41" s="312" t="n">
        <v>-1875</v>
      </c>
      <c r="I41" s="313" t="n">
        <v>1800</v>
      </c>
      <c r="J41" s="311"/>
      <c r="K41" s="311"/>
      <c r="L41" s="311"/>
      <c r="M41" s="311"/>
      <c r="N41" s="311"/>
      <c r="O41" s="273" t="n">
        <f aca="false">SUM(E41:N41)</f>
        <v>-75</v>
      </c>
      <c r="P41" s="274" t="s">
        <v>395</v>
      </c>
    </row>
    <row r="42" customFormat="false" ht="14.25" hidden="false" customHeight="true" outlineLevel="0" collapsed="false">
      <c r="A42" s="299"/>
      <c r="B42" s="299"/>
      <c r="C42" s="302" t="s">
        <v>429</v>
      </c>
      <c r="D42" s="301"/>
      <c r="E42" s="24"/>
      <c r="F42" s="24"/>
      <c r="G42" s="24"/>
      <c r="H42" s="24"/>
      <c r="I42" s="314" t="n">
        <f aca="false">'8'!K10</f>
        <v>0</v>
      </c>
      <c r="J42" s="314"/>
      <c r="K42" s="315" t="n">
        <f aca="false">'8'!J10</f>
        <v>455</v>
      </c>
      <c r="L42" s="314"/>
      <c r="M42" s="316"/>
      <c r="N42" s="316"/>
      <c r="O42" s="273" t="n">
        <f aca="false">SUM(E42:N42)</f>
        <v>455</v>
      </c>
      <c r="P42" s="274"/>
    </row>
    <row r="43" customFormat="false" ht="12" hidden="false" customHeight="false" outlineLevel="0" collapsed="false">
      <c r="A43" s="299"/>
      <c r="B43" s="299"/>
      <c r="C43" s="302" t="s">
        <v>430</v>
      </c>
      <c r="D43" s="301"/>
      <c r="E43" s="24"/>
      <c r="F43" s="24"/>
      <c r="G43" s="24"/>
      <c r="H43" s="24"/>
      <c r="I43" s="315" t="n">
        <f aca="false">'7'!K29-'7'!K21</f>
        <v>6000</v>
      </c>
      <c r="J43" s="314"/>
      <c r="K43" s="314"/>
      <c r="L43" s="315" t="n">
        <f aca="false">'7'!J29</f>
        <v>956</v>
      </c>
      <c r="M43" s="316"/>
      <c r="N43" s="316"/>
      <c r="O43" s="273" t="n">
        <f aca="false">SUM(E43:N43)</f>
        <v>6956</v>
      </c>
      <c r="P43" s="274"/>
    </row>
    <row r="44" customFormat="false" ht="12.75" hidden="false" customHeight="true" outlineLevel="0" collapsed="false">
      <c r="A44" s="304"/>
      <c r="B44" s="304"/>
      <c r="C44" s="317" t="s">
        <v>431</v>
      </c>
      <c r="D44" s="318"/>
      <c r="E44" s="27" t="n">
        <f aca="false">SUM(E40:E43)</f>
        <v>-75</v>
      </c>
      <c r="F44" s="27" t="n">
        <f aca="false">SUM(F40:F43)</f>
        <v>1624</v>
      </c>
      <c r="G44" s="27" t="n">
        <f aca="false">SUM(G40:G43)</f>
        <v>142</v>
      </c>
      <c r="H44" s="27" t="n">
        <f aca="false">SUM(H40:H43)</f>
        <v>53926</v>
      </c>
      <c r="I44" s="27" t="n">
        <f aca="false">SUM(I40:I43)</f>
        <v>7800</v>
      </c>
      <c r="J44" s="27" t="n">
        <f aca="false">SUM(J40:J43)</f>
        <v>0</v>
      </c>
      <c r="K44" s="27" t="n">
        <f aca="false">SUM(K40:K43)</f>
        <v>455</v>
      </c>
      <c r="L44" s="27" t="n">
        <f aca="false">SUM(L40:L43)</f>
        <v>956</v>
      </c>
      <c r="M44" s="27" t="n">
        <f aca="false">SUM(M40:M43)</f>
        <v>-6000</v>
      </c>
      <c r="N44" s="27" t="n">
        <f aca="false">SUM(N40:N43)</f>
        <v>0</v>
      </c>
      <c r="O44" s="317" t="n">
        <f aca="false">SUM(O40:O43)</f>
        <v>58828</v>
      </c>
      <c r="P44" s="274"/>
    </row>
    <row r="45" customFormat="false" ht="12" hidden="false" customHeight="true" outlineLevel="0" collapsed="false">
      <c r="A45" s="299" t="n">
        <v>1</v>
      </c>
      <c r="B45" s="299" t="n">
        <v>13</v>
      </c>
      <c r="C45" s="319" t="s">
        <v>432</v>
      </c>
      <c r="D45" s="320"/>
      <c r="E45" s="316"/>
      <c r="F45" s="316"/>
      <c r="G45" s="316"/>
      <c r="H45" s="316"/>
      <c r="I45" s="316"/>
      <c r="J45" s="316"/>
      <c r="K45" s="316"/>
      <c r="L45" s="316"/>
      <c r="M45" s="316"/>
      <c r="N45" s="316"/>
      <c r="O45" s="273"/>
      <c r="P45" s="274"/>
    </row>
    <row r="46" customFormat="false" ht="12" hidden="false" customHeight="true" outlineLevel="0" collapsed="false">
      <c r="A46" s="299"/>
      <c r="B46" s="299"/>
      <c r="C46" s="24" t="s">
        <v>433</v>
      </c>
      <c r="D46" s="24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273"/>
      <c r="P46" s="274"/>
    </row>
    <row r="47" customFormat="false" ht="12" hidden="false" customHeight="true" outlineLevel="0" collapsed="false">
      <c r="A47" s="299"/>
      <c r="B47" s="299"/>
      <c r="C47" s="302" t="s">
        <v>434</v>
      </c>
      <c r="D47" s="301"/>
      <c r="E47" s="321"/>
      <c r="F47" s="321"/>
      <c r="G47" s="321" t="n">
        <v>-366</v>
      </c>
      <c r="H47" s="321"/>
      <c r="I47" s="316"/>
      <c r="J47" s="316"/>
      <c r="K47" s="316"/>
      <c r="L47" s="316"/>
      <c r="M47" s="316"/>
      <c r="N47" s="316"/>
      <c r="O47" s="273" t="n">
        <f aca="false">SUM(E47:N47)</f>
        <v>-366</v>
      </c>
      <c r="P47" s="274" t="s">
        <v>395</v>
      </c>
    </row>
    <row r="48" customFormat="false" ht="12" hidden="false" customHeight="true" outlineLevel="0" collapsed="false">
      <c r="A48" s="299"/>
      <c r="B48" s="299"/>
      <c r="C48" s="302" t="s">
        <v>435</v>
      </c>
      <c r="D48" s="301"/>
      <c r="E48" s="321"/>
      <c r="F48" s="321"/>
      <c r="G48" s="321"/>
      <c r="H48" s="321" t="n">
        <v>-50</v>
      </c>
      <c r="I48" s="316"/>
      <c r="J48" s="316"/>
      <c r="K48" s="316"/>
      <c r="L48" s="316"/>
      <c r="M48" s="316"/>
      <c r="N48" s="316"/>
      <c r="O48" s="273" t="n">
        <f aca="false">SUM(E48:N48)</f>
        <v>-50</v>
      </c>
      <c r="P48" s="274" t="s">
        <v>436</v>
      </c>
    </row>
    <row r="49" customFormat="false" ht="12" hidden="false" customHeight="false" outlineLevel="0" collapsed="false">
      <c r="A49" s="299"/>
      <c r="B49" s="299"/>
      <c r="C49" s="300" t="n">
        <v>930932</v>
      </c>
      <c r="D49" s="322" t="s">
        <v>437</v>
      </c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73" t="n">
        <f aca="false">SUM(E49:N49)</f>
        <v>0</v>
      </c>
      <c r="P49" s="274"/>
    </row>
    <row r="50" customFormat="false" ht="24.95" hidden="false" customHeight="true" outlineLevel="0" collapsed="false">
      <c r="A50" s="299"/>
      <c r="B50" s="299"/>
      <c r="C50" s="22" t="s">
        <v>438</v>
      </c>
      <c r="D50" s="22"/>
      <c r="E50" s="24"/>
      <c r="F50" s="24"/>
      <c r="G50" s="24"/>
      <c r="H50" s="24" t="n">
        <v>-330</v>
      </c>
      <c r="I50" s="24"/>
      <c r="J50" s="24"/>
      <c r="K50" s="24"/>
      <c r="L50" s="24"/>
      <c r="M50" s="24"/>
      <c r="N50" s="24"/>
      <c r="O50" s="273" t="n">
        <f aca="false">SUM(E50:N50)</f>
        <v>-330</v>
      </c>
      <c r="P50" s="274" t="s">
        <v>395</v>
      </c>
    </row>
    <row r="51" customFormat="false" ht="15" hidden="false" customHeight="true" outlineLevel="0" collapsed="false">
      <c r="A51" s="299"/>
      <c r="B51" s="299"/>
      <c r="C51" s="22" t="s">
        <v>439</v>
      </c>
      <c r="D51" s="22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73"/>
      <c r="P51" s="274"/>
    </row>
    <row r="52" customFormat="false" ht="12.75" hidden="false" customHeight="false" outlineLevel="0" collapsed="false">
      <c r="A52" s="299"/>
      <c r="B52" s="299"/>
      <c r="C52" s="24" t="s">
        <v>440</v>
      </c>
      <c r="D52" s="24"/>
      <c r="E52" s="24"/>
      <c r="F52" s="24"/>
      <c r="G52" s="24"/>
      <c r="H52" s="24" t="n">
        <v>-200</v>
      </c>
      <c r="I52" s="24"/>
      <c r="J52" s="24"/>
      <c r="K52" s="24"/>
      <c r="L52" s="24"/>
      <c r="M52" s="24"/>
      <c r="N52" s="24"/>
      <c r="O52" s="273" t="n">
        <f aca="false">SUM(E52:N52)</f>
        <v>-200</v>
      </c>
      <c r="P52" s="274" t="s">
        <v>436</v>
      </c>
    </row>
    <row r="53" customFormat="false" ht="12" hidden="false" customHeight="false" outlineLevel="0" collapsed="false">
      <c r="A53" s="304"/>
      <c r="B53" s="304"/>
      <c r="C53" s="317" t="s">
        <v>441</v>
      </c>
      <c r="D53" s="318"/>
      <c r="E53" s="27" t="n">
        <f aca="false">SUM(E46:E52)</f>
        <v>0</v>
      </c>
      <c r="F53" s="27" t="n">
        <f aca="false">SUM(F46:F52)</f>
        <v>0</v>
      </c>
      <c r="G53" s="27" t="n">
        <f aca="false">SUM(G46:G52)</f>
        <v>-366</v>
      </c>
      <c r="H53" s="27" t="n">
        <f aca="false">SUM(H46:H52)</f>
        <v>-580</v>
      </c>
      <c r="I53" s="27" t="n">
        <f aca="false">SUM(I46:I52)</f>
        <v>0</v>
      </c>
      <c r="J53" s="27" t="n">
        <f aca="false">SUM(J46:J52)</f>
        <v>0</v>
      </c>
      <c r="K53" s="27" t="n">
        <f aca="false">SUM(K46:K52)</f>
        <v>0</v>
      </c>
      <c r="L53" s="27" t="n">
        <f aca="false">SUM(L46:L52)</f>
        <v>0</v>
      </c>
      <c r="M53" s="27" t="n">
        <f aca="false">SUM(M46:M52)</f>
        <v>0</v>
      </c>
      <c r="N53" s="27" t="n">
        <f aca="false">SUM(N46:N52)</f>
        <v>0</v>
      </c>
      <c r="O53" s="27" t="n">
        <f aca="false">SUM(O46:O52)</f>
        <v>-946</v>
      </c>
      <c r="P53" s="274"/>
    </row>
    <row r="54" customFormat="false" ht="12" hidden="false" customHeight="false" outlineLevel="0" collapsed="false">
      <c r="A54" s="323"/>
      <c r="B54" s="323"/>
      <c r="C54" s="302" t="s">
        <v>442</v>
      </c>
      <c r="D54" s="301"/>
      <c r="E54" s="316"/>
      <c r="F54" s="316"/>
      <c r="G54" s="316"/>
      <c r="H54" s="24" t="n">
        <v>-5920</v>
      </c>
      <c r="I54" s="24" t="n">
        <f aca="false">'7'!K36</f>
        <v>5920</v>
      </c>
      <c r="J54" s="316"/>
      <c r="K54" s="316"/>
      <c r="L54" s="24"/>
      <c r="M54" s="316"/>
      <c r="N54" s="316"/>
      <c r="O54" s="273" t="n">
        <f aca="false">SUM(E54:N54)</f>
        <v>0</v>
      </c>
      <c r="P54" s="274" t="s">
        <v>395</v>
      </c>
    </row>
    <row r="55" customFormat="false" ht="12" hidden="false" customHeight="false" outlineLevel="0" collapsed="false">
      <c r="A55" s="323"/>
      <c r="B55" s="323"/>
      <c r="C55" s="302" t="s">
        <v>443</v>
      </c>
      <c r="D55" s="301"/>
      <c r="E55" s="316"/>
      <c r="F55" s="316"/>
      <c r="G55" s="316"/>
      <c r="H55" s="24"/>
      <c r="I55" s="315" t="n">
        <f aca="false">'7'!K41-'7'!K36</f>
        <v>0</v>
      </c>
      <c r="J55" s="315"/>
      <c r="K55" s="315"/>
      <c r="L55" s="315" t="n">
        <f aca="false">'7'!J41</f>
        <v>0</v>
      </c>
      <c r="M55" s="316"/>
      <c r="N55" s="316"/>
      <c r="O55" s="273" t="n">
        <f aca="false">SUM(E55:N55)</f>
        <v>0</v>
      </c>
      <c r="P55" s="274"/>
    </row>
    <row r="56" customFormat="false" ht="12" hidden="false" customHeight="false" outlineLevel="0" collapsed="false">
      <c r="A56" s="323"/>
      <c r="B56" s="323"/>
      <c r="C56" s="302" t="s">
        <v>429</v>
      </c>
      <c r="D56" s="301"/>
      <c r="E56" s="316"/>
      <c r="F56" s="316"/>
      <c r="G56" s="316"/>
      <c r="H56" s="24"/>
      <c r="I56" s="315" t="n">
        <f aca="false">'8'!K22</f>
        <v>0</v>
      </c>
      <c r="J56" s="314"/>
      <c r="K56" s="315" t="n">
        <f aca="false">'8'!J22</f>
        <v>3846</v>
      </c>
      <c r="L56" s="314"/>
      <c r="M56" s="316"/>
      <c r="N56" s="316"/>
      <c r="O56" s="273" t="n">
        <f aca="false">SUM(E56:N56)</f>
        <v>3846</v>
      </c>
      <c r="P56" s="274"/>
    </row>
    <row r="57" customFormat="false" ht="12.95" hidden="false" customHeight="true" outlineLevel="0" collapsed="false">
      <c r="A57" s="304"/>
      <c r="B57" s="304"/>
      <c r="C57" s="317" t="s">
        <v>444</v>
      </c>
      <c r="D57" s="318"/>
      <c r="E57" s="27" t="n">
        <f aca="false">SUM(E53:E56)</f>
        <v>0</v>
      </c>
      <c r="F57" s="27" t="n">
        <f aca="false">SUM(F53:F56)</f>
        <v>0</v>
      </c>
      <c r="G57" s="27" t="n">
        <f aca="false">SUM(G53:G56)</f>
        <v>-366</v>
      </c>
      <c r="H57" s="27" t="n">
        <f aca="false">SUM(H53:H56)</f>
        <v>-6500</v>
      </c>
      <c r="I57" s="27" t="n">
        <f aca="false">SUM(I53:I56)</f>
        <v>5920</v>
      </c>
      <c r="J57" s="27" t="n">
        <f aca="false">SUM(J53:J56)</f>
        <v>0</v>
      </c>
      <c r="K57" s="27" t="n">
        <f aca="false">SUM(K53:K56)</f>
        <v>3846</v>
      </c>
      <c r="L57" s="27" t="n">
        <f aca="false">SUM(L53:L56)</f>
        <v>0</v>
      </c>
      <c r="M57" s="27" t="n">
        <f aca="false">SUM(M53:M56)</f>
        <v>0</v>
      </c>
      <c r="N57" s="27" t="n">
        <f aca="false">SUM(N53:N56)</f>
        <v>0</v>
      </c>
      <c r="O57" s="317" t="n">
        <f aca="false">SUM(O53:O56)</f>
        <v>2900</v>
      </c>
      <c r="P57" s="274"/>
    </row>
    <row r="58" customFormat="false" ht="10.5" hidden="false" customHeight="true" outlineLevel="0" collapsed="false">
      <c r="A58" s="299" t="n">
        <v>1</v>
      </c>
      <c r="B58" s="299" t="n">
        <v>14</v>
      </c>
      <c r="C58" s="319" t="s">
        <v>445</v>
      </c>
      <c r="D58" s="301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73"/>
      <c r="P58" s="274"/>
    </row>
    <row r="59" customFormat="false" ht="14.45" hidden="false" customHeight="true" outlineLevel="0" collapsed="false">
      <c r="A59" s="299"/>
      <c r="B59" s="299"/>
      <c r="C59" s="24" t="s">
        <v>446</v>
      </c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73" t="n">
        <f aca="false">SUM(E59:N59)</f>
        <v>0</v>
      </c>
      <c r="P59" s="274"/>
    </row>
    <row r="60" customFormat="false" ht="14.45" hidden="false" customHeight="true" outlineLevel="0" collapsed="false">
      <c r="A60" s="299"/>
      <c r="B60" s="299"/>
      <c r="C60" s="24" t="s">
        <v>447</v>
      </c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73"/>
      <c r="P60" s="274"/>
    </row>
    <row r="61" customFormat="false" ht="14.45" hidden="false" customHeight="true" outlineLevel="0" collapsed="false">
      <c r="A61" s="299"/>
      <c r="B61" s="299"/>
      <c r="C61" s="302" t="s">
        <v>448</v>
      </c>
      <c r="D61" s="298"/>
      <c r="E61" s="24"/>
      <c r="F61" s="24"/>
      <c r="G61" s="24"/>
      <c r="H61" s="24" t="n">
        <v>2117</v>
      </c>
      <c r="I61" s="24"/>
      <c r="J61" s="24"/>
      <c r="K61" s="24"/>
      <c r="L61" s="24"/>
      <c r="M61" s="24"/>
      <c r="N61" s="24"/>
      <c r="O61" s="273" t="n">
        <f aca="false">SUM(E61:N61)</f>
        <v>2117</v>
      </c>
      <c r="P61" s="274" t="s">
        <v>395</v>
      </c>
    </row>
    <row r="62" customFormat="false" ht="14.45" hidden="false" customHeight="true" outlineLevel="0" collapsed="false">
      <c r="A62" s="324"/>
      <c r="B62" s="324"/>
      <c r="C62" s="325"/>
      <c r="D62" s="326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273" t="n">
        <f aca="false">SUM(E62:N62)</f>
        <v>0</v>
      </c>
      <c r="P62" s="274"/>
    </row>
    <row r="63" customFormat="false" ht="13.5" hidden="false" customHeight="true" outlineLevel="0" collapsed="false">
      <c r="A63" s="304"/>
      <c r="B63" s="304"/>
      <c r="C63" s="317" t="s">
        <v>449</v>
      </c>
      <c r="D63" s="318"/>
      <c r="E63" s="27" t="n">
        <f aca="false">SUM(E59:E62)</f>
        <v>0</v>
      </c>
      <c r="F63" s="27" t="n">
        <f aca="false">SUM(F59:F62)</f>
        <v>0</v>
      </c>
      <c r="G63" s="27" t="n">
        <f aca="false">SUM(G59:G62)</f>
        <v>0</v>
      </c>
      <c r="H63" s="27" t="n">
        <f aca="false">SUM(H59:H62)</f>
        <v>2117</v>
      </c>
      <c r="I63" s="27" t="n">
        <f aca="false">SUM(I59:I62)</f>
        <v>0</v>
      </c>
      <c r="J63" s="27" t="n">
        <f aca="false">SUM(J59:J62)</f>
        <v>0</v>
      </c>
      <c r="K63" s="27" t="n">
        <f aca="false">SUM(K59:K62)</f>
        <v>0</v>
      </c>
      <c r="L63" s="27" t="n">
        <f aca="false">SUM(L59:L62)</f>
        <v>0</v>
      </c>
      <c r="M63" s="27" t="n">
        <f aca="false">SUM(M59:M62)</f>
        <v>0</v>
      </c>
      <c r="N63" s="27" t="n">
        <f aca="false">SUM(N59:N62)</f>
        <v>0</v>
      </c>
      <c r="O63" s="317" t="n">
        <f aca="false">SUM(O59:O62)</f>
        <v>2117</v>
      </c>
      <c r="P63" s="274"/>
    </row>
    <row r="64" customFormat="false" ht="13.5" hidden="false" customHeight="true" outlineLevel="0" collapsed="false">
      <c r="A64" s="327"/>
      <c r="B64" s="327"/>
      <c r="C64" s="325" t="s">
        <v>428</v>
      </c>
      <c r="D64" s="13"/>
      <c r="E64" s="15"/>
      <c r="F64" s="15"/>
      <c r="G64" s="15"/>
      <c r="H64" s="19"/>
      <c r="I64" s="15"/>
      <c r="J64" s="15"/>
      <c r="K64" s="19"/>
      <c r="L64" s="19"/>
      <c r="M64" s="19"/>
      <c r="N64" s="19"/>
      <c r="O64" s="273" t="n">
        <f aca="false">SUM(E64:N64)</f>
        <v>0</v>
      </c>
      <c r="P64" s="274"/>
    </row>
    <row r="65" customFormat="false" ht="12.75" hidden="false" customHeight="true" outlineLevel="0" collapsed="false">
      <c r="A65" s="328"/>
      <c r="B65" s="328"/>
      <c r="C65" s="329" t="s">
        <v>450</v>
      </c>
      <c r="D65" s="329"/>
      <c r="E65" s="328"/>
      <c r="F65" s="328"/>
      <c r="G65" s="328"/>
      <c r="H65" s="330"/>
      <c r="I65" s="331" t="n">
        <f aca="false">'7'!K48</f>
        <v>1500</v>
      </c>
      <c r="J65" s="332"/>
      <c r="K65" s="333"/>
      <c r="L65" s="334" t="n">
        <f aca="false">'7'!J48</f>
        <v>0</v>
      </c>
      <c r="M65" s="328"/>
      <c r="N65" s="328"/>
      <c r="O65" s="273" t="n">
        <f aca="false">SUM(E65:N65)</f>
        <v>1500</v>
      </c>
      <c r="P65" s="274"/>
    </row>
    <row r="66" customFormat="false" ht="12" hidden="false" customHeight="false" outlineLevel="0" collapsed="false">
      <c r="A66" s="327"/>
      <c r="B66" s="327"/>
      <c r="C66" s="325" t="s">
        <v>429</v>
      </c>
      <c r="D66" s="13"/>
      <c r="E66" s="15"/>
      <c r="F66" s="15"/>
      <c r="G66" s="15"/>
      <c r="H66" s="15"/>
      <c r="I66" s="335" t="n">
        <f aca="false">'8'!K26</f>
        <v>0</v>
      </c>
      <c r="J66" s="336"/>
      <c r="K66" s="337" t="n">
        <f aca="false">'8'!J26</f>
        <v>0</v>
      </c>
      <c r="L66" s="337"/>
      <c r="M66" s="19"/>
      <c r="N66" s="19"/>
      <c r="O66" s="273" t="n">
        <f aca="false">SUM(E66:N66)</f>
        <v>0</v>
      </c>
      <c r="P66" s="274"/>
    </row>
    <row r="67" customFormat="false" ht="12" hidden="false" customHeight="true" outlineLevel="0" collapsed="false">
      <c r="A67" s="304"/>
      <c r="B67" s="304"/>
      <c r="C67" s="317" t="s">
        <v>301</v>
      </c>
      <c r="D67" s="318"/>
      <c r="E67" s="27" t="n">
        <f aca="false">SUM(E63:E66)</f>
        <v>0</v>
      </c>
      <c r="F67" s="27" t="n">
        <f aca="false">SUM(F63:F66)</f>
        <v>0</v>
      </c>
      <c r="G67" s="27" t="n">
        <f aca="false">SUM(G63:G66)</f>
        <v>0</v>
      </c>
      <c r="H67" s="27" t="n">
        <f aca="false">SUM(H63:H66)</f>
        <v>2117</v>
      </c>
      <c r="I67" s="27" t="n">
        <f aca="false">SUM(I63:I66)</f>
        <v>1500</v>
      </c>
      <c r="J67" s="27" t="n">
        <f aca="false">SUM(J63:J66)</f>
        <v>0</v>
      </c>
      <c r="K67" s="27" t="n">
        <f aca="false">SUM(K63:K66)</f>
        <v>0</v>
      </c>
      <c r="L67" s="27" t="n">
        <f aca="false">SUM(L63:L66)</f>
        <v>0</v>
      </c>
      <c r="M67" s="27" t="n">
        <f aca="false">SUM(M63:M66)</f>
        <v>0</v>
      </c>
      <c r="N67" s="27" t="n">
        <f aca="false">SUM(N63:N66)</f>
        <v>0</v>
      </c>
      <c r="O67" s="317" t="n">
        <f aca="false">SUM(O63:O66)</f>
        <v>3617</v>
      </c>
      <c r="P67" s="274"/>
    </row>
    <row r="68" customFormat="false" ht="12" hidden="false" customHeight="true" outlineLevel="0" collapsed="false">
      <c r="A68" s="324" t="n">
        <v>1</v>
      </c>
      <c r="B68" s="324" t="n">
        <v>15</v>
      </c>
      <c r="C68" s="338" t="s">
        <v>451</v>
      </c>
      <c r="D68" s="326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273"/>
      <c r="P68" s="274"/>
    </row>
    <row r="69" customFormat="false" ht="12" hidden="false" customHeight="true" outlineLevel="0" collapsed="false">
      <c r="A69" s="324"/>
      <c r="B69" s="324"/>
      <c r="C69" s="339" t="s">
        <v>452</v>
      </c>
      <c r="D69" s="326" t="s">
        <v>453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273"/>
      <c r="P69" s="274"/>
    </row>
    <row r="70" customFormat="false" ht="12" hidden="false" customHeight="true" outlineLevel="0" collapsed="false">
      <c r="A70" s="324"/>
      <c r="B70" s="324"/>
      <c r="C70" s="325" t="s">
        <v>454</v>
      </c>
      <c r="D70" s="326"/>
      <c r="E70" s="19"/>
      <c r="F70" s="340"/>
      <c r="G70" s="19" t="n">
        <v>-123</v>
      </c>
      <c r="H70" s="19"/>
      <c r="I70" s="19"/>
      <c r="J70" s="19"/>
      <c r="K70" s="19"/>
      <c r="L70" s="19"/>
      <c r="M70" s="19"/>
      <c r="N70" s="19"/>
      <c r="O70" s="273" t="n">
        <f aca="false">SUM(E70:N70)</f>
        <v>-123</v>
      </c>
      <c r="P70" s="274" t="s">
        <v>455</v>
      </c>
    </row>
    <row r="71" customFormat="false" ht="12" hidden="false" customHeight="true" outlineLevel="0" collapsed="false">
      <c r="A71" s="324"/>
      <c r="B71" s="324"/>
      <c r="C71" s="339" t="n">
        <v>631211</v>
      </c>
      <c r="D71" s="326" t="s">
        <v>456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273"/>
      <c r="P71" s="274"/>
    </row>
    <row r="72" customFormat="false" ht="12" hidden="false" customHeight="true" outlineLevel="0" collapsed="false">
      <c r="A72" s="324"/>
      <c r="B72" s="324"/>
      <c r="C72" s="325" t="s">
        <v>457</v>
      </c>
      <c r="D72" s="326"/>
      <c r="E72" s="19"/>
      <c r="F72" s="340"/>
      <c r="G72" s="19" t="n">
        <v>11768</v>
      </c>
      <c r="H72" s="19"/>
      <c r="I72" s="19"/>
      <c r="J72" s="19"/>
      <c r="K72" s="19"/>
      <c r="L72" s="19"/>
      <c r="M72" s="19"/>
      <c r="N72" s="19"/>
      <c r="O72" s="273" t="n">
        <f aca="false">SUM(E72:N72)</f>
        <v>11768</v>
      </c>
      <c r="P72" s="274" t="s">
        <v>425</v>
      </c>
    </row>
    <row r="73" customFormat="false" ht="15" hidden="false" customHeight="true" outlineLevel="0" collapsed="false">
      <c r="A73" s="324"/>
      <c r="B73" s="324"/>
      <c r="C73" s="339" t="n">
        <v>751834</v>
      </c>
      <c r="D73" s="326" t="s">
        <v>458</v>
      </c>
      <c r="E73" s="19"/>
      <c r="F73" s="340"/>
      <c r="G73" s="19"/>
      <c r="H73" s="19"/>
      <c r="I73" s="19"/>
      <c r="J73" s="19"/>
      <c r="K73" s="19"/>
      <c r="L73" s="19"/>
      <c r="M73" s="19"/>
      <c r="N73" s="19"/>
      <c r="O73" s="273"/>
      <c r="P73" s="274"/>
    </row>
    <row r="74" customFormat="false" ht="15" hidden="false" customHeight="true" outlineLevel="0" collapsed="false">
      <c r="A74" s="324"/>
      <c r="B74" s="324"/>
      <c r="C74" s="339" t="s">
        <v>459</v>
      </c>
      <c r="D74" s="326"/>
      <c r="E74" s="19"/>
      <c r="F74" s="340"/>
      <c r="G74" s="19" t="n">
        <v>-3416</v>
      </c>
      <c r="H74" s="19"/>
      <c r="I74" s="19"/>
      <c r="J74" s="19"/>
      <c r="K74" s="19"/>
      <c r="L74" s="19"/>
      <c r="M74" s="19"/>
      <c r="N74" s="19"/>
      <c r="O74" s="273" t="n">
        <f aca="false">SUM(E74:N74)</f>
        <v>-3416</v>
      </c>
      <c r="P74" s="274" t="s">
        <v>395</v>
      </c>
    </row>
    <row r="75" customFormat="false" ht="12" hidden="false" customHeight="true" outlineLevel="0" collapsed="false">
      <c r="A75" s="324"/>
      <c r="B75" s="324"/>
      <c r="C75" s="19" t="s">
        <v>460</v>
      </c>
      <c r="D75" s="19"/>
      <c r="E75" s="19"/>
      <c r="F75" s="340"/>
      <c r="G75" s="19"/>
      <c r="H75" s="19"/>
      <c r="I75" s="19"/>
      <c r="J75" s="19"/>
      <c r="K75" s="19"/>
      <c r="L75" s="19"/>
      <c r="M75" s="19"/>
      <c r="N75" s="19"/>
      <c r="O75" s="273"/>
      <c r="P75" s="274"/>
    </row>
    <row r="76" customFormat="false" ht="24.95" hidden="false" customHeight="true" outlineLevel="0" collapsed="false">
      <c r="A76" s="324"/>
      <c r="B76" s="324"/>
      <c r="C76" s="341" t="s">
        <v>461</v>
      </c>
      <c r="D76" s="341"/>
      <c r="E76" s="19"/>
      <c r="F76" s="340"/>
      <c r="G76" s="19"/>
      <c r="H76" s="19" t="n">
        <v>240</v>
      </c>
      <c r="I76" s="19"/>
      <c r="J76" s="19"/>
      <c r="K76" s="19"/>
      <c r="L76" s="19"/>
      <c r="M76" s="19"/>
      <c r="N76" s="19"/>
      <c r="O76" s="273" t="n">
        <f aca="false">SUM(E76:N76)</f>
        <v>240</v>
      </c>
      <c r="P76" s="274" t="s">
        <v>395</v>
      </c>
    </row>
    <row r="77" customFormat="false" ht="15" hidden="false" customHeight="true" outlineLevel="0" collapsed="false">
      <c r="A77" s="324"/>
      <c r="B77" s="324"/>
      <c r="C77" s="339" t="s">
        <v>462</v>
      </c>
      <c r="D77" s="298"/>
      <c r="E77" s="19"/>
      <c r="F77" s="340"/>
      <c r="G77" s="19"/>
      <c r="H77" s="19"/>
      <c r="I77" s="19"/>
      <c r="J77" s="19"/>
      <c r="K77" s="19"/>
      <c r="L77" s="19"/>
      <c r="M77" s="19"/>
      <c r="N77" s="19"/>
      <c r="O77" s="273"/>
      <c r="P77" s="274"/>
    </row>
    <row r="78" customFormat="false" ht="14.1" hidden="false" customHeight="true" outlineLevel="0" collapsed="false">
      <c r="A78" s="324"/>
      <c r="B78" s="324"/>
      <c r="C78" s="325" t="s">
        <v>463</v>
      </c>
      <c r="D78" s="326"/>
      <c r="E78" s="19"/>
      <c r="F78" s="340"/>
      <c r="G78" s="19" t="n">
        <v>2992</v>
      </c>
      <c r="H78" s="19"/>
      <c r="I78" s="19"/>
      <c r="J78" s="19"/>
      <c r="K78" s="19"/>
      <c r="L78" s="19"/>
      <c r="M78" s="19"/>
      <c r="N78" s="19"/>
      <c r="O78" s="273" t="n">
        <f aca="false">SUM(E78:N78)</f>
        <v>2992</v>
      </c>
      <c r="P78" s="274" t="s">
        <v>455</v>
      </c>
    </row>
    <row r="79" customFormat="false" ht="14.1" hidden="false" customHeight="true" outlineLevel="0" collapsed="false">
      <c r="A79" s="324"/>
      <c r="B79" s="324"/>
      <c r="C79" s="325" t="s">
        <v>464</v>
      </c>
      <c r="D79" s="326"/>
      <c r="E79" s="19"/>
      <c r="F79" s="340"/>
      <c r="G79" s="19" t="n">
        <v>-706</v>
      </c>
      <c r="H79" s="19" t="n">
        <v>1700</v>
      </c>
      <c r="I79" s="19"/>
      <c r="J79" s="19"/>
      <c r="K79" s="19"/>
      <c r="L79" s="19"/>
      <c r="M79" s="19"/>
      <c r="N79" s="19"/>
      <c r="O79" s="273" t="n">
        <f aca="false">SUM(E79:N79)</f>
        <v>994</v>
      </c>
      <c r="P79" s="274" t="s">
        <v>395</v>
      </c>
    </row>
    <row r="80" customFormat="false" ht="14.1" hidden="false" customHeight="true" outlineLevel="0" collapsed="false">
      <c r="A80" s="324"/>
      <c r="B80" s="324"/>
      <c r="C80" s="325" t="s">
        <v>465</v>
      </c>
      <c r="D80" s="326"/>
      <c r="E80" s="19"/>
      <c r="F80" s="340"/>
      <c r="G80" s="19" t="n">
        <v>-1121</v>
      </c>
      <c r="H80" s="19"/>
      <c r="I80" s="19"/>
      <c r="J80" s="19"/>
      <c r="K80" s="19"/>
      <c r="L80" s="19"/>
      <c r="M80" s="19"/>
      <c r="N80" s="19"/>
      <c r="O80" s="273" t="n">
        <f aca="false">SUM(E80:N80)</f>
        <v>-1121</v>
      </c>
      <c r="P80" s="274" t="s">
        <v>395</v>
      </c>
    </row>
    <row r="81" customFormat="false" ht="14.1" hidden="false" customHeight="true" outlineLevel="0" collapsed="false">
      <c r="A81" s="324"/>
      <c r="B81" s="324"/>
      <c r="C81" s="325" t="s">
        <v>466</v>
      </c>
      <c r="D81" s="326"/>
      <c r="E81" s="19"/>
      <c r="F81" s="340"/>
      <c r="G81" s="19"/>
      <c r="H81" s="19" t="n">
        <v>-200</v>
      </c>
      <c r="I81" s="19"/>
      <c r="J81" s="19"/>
      <c r="K81" s="19"/>
      <c r="L81" s="19"/>
      <c r="M81" s="19"/>
      <c r="N81" s="19"/>
      <c r="O81" s="273" t="n">
        <v>-200</v>
      </c>
      <c r="P81" s="274" t="s">
        <v>436</v>
      </c>
    </row>
    <row r="82" customFormat="false" ht="14.1" hidden="false" customHeight="true" outlineLevel="0" collapsed="false">
      <c r="A82" s="324"/>
      <c r="B82" s="324"/>
      <c r="C82" s="325" t="s">
        <v>467</v>
      </c>
      <c r="D82" s="326"/>
      <c r="E82" s="19"/>
      <c r="F82" s="340"/>
      <c r="G82" s="19" t="n">
        <v>6000</v>
      </c>
      <c r="H82" s="19"/>
      <c r="I82" s="19"/>
      <c r="J82" s="19"/>
      <c r="K82" s="19"/>
      <c r="L82" s="19"/>
      <c r="M82" s="19"/>
      <c r="N82" s="19"/>
      <c r="O82" s="273" t="n">
        <f aca="false">SUM(E82:N82)</f>
        <v>6000</v>
      </c>
      <c r="P82" s="274" t="s">
        <v>395</v>
      </c>
    </row>
    <row r="83" customFormat="false" ht="14.1" hidden="false" customHeight="true" outlineLevel="0" collapsed="false">
      <c r="A83" s="324"/>
      <c r="B83" s="324"/>
      <c r="C83" s="325" t="s">
        <v>468</v>
      </c>
      <c r="D83" s="298"/>
      <c r="E83" s="19"/>
      <c r="F83" s="340"/>
      <c r="G83" s="19"/>
      <c r="H83" s="19"/>
      <c r="I83" s="19"/>
      <c r="J83" s="19"/>
      <c r="K83" s="19"/>
      <c r="L83" s="19"/>
      <c r="M83" s="19"/>
      <c r="N83" s="19"/>
      <c r="O83" s="273" t="n">
        <f aca="false">SUM(E83:N83)</f>
        <v>0</v>
      </c>
      <c r="P83" s="274"/>
    </row>
    <row r="84" customFormat="false" ht="14.1" hidden="false" customHeight="true" outlineLevel="0" collapsed="false">
      <c r="A84" s="324"/>
      <c r="B84" s="324"/>
      <c r="C84" s="325" t="s">
        <v>469</v>
      </c>
      <c r="D84" s="298"/>
      <c r="E84" s="19"/>
      <c r="F84" s="340"/>
      <c r="G84" s="19" t="n">
        <v>2000</v>
      </c>
      <c r="H84" s="19"/>
      <c r="I84" s="19"/>
      <c r="J84" s="19"/>
      <c r="K84" s="19"/>
      <c r="L84" s="19"/>
      <c r="M84" s="19"/>
      <c r="N84" s="19"/>
      <c r="O84" s="273" t="n">
        <f aca="false">SUM(E84:N84)</f>
        <v>2000</v>
      </c>
      <c r="P84" s="274" t="s">
        <v>395</v>
      </c>
    </row>
    <row r="85" customFormat="false" ht="16.5" hidden="false" customHeight="true" outlineLevel="0" collapsed="false">
      <c r="A85" s="304"/>
      <c r="B85" s="304"/>
      <c r="C85" s="342" t="s">
        <v>470</v>
      </c>
      <c r="D85" s="318"/>
      <c r="E85" s="27" t="n">
        <f aca="false">SUM(E69:E84)</f>
        <v>0</v>
      </c>
      <c r="F85" s="27" t="n">
        <f aca="false">SUM(F69:F84)</f>
        <v>0</v>
      </c>
      <c r="G85" s="27" t="n">
        <f aca="false">SUM(G69:G84)</f>
        <v>17394</v>
      </c>
      <c r="H85" s="27" t="n">
        <f aca="false">SUM(H69:H84)</f>
        <v>1740</v>
      </c>
      <c r="I85" s="27" t="n">
        <f aca="false">SUM(I69:I84)</f>
        <v>0</v>
      </c>
      <c r="J85" s="27" t="n">
        <f aca="false">SUM(J69:J84)</f>
        <v>0</v>
      </c>
      <c r="K85" s="27" t="n">
        <f aca="false">SUM(K69:K84)</f>
        <v>0</v>
      </c>
      <c r="L85" s="27" t="n">
        <f aca="false">SUM(L69:L84)</f>
        <v>0</v>
      </c>
      <c r="M85" s="27" t="n">
        <f aca="false">SUM(M69:M84)</f>
        <v>0</v>
      </c>
      <c r="N85" s="27" t="n">
        <f aca="false">SUM(N69:N84)</f>
        <v>0</v>
      </c>
      <c r="O85" s="317" t="n">
        <f aca="false">SUM(O69:O84)</f>
        <v>19134</v>
      </c>
      <c r="P85" s="274"/>
    </row>
    <row r="86" customFormat="false" ht="12.75" hidden="false" customHeight="true" outlineLevel="0" collapsed="false">
      <c r="A86" s="308"/>
      <c r="B86" s="308"/>
      <c r="C86" s="343" t="s">
        <v>429</v>
      </c>
      <c r="D86" s="343"/>
      <c r="E86" s="344"/>
      <c r="F86" s="344"/>
      <c r="G86" s="344"/>
      <c r="H86" s="344"/>
      <c r="I86" s="345" t="n">
        <f aca="false">'8'!K29</f>
        <v>0</v>
      </c>
      <c r="J86" s="345"/>
      <c r="K86" s="346" t="n">
        <f aca="false">'8'!J29</f>
        <v>0</v>
      </c>
      <c r="L86" s="345"/>
      <c r="M86" s="344"/>
      <c r="N86" s="344"/>
      <c r="O86" s="273" t="n">
        <f aca="false">SUM(E86:N86)</f>
        <v>0</v>
      </c>
      <c r="P86" s="274"/>
    </row>
    <row r="87" customFormat="false" ht="13.5" hidden="false" customHeight="true" outlineLevel="0" collapsed="false">
      <c r="A87" s="327"/>
      <c r="B87" s="327"/>
      <c r="C87" s="325" t="s">
        <v>430</v>
      </c>
      <c r="D87" s="13"/>
      <c r="E87" s="15"/>
      <c r="F87" s="15"/>
      <c r="G87" s="15"/>
      <c r="H87" s="15"/>
      <c r="I87" s="337" t="n">
        <f aca="false">'7'!K52</f>
        <v>409</v>
      </c>
      <c r="J87" s="336"/>
      <c r="K87" s="336"/>
      <c r="L87" s="337" t="n">
        <f aca="false">'7'!J52</f>
        <v>0</v>
      </c>
      <c r="M87" s="19"/>
      <c r="N87" s="19"/>
      <c r="O87" s="273" t="n">
        <f aca="false">SUM(E87:N87)</f>
        <v>409</v>
      </c>
      <c r="P87" s="274"/>
    </row>
    <row r="88" customFormat="false" ht="12.95" hidden="false" customHeight="true" outlineLevel="0" collapsed="false">
      <c r="A88" s="304"/>
      <c r="B88" s="304"/>
      <c r="C88" s="317" t="s">
        <v>471</v>
      </c>
      <c r="D88" s="318"/>
      <c r="E88" s="27" t="n">
        <f aca="false">SUM(E85:E87)</f>
        <v>0</v>
      </c>
      <c r="F88" s="27" t="n">
        <f aca="false">SUM(F85:F87)</f>
        <v>0</v>
      </c>
      <c r="G88" s="27" t="n">
        <f aca="false">SUM(G85:G87)</f>
        <v>17394</v>
      </c>
      <c r="H88" s="27" t="n">
        <f aca="false">SUM(H85:H87)</f>
        <v>1740</v>
      </c>
      <c r="I88" s="27" t="n">
        <f aca="false">SUM(I85:I87)</f>
        <v>409</v>
      </c>
      <c r="J88" s="27" t="n">
        <f aca="false">SUM(J85:J87)</f>
        <v>0</v>
      </c>
      <c r="K88" s="27" t="n">
        <f aca="false">SUM(K85:K87)</f>
        <v>0</v>
      </c>
      <c r="L88" s="27" t="n">
        <f aca="false">SUM(L85:L87)</f>
        <v>0</v>
      </c>
      <c r="M88" s="27" t="n">
        <f aca="false">SUM(M85:M87)</f>
        <v>0</v>
      </c>
      <c r="N88" s="27" t="n">
        <f aca="false">SUM(N85:N87)</f>
        <v>0</v>
      </c>
      <c r="O88" s="317" t="n">
        <f aca="false">SUM(O85:O87)</f>
        <v>19543</v>
      </c>
      <c r="P88" s="274"/>
    </row>
    <row r="89" customFormat="false" ht="12.95" hidden="false" customHeight="true" outlineLevel="0" collapsed="false">
      <c r="A89" s="324" t="n">
        <v>1</v>
      </c>
      <c r="B89" s="324" t="n">
        <v>16</v>
      </c>
      <c r="C89" s="338" t="s">
        <v>472</v>
      </c>
      <c r="D89" s="326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273"/>
      <c r="P89" s="274"/>
    </row>
    <row r="90" customFormat="false" ht="12.95" hidden="false" customHeight="true" outlineLevel="0" collapsed="false">
      <c r="A90" s="324"/>
      <c r="B90" s="324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273" t="n">
        <f aca="false">SUM(E90:N90)</f>
        <v>0</v>
      </c>
      <c r="P90" s="274"/>
    </row>
    <row r="91" customFormat="false" ht="12.95" hidden="false" customHeight="true" outlineLevel="0" collapsed="false">
      <c r="A91" s="327"/>
      <c r="B91" s="327"/>
      <c r="C91" s="338" t="s">
        <v>473</v>
      </c>
      <c r="D91" s="13"/>
      <c r="E91" s="15" t="n">
        <f aca="false">SUM(E90)</f>
        <v>0</v>
      </c>
      <c r="F91" s="15" t="n">
        <f aca="false">SUM(F90)</f>
        <v>0</v>
      </c>
      <c r="G91" s="15" t="n">
        <f aca="false">SUM(G90)</f>
        <v>0</v>
      </c>
      <c r="H91" s="15" t="n">
        <f aca="false">SUM(H90)</f>
        <v>0</v>
      </c>
      <c r="I91" s="15" t="n">
        <f aca="false">SUM(I90)</f>
        <v>0</v>
      </c>
      <c r="J91" s="15" t="n">
        <f aca="false">SUM(J90)</f>
        <v>0</v>
      </c>
      <c r="K91" s="15" t="n">
        <f aca="false">SUM(K90)</f>
        <v>0</v>
      </c>
      <c r="L91" s="15" t="n">
        <f aca="false">SUM(L90)</f>
        <v>0</v>
      </c>
      <c r="M91" s="15" t="n">
        <f aca="false">SUM(M90)</f>
        <v>0</v>
      </c>
      <c r="N91" s="15" t="n">
        <f aca="false">SUM(N90)</f>
        <v>0</v>
      </c>
      <c r="O91" s="15" t="n">
        <f aca="false">SUM(O90)</f>
        <v>0</v>
      </c>
      <c r="P91" s="274"/>
    </row>
    <row r="92" customFormat="false" ht="12.95" hidden="false" customHeight="true" outlineLevel="0" collapsed="false">
      <c r="A92" s="324"/>
      <c r="B92" s="324"/>
      <c r="C92" s="325" t="s">
        <v>474</v>
      </c>
      <c r="D92" s="326"/>
      <c r="E92" s="19"/>
      <c r="F92" s="19"/>
      <c r="G92" s="19"/>
      <c r="H92" s="19"/>
      <c r="I92" s="337" t="n">
        <f aca="false">'7'!K265</f>
        <v>112141</v>
      </c>
      <c r="J92" s="337"/>
      <c r="K92" s="337"/>
      <c r="L92" s="337" t="n">
        <f aca="false">'7'!J265</f>
        <v>-126004</v>
      </c>
      <c r="M92" s="19"/>
      <c r="N92" s="19"/>
      <c r="O92" s="273" t="n">
        <f aca="false">SUM(E92:N92)</f>
        <v>-13863</v>
      </c>
      <c r="P92" s="274"/>
    </row>
    <row r="93" customFormat="false" ht="12.95" hidden="false" customHeight="true" outlineLevel="0" collapsed="false">
      <c r="A93" s="324"/>
      <c r="B93" s="324"/>
      <c r="C93" s="325" t="s">
        <v>475</v>
      </c>
      <c r="D93" s="326"/>
      <c r="E93" s="19"/>
      <c r="F93" s="19"/>
      <c r="G93" s="19"/>
      <c r="H93" s="19"/>
      <c r="I93" s="19" t="n">
        <f aca="false">'8'!K116</f>
        <v>2815</v>
      </c>
      <c r="J93" s="19"/>
      <c r="K93" s="19" t="n">
        <f aca="false">'8'!J116</f>
        <v>12205</v>
      </c>
      <c r="L93" s="19"/>
      <c r="M93" s="19"/>
      <c r="N93" s="19"/>
      <c r="O93" s="273" t="n">
        <f aca="false">SUM(E93:N93)</f>
        <v>15020</v>
      </c>
      <c r="P93" s="274"/>
    </row>
    <row r="94" customFormat="false" ht="12.95" hidden="false" customHeight="true" outlineLevel="0" collapsed="false">
      <c r="A94" s="304"/>
      <c r="B94" s="304"/>
      <c r="C94" s="317" t="s">
        <v>318</v>
      </c>
      <c r="D94" s="318"/>
      <c r="E94" s="27" t="n">
        <f aca="false">SUM(E91:E93)</f>
        <v>0</v>
      </c>
      <c r="F94" s="27" t="n">
        <f aca="false">SUM(F91:F93)</f>
        <v>0</v>
      </c>
      <c r="G94" s="27" t="n">
        <f aca="false">SUM(G91:G93)</f>
        <v>0</v>
      </c>
      <c r="H94" s="27" t="n">
        <f aca="false">SUM(H91:H93)</f>
        <v>0</v>
      </c>
      <c r="I94" s="27" t="n">
        <f aca="false">SUM(I90:I93)</f>
        <v>114956</v>
      </c>
      <c r="J94" s="27" t="n">
        <f aca="false">SUM(J90:J93)</f>
        <v>0</v>
      </c>
      <c r="K94" s="27" t="n">
        <f aca="false">SUM(K90:K93)</f>
        <v>12205</v>
      </c>
      <c r="L94" s="27" t="n">
        <f aca="false">SUM(L90:L93)</f>
        <v>-126004</v>
      </c>
      <c r="M94" s="27" t="n">
        <f aca="false">SUM(M91:M91)</f>
        <v>0</v>
      </c>
      <c r="N94" s="27" t="n">
        <f aca="false">SUM(N90:N93)</f>
        <v>0</v>
      </c>
      <c r="O94" s="27" t="n">
        <f aca="false">SUM(O91:O93)</f>
        <v>1157</v>
      </c>
      <c r="P94" s="274"/>
    </row>
    <row r="95" customFormat="false" ht="12.95" hidden="false" customHeight="true" outlineLevel="0" collapsed="false">
      <c r="A95" s="324" t="n">
        <v>1</v>
      </c>
      <c r="B95" s="324" t="n">
        <v>17</v>
      </c>
      <c r="C95" s="338" t="s">
        <v>476</v>
      </c>
      <c r="D95" s="326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273"/>
      <c r="P95" s="274"/>
    </row>
    <row r="96" customFormat="false" ht="12.95" hidden="false" customHeight="true" outlineLevel="0" collapsed="false">
      <c r="A96" s="324"/>
      <c r="B96" s="324"/>
      <c r="C96" s="339" t="n">
        <v>701015</v>
      </c>
      <c r="D96" s="326" t="s">
        <v>477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273"/>
      <c r="P96" s="274"/>
    </row>
    <row r="97" customFormat="false" ht="24" hidden="false" customHeight="true" outlineLevel="0" collapsed="false">
      <c r="A97" s="324"/>
      <c r="B97" s="324"/>
      <c r="C97" s="347" t="s">
        <v>478</v>
      </c>
      <c r="D97" s="347"/>
      <c r="E97" s="19"/>
      <c r="F97" s="19"/>
      <c r="G97" s="19" t="n">
        <v>4200</v>
      </c>
      <c r="H97" s="19"/>
      <c r="I97" s="19"/>
      <c r="J97" s="19"/>
      <c r="K97" s="19"/>
      <c r="L97" s="19"/>
      <c r="M97" s="19"/>
      <c r="N97" s="19"/>
      <c r="O97" s="273" t="n">
        <f aca="false">SUM(E97:N97)</f>
        <v>4200</v>
      </c>
      <c r="P97" s="274" t="s">
        <v>395</v>
      </c>
    </row>
    <row r="98" customFormat="false" ht="12.95" hidden="false" customHeight="true" outlineLevel="0" collapsed="false">
      <c r="A98" s="324"/>
      <c r="B98" s="324"/>
      <c r="C98" s="339" t="s">
        <v>479</v>
      </c>
      <c r="D98" s="326"/>
      <c r="E98" s="19"/>
      <c r="F98" s="19"/>
      <c r="G98" s="19" t="n">
        <v>6000</v>
      </c>
      <c r="H98" s="19"/>
      <c r="I98" s="19"/>
      <c r="J98" s="19"/>
      <c r="K98" s="19"/>
      <c r="L98" s="19"/>
      <c r="M98" s="19"/>
      <c r="N98" s="19"/>
      <c r="O98" s="273" t="n">
        <f aca="false">SUM(E98:N98)</f>
        <v>6000</v>
      </c>
      <c r="P98" s="274" t="s">
        <v>395</v>
      </c>
    </row>
    <row r="99" customFormat="false" ht="12.95" hidden="false" customHeight="true" outlineLevel="0" collapsed="false">
      <c r="A99" s="324"/>
      <c r="B99" s="324"/>
      <c r="C99" s="325" t="s">
        <v>480</v>
      </c>
      <c r="D99" s="326"/>
      <c r="E99" s="19"/>
      <c r="F99" s="19"/>
      <c r="G99" s="19" t="n">
        <v>-3215</v>
      </c>
      <c r="H99" s="19"/>
      <c r="I99" s="19"/>
      <c r="J99" s="19"/>
      <c r="K99" s="19"/>
      <c r="L99" s="19"/>
      <c r="M99" s="19"/>
      <c r="N99" s="19"/>
      <c r="O99" s="273" t="n">
        <f aca="false">SUM(E99:N99)</f>
        <v>-3215</v>
      </c>
      <c r="P99" s="274" t="s">
        <v>395</v>
      </c>
    </row>
    <row r="100" customFormat="false" ht="12.95" hidden="false" customHeight="true" outlineLevel="0" collapsed="false">
      <c r="A100" s="324"/>
      <c r="B100" s="324"/>
      <c r="C100" s="325" t="s">
        <v>481</v>
      </c>
      <c r="D100" s="326"/>
      <c r="E100" s="19"/>
      <c r="F100" s="19"/>
      <c r="G100" s="19" t="n">
        <v>-4000</v>
      </c>
      <c r="H100" s="19"/>
      <c r="I100" s="19"/>
      <c r="J100" s="19"/>
      <c r="K100" s="19"/>
      <c r="L100" s="19"/>
      <c r="M100" s="19"/>
      <c r="N100" s="19"/>
      <c r="O100" s="273" t="n">
        <f aca="false">SUM(E100:N100)</f>
        <v>-4000</v>
      </c>
      <c r="P100" s="274" t="s">
        <v>395</v>
      </c>
    </row>
    <row r="101" customFormat="false" ht="12.95" hidden="false" customHeight="true" outlineLevel="0" collapsed="false">
      <c r="A101" s="324"/>
      <c r="B101" s="324"/>
      <c r="C101" s="325" t="s">
        <v>482</v>
      </c>
      <c r="D101" s="326"/>
      <c r="E101" s="19"/>
      <c r="F101" s="19"/>
      <c r="G101" s="19" t="n">
        <v>-1000</v>
      </c>
      <c r="H101" s="19"/>
      <c r="I101" s="19"/>
      <c r="J101" s="19"/>
      <c r="K101" s="19"/>
      <c r="L101" s="19"/>
      <c r="M101" s="19"/>
      <c r="N101" s="19"/>
      <c r="O101" s="273" t="n">
        <f aca="false">SUM(E101:N101)</f>
        <v>-1000</v>
      </c>
      <c r="P101" s="274" t="s">
        <v>395</v>
      </c>
    </row>
    <row r="102" customFormat="false" ht="12.95" hidden="false" customHeight="true" outlineLevel="0" collapsed="false">
      <c r="A102" s="324"/>
      <c r="B102" s="324"/>
      <c r="C102" s="325" t="s">
        <v>483</v>
      </c>
      <c r="D102" s="326"/>
      <c r="E102" s="19"/>
      <c r="F102" s="19"/>
      <c r="G102" s="19" t="n">
        <v>2756</v>
      </c>
      <c r="H102" s="19"/>
      <c r="I102" s="19"/>
      <c r="J102" s="19"/>
      <c r="K102" s="19"/>
      <c r="L102" s="19"/>
      <c r="M102" s="19"/>
      <c r="N102" s="19"/>
      <c r="O102" s="273" t="n">
        <f aca="false">SUM(E102:N102)</f>
        <v>2756</v>
      </c>
      <c r="P102" s="274" t="s">
        <v>395</v>
      </c>
    </row>
    <row r="103" customFormat="false" ht="12.95" hidden="false" customHeight="true" outlineLevel="0" collapsed="false">
      <c r="A103" s="324"/>
      <c r="B103" s="324"/>
      <c r="C103" s="325" t="s">
        <v>484</v>
      </c>
      <c r="D103" s="326"/>
      <c r="E103" s="19"/>
      <c r="F103" s="19"/>
      <c r="G103" s="19" t="n">
        <v>2000</v>
      </c>
      <c r="H103" s="19"/>
      <c r="I103" s="19"/>
      <c r="J103" s="19"/>
      <c r="K103" s="19"/>
      <c r="L103" s="19"/>
      <c r="M103" s="19"/>
      <c r="N103" s="19"/>
      <c r="O103" s="273" t="n">
        <f aca="false">SUM(E103:N103)</f>
        <v>2000</v>
      </c>
      <c r="P103" s="274" t="s">
        <v>395</v>
      </c>
    </row>
    <row r="104" customFormat="false" ht="12.95" hidden="false" customHeight="true" outlineLevel="0" collapsed="false">
      <c r="A104" s="304"/>
      <c r="B104" s="304"/>
      <c r="C104" s="27" t="s">
        <v>485</v>
      </c>
      <c r="D104" s="27"/>
      <c r="E104" s="27" t="n">
        <f aca="false">SUM(E96:E103)</f>
        <v>0</v>
      </c>
      <c r="F104" s="27" t="n">
        <f aca="false">SUM(F96:F103)</f>
        <v>0</v>
      </c>
      <c r="G104" s="27" t="n">
        <f aca="false">SUM(G96:G103)</f>
        <v>6741</v>
      </c>
      <c r="H104" s="27" t="n">
        <f aca="false">SUM(H96:H103)</f>
        <v>0</v>
      </c>
      <c r="I104" s="27" t="n">
        <f aca="false">SUM(I96:I103)</f>
        <v>0</v>
      </c>
      <c r="J104" s="27" t="n">
        <f aca="false">SUM(J96:J103)</f>
        <v>0</v>
      </c>
      <c r="K104" s="27" t="n">
        <f aca="false">SUM(K96:K103)</f>
        <v>0</v>
      </c>
      <c r="L104" s="27" t="n">
        <f aca="false">SUM(L96:L103)</f>
        <v>0</v>
      </c>
      <c r="M104" s="27" t="n">
        <f aca="false">SUM(M96:M103)</f>
        <v>0</v>
      </c>
      <c r="N104" s="27" t="n">
        <f aca="false">SUM(N96:N103)</f>
        <v>0</v>
      </c>
      <c r="O104" s="317" t="n">
        <f aca="false">SUM(O96:O103)</f>
        <v>6741</v>
      </c>
      <c r="P104" s="274"/>
    </row>
    <row r="105" customFormat="false" ht="12.95" hidden="false" customHeight="true" outlineLevel="0" collapsed="false">
      <c r="A105" s="308"/>
      <c r="B105" s="308"/>
      <c r="C105" s="309" t="s">
        <v>369</v>
      </c>
      <c r="D105" s="348"/>
      <c r="E105" s="344"/>
      <c r="F105" s="344"/>
      <c r="G105" s="344"/>
      <c r="H105" s="344"/>
      <c r="I105" s="345" t="n">
        <f aca="false">'8'!K120</f>
        <v>7000</v>
      </c>
      <c r="J105" s="345"/>
      <c r="K105" s="346" t="n">
        <f aca="false">'8'!J120</f>
        <v>0</v>
      </c>
      <c r="L105" s="345"/>
      <c r="M105" s="344"/>
      <c r="N105" s="344"/>
      <c r="O105" s="273" t="n">
        <f aca="false">SUM(E105:N105)</f>
        <v>7000</v>
      </c>
      <c r="P105" s="274"/>
    </row>
    <row r="106" customFormat="false" ht="12.95" hidden="false" customHeight="true" outlineLevel="0" collapsed="false">
      <c r="A106" s="349"/>
      <c r="B106" s="349"/>
      <c r="C106" s="309" t="s">
        <v>486</v>
      </c>
      <c r="D106" s="310"/>
      <c r="E106" s="350"/>
      <c r="F106" s="344"/>
      <c r="G106" s="344"/>
      <c r="H106" s="344"/>
      <c r="I106" s="345" t="n">
        <f aca="false">'7'!K274</f>
        <v>5000</v>
      </c>
      <c r="J106" s="345"/>
      <c r="K106" s="345"/>
      <c r="L106" s="346" t="n">
        <f aca="false">'7'!J274</f>
        <v>0</v>
      </c>
      <c r="M106" s="344"/>
      <c r="N106" s="344"/>
      <c r="O106" s="273" t="n">
        <f aca="false">SUM(E106:N106)</f>
        <v>5000</v>
      </c>
      <c r="P106" s="274"/>
    </row>
    <row r="107" customFormat="false" ht="12.95" hidden="false" customHeight="true" outlineLevel="0" collapsed="false">
      <c r="A107" s="304"/>
      <c r="B107" s="304"/>
      <c r="C107" s="317" t="s">
        <v>487</v>
      </c>
      <c r="D107" s="318"/>
      <c r="E107" s="27" t="n">
        <f aca="false">SUM(E104:E106)</f>
        <v>0</v>
      </c>
      <c r="F107" s="27" t="n">
        <f aca="false">SUM(F104:F106)</f>
        <v>0</v>
      </c>
      <c r="G107" s="27" t="n">
        <f aca="false">SUM(G104:G106)</f>
        <v>6741</v>
      </c>
      <c r="H107" s="27" t="n">
        <f aca="false">SUM(H104:H106)</f>
        <v>0</v>
      </c>
      <c r="I107" s="27" t="n">
        <f aca="false">SUM(I104:I106)</f>
        <v>12000</v>
      </c>
      <c r="J107" s="27" t="n">
        <f aca="false">SUM(J104:J106)</f>
        <v>0</v>
      </c>
      <c r="K107" s="27" t="n">
        <f aca="false">SUM(K104:K106)</f>
        <v>0</v>
      </c>
      <c r="L107" s="27" t="n">
        <f aca="false">SUM(L104:L106)</f>
        <v>0</v>
      </c>
      <c r="M107" s="27" t="n">
        <f aca="false">SUM(M104:M106)</f>
        <v>0</v>
      </c>
      <c r="N107" s="27" t="n">
        <f aca="false">SUM(N104:N106)</f>
        <v>0</v>
      </c>
      <c r="O107" s="317" t="n">
        <f aca="false">SUM(O104:O106)</f>
        <v>18741</v>
      </c>
      <c r="P107" s="274"/>
    </row>
    <row r="108" customFormat="false" ht="12.95" hidden="false" customHeight="true" outlineLevel="0" collapsed="false">
      <c r="A108" s="324" t="n">
        <v>1</v>
      </c>
      <c r="B108" s="324" t="n">
        <v>18</v>
      </c>
      <c r="C108" s="338" t="s">
        <v>488</v>
      </c>
      <c r="D108" s="13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273"/>
      <c r="P108" s="274"/>
    </row>
    <row r="109" customFormat="false" ht="12.95" hidden="false" customHeight="true" outlineLevel="0" collapsed="false">
      <c r="A109" s="324"/>
      <c r="B109" s="324"/>
      <c r="C109" s="325" t="s">
        <v>331</v>
      </c>
      <c r="D109" s="326"/>
      <c r="E109" s="19"/>
      <c r="F109" s="19"/>
      <c r="G109" s="19"/>
      <c r="H109" s="19" t="n">
        <v>3015</v>
      </c>
      <c r="I109" s="19"/>
      <c r="J109" s="19"/>
      <c r="K109" s="19"/>
      <c r="L109" s="19"/>
      <c r="M109" s="19"/>
      <c r="N109" s="19"/>
      <c r="O109" s="273" t="n">
        <f aca="false">SUM(H109:N109)</f>
        <v>3015</v>
      </c>
      <c r="P109" s="274" t="s">
        <v>395</v>
      </c>
    </row>
    <row r="110" customFormat="false" ht="12.95" hidden="false" customHeight="true" outlineLevel="0" collapsed="false">
      <c r="A110" s="324"/>
      <c r="B110" s="324"/>
      <c r="C110" s="325" t="s">
        <v>489</v>
      </c>
      <c r="D110" s="326"/>
      <c r="E110" s="19"/>
      <c r="F110" s="19"/>
      <c r="G110" s="19" t="n">
        <v>3628</v>
      </c>
      <c r="H110" s="19"/>
      <c r="I110" s="19"/>
      <c r="J110" s="19"/>
      <c r="K110" s="19"/>
      <c r="L110" s="19"/>
      <c r="M110" s="19"/>
      <c r="N110" s="19"/>
      <c r="O110" s="273" t="n">
        <f aca="false">SUM(E110:N110)</f>
        <v>3628</v>
      </c>
      <c r="P110" s="274" t="s">
        <v>395</v>
      </c>
    </row>
    <row r="111" customFormat="false" ht="12.95" hidden="false" customHeight="true" outlineLevel="0" collapsed="false">
      <c r="A111" s="324"/>
      <c r="B111" s="324"/>
      <c r="C111" s="338" t="s">
        <v>490</v>
      </c>
      <c r="D111" s="13"/>
      <c r="E111" s="19"/>
      <c r="F111" s="19"/>
      <c r="G111" s="19" t="n">
        <f aca="false">SUM(G110)</f>
        <v>3628</v>
      </c>
      <c r="H111" s="19" t="n">
        <f aca="false">SUM(H109)</f>
        <v>3015</v>
      </c>
      <c r="I111" s="19"/>
      <c r="J111" s="19"/>
      <c r="K111" s="19"/>
      <c r="L111" s="19"/>
      <c r="M111" s="19"/>
      <c r="N111" s="19"/>
      <c r="O111" s="19" t="n">
        <f aca="false">SUM(O109:O110)</f>
        <v>6643</v>
      </c>
      <c r="P111" s="274"/>
    </row>
    <row r="112" customFormat="false" ht="12.95" hidden="false" customHeight="true" outlineLevel="0" collapsed="false">
      <c r="A112" s="324"/>
      <c r="B112" s="324"/>
      <c r="C112" s="338" t="s">
        <v>491</v>
      </c>
      <c r="D112" s="13"/>
      <c r="E112" s="19"/>
      <c r="F112" s="19"/>
      <c r="G112" s="19"/>
      <c r="H112" s="19"/>
      <c r="I112" s="19" t="n">
        <f aca="false">'7'!K278</f>
        <v>0</v>
      </c>
      <c r="J112" s="19"/>
      <c r="K112" s="19"/>
      <c r="L112" s="19" t="n">
        <f aca="false">'7'!J278</f>
        <v>1317</v>
      </c>
      <c r="M112" s="19"/>
      <c r="N112" s="19"/>
      <c r="O112" s="273" t="n">
        <v>1317</v>
      </c>
      <c r="P112" s="274"/>
    </row>
    <row r="113" customFormat="false" ht="12.95" hidden="false" customHeight="true" outlineLevel="0" collapsed="false">
      <c r="A113" s="351"/>
      <c r="B113" s="351"/>
      <c r="C113" s="317" t="s">
        <v>492</v>
      </c>
      <c r="D113" s="318"/>
      <c r="E113" s="27" t="n">
        <f aca="false">SUM(E111:E112)</f>
        <v>0</v>
      </c>
      <c r="F113" s="27" t="n">
        <f aca="false">SUM(F111:F112)</f>
        <v>0</v>
      </c>
      <c r="G113" s="27" t="n">
        <f aca="false">SUM(G111:G112)</f>
        <v>3628</v>
      </c>
      <c r="H113" s="27" t="n">
        <f aca="false">SUM(H111:H112)</f>
        <v>3015</v>
      </c>
      <c r="I113" s="27" t="n">
        <f aca="false">SUM(I111:I112)</f>
        <v>0</v>
      </c>
      <c r="J113" s="27" t="n">
        <f aca="false">SUM(J111:J112)</f>
        <v>0</v>
      </c>
      <c r="K113" s="27" t="n">
        <f aca="false">SUM(K111:K112)</f>
        <v>0</v>
      </c>
      <c r="L113" s="27" t="n">
        <f aca="false">SUM(L111:L112)</f>
        <v>1317</v>
      </c>
      <c r="M113" s="27" t="n">
        <f aca="false">SUM(M111:M112)</f>
        <v>0</v>
      </c>
      <c r="N113" s="27" t="n">
        <f aca="false">SUM(N111:N112)</f>
        <v>0</v>
      </c>
      <c r="O113" s="27" t="n">
        <f aca="false">SUM(O111:O112)</f>
        <v>7960</v>
      </c>
      <c r="P113" s="27"/>
    </row>
    <row r="114" customFormat="false" ht="12.95" hidden="false" customHeight="true" outlineLevel="0" collapsed="false">
      <c r="A114" s="324" t="n">
        <v>1</v>
      </c>
      <c r="B114" s="324" t="n">
        <v>19</v>
      </c>
      <c r="C114" s="338" t="s">
        <v>493</v>
      </c>
      <c r="D114" s="326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273"/>
      <c r="P114" s="274"/>
    </row>
    <row r="115" customFormat="false" ht="12.95" hidden="false" customHeight="true" outlineLevel="0" collapsed="false">
      <c r="A115" s="324"/>
      <c r="B115" s="324"/>
      <c r="C115" s="339" t="n">
        <v>751153</v>
      </c>
      <c r="D115" s="326" t="s">
        <v>494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273"/>
      <c r="P115" s="274"/>
    </row>
    <row r="116" customFormat="false" ht="12.95" hidden="false" customHeight="true" outlineLevel="0" collapsed="false">
      <c r="A116" s="324"/>
      <c r="B116" s="324"/>
      <c r="C116" s="339" t="s">
        <v>495</v>
      </c>
      <c r="D116" s="326"/>
      <c r="E116" s="19"/>
      <c r="F116" s="19"/>
      <c r="G116" s="19" t="n">
        <v>-682</v>
      </c>
      <c r="H116" s="19" t="n">
        <v>682</v>
      </c>
      <c r="I116" s="19"/>
      <c r="J116" s="19"/>
      <c r="K116" s="19"/>
      <c r="L116" s="19"/>
      <c r="M116" s="19"/>
      <c r="N116" s="19"/>
      <c r="O116" s="273" t="n">
        <f aca="false">SUM(E116:N116)</f>
        <v>0</v>
      </c>
      <c r="P116" s="274" t="s">
        <v>395</v>
      </c>
    </row>
    <row r="117" customFormat="false" ht="12.95" hidden="false" customHeight="true" outlineLevel="0" collapsed="false">
      <c r="A117" s="324"/>
      <c r="B117" s="324"/>
      <c r="C117" s="339" t="s">
        <v>496</v>
      </c>
      <c r="D117" s="326"/>
      <c r="E117" s="19"/>
      <c r="F117" s="19"/>
      <c r="G117" s="19" t="n">
        <v>8000</v>
      </c>
      <c r="H117" s="19"/>
      <c r="I117" s="19"/>
      <c r="J117" s="19"/>
      <c r="K117" s="19"/>
      <c r="L117" s="19"/>
      <c r="M117" s="19"/>
      <c r="N117" s="19"/>
      <c r="O117" s="273" t="n">
        <f aca="false">SUM(E117:N117)</f>
        <v>8000</v>
      </c>
      <c r="P117" s="274" t="s">
        <v>395</v>
      </c>
    </row>
    <row r="118" customFormat="false" ht="12.95" hidden="false" customHeight="true" outlineLevel="0" collapsed="false">
      <c r="A118" s="324"/>
      <c r="B118" s="324"/>
      <c r="C118" s="325" t="s">
        <v>497</v>
      </c>
      <c r="D118" s="326"/>
      <c r="E118" s="19"/>
      <c r="F118" s="19"/>
      <c r="G118" s="19"/>
      <c r="H118" s="19" t="n">
        <v>-200</v>
      </c>
      <c r="I118" s="19"/>
      <c r="J118" s="19"/>
      <c r="K118" s="19"/>
      <c r="L118" s="19"/>
      <c r="M118" s="19"/>
      <c r="N118" s="19"/>
      <c r="O118" s="273" t="n">
        <f aca="false">SUM(E118:N118)</f>
        <v>-200</v>
      </c>
      <c r="P118" s="274" t="s">
        <v>395</v>
      </c>
    </row>
    <row r="119" customFormat="false" ht="12.95" hidden="false" customHeight="true" outlineLevel="0" collapsed="false">
      <c r="A119" s="324"/>
      <c r="B119" s="324"/>
      <c r="C119" s="325" t="s">
        <v>498</v>
      </c>
      <c r="D119" s="326"/>
      <c r="E119" s="19"/>
      <c r="F119" s="19"/>
      <c r="G119" s="19" t="n">
        <v>-150</v>
      </c>
      <c r="H119" s="19"/>
      <c r="I119" s="19"/>
      <c r="J119" s="19"/>
      <c r="K119" s="19"/>
      <c r="L119" s="19"/>
      <c r="M119" s="19"/>
      <c r="N119" s="19"/>
      <c r="O119" s="273" t="n">
        <f aca="false">SUM(E119:N119)</f>
        <v>-150</v>
      </c>
      <c r="P119" s="274" t="s">
        <v>395</v>
      </c>
    </row>
    <row r="120" customFormat="false" ht="12.95" hidden="false" customHeight="true" outlineLevel="0" collapsed="false">
      <c r="A120" s="324"/>
      <c r="B120" s="324"/>
      <c r="C120" s="19" t="s">
        <v>499</v>
      </c>
      <c r="D120" s="19"/>
      <c r="E120" s="19"/>
      <c r="F120" s="19"/>
      <c r="G120" s="19" t="n">
        <v>2447</v>
      </c>
      <c r="H120" s="19"/>
      <c r="I120" s="19"/>
      <c r="J120" s="19"/>
      <c r="K120" s="19"/>
      <c r="L120" s="19"/>
      <c r="M120" s="19"/>
      <c r="N120" s="19"/>
      <c r="O120" s="273" t="n">
        <f aca="false">SUM(E120:N120)</f>
        <v>2447</v>
      </c>
      <c r="P120" s="274" t="s">
        <v>395</v>
      </c>
    </row>
    <row r="121" customFormat="false" ht="12.95" hidden="false" customHeight="true" outlineLevel="0" collapsed="false">
      <c r="A121" s="324"/>
      <c r="B121" s="324"/>
      <c r="C121" s="325" t="s">
        <v>500</v>
      </c>
      <c r="D121" s="298"/>
      <c r="E121" s="19"/>
      <c r="F121" s="19"/>
      <c r="G121" s="19"/>
      <c r="H121" s="19" t="n">
        <v>-1150</v>
      </c>
      <c r="I121" s="19"/>
      <c r="J121" s="19"/>
      <c r="K121" s="19"/>
      <c r="L121" s="19"/>
      <c r="M121" s="19"/>
      <c r="N121" s="19"/>
      <c r="O121" s="273" t="n">
        <f aca="false">SUM(E121:N121)</f>
        <v>-1150</v>
      </c>
      <c r="P121" s="274" t="s">
        <v>395</v>
      </c>
    </row>
    <row r="122" customFormat="false" ht="12.95" hidden="false" customHeight="true" outlineLevel="0" collapsed="false">
      <c r="A122" s="324"/>
      <c r="B122" s="324"/>
      <c r="C122" s="325" t="s">
        <v>501</v>
      </c>
      <c r="D122" s="298"/>
      <c r="E122" s="19"/>
      <c r="F122" s="19"/>
      <c r="G122" s="19"/>
      <c r="H122" s="19" t="n">
        <v>1150</v>
      </c>
      <c r="I122" s="19"/>
      <c r="J122" s="19"/>
      <c r="K122" s="19"/>
      <c r="L122" s="19"/>
      <c r="M122" s="19"/>
      <c r="N122" s="19"/>
      <c r="O122" s="273" t="n">
        <f aca="false">SUM(E122:N122)</f>
        <v>1150</v>
      </c>
      <c r="P122" s="274" t="s">
        <v>395</v>
      </c>
    </row>
    <row r="123" customFormat="false" ht="12.95" hidden="false" customHeight="true" outlineLevel="0" collapsed="false">
      <c r="A123" s="324"/>
      <c r="B123" s="324"/>
      <c r="C123" s="19" t="s">
        <v>502</v>
      </c>
      <c r="D123" s="19"/>
      <c r="E123" s="19"/>
      <c r="F123" s="19"/>
      <c r="G123" s="19"/>
      <c r="H123" s="19" t="n">
        <v>50000</v>
      </c>
      <c r="I123" s="19"/>
      <c r="J123" s="19"/>
      <c r="K123" s="19"/>
      <c r="L123" s="19"/>
      <c r="M123" s="19"/>
      <c r="N123" s="19"/>
      <c r="O123" s="273" t="n">
        <f aca="false">SUM(E123:N123)</f>
        <v>50000</v>
      </c>
      <c r="P123" s="274" t="s">
        <v>395</v>
      </c>
    </row>
    <row r="124" customFormat="false" ht="12.95" hidden="false" customHeight="true" outlineLevel="0" collapsed="false">
      <c r="A124" s="324"/>
      <c r="B124" s="324"/>
      <c r="C124" s="325" t="s">
        <v>503</v>
      </c>
      <c r="D124" s="326"/>
      <c r="E124" s="19"/>
      <c r="F124" s="19"/>
      <c r="G124" s="19"/>
      <c r="H124" s="19" t="n">
        <v>-150</v>
      </c>
      <c r="I124" s="19"/>
      <c r="J124" s="19"/>
      <c r="K124" s="19"/>
      <c r="L124" s="19"/>
      <c r="M124" s="19"/>
      <c r="N124" s="19"/>
      <c r="O124" s="273" t="n">
        <f aca="false">SUM(E124:N124)</f>
        <v>-150</v>
      </c>
      <c r="P124" s="274" t="s">
        <v>436</v>
      </c>
    </row>
    <row r="125" customFormat="false" ht="12.95" hidden="false" customHeight="true" outlineLevel="0" collapsed="false">
      <c r="A125" s="324"/>
      <c r="B125" s="324"/>
      <c r="C125" s="19" t="s">
        <v>504</v>
      </c>
      <c r="D125" s="19"/>
      <c r="E125" s="19"/>
      <c r="F125" s="19"/>
      <c r="G125" s="19"/>
      <c r="H125" s="19" t="n">
        <v>7000</v>
      </c>
      <c r="I125" s="19"/>
      <c r="J125" s="19"/>
      <c r="K125" s="19"/>
      <c r="L125" s="19"/>
      <c r="M125" s="19"/>
      <c r="N125" s="19"/>
      <c r="O125" s="273" t="n">
        <f aca="false">SUM(E125:N125)</f>
        <v>7000</v>
      </c>
      <c r="P125" s="274" t="s">
        <v>395</v>
      </c>
    </row>
    <row r="126" customFormat="false" ht="12.95" hidden="false" customHeight="true" outlineLevel="0" collapsed="false">
      <c r="A126" s="304"/>
      <c r="B126" s="304"/>
      <c r="C126" s="317" t="s">
        <v>505</v>
      </c>
      <c r="D126" s="318"/>
      <c r="E126" s="27" t="n">
        <f aca="false">SUM(E115:E125)</f>
        <v>0</v>
      </c>
      <c r="F126" s="27" t="n">
        <f aca="false">SUM(F115:F125)</f>
        <v>0</v>
      </c>
      <c r="G126" s="27" t="n">
        <f aca="false">SUM(G115:G125)</f>
        <v>9615</v>
      </c>
      <c r="H126" s="27" t="n">
        <f aca="false">SUM(H115:H125)</f>
        <v>57332</v>
      </c>
      <c r="I126" s="27" t="n">
        <f aca="false">SUM(I115:I125)</f>
        <v>0</v>
      </c>
      <c r="J126" s="27" t="n">
        <f aca="false">SUM(J115:J125)</f>
        <v>0</v>
      </c>
      <c r="K126" s="27" t="n">
        <f aca="false">SUM(K115:K125)</f>
        <v>0</v>
      </c>
      <c r="L126" s="27" t="n">
        <f aca="false">SUM(L115:L125)</f>
        <v>0</v>
      </c>
      <c r="M126" s="27" t="n">
        <f aca="false">SUM(M115:M125)</f>
        <v>0</v>
      </c>
      <c r="N126" s="27" t="n">
        <f aca="false">SUM(N115:N125)</f>
        <v>0</v>
      </c>
      <c r="O126" s="317" t="n">
        <f aca="false">SUM(O115:O125)</f>
        <v>66947</v>
      </c>
      <c r="P126" s="274"/>
    </row>
    <row r="127" customFormat="false" ht="12.95" hidden="false" customHeight="true" outlineLevel="0" collapsed="false">
      <c r="A127" s="327"/>
      <c r="B127" s="327"/>
      <c r="C127" s="325" t="s">
        <v>506</v>
      </c>
      <c r="D127" s="326"/>
      <c r="E127" s="15"/>
      <c r="F127" s="15"/>
      <c r="G127" s="15"/>
      <c r="H127" s="19"/>
      <c r="I127" s="15"/>
      <c r="J127" s="15"/>
      <c r="K127" s="15"/>
      <c r="L127" s="15"/>
      <c r="M127" s="15"/>
      <c r="N127" s="15"/>
      <c r="O127" s="273" t="n">
        <f aca="false">SUM(E127:N127)</f>
        <v>0</v>
      </c>
      <c r="P127" s="274"/>
    </row>
    <row r="128" customFormat="false" ht="12.95" hidden="false" customHeight="true" outlineLevel="0" collapsed="false">
      <c r="A128" s="327"/>
      <c r="B128" s="327"/>
      <c r="C128" s="325" t="s">
        <v>398</v>
      </c>
      <c r="D128" s="326"/>
      <c r="E128" s="15"/>
      <c r="F128" s="15"/>
      <c r="G128" s="15"/>
      <c r="H128" s="19"/>
      <c r="I128" s="337" t="n">
        <f aca="false">'7'!K284</f>
        <v>0</v>
      </c>
      <c r="J128" s="336"/>
      <c r="K128" s="336"/>
      <c r="L128" s="337" t="n">
        <f aca="false">'7'!J284</f>
        <v>0</v>
      </c>
      <c r="M128" s="15"/>
      <c r="N128" s="15"/>
      <c r="O128" s="273" t="n">
        <f aca="false">SUM(E128:N128)</f>
        <v>0</v>
      </c>
      <c r="P128" s="274"/>
    </row>
    <row r="129" customFormat="false" ht="12.95" hidden="false" customHeight="true" outlineLevel="0" collapsed="false">
      <c r="A129" s="327"/>
      <c r="B129" s="327"/>
      <c r="C129" s="325" t="s">
        <v>390</v>
      </c>
      <c r="D129" s="326"/>
      <c r="E129" s="15"/>
      <c r="F129" s="15"/>
      <c r="G129" s="15"/>
      <c r="H129" s="19"/>
      <c r="I129" s="337" t="n">
        <f aca="false">'8'!K124</f>
        <v>0</v>
      </c>
      <c r="J129" s="336"/>
      <c r="K129" s="337" t="n">
        <f aca="false">'8'!J124</f>
        <v>0</v>
      </c>
      <c r="L129" s="336"/>
      <c r="M129" s="15"/>
      <c r="N129" s="15"/>
      <c r="O129" s="273" t="n">
        <f aca="false">SUM(E129:N129)</f>
        <v>0</v>
      </c>
      <c r="P129" s="274"/>
    </row>
    <row r="130" customFormat="false" ht="12.95" hidden="false" customHeight="true" outlineLevel="0" collapsed="false">
      <c r="A130" s="304"/>
      <c r="B130" s="304"/>
      <c r="C130" s="317" t="s">
        <v>352</v>
      </c>
      <c r="D130" s="318"/>
      <c r="E130" s="27" t="n">
        <f aca="false">SUM(E126:E129)</f>
        <v>0</v>
      </c>
      <c r="F130" s="27" t="n">
        <f aca="false">SUM(F126:F129)</f>
        <v>0</v>
      </c>
      <c r="G130" s="27" t="n">
        <f aca="false">SUM(G126:G129)</f>
        <v>9615</v>
      </c>
      <c r="H130" s="27" t="n">
        <f aca="false">SUM(H126:H129)</f>
        <v>57332</v>
      </c>
      <c r="I130" s="27" t="n">
        <f aca="false">SUM(I126:I129)</f>
        <v>0</v>
      </c>
      <c r="J130" s="27" t="n">
        <f aca="false">SUM(J126:J129)</f>
        <v>0</v>
      </c>
      <c r="K130" s="27" t="n">
        <f aca="false">SUM(K126:K129)</f>
        <v>0</v>
      </c>
      <c r="L130" s="27" t="n">
        <f aca="false">SUM(L126:L129)</f>
        <v>0</v>
      </c>
      <c r="M130" s="27" t="n">
        <f aca="false">SUM(M126:M129)</f>
        <v>0</v>
      </c>
      <c r="N130" s="27" t="n">
        <f aca="false">SUM(N126:N129)</f>
        <v>0</v>
      </c>
      <c r="O130" s="317" t="n">
        <f aca="false">SUM(O126:O129)</f>
        <v>66947</v>
      </c>
      <c r="P130" s="274"/>
    </row>
    <row r="131" s="9" customFormat="true" ht="12.95" hidden="false" customHeight="true" outlineLevel="0" collapsed="false">
      <c r="A131" s="323" t="n">
        <v>1</v>
      </c>
      <c r="B131" s="323" t="n">
        <v>20</v>
      </c>
      <c r="C131" s="319" t="s">
        <v>378</v>
      </c>
      <c r="D131" s="320"/>
      <c r="E131" s="316"/>
      <c r="F131" s="316"/>
      <c r="G131" s="24"/>
      <c r="H131" s="24"/>
      <c r="I131" s="316"/>
      <c r="J131" s="316"/>
      <c r="K131" s="316"/>
      <c r="L131" s="316"/>
      <c r="M131" s="316"/>
      <c r="N131" s="316"/>
      <c r="O131" s="319" t="n">
        <f aca="false">SUM(E131:N131)</f>
        <v>0</v>
      </c>
      <c r="P131" s="274"/>
    </row>
    <row r="132" s="16" customFormat="true" ht="12.95" hidden="false" customHeight="true" outlineLevel="0" collapsed="false">
      <c r="A132" s="304" t="n">
        <v>1</v>
      </c>
      <c r="B132" s="304" t="s">
        <v>507</v>
      </c>
      <c r="C132" s="317" t="s">
        <v>508</v>
      </c>
      <c r="D132" s="318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317" t="n">
        <f aca="false">SUM(E132:N132)</f>
        <v>0</v>
      </c>
      <c r="P132" s="274" t="s">
        <v>436</v>
      </c>
    </row>
    <row r="133" customFormat="false" ht="12.95" hidden="false" customHeight="true" outlineLevel="0" collapsed="false">
      <c r="A133" s="308" t="n">
        <v>1</v>
      </c>
      <c r="B133" s="308" t="s">
        <v>509</v>
      </c>
      <c r="C133" s="352" t="s">
        <v>510</v>
      </c>
      <c r="D133" s="348"/>
      <c r="E133" s="344"/>
      <c r="F133" s="344"/>
      <c r="G133" s="340"/>
      <c r="H133" s="344"/>
      <c r="I133" s="344"/>
      <c r="J133" s="344"/>
      <c r="K133" s="344"/>
      <c r="L133" s="344"/>
      <c r="M133" s="344"/>
      <c r="N133" s="344"/>
      <c r="O133" s="273"/>
      <c r="P133" s="274"/>
    </row>
    <row r="134" customFormat="false" ht="12.95" hidden="false" customHeight="true" outlineLevel="0" collapsed="false">
      <c r="A134" s="308"/>
      <c r="B134" s="308"/>
      <c r="C134" s="353" t="s">
        <v>511</v>
      </c>
      <c r="D134" s="353"/>
      <c r="E134" s="344"/>
      <c r="F134" s="350"/>
      <c r="G134" s="19" t="n">
        <v>-34</v>
      </c>
      <c r="H134" s="354"/>
      <c r="I134" s="344"/>
      <c r="J134" s="344"/>
      <c r="K134" s="344"/>
      <c r="L134" s="344"/>
      <c r="M134" s="344"/>
      <c r="N134" s="344"/>
      <c r="O134" s="273" t="n">
        <f aca="false">SUM(E134:N134)</f>
        <v>-34</v>
      </c>
      <c r="P134" s="274" t="s">
        <v>395</v>
      </c>
    </row>
    <row r="135" customFormat="false" ht="12.95" hidden="false" customHeight="true" outlineLevel="0" collapsed="false">
      <c r="A135" s="308"/>
      <c r="B135" s="308"/>
      <c r="C135" s="355" t="s">
        <v>512</v>
      </c>
      <c r="D135" s="356"/>
      <c r="E135" s="344"/>
      <c r="F135" s="350"/>
      <c r="G135" s="19" t="n">
        <v>-275</v>
      </c>
      <c r="H135" s="354"/>
      <c r="I135" s="344"/>
      <c r="J135" s="344"/>
      <c r="K135" s="344"/>
      <c r="L135" s="344"/>
      <c r="M135" s="344"/>
      <c r="N135" s="344"/>
      <c r="O135" s="273" t="n">
        <f aca="false">SUM(E135:N135)</f>
        <v>-275</v>
      </c>
      <c r="P135" s="274" t="s">
        <v>395</v>
      </c>
    </row>
    <row r="136" customFormat="false" ht="12.95" hidden="false" customHeight="true" outlineLevel="0" collapsed="false">
      <c r="A136" s="308"/>
      <c r="B136" s="308"/>
      <c r="C136" s="353" t="s">
        <v>513</v>
      </c>
      <c r="D136" s="353"/>
      <c r="E136" s="350"/>
      <c r="F136" s="350"/>
      <c r="G136" s="19" t="n">
        <v>-284</v>
      </c>
      <c r="H136" s="350" t="n">
        <v>284</v>
      </c>
      <c r="I136" s="344"/>
      <c r="J136" s="344"/>
      <c r="K136" s="344"/>
      <c r="L136" s="344"/>
      <c r="M136" s="344"/>
      <c r="N136" s="344"/>
      <c r="O136" s="273" t="n">
        <f aca="false">SUM(E136:N136)</f>
        <v>0</v>
      </c>
      <c r="P136" s="274" t="s">
        <v>436</v>
      </c>
    </row>
    <row r="137" customFormat="false" ht="15" hidden="false" customHeight="true" outlineLevel="0" collapsed="false">
      <c r="A137" s="308"/>
      <c r="B137" s="308"/>
      <c r="C137" s="357" t="s">
        <v>514</v>
      </c>
      <c r="D137" s="357"/>
      <c r="E137" s="350"/>
      <c r="F137" s="350"/>
      <c r="G137" s="19" t="n">
        <v>168</v>
      </c>
      <c r="H137" s="350" t="n">
        <v>-168</v>
      </c>
      <c r="I137" s="344"/>
      <c r="J137" s="344"/>
      <c r="K137" s="344"/>
      <c r="L137" s="344"/>
      <c r="M137" s="344"/>
      <c r="N137" s="344"/>
      <c r="O137" s="273" t="n">
        <f aca="false">SUM(E137:N137)</f>
        <v>0</v>
      </c>
      <c r="P137" s="274" t="s">
        <v>395</v>
      </c>
    </row>
    <row r="138" customFormat="false" ht="12.95" hidden="false" customHeight="true" outlineLevel="0" collapsed="false">
      <c r="A138" s="308"/>
      <c r="B138" s="308"/>
      <c r="C138" s="355" t="s">
        <v>515</v>
      </c>
      <c r="D138" s="356"/>
      <c r="E138" s="350"/>
      <c r="F138" s="350"/>
      <c r="G138" s="19" t="n">
        <v>-550</v>
      </c>
      <c r="H138" s="350" t="n">
        <v>750</v>
      </c>
      <c r="I138" s="344"/>
      <c r="J138" s="344"/>
      <c r="K138" s="344"/>
      <c r="L138" s="344"/>
      <c r="M138" s="344"/>
      <c r="N138" s="344"/>
      <c r="O138" s="273" t="n">
        <f aca="false">SUM(E138:N138)</f>
        <v>200</v>
      </c>
      <c r="P138" s="274" t="s">
        <v>516</v>
      </c>
    </row>
    <row r="139" s="359" customFormat="true" ht="12.95" hidden="false" customHeight="true" outlineLevel="0" collapsed="false">
      <c r="A139" s="304"/>
      <c r="B139" s="304"/>
      <c r="C139" s="317" t="s">
        <v>517</v>
      </c>
      <c r="D139" s="318"/>
      <c r="E139" s="27" t="n">
        <f aca="false">SUM(E134:E138)</f>
        <v>0</v>
      </c>
      <c r="F139" s="27" t="n">
        <f aca="false">SUM(F134:F138)</f>
        <v>0</v>
      </c>
      <c r="G139" s="27" t="n">
        <f aca="false">SUM(G134:G138)</f>
        <v>-975</v>
      </c>
      <c r="H139" s="27" t="n">
        <f aca="false">SUM(H134:H138)</f>
        <v>866</v>
      </c>
      <c r="I139" s="27" t="n">
        <f aca="false">SUM(I134:I138)</f>
        <v>0</v>
      </c>
      <c r="J139" s="27" t="n">
        <f aca="false">SUM(J134:J138)</f>
        <v>0</v>
      </c>
      <c r="K139" s="27" t="n">
        <f aca="false">SUM(K134:K138)</f>
        <v>0</v>
      </c>
      <c r="L139" s="27" t="n">
        <f aca="false">SUM(L134:L138)</f>
        <v>0</v>
      </c>
      <c r="M139" s="27" t="n">
        <f aca="false">SUM(M134:M138)</f>
        <v>0</v>
      </c>
      <c r="N139" s="27" t="n">
        <f aca="false">SUM(N134:N138)</f>
        <v>0</v>
      </c>
      <c r="O139" s="317" t="n">
        <f aca="false">SUM(O134:O138)</f>
        <v>-109</v>
      </c>
      <c r="P139" s="274"/>
      <c r="Q139" s="358"/>
      <c r="R139" s="358"/>
      <c r="S139" s="358"/>
      <c r="T139" s="358"/>
      <c r="U139" s="358"/>
      <c r="V139" s="358"/>
      <c r="W139" s="358"/>
      <c r="X139" s="358"/>
      <c r="Y139" s="358"/>
      <c r="Z139" s="358"/>
      <c r="AA139" s="358"/>
      <c r="AB139" s="358"/>
      <c r="AC139" s="358"/>
      <c r="AD139" s="358"/>
      <c r="AE139" s="358"/>
      <c r="AF139" s="358"/>
      <c r="AG139" s="358"/>
      <c r="AH139" s="358"/>
      <c r="AI139" s="358"/>
      <c r="AJ139" s="358"/>
      <c r="AK139" s="358"/>
      <c r="AL139" s="358"/>
      <c r="AM139" s="358"/>
      <c r="AN139" s="358"/>
      <c r="AO139" s="358"/>
      <c r="AP139" s="358"/>
      <c r="AQ139" s="358"/>
      <c r="AR139" s="358"/>
      <c r="AS139" s="358"/>
      <c r="AT139" s="358"/>
      <c r="AU139" s="358"/>
      <c r="AV139" s="358"/>
      <c r="AW139" s="358"/>
      <c r="AX139" s="358"/>
      <c r="AY139" s="358"/>
      <c r="AZ139" s="358"/>
      <c r="BA139" s="358"/>
      <c r="BB139" s="358"/>
      <c r="BC139" s="358"/>
      <c r="BD139" s="358"/>
      <c r="BE139" s="358"/>
      <c r="BF139" s="358"/>
      <c r="BG139" s="358"/>
      <c r="BH139" s="358"/>
      <c r="BI139" s="358"/>
      <c r="BJ139" s="358"/>
      <c r="BK139" s="358"/>
      <c r="BL139" s="358"/>
      <c r="BM139" s="358"/>
      <c r="BN139" s="358"/>
      <c r="BO139" s="358"/>
      <c r="BP139" s="358"/>
      <c r="BQ139" s="358"/>
      <c r="BR139" s="358"/>
      <c r="BS139" s="358"/>
      <c r="BT139" s="358"/>
      <c r="BU139" s="358"/>
      <c r="BV139" s="358"/>
      <c r="BW139" s="358"/>
      <c r="BX139" s="358"/>
      <c r="BY139" s="358"/>
      <c r="BZ139" s="358"/>
      <c r="CA139" s="358"/>
      <c r="CB139" s="358"/>
      <c r="CC139" s="358"/>
      <c r="CD139" s="358"/>
      <c r="CE139" s="358"/>
      <c r="CF139" s="358"/>
      <c r="CG139" s="358"/>
      <c r="CH139" s="358"/>
      <c r="CI139" s="358"/>
      <c r="CJ139" s="358"/>
      <c r="CK139" s="358"/>
      <c r="CL139" s="358"/>
      <c r="CM139" s="358"/>
      <c r="CN139" s="358"/>
      <c r="CO139" s="358"/>
      <c r="CP139" s="358"/>
      <c r="CQ139" s="358"/>
      <c r="CR139" s="358"/>
      <c r="CS139" s="358"/>
      <c r="CT139" s="358"/>
      <c r="CU139" s="358"/>
      <c r="CV139" s="358"/>
      <c r="CW139" s="358"/>
      <c r="CX139" s="358"/>
      <c r="CY139" s="358"/>
      <c r="CZ139" s="358"/>
      <c r="DA139" s="358"/>
      <c r="DB139" s="358"/>
      <c r="DC139" s="358"/>
      <c r="DD139" s="358"/>
      <c r="DE139" s="358"/>
      <c r="DF139" s="358"/>
      <c r="DG139" s="358"/>
      <c r="DH139" s="358"/>
      <c r="DI139" s="358"/>
      <c r="DJ139" s="358"/>
      <c r="DK139" s="358"/>
      <c r="DL139" s="358"/>
      <c r="DM139" s="358"/>
      <c r="DN139" s="358"/>
      <c r="DO139" s="358"/>
      <c r="DP139" s="358"/>
      <c r="DQ139" s="358"/>
      <c r="DR139" s="358"/>
      <c r="DS139" s="358"/>
      <c r="DT139" s="358"/>
      <c r="DU139" s="358"/>
      <c r="DV139" s="358"/>
      <c r="DW139" s="358"/>
      <c r="DX139" s="358"/>
      <c r="DY139" s="358"/>
      <c r="DZ139" s="358"/>
      <c r="EA139" s="358"/>
      <c r="EB139" s="358"/>
      <c r="EC139" s="358"/>
      <c r="ED139" s="358"/>
      <c r="EE139" s="358"/>
      <c r="EF139" s="358"/>
      <c r="EG139" s="358"/>
      <c r="EH139" s="358"/>
      <c r="EI139" s="358"/>
      <c r="EJ139" s="358"/>
      <c r="EK139" s="358"/>
      <c r="EL139" s="358"/>
      <c r="EM139" s="358"/>
      <c r="EN139" s="358"/>
      <c r="EO139" s="358"/>
      <c r="EP139" s="358"/>
      <c r="EQ139" s="358"/>
      <c r="ER139" s="358"/>
      <c r="ES139" s="358"/>
      <c r="ET139" s="358"/>
      <c r="EU139" s="358"/>
      <c r="EV139" s="358"/>
      <c r="EW139" s="358"/>
      <c r="EX139" s="358"/>
      <c r="EY139" s="358"/>
      <c r="EZ139" s="358"/>
      <c r="FA139" s="358"/>
      <c r="FB139" s="358"/>
      <c r="FC139" s="358"/>
      <c r="FD139" s="358"/>
      <c r="FE139" s="358"/>
      <c r="FF139" s="358"/>
      <c r="FG139" s="358"/>
      <c r="FH139" s="358"/>
      <c r="FI139" s="358"/>
    </row>
    <row r="140" s="9" customFormat="true" ht="12.95" hidden="false" customHeight="true" outlineLevel="0" collapsed="false">
      <c r="A140" s="323"/>
      <c r="B140" s="323"/>
      <c r="C140" s="325" t="s">
        <v>398</v>
      </c>
      <c r="D140" s="320"/>
      <c r="E140" s="316"/>
      <c r="F140" s="316"/>
      <c r="G140" s="316"/>
      <c r="H140" s="316"/>
      <c r="I140" s="314" t="n">
        <f aca="false">'7'!K292</f>
        <v>0</v>
      </c>
      <c r="J140" s="314"/>
      <c r="K140" s="314"/>
      <c r="L140" s="315" t="n">
        <f aca="false">'7'!J292</f>
        <v>500</v>
      </c>
      <c r="M140" s="316"/>
      <c r="N140" s="316"/>
      <c r="O140" s="273" t="n">
        <f aca="false">SUM(E140:N140)</f>
        <v>500</v>
      </c>
      <c r="P140" s="274"/>
    </row>
    <row r="141" s="9" customFormat="true" ht="12.95" hidden="false" customHeight="true" outlineLevel="0" collapsed="false">
      <c r="A141" s="323"/>
      <c r="B141" s="323"/>
      <c r="C141" s="325" t="s">
        <v>390</v>
      </c>
      <c r="D141" s="320"/>
      <c r="E141" s="316"/>
      <c r="F141" s="316"/>
      <c r="G141" s="316"/>
      <c r="H141" s="316"/>
      <c r="I141" s="314" t="n">
        <f aca="false">'8'!K127</f>
        <v>0</v>
      </c>
      <c r="J141" s="314"/>
      <c r="K141" s="314" t="n">
        <f aca="false">'8'!J127</f>
        <v>0</v>
      </c>
      <c r="L141" s="314"/>
      <c r="M141" s="316"/>
      <c r="N141" s="316"/>
      <c r="O141" s="273"/>
      <c r="P141" s="274"/>
    </row>
    <row r="142" s="359" customFormat="true" ht="12.95" hidden="false" customHeight="true" outlineLevel="0" collapsed="false">
      <c r="A142" s="304"/>
      <c r="B142" s="304"/>
      <c r="C142" s="317" t="s">
        <v>518</v>
      </c>
      <c r="D142" s="318"/>
      <c r="E142" s="27" t="n">
        <f aca="false">SUM(E139:E141)</f>
        <v>0</v>
      </c>
      <c r="F142" s="27" t="n">
        <f aca="false">SUM(F139:F141)</f>
        <v>0</v>
      </c>
      <c r="G142" s="27" t="n">
        <f aca="false">SUM(G139:G141)</f>
        <v>-975</v>
      </c>
      <c r="H142" s="27" t="n">
        <f aca="false">SUM(H139:H141)</f>
        <v>866</v>
      </c>
      <c r="I142" s="27" t="n">
        <f aca="false">SUM(I139:I141)</f>
        <v>0</v>
      </c>
      <c r="J142" s="27" t="n">
        <f aca="false">SUM(J139:J141)</f>
        <v>0</v>
      </c>
      <c r="K142" s="27" t="n">
        <f aca="false">SUM(K139:K141)</f>
        <v>0</v>
      </c>
      <c r="L142" s="27" t="n">
        <f aca="false">SUM(L139:L141)</f>
        <v>500</v>
      </c>
      <c r="M142" s="27" t="n">
        <f aca="false">SUM(M139:M141)</f>
        <v>0</v>
      </c>
      <c r="N142" s="27" t="n">
        <f aca="false">SUM(N139:N141)</f>
        <v>0</v>
      </c>
      <c r="O142" s="317" t="n">
        <f aca="false">SUM(O139:O141)</f>
        <v>391</v>
      </c>
      <c r="P142" s="274"/>
      <c r="Q142" s="358"/>
      <c r="R142" s="358"/>
      <c r="S142" s="358"/>
      <c r="T142" s="358"/>
      <c r="U142" s="358"/>
      <c r="V142" s="358"/>
      <c r="W142" s="358"/>
      <c r="X142" s="358"/>
      <c r="Y142" s="358"/>
      <c r="Z142" s="358"/>
      <c r="AA142" s="358"/>
      <c r="AB142" s="358"/>
      <c r="AC142" s="358"/>
      <c r="AD142" s="358"/>
      <c r="AE142" s="358"/>
      <c r="AF142" s="358"/>
      <c r="AG142" s="358"/>
      <c r="AH142" s="358"/>
      <c r="AI142" s="358"/>
      <c r="AJ142" s="358"/>
      <c r="AK142" s="358"/>
      <c r="AL142" s="358"/>
      <c r="AM142" s="358"/>
      <c r="AN142" s="358"/>
      <c r="AO142" s="358"/>
      <c r="AP142" s="358"/>
      <c r="AQ142" s="358"/>
      <c r="AR142" s="358"/>
      <c r="AS142" s="358"/>
      <c r="AT142" s="358"/>
      <c r="AU142" s="358"/>
      <c r="AV142" s="358"/>
      <c r="AW142" s="358"/>
      <c r="AX142" s="358"/>
      <c r="AY142" s="358"/>
      <c r="AZ142" s="358"/>
      <c r="BA142" s="358"/>
      <c r="BB142" s="358"/>
      <c r="BC142" s="358"/>
      <c r="BD142" s="358"/>
      <c r="BE142" s="358"/>
      <c r="BF142" s="358"/>
      <c r="BG142" s="358"/>
      <c r="BH142" s="358"/>
      <c r="BI142" s="358"/>
      <c r="BJ142" s="358"/>
      <c r="BK142" s="358"/>
      <c r="BL142" s="358"/>
      <c r="BM142" s="358"/>
      <c r="BN142" s="358"/>
      <c r="BO142" s="358"/>
      <c r="BP142" s="358"/>
      <c r="BQ142" s="358"/>
      <c r="BR142" s="358"/>
      <c r="BS142" s="358"/>
      <c r="BT142" s="358"/>
      <c r="BU142" s="358"/>
      <c r="BV142" s="358"/>
      <c r="BW142" s="358"/>
      <c r="BX142" s="358"/>
      <c r="BY142" s="358"/>
      <c r="BZ142" s="358"/>
      <c r="CA142" s="358"/>
      <c r="CB142" s="358"/>
      <c r="CC142" s="358"/>
      <c r="CD142" s="358"/>
      <c r="CE142" s="358"/>
      <c r="CF142" s="358"/>
      <c r="CG142" s="358"/>
      <c r="CH142" s="358"/>
      <c r="CI142" s="358"/>
      <c r="CJ142" s="358"/>
      <c r="CK142" s="358"/>
      <c r="CL142" s="358"/>
      <c r="CM142" s="358"/>
      <c r="CN142" s="358"/>
      <c r="CO142" s="358"/>
      <c r="CP142" s="358"/>
      <c r="CQ142" s="358"/>
      <c r="CR142" s="358"/>
      <c r="CS142" s="358"/>
      <c r="CT142" s="358"/>
      <c r="CU142" s="358"/>
      <c r="CV142" s="358"/>
      <c r="CW142" s="358"/>
      <c r="CX142" s="358"/>
      <c r="CY142" s="358"/>
      <c r="CZ142" s="358"/>
      <c r="DA142" s="358"/>
      <c r="DB142" s="358"/>
      <c r="DC142" s="358"/>
      <c r="DD142" s="358"/>
      <c r="DE142" s="358"/>
      <c r="DF142" s="358"/>
      <c r="DG142" s="358"/>
      <c r="DH142" s="358"/>
      <c r="DI142" s="358"/>
      <c r="DJ142" s="358"/>
      <c r="DK142" s="358"/>
      <c r="DL142" s="358"/>
      <c r="DM142" s="358"/>
      <c r="DN142" s="358"/>
      <c r="DO142" s="358"/>
      <c r="DP142" s="358"/>
      <c r="DQ142" s="358"/>
      <c r="DR142" s="358"/>
      <c r="DS142" s="358"/>
      <c r="DT142" s="358"/>
      <c r="DU142" s="358"/>
      <c r="DV142" s="358"/>
      <c r="DW142" s="358"/>
      <c r="DX142" s="358"/>
      <c r="DY142" s="358"/>
      <c r="DZ142" s="358"/>
      <c r="EA142" s="358"/>
      <c r="EB142" s="358"/>
      <c r="EC142" s="358"/>
      <c r="ED142" s="358"/>
      <c r="EE142" s="358"/>
      <c r="EF142" s="358"/>
      <c r="EG142" s="358"/>
      <c r="EH142" s="358"/>
      <c r="EI142" s="358"/>
      <c r="EJ142" s="358"/>
      <c r="EK142" s="358"/>
      <c r="EL142" s="358"/>
      <c r="EM142" s="358"/>
      <c r="EN142" s="358"/>
      <c r="EO142" s="358"/>
      <c r="EP142" s="358"/>
      <c r="EQ142" s="358"/>
      <c r="ER142" s="358"/>
      <c r="ES142" s="358"/>
      <c r="ET142" s="358"/>
      <c r="EU142" s="358"/>
      <c r="EV142" s="358"/>
      <c r="EW142" s="358"/>
      <c r="EX142" s="358"/>
      <c r="EY142" s="358"/>
      <c r="EZ142" s="358"/>
      <c r="FA142" s="358"/>
      <c r="FB142" s="358"/>
      <c r="FC142" s="358"/>
      <c r="FD142" s="358"/>
      <c r="FE142" s="358"/>
      <c r="FF142" s="358"/>
      <c r="FG142" s="358"/>
      <c r="FH142" s="358"/>
      <c r="FI142" s="358"/>
    </row>
    <row r="143" customFormat="false" ht="12.95" hidden="false" customHeight="true" outlineLevel="0" collapsed="false">
      <c r="A143" s="327" t="n">
        <v>1</v>
      </c>
      <c r="B143" s="327" t="n">
        <v>30</v>
      </c>
      <c r="C143" s="338" t="s">
        <v>519</v>
      </c>
      <c r="D143" s="326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273"/>
      <c r="P143" s="274"/>
    </row>
    <row r="144" customFormat="false" ht="12.95" hidden="false" customHeight="true" outlineLevel="0" collapsed="false">
      <c r="A144" s="327"/>
      <c r="B144" s="327" t="n">
        <v>31</v>
      </c>
      <c r="C144" s="338" t="s">
        <v>520</v>
      </c>
      <c r="D144" s="13"/>
      <c r="E144" s="15"/>
      <c r="F144" s="15"/>
      <c r="G144" s="15"/>
      <c r="H144" s="15"/>
      <c r="I144" s="15"/>
      <c r="J144" s="15"/>
      <c r="K144" s="15"/>
      <c r="L144" s="15"/>
      <c r="M144" s="19"/>
      <c r="N144" s="19" t="n">
        <v>-2285</v>
      </c>
      <c r="O144" s="273" t="n">
        <f aca="false">SUM(E144:N144)</f>
        <v>-2285</v>
      </c>
      <c r="P144" s="274" t="s">
        <v>395</v>
      </c>
    </row>
    <row r="145" customFormat="false" ht="12.95" hidden="false" customHeight="true" outlineLevel="0" collapsed="false">
      <c r="A145" s="324"/>
      <c r="B145" s="324" t="n">
        <v>32</v>
      </c>
      <c r="C145" s="338" t="s">
        <v>521</v>
      </c>
      <c r="D145" s="326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273"/>
      <c r="P145" s="274"/>
    </row>
    <row r="146" customFormat="false" ht="12.95" hidden="false" customHeight="true" outlineLevel="0" collapsed="false">
      <c r="A146" s="324"/>
      <c r="B146" s="324"/>
      <c r="C146" s="325" t="s">
        <v>522</v>
      </c>
      <c r="D146" s="326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273" t="n">
        <f aca="false">SUM(E146:N146)</f>
        <v>0</v>
      </c>
      <c r="P146" s="274"/>
    </row>
    <row r="147" customFormat="false" ht="12.95" hidden="false" customHeight="true" outlineLevel="0" collapsed="false">
      <c r="A147" s="324"/>
      <c r="B147" s="324"/>
      <c r="C147" s="325" t="s">
        <v>523</v>
      </c>
      <c r="D147" s="326"/>
      <c r="E147" s="19"/>
      <c r="F147" s="19"/>
      <c r="G147" s="19" t="n">
        <v>-6010</v>
      </c>
      <c r="H147" s="19"/>
      <c r="I147" s="19"/>
      <c r="J147" s="19"/>
      <c r="K147" s="19"/>
      <c r="L147" s="19"/>
      <c r="M147" s="19"/>
      <c r="N147" s="19"/>
      <c r="O147" s="273" t="n">
        <f aca="false">SUM(E147:N147)</f>
        <v>-6010</v>
      </c>
      <c r="P147" s="274" t="s">
        <v>395</v>
      </c>
    </row>
    <row r="148" customFormat="false" ht="15" hidden="false" customHeight="true" outlineLevel="0" collapsed="false">
      <c r="A148" s="360"/>
      <c r="B148" s="360"/>
      <c r="C148" s="361" t="s">
        <v>524</v>
      </c>
      <c r="D148" s="361"/>
      <c r="E148" s="362"/>
      <c r="F148" s="362"/>
      <c r="G148" s="363" t="n">
        <v>-74767</v>
      </c>
      <c r="H148" s="364"/>
      <c r="I148" s="364"/>
      <c r="J148" s="360"/>
      <c r="K148" s="360"/>
      <c r="L148" s="360"/>
      <c r="M148" s="360"/>
      <c r="N148" s="360"/>
      <c r="O148" s="273" t="n">
        <f aca="false">SUM(E148:N148)</f>
        <v>-74767</v>
      </c>
      <c r="P148" s="274" t="s">
        <v>395</v>
      </c>
    </row>
    <row r="149" customFormat="false" ht="12.95" hidden="false" customHeight="true" outlineLevel="0" collapsed="false">
      <c r="A149" s="360"/>
      <c r="B149" s="360"/>
      <c r="C149" s="365" t="s">
        <v>525</v>
      </c>
      <c r="D149" s="366"/>
      <c r="E149" s="363"/>
      <c r="F149" s="363"/>
      <c r="G149" s="363" t="n">
        <v>-8930</v>
      </c>
      <c r="H149" s="364"/>
      <c r="I149" s="364"/>
      <c r="J149" s="360"/>
      <c r="K149" s="360"/>
      <c r="L149" s="360"/>
      <c r="M149" s="360"/>
      <c r="N149" s="360"/>
      <c r="O149" s="273" t="n">
        <f aca="false">SUM(E149:N149)</f>
        <v>-8930</v>
      </c>
      <c r="P149" s="274" t="s">
        <v>395</v>
      </c>
    </row>
    <row r="150" customFormat="false" ht="12.95" hidden="false" customHeight="true" outlineLevel="0" collapsed="false">
      <c r="A150" s="360"/>
      <c r="B150" s="360"/>
      <c r="C150" s="365" t="s">
        <v>526</v>
      </c>
      <c r="D150" s="366"/>
      <c r="E150" s="363"/>
      <c r="F150" s="363"/>
      <c r="G150" s="363" t="n">
        <v>-9933</v>
      </c>
      <c r="H150" s="364"/>
      <c r="I150" s="364"/>
      <c r="J150" s="360"/>
      <c r="K150" s="360"/>
      <c r="L150" s="360"/>
      <c r="M150" s="360"/>
      <c r="N150" s="360"/>
      <c r="O150" s="273" t="n">
        <f aca="false">SUM(E150:N150)</f>
        <v>-9933</v>
      </c>
      <c r="P150" s="274" t="s">
        <v>395</v>
      </c>
    </row>
    <row r="151" customFormat="false" ht="12.95" hidden="false" customHeight="true" outlineLevel="0" collapsed="false">
      <c r="A151" s="327"/>
      <c r="B151" s="327"/>
      <c r="C151" s="325" t="s">
        <v>527</v>
      </c>
      <c r="D151" s="326"/>
      <c r="E151" s="15"/>
      <c r="F151" s="15"/>
      <c r="G151" s="15"/>
      <c r="H151" s="15"/>
      <c r="I151" s="19" t="n">
        <f aca="false">'7'!K298+'8'!K130</f>
        <v>0</v>
      </c>
      <c r="J151" s="15"/>
      <c r="K151" s="19" t="n">
        <f aca="false">'8'!J130</f>
        <v>-12953</v>
      </c>
      <c r="L151" s="25" t="n">
        <f aca="false">'7'!J298</f>
        <v>0</v>
      </c>
      <c r="M151" s="15"/>
      <c r="N151" s="15"/>
      <c r="O151" s="273" t="n">
        <f aca="false">SUM(E151:N151)</f>
        <v>-12953</v>
      </c>
      <c r="P151" s="274" t="s">
        <v>395</v>
      </c>
    </row>
    <row r="152" customFormat="false" ht="12.95" hidden="false" customHeight="true" outlineLevel="0" collapsed="false">
      <c r="A152" s="304"/>
      <c r="B152" s="304"/>
      <c r="C152" s="317" t="s">
        <v>381</v>
      </c>
      <c r="D152" s="318"/>
      <c r="E152" s="27" t="n">
        <f aca="false">SUM(E143:E151)</f>
        <v>0</v>
      </c>
      <c r="F152" s="27" t="n">
        <f aca="false">SUM(F143:F151)</f>
        <v>0</v>
      </c>
      <c r="G152" s="27" t="n">
        <f aca="false">SUM(G143:G151)</f>
        <v>-99640</v>
      </c>
      <c r="H152" s="27" t="n">
        <f aca="false">SUM(H143:H151)</f>
        <v>0</v>
      </c>
      <c r="I152" s="27" t="n">
        <f aca="false">SUM(I143:I151)</f>
        <v>0</v>
      </c>
      <c r="J152" s="27" t="n">
        <f aca="false">SUM(J143:J151)</f>
        <v>0</v>
      </c>
      <c r="K152" s="27" t="n">
        <f aca="false">SUM(K143:K151)</f>
        <v>-12953</v>
      </c>
      <c r="L152" s="27" t="n">
        <f aca="false">SUM(L143:L151)</f>
        <v>0</v>
      </c>
      <c r="M152" s="27" t="n">
        <f aca="false">SUM(M143:M151)</f>
        <v>0</v>
      </c>
      <c r="N152" s="27" t="n">
        <f aca="false">SUM(N143:N151)</f>
        <v>-2285</v>
      </c>
      <c r="O152" s="317" t="n">
        <f aca="false">SUM(O143:O151)</f>
        <v>-114878</v>
      </c>
      <c r="P152" s="274"/>
    </row>
    <row r="153" customFormat="false" ht="12.95" hidden="false" customHeight="true" outlineLevel="0" collapsed="false">
      <c r="A153" s="304"/>
      <c r="B153" s="304"/>
      <c r="C153" s="317" t="s">
        <v>356</v>
      </c>
      <c r="D153" s="318"/>
      <c r="E153" s="27" t="n">
        <f aca="false">SUM(E11+E44+E57+E67+E88+E94+E107+E113+E130+E131+E132+E142+E152)</f>
        <v>38284</v>
      </c>
      <c r="F153" s="27" t="n">
        <f aca="false">SUM(F11+F44+F57+F67+F88+F94+F107+F113+F130+F131+F132+F142+F152)</f>
        <v>14000</v>
      </c>
      <c r="G153" s="27" t="n">
        <f aca="false">SUM(G11+G44+G57+G67+G88+G94+G107+G113+G130+G131+G132+G142+G152)</f>
        <v>-46207</v>
      </c>
      <c r="H153" s="27" t="n">
        <f aca="false">SUM(H11+H44+H57+H67+H88+H94+H107+H113+H130+H131+H132+H142+H152)</f>
        <v>112808</v>
      </c>
      <c r="I153" s="27" t="n">
        <f aca="false">SUM(I11+I44+I57+I67+I88+I94+I107+I113+I130+I131+I132+I142+I152)</f>
        <v>142585</v>
      </c>
      <c r="J153" s="27" t="n">
        <f aca="false">SUM(J11+J44+J57+J67+J88+J94+J107+J113+J130+J131+J132+J142+J152)</f>
        <v>0</v>
      </c>
      <c r="K153" s="27" t="n">
        <f aca="false">SUM(K11+K44+K57+K67+K88+K94+K107+K113+K130+K131+K132+K142+K152)</f>
        <v>3553</v>
      </c>
      <c r="L153" s="27" t="n">
        <f aca="false">SUM(L11+L44+L57+L67+L88+L94+L107+L113+L130+L131+L132+L142+L152)</f>
        <v>-130041</v>
      </c>
      <c r="M153" s="27" t="n">
        <f aca="false">SUM(M11+M44+M57+M67+M88+M94+M107+M113+M130+M131+M132+M142+M152)</f>
        <v>-6000</v>
      </c>
      <c r="N153" s="27" t="n">
        <f aca="false">SUM(N11+N44+N57+N67+N88+N94+N107+N113+N130+N131+N132+N142+N152)</f>
        <v>-2285</v>
      </c>
      <c r="O153" s="27" t="n">
        <f aca="false">SUM(O11+O44+O57+O67+O88+O94+O107+O113+O130+O131+O132+O142+O152)</f>
        <v>126697</v>
      </c>
      <c r="P153" s="316"/>
    </row>
    <row r="154" customFormat="false" ht="12.95" hidden="false" customHeight="true" outlineLevel="0" collapsed="false">
      <c r="A154" s="299" t="n">
        <v>2</v>
      </c>
      <c r="B154" s="299"/>
      <c r="C154" s="302" t="s">
        <v>528</v>
      </c>
      <c r="D154" s="301"/>
      <c r="E154" s="24" t="n">
        <f aca="false">'15'!D46</f>
        <v>194792</v>
      </c>
      <c r="F154" s="24" t="n">
        <f aca="false">'15'!E46</f>
        <v>58202</v>
      </c>
      <c r="G154" s="24" t="n">
        <f aca="false">'15'!F46</f>
        <v>97347</v>
      </c>
      <c r="H154" s="24" t="n">
        <f aca="false">'15'!G46</f>
        <v>3797</v>
      </c>
      <c r="I154" s="24" t="n">
        <f aca="false">'15'!H46</f>
        <v>0</v>
      </c>
      <c r="J154" s="24" t="n">
        <f aca="false">'15'!I46</f>
        <v>3282</v>
      </c>
      <c r="K154" s="24" t="n">
        <f aca="false">'15'!J46</f>
        <v>23170</v>
      </c>
      <c r="L154" s="24" t="n">
        <f aca="false">'15'!K46</f>
        <v>47427</v>
      </c>
      <c r="M154" s="24"/>
      <c r="N154" s="24"/>
      <c r="O154" s="273" t="n">
        <f aca="false">SUM(E154:N154)</f>
        <v>428017</v>
      </c>
      <c r="P154" s="316"/>
    </row>
    <row r="155" customFormat="false" ht="12.95" hidden="false" customHeight="true" outlineLevel="0" collapsed="false">
      <c r="A155" s="304"/>
      <c r="B155" s="304"/>
      <c r="C155" s="317" t="s">
        <v>529</v>
      </c>
      <c r="D155" s="318"/>
      <c r="E155" s="27" t="n">
        <f aca="false">SUM(E153:E154)</f>
        <v>233076</v>
      </c>
      <c r="F155" s="27" t="n">
        <f aca="false">SUM(F153:F154)</f>
        <v>72202</v>
      </c>
      <c r="G155" s="27" t="n">
        <f aca="false">SUM(G153:G154)</f>
        <v>51140</v>
      </c>
      <c r="H155" s="27" t="n">
        <f aca="false">SUM(H153:H154)</f>
        <v>116605</v>
      </c>
      <c r="I155" s="27" t="n">
        <f aca="false">SUM(I153:I154)</f>
        <v>142585</v>
      </c>
      <c r="J155" s="27" t="n">
        <f aca="false">SUM(J153:J154)</f>
        <v>3282</v>
      </c>
      <c r="K155" s="27" t="n">
        <f aca="false">SUM(K153:K154)</f>
        <v>26723</v>
      </c>
      <c r="L155" s="27" t="n">
        <f aca="false">SUM(L153:L154)</f>
        <v>-82614</v>
      </c>
      <c r="M155" s="27" t="n">
        <f aca="false">SUM(M153:M154)</f>
        <v>-6000</v>
      </c>
      <c r="N155" s="27" t="n">
        <f aca="false">SUM(N153:N154)</f>
        <v>-2285</v>
      </c>
      <c r="O155" s="27" t="n">
        <f aca="false">SUM(O153:O154)</f>
        <v>554714</v>
      </c>
      <c r="P155" s="316"/>
    </row>
    <row r="156" customFormat="false" ht="14.1" hidden="false" customHeight="true" outlineLevel="0" collapsed="false">
      <c r="A156" s="308" t="n">
        <v>3</v>
      </c>
      <c r="B156" s="308" t="n">
        <v>1</v>
      </c>
      <c r="C156" s="367" t="s">
        <v>267</v>
      </c>
      <c r="D156" s="367"/>
      <c r="E156" s="350" t="n">
        <v>180</v>
      </c>
      <c r="F156" s="350" t="n">
        <v>10</v>
      </c>
      <c r="G156" s="350" t="n">
        <v>366</v>
      </c>
      <c r="H156" s="350"/>
      <c r="I156" s="344"/>
      <c r="J156" s="344"/>
      <c r="K156" s="344"/>
      <c r="L156" s="344"/>
      <c r="M156" s="344"/>
      <c r="N156" s="344"/>
      <c r="O156" s="273" t="n">
        <f aca="false">SUM(E156:N156)</f>
        <v>556</v>
      </c>
      <c r="P156" s="274" t="s">
        <v>395</v>
      </c>
    </row>
    <row r="157" customFormat="false" ht="24.95" hidden="false" customHeight="true" outlineLevel="0" collapsed="false">
      <c r="A157" s="324" t="n">
        <v>4</v>
      </c>
      <c r="B157" s="324"/>
      <c r="C157" s="11" t="s">
        <v>268</v>
      </c>
      <c r="D157" s="11"/>
      <c r="E157" s="19" t="n">
        <v>-851</v>
      </c>
      <c r="F157" s="19" t="n">
        <v>-317</v>
      </c>
      <c r="G157" s="19" t="n">
        <v>19490</v>
      </c>
      <c r="H157" s="19"/>
      <c r="I157" s="19"/>
      <c r="J157" s="19"/>
      <c r="K157" s="19"/>
      <c r="L157" s="19" t="n">
        <f aca="false">'7'!J303</f>
        <v>-6541</v>
      </c>
      <c r="M157" s="19"/>
      <c r="N157" s="19"/>
      <c r="O157" s="273" t="n">
        <f aca="false">SUM(E157:N157)</f>
        <v>11781</v>
      </c>
      <c r="P157" s="274" t="s">
        <v>395</v>
      </c>
    </row>
    <row r="158" customFormat="false" ht="24.95" hidden="false" customHeight="true" outlineLevel="0" collapsed="false">
      <c r="A158" s="324" t="n">
        <v>5</v>
      </c>
      <c r="B158" s="324"/>
      <c r="C158" s="11" t="s">
        <v>269</v>
      </c>
      <c r="D158" s="11"/>
      <c r="E158" s="19"/>
      <c r="F158" s="19"/>
      <c r="G158" s="19" t="n">
        <v>-780</v>
      </c>
      <c r="H158" s="19" t="n">
        <v>140</v>
      </c>
      <c r="I158" s="19"/>
      <c r="J158" s="19"/>
      <c r="K158" s="19"/>
      <c r="L158" s="19" t="n">
        <v>1140</v>
      </c>
      <c r="M158" s="19"/>
      <c r="N158" s="19"/>
      <c r="O158" s="273" t="n">
        <f aca="false">SUM(E158:N158)</f>
        <v>500</v>
      </c>
      <c r="P158" s="274" t="s">
        <v>395</v>
      </c>
    </row>
    <row r="159" customFormat="false" ht="24.95" hidden="false" customHeight="true" outlineLevel="0" collapsed="false">
      <c r="A159" s="368"/>
      <c r="B159" s="304"/>
      <c r="C159" s="26" t="s">
        <v>530</v>
      </c>
      <c r="D159" s="26"/>
      <c r="E159" s="27" t="n">
        <f aca="false">E155+E156+E157+E158</f>
        <v>232405</v>
      </c>
      <c r="F159" s="27" t="n">
        <f aca="false">F155+F156+F157+F158</f>
        <v>71895</v>
      </c>
      <c r="G159" s="27" t="n">
        <f aca="false">G155+G156+G157+G158</f>
        <v>70216</v>
      </c>
      <c r="H159" s="27" t="n">
        <f aca="false">H155+H156+H157+H158</f>
        <v>116745</v>
      </c>
      <c r="I159" s="27" t="n">
        <f aca="false">I155+I156+I157+I158</f>
        <v>142585</v>
      </c>
      <c r="J159" s="27" t="n">
        <f aca="false">J155+J156+J157+J158</f>
        <v>3282</v>
      </c>
      <c r="K159" s="27" t="n">
        <f aca="false">K155+K156+K157+K158</f>
        <v>26723</v>
      </c>
      <c r="L159" s="27" t="n">
        <f aca="false">L155+L156+L157+L158</f>
        <v>-88015</v>
      </c>
      <c r="M159" s="27" t="n">
        <f aca="false">M155+M156+M157+M158</f>
        <v>-6000</v>
      </c>
      <c r="N159" s="27" t="n">
        <f aca="false">N155+N156+N157+N158</f>
        <v>-2285</v>
      </c>
      <c r="O159" s="27" t="n">
        <f aca="false">O155+O156+O157+O158</f>
        <v>567551</v>
      </c>
      <c r="P159" s="274"/>
    </row>
    <row r="160" customFormat="false" ht="12.75" hidden="false" customHeight="false" outlineLevel="0" collapsed="false">
      <c r="C160" s="369"/>
      <c r="D160" s="369"/>
    </row>
  </sheetData>
  <mergeCells count="37">
    <mergeCell ref="H1:I1"/>
    <mergeCell ref="J1:J2"/>
    <mergeCell ref="P1:P2"/>
    <mergeCell ref="C2:D2"/>
    <mergeCell ref="C7:D7"/>
    <mergeCell ref="C23:D23"/>
    <mergeCell ref="C24:D24"/>
    <mergeCell ref="C25:D25"/>
    <mergeCell ref="C27:D27"/>
    <mergeCell ref="C30:D30"/>
    <mergeCell ref="C34:D34"/>
    <mergeCell ref="C36:D36"/>
    <mergeCell ref="C38:D38"/>
    <mergeCell ref="C39:D39"/>
    <mergeCell ref="C46:D46"/>
    <mergeCell ref="C50:D50"/>
    <mergeCell ref="C51:D51"/>
    <mergeCell ref="C52:D52"/>
    <mergeCell ref="C59:D59"/>
    <mergeCell ref="C60:D60"/>
    <mergeCell ref="C65:D65"/>
    <mergeCell ref="C75:D75"/>
    <mergeCell ref="C76:D76"/>
    <mergeCell ref="C90:D90"/>
    <mergeCell ref="C97:D97"/>
    <mergeCell ref="C120:D120"/>
    <mergeCell ref="C123:D123"/>
    <mergeCell ref="C125:D125"/>
    <mergeCell ref="C134:D134"/>
    <mergeCell ref="C136:D136"/>
    <mergeCell ref="C137:D137"/>
    <mergeCell ref="C148:D148"/>
    <mergeCell ref="C156:D156"/>
    <mergeCell ref="C157:D157"/>
    <mergeCell ref="C158:D158"/>
    <mergeCell ref="C159:D159"/>
    <mergeCell ref="C160:D160"/>
  </mergeCells>
  <printOptions headings="false" gridLines="false" gridLinesSet="true" horizontalCentered="true" verticalCentered="true"/>
  <pageMargins left="0" right="0.236111111111111" top="1.06319444444444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
2007. III. NEGYEDÉVBEN&amp;R13. sz. melléklet
Adatok: ezer Ft-ban</oddHeader>
    <oddFooter>&amp;L* kgy= közgyűlési hatáskörben
  pm = polgármesteri hatáskör
  biz = bizottsági hatáskörben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BM295" activePane="bottomLeft" state="frozen"/>
      <selection pane="topLeft" activeCell="E1" activeCellId="0" sqref="E1"/>
      <selection pane="bottomLeft" activeCell="P299" activeCellId="0" sqref="P299"/>
    </sheetView>
  </sheetViews>
  <sheetFormatPr defaultColWidth="9.32421875" defaultRowHeight="12.75" zeroHeight="false" outlineLevelRow="0" outlineLevelCol="0"/>
  <cols>
    <col collapsed="false" customWidth="true" hidden="false" outlineLevel="0" max="2" min="1" style="370" width="4.32"/>
    <col collapsed="false" customWidth="true" hidden="false" outlineLevel="0" max="3" min="3" style="370" width="7.82"/>
    <col collapsed="false" customWidth="true" hidden="false" outlineLevel="0" max="4" min="4" style="370" width="51.82"/>
    <col collapsed="false" customWidth="true" hidden="false" outlineLevel="0" max="5" min="5" style="370" width="4.82"/>
    <col collapsed="false" customWidth="true" hidden="false" outlineLevel="0" max="6" min="6" style="370" width="9.49"/>
    <col collapsed="false" customWidth="true" hidden="false" outlineLevel="0" max="7" min="7" style="370" width="11.49"/>
    <col collapsed="false" customWidth="true" hidden="false" outlineLevel="0" max="8" min="8" style="370" width="11.15"/>
    <col collapsed="false" customWidth="true" hidden="false" outlineLevel="0" max="9" min="9" style="370" width="10.65"/>
    <col collapsed="false" customWidth="true" hidden="false" outlineLevel="0" max="10" min="10" style="370" width="10.99"/>
    <col collapsed="false" customWidth="true" hidden="false" outlineLevel="0" max="11" min="11" style="370" width="10.49"/>
    <col collapsed="false" customWidth="true" hidden="false" outlineLevel="0" max="12" min="12" style="370" width="10.32"/>
    <col collapsed="false" customWidth="true" hidden="false" outlineLevel="0" max="14" min="13" style="370" width="10.49"/>
    <col collapsed="false" customWidth="true" hidden="false" outlineLevel="0" max="15" min="15" style="370" width="10.32"/>
    <col collapsed="false" customWidth="false" hidden="false" outlineLevel="0" max="257" min="16" style="370" width="9.32"/>
  </cols>
  <sheetData>
    <row r="1" customFormat="false" ht="12.75" hidden="false" customHeight="true" outlineLevel="0" collapsed="false">
      <c r="A1" s="371"/>
      <c r="B1" s="372"/>
      <c r="C1" s="373"/>
      <c r="D1" s="374"/>
      <c r="E1" s="375"/>
      <c r="F1" s="376" t="s">
        <v>531</v>
      </c>
      <c r="G1" s="377" t="s">
        <v>532</v>
      </c>
      <c r="H1" s="377"/>
      <c r="I1" s="377"/>
      <c r="J1" s="377" t="s">
        <v>533</v>
      </c>
      <c r="K1" s="377"/>
      <c r="L1" s="377"/>
      <c r="M1" s="377" t="s">
        <v>2</v>
      </c>
      <c r="N1" s="377"/>
      <c r="O1" s="377"/>
    </row>
    <row r="2" customFormat="false" ht="48.75" hidden="false" customHeight="false" outlineLevel="0" collapsed="false">
      <c r="A2" s="378" t="s">
        <v>534</v>
      </c>
      <c r="B2" s="379" t="s">
        <v>535</v>
      </c>
      <c r="C2" s="380" t="s">
        <v>536</v>
      </c>
      <c r="D2" s="381" t="s">
        <v>537</v>
      </c>
      <c r="E2" s="375"/>
      <c r="F2" s="376"/>
      <c r="G2" s="382" t="s">
        <v>538</v>
      </c>
      <c r="H2" s="382" t="s">
        <v>539</v>
      </c>
      <c r="I2" s="382" t="s">
        <v>540</v>
      </c>
      <c r="J2" s="382" t="s">
        <v>538</v>
      </c>
      <c r="K2" s="382" t="s">
        <v>539</v>
      </c>
      <c r="L2" s="382" t="s">
        <v>540</v>
      </c>
      <c r="M2" s="382" t="s">
        <v>538</v>
      </c>
      <c r="N2" s="382" t="s">
        <v>539</v>
      </c>
      <c r="O2" s="382" t="s">
        <v>540</v>
      </c>
    </row>
    <row r="3" customFormat="false" ht="12.95" hidden="false" customHeight="true" outlineLevel="0" collapsed="false">
      <c r="A3" s="383" t="n">
        <v>1</v>
      </c>
      <c r="B3" s="384"/>
      <c r="C3" s="384"/>
      <c r="D3" s="385" t="s">
        <v>252</v>
      </c>
      <c r="E3" s="386"/>
      <c r="F3" s="387"/>
      <c r="G3" s="388"/>
      <c r="H3" s="388"/>
      <c r="I3" s="388"/>
      <c r="J3" s="388"/>
      <c r="K3" s="388"/>
      <c r="L3" s="388"/>
      <c r="M3" s="388"/>
      <c r="N3" s="389"/>
      <c r="O3" s="389"/>
    </row>
    <row r="4" customFormat="false" ht="12.95" hidden="false" customHeight="true" outlineLevel="0" collapsed="false">
      <c r="A4" s="390" t="n">
        <v>1</v>
      </c>
      <c r="B4" s="390" t="n">
        <v>11</v>
      </c>
      <c r="C4" s="391"/>
      <c r="D4" s="392" t="s">
        <v>374</v>
      </c>
      <c r="E4" s="393"/>
      <c r="F4" s="394"/>
      <c r="G4" s="395"/>
      <c r="H4" s="395"/>
      <c r="I4" s="395"/>
      <c r="J4" s="395"/>
      <c r="K4" s="395"/>
      <c r="L4" s="395"/>
      <c r="M4" s="395"/>
      <c r="N4" s="395"/>
      <c r="O4" s="395"/>
    </row>
    <row r="5" customFormat="false" ht="23.1" hidden="false" customHeight="true" outlineLevel="0" collapsed="false">
      <c r="A5" s="396"/>
      <c r="B5" s="396"/>
      <c r="C5" s="397" t="s">
        <v>541</v>
      </c>
      <c r="D5" s="398" t="s">
        <v>542</v>
      </c>
      <c r="E5" s="399"/>
      <c r="F5" s="400" t="s">
        <v>395</v>
      </c>
      <c r="G5" s="395" t="n">
        <v>33559</v>
      </c>
      <c r="H5" s="395"/>
      <c r="I5" s="395" t="n">
        <v>33559</v>
      </c>
      <c r="J5" s="395" t="n">
        <v>400</v>
      </c>
      <c r="K5" s="395"/>
      <c r="L5" s="395" t="n">
        <v>400</v>
      </c>
      <c r="M5" s="395" t="n">
        <f aca="false">SUM(G5+J5)</f>
        <v>33959</v>
      </c>
      <c r="N5" s="395"/>
      <c r="O5" s="395" t="n">
        <f aca="false">SUM(I5+L5)</f>
        <v>33959</v>
      </c>
    </row>
    <row r="6" customFormat="false" ht="12.95" hidden="false" customHeight="true" outlineLevel="0" collapsed="false">
      <c r="A6" s="396"/>
      <c r="B6" s="396"/>
      <c r="C6" s="397" t="s">
        <v>543</v>
      </c>
      <c r="D6" s="398" t="s">
        <v>544</v>
      </c>
      <c r="E6" s="399"/>
      <c r="F6" s="400" t="s">
        <v>395</v>
      </c>
      <c r="G6" s="395" t="n">
        <v>7920</v>
      </c>
      <c r="H6" s="395"/>
      <c r="I6" s="395" t="n">
        <v>7920</v>
      </c>
      <c r="J6" s="395" t="n">
        <v>-7920</v>
      </c>
      <c r="K6" s="395"/>
      <c r="L6" s="395" t="n">
        <v>-7920</v>
      </c>
      <c r="M6" s="395" t="n">
        <f aca="false">SUM(G6+J6)</f>
        <v>0</v>
      </c>
      <c r="N6" s="395"/>
      <c r="O6" s="395" t="n">
        <f aca="false">SUM(I6+L6)</f>
        <v>0</v>
      </c>
    </row>
    <row r="7" customFormat="false" ht="12.95" hidden="false" customHeight="true" outlineLevel="0" collapsed="false">
      <c r="A7" s="396"/>
      <c r="B7" s="396"/>
      <c r="C7" s="397" t="s">
        <v>545</v>
      </c>
      <c r="D7" s="398" t="s">
        <v>546</v>
      </c>
      <c r="E7" s="399"/>
      <c r="F7" s="400" t="s">
        <v>395</v>
      </c>
      <c r="G7" s="395" t="n">
        <v>6500</v>
      </c>
      <c r="H7" s="395"/>
      <c r="I7" s="395" t="n">
        <v>6500</v>
      </c>
      <c r="J7" s="395" t="n">
        <v>-328</v>
      </c>
      <c r="K7" s="395"/>
      <c r="L7" s="395" t="n">
        <v>-328</v>
      </c>
      <c r="M7" s="395" t="n">
        <f aca="false">SUM(G7+J7)</f>
        <v>6172</v>
      </c>
      <c r="N7" s="395"/>
      <c r="O7" s="395" t="n">
        <f aca="false">SUM(I7+L7)</f>
        <v>6172</v>
      </c>
    </row>
    <row r="8" customFormat="false" ht="12.95" hidden="false" customHeight="true" outlineLevel="0" collapsed="false">
      <c r="A8" s="396"/>
      <c r="B8" s="396"/>
      <c r="C8" s="397" t="s">
        <v>547</v>
      </c>
      <c r="D8" s="398" t="s">
        <v>548</v>
      </c>
      <c r="E8" s="399"/>
      <c r="F8" s="401" t="s">
        <v>395</v>
      </c>
      <c r="G8" s="395"/>
      <c r="H8" s="395"/>
      <c r="I8" s="395"/>
      <c r="J8" s="395" t="n">
        <v>4176</v>
      </c>
      <c r="K8" s="395"/>
      <c r="L8" s="395" t="n">
        <v>4176</v>
      </c>
      <c r="M8" s="395"/>
      <c r="N8" s="395"/>
      <c r="O8" s="395"/>
    </row>
    <row r="9" customFormat="false" ht="12.95" hidden="false" customHeight="true" outlineLevel="0" collapsed="false">
      <c r="A9" s="396"/>
      <c r="B9" s="396"/>
      <c r="C9" s="397"/>
      <c r="D9" s="398" t="s">
        <v>549</v>
      </c>
      <c r="E9" s="399"/>
      <c r="F9" s="402"/>
      <c r="G9" s="395" t="n">
        <v>0</v>
      </c>
      <c r="H9" s="395"/>
      <c r="I9" s="395" t="n">
        <v>0</v>
      </c>
      <c r="J9" s="395"/>
      <c r="K9" s="395"/>
      <c r="L9" s="395"/>
      <c r="M9" s="395" t="n">
        <f aca="false">SUM(G9+J9)</f>
        <v>0</v>
      </c>
      <c r="N9" s="395"/>
      <c r="O9" s="395" t="n">
        <f aca="false">SUM(I9+L9)</f>
        <v>0</v>
      </c>
    </row>
    <row r="10" customFormat="false" ht="12.95" hidden="false" customHeight="true" outlineLevel="0" collapsed="false">
      <c r="A10" s="396"/>
      <c r="B10" s="396"/>
      <c r="C10" s="397" t="s">
        <v>550</v>
      </c>
      <c r="D10" s="398" t="s">
        <v>551</v>
      </c>
      <c r="E10" s="399"/>
      <c r="F10" s="402" t="s">
        <v>395</v>
      </c>
      <c r="G10" s="395" t="n">
        <v>4252</v>
      </c>
      <c r="H10" s="395"/>
      <c r="I10" s="395" t="n">
        <v>4252</v>
      </c>
      <c r="J10" s="395" t="n">
        <v>-1209</v>
      </c>
      <c r="K10" s="395"/>
      <c r="L10" s="395" t="n">
        <v>-1209</v>
      </c>
      <c r="M10" s="395" t="n">
        <f aca="false">SUM(G10+J10)</f>
        <v>3043</v>
      </c>
      <c r="N10" s="395"/>
      <c r="O10" s="395" t="n">
        <f aca="false">SUM(I10+L10)</f>
        <v>3043</v>
      </c>
    </row>
    <row r="11" customFormat="false" ht="12.95" hidden="false" customHeight="true" outlineLevel="0" collapsed="false">
      <c r="A11" s="396"/>
      <c r="B11" s="396"/>
      <c r="C11" s="397" t="s">
        <v>552</v>
      </c>
      <c r="D11" s="403" t="s">
        <v>553</v>
      </c>
      <c r="E11" s="399"/>
      <c r="F11" s="402"/>
      <c r="G11" s="395" t="n">
        <v>495</v>
      </c>
      <c r="H11" s="395"/>
      <c r="I11" s="395" t="n">
        <v>495</v>
      </c>
      <c r="J11" s="395"/>
      <c r="K11" s="395"/>
      <c r="L11" s="395"/>
      <c r="M11" s="395" t="n">
        <f aca="false">SUM(G11+J11)</f>
        <v>495</v>
      </c>
      <c r="N11" s="395"/>
      <c r="O11" s="395" t="n">
        <f aca="false">SUM(I11+L11)</f>
        <v>495</v>
      </c>
    </row>
    <row r="12" customFormat="false" ht="12.95" hidden="false" customHeight="true" outlineLevel="0" collapsed="false">
      <c r="A12" s="396"/>
      <c r="B12" s="396"/>
      <c r="C12" s="397" t="s">
        <v>554</v>
      </c>
      <c r="D12" s="403" t="s">
        <v>555</v>
      </c>
      <c r="E12" s="399"/>
      <c r="F12" s="402" t="s">
        <v>395</v>
      </c>
      <c r="G12" s="395" t="n">
        <v>5358</v>
      </c>
      <c r="H12" s="395"/>
      <c r="I12" s="395" t="n">
        <v>5358</v>
      </c>
      <c r="J12" s="395" t="n">
        <v>-159</v>
      </c>
      <c r="K12" s="395"/>
      <c r="L12" s="395" t="n">
        <v>-159</v>
      </c>
      <c r="M12" s="395" t="n">
        <f aca="false">SUM(G12+J12)</f>
        <v>5199</v>
      </c>
      <c r="N12" s="395"/>
      <c r="O12" s="395" t="n">
        <f aca="false">SUM(I12+L12)</f>
        <v>5199</v>
      </c>
    </row>
    <row r="13" customFormat="false" ht="12.95" hidden="false" customHeight="true" outlineLevel="0" collapsed="false">
      <c r="A13" s="396"/>
      <c r="B13" s="396"/>
      <c r="C13" s="397" t="s">
        <v>556</v>
      </c>
      <c r="D13" s="403" t="s">
        <v>557</v>
      </c>
      <c r="E13" s="399"/>
      <c r="F13" s="402" t="s">
        <v>395</v>
      </c>
      <c r="G13" s="395" t="n">
        <v>3019</v>
      </c>
      <c r="H13" s="395"/>
      <c r="I13" s="395" t="n">
        <v>3019</v>
      </c>
      <c r="J13" s="395" t="n">
        <v>496</v>
      </c>
      <c r="K13" s="395"/>
      <c r="L13" s="395" t="n">
        <v>496</v>
      </c>
      <c r="M13" s="395" t="n">
        <f aca="false">SUM(G13+J13)</f>
        <v>3515</v>
      </c>
      <c r="N13" s="395"/>
      <c r="O13" s="395" t="n">
        <f aca="false">SUM(I13+L13)</f>
        <v>3515</v>
      </c>
    </row>
    <row r="14" customFormat="false" ht="12.95" hidden="false" customHeight="true" outlineLevel="0" collapsed="false">
      <c r="A14" s="396"/>
      <c r="B14" s="396"/>
      <c r="C14" s="397" t="s">
        <v>558</v>
      </c>
      <c r="D14" s="403" t="s">
        <v>559</v>
      </c>
      <c r="E14" s="399"/>
      <c r="F14" s="402" t="s">
        <v>395</v>
      </c>
      <c r="G14" s="395" t="n">
        <v>2266</v>
      </c>
      <c r="H14" s="395"/>
      <c r="I14" s="395" t="n">
        <v>2266</v>
      </c>
      <c r="J14" s="395" t="n">
        <v>-2266</v>
      </c>
      <c r="K14" s="395"/>
      <c r="L14" s="395" t="n">
        <v>-2266</v>
      </c>
      <c r="M14" s="395" t="n">
        <f aca="false">SUM(G14+J14)</f>
        <v>0</v>
      </c>
      <c r="N14" s="395"/>
      <c r="O14" s="395" t="n">
        <f aca="false">SUM(I14+L14)</f>
        <v>0</v>
      </c>
    </row>
    <row r="15" customFormat="false" ht="12.95" hidden="false" customHeight="true" outlineLevel="0" collapsed="false">
      <c r="A15" s="396"/>
      <c r="B15" s="396"/>
      <c r="C15" s="397" t="s">
        <v>560</v>
      </c>
      <c r="D15" s="403" t="s">
        <v>561</v>
      </c>
      <c r="E15" s="399"/>
      <c r="F15" s="402"/>
      <c r="G15" s="395" t="n">
        <v>2454</v>
      </c>
      <c r="H15" s="395"/>
      <c r="I15" s="395" t="n">
        <v>2454</v>
      </c>
      <c r="J15" s="395"/>
      <c r="K15" s="395"/>
      <c r="L15" s="395"/>
      <c r="M15" s="395" t="n">
        <f aca="false">SUM(G15+J15)</f>
        <v>2454</v>
      </c>
      <c r="N15" s="395"/>
      <c r="O15" s="395" t="n">
        <f aca="false">SUM(I15+L15)</f>
        <v>2454</v>
      </c>
    </row>
    <row r="16" customFormat="false" ht="12.95" hidden="false" customHeight="true" outlineLevel="0" collapsed="false">
      <c r="A16" s="396"/>
      <c r="B16" s="396"/>
      <c r="C16" s="397" t="s">
        <v>562</v>
      </c>
      <c r="D16" s="403" t="s">
        <v>563</v>
      </c>
      <c r="E16" s="399"/>
      <c r="F16" s="402"/>
      <c r="G16" s="395" t="n">
        <v>2755</v>
      </c>
      <c r="H16" s="395"/>
      <c r="I16" s="395" t="n">
        <v>2755</v>
      </c>
      <c r="J16" s="395"/>
      <c r="K16" s="395"/>
      <c r="L16" s="395"/>
      <c r="M16" s="395" t="n">
        <f aca="false">SUM(G16+J16)</f>
        <v>2755</v>
      </c>
      <c r="N16" s="395"/>
      <c r="O16" s="395" t="n">
        <f aca="false">SUM(I16+L16)</f>
        <v>2755</v>
      </c>
    </row>
    <row r="17" customFormat="false" ht="12.95" hidden="false" customHeight="true" outlineLevel="0" collapsed="false">
      <c r="A17" s="404"/>
      <c r="B17" s="404"/>
      <c r="C17" s="405"/>
      <c r="D17" s="406" t="s">
        <v>285</v>
      </c>
      <c r="E17" s="407"/>
      <c r="F17" s="408"/>
      <c r="G17" s="409" t="n">
        <f aca="false">SUM(G5:G16)</f>
        <v>68578</v>
      </c>
      <c r="H17" s="409" t="n">
        <f aca="false">SUM(H5:H16)</f>
        <v>0</v>
      </c>
      <c r="I17" s="409" t="n">
        <f aca="false">SUM(I5:I16)</f>
        <v>68578</v>
      </c>
      <c r="J17" s="409" t="n">
        <f aca="false">SUM(J5:J16)</f>
        <v>-6810</v>
      </c>
      <c r="K17" s="409" t="n">
        <f aca="false">SUM(K5:K16)</f>
        <v>0</v>
      </c>
      <c r="L17" s="409" t="n">
        <f aca="false">SUM(L5:L16)</f>
        <v>-6810</v>
      </c>
      <c r="M17" s="409" t="n">
        <f aca="false">SUM(G17+J17)</f>
        <v>61768</v>
      </c>
      <c r="N17" s="409" t="n">
        <f aca="false">SUM(H17+K17)</f>
        <v>0</v>
      </c>
      <c r="O17" s="409" t="n">
        <f aca="false">SUM(I17+L17)</f>
        <v>61768</v>
      </c>
    </row>
    <row r="18" customFormat="false" ht="12.95" hidden="false" customHeight="true" outlineLevel="0" collapsed="false">
      <c r="A18" s="390" t="n">
        <v>1</v>
      </c>
      <c r="B18" s="390" t="n">
        <v>12</v>
      </c>
      <c r="C18" s="410"/>
      <c r="D18" s="392" t="s">
        <v>254</v>
      </c>
      <c r="E18" s="393"/>
      <c r="F18" s="394"/>
      <c r="G18" s="395"/>
      <c r="H18" s="395"/>
      <c r="I18" s="395"/>
      <c r="J18" s="395"/>
      <c r="K18" s="395"/>
      <c r="L18" s="395"/>
      <c r="M18" s="395"/>
      <c r="N18" s="395"/>
      <c r="O18" s="395"/>
    </row>
    <row r="19" customFormat="false" ht="12.95" hidden="false" customHeight="true" outlineLevel="0" collapsed="false">
      <c r="A19" s="396"/>
      <c r="B19" s="396"/>
      <c r="C19" s="397" t="s">
        <v>541</v>
      </c>
      <c r="D19" s="398" t="s">
        <v>564</v>
      </c>
      <c r="E19" s="399"/>
      <c r="F19" s="400"/>
      <c r="G19" s="395" t="n">
        <v>21220</v>
      </c>
      <c r="H19" s="395" t="n">
        <v>0</v>
      </c>
      <c r="I19" s="395" t="n">
        <v>21220</v>
      </c>
      <c r="J19" s="395"/>
      <c r="K19" s="395"/>
      <c r="L19" s="395"/>
      <c r="M19" s="395" t="n">
        <f aca="false">SUM(G19+J19)</f>
        <v>21220</v>
      </c>
      <c r="N19" s="395" t="n">
        <f aca="false">SUM(H19+K19)</f>
        <v>0</v>
      </c>
      <c r="O19" s="395" t="n">
        <f aca="false">SUM(I19+L19)</f>
        <v>21220</v>
      </c>
    </row>
    <row r="20" customFormat="false" ht="12.95" hidden="false" customHeight="true" outlineLevel="0" collapsed="false">
      <c r="A20" s="396"/>
      <c r="B20" s="396"/>
      <c r="C20" s="397" t="s">
        <v>543</v>
      </c>
      <c r="D20" s="398" t="s">
        <v>565</v>
      </c>
      <c r="E20" s="399"/>
      <c r="F20" s="400"/>
      <c r="G20" s="395" t="n">
        <v>48304</v>
      </c>
      <c r="H20" s="395" t="n">
        <v>0</v>
      </c>
      <c r="I20" s="395" t="n">
        <v>48304</v>
      </c>
      <c r="J20" s="395"/>
      <c r="K20" s="395"/>
      <c r="L20" s="395"/>
      <c r="M20" s="395" t="n">
        <f aca="false">SUM(G20+J20)</f>
        <v>48304</v>
      </c>
      <c r="N20" s="395" t="n">
        <f aca="false">SUM(H20+K20)</f>
        <v>0</v>
      </c>
      <c r="O20" s="395" t="n">
        <f aca="false">SUM(I20+L20)</f>
        <v>48304</v>
      </c>
    </row>
    <row r="21" customFormat="false" ht="12.95" hidden="false" customHeight="true" outlineLevel="0" collapsed="false">
      <c r="A21" s="396"/>
      <c r="B21" s="396"/>
      <c r="C21" s="397" t="s">
        <v>545</v>
      </c>
      <c r="D21" s="398" t="s">
        <v>566</v>
      </c>
      <c r="E21" s="399"/>
      <c r="F21" s="402" t="s">
        <v>395</v>
      </c>
      <c r="G21" s="395" t="n">
        <v>0</v>
      </c>
      <c r="H21" s="395" t="n">
        <v>450</v>
      </c>
      <c r="I21" s="395" t="n">
        <v>450</v>
      </c>
      <c r="J21" s="395"/>
      <c r="K21" s="395" t="n">
        <v>1800</v>
      </c>
      <c r="L21" s="395" t="n">
        <v>1800</v>
      </c>
      <c r="M21" s="395" t="n">
        <f aca="false">SUM(G21+J21)</f>
        <v>0</v>
      </c>
      <c r="N21" s="395" t="n">
        <f aca="false">SUM(H21+K21)</f>
        <v>2250</v>
      </c>
      <c r="O21" s="395" t="n">
        <f aca="false">SUM(I21+L21)</f>
        <v>2250</v>
      </c>
    </row>
    <row r="22" customFormat="false" ht="12.95" hidden="false" customHeight="true" outlineLevel="0" collapsed="false">
      <c r="A22" s="396"/>
      <c r="B22" s="396"/>
      <c r="C22" s="397" t="s">
        <v>547</v>
      </c>
      <c r="D22" s="398" t="s">
        <v>567</v>
      </c>
      <c r="E22" s="399"/>
      <c r="F22" s="402"/>
      <c r="G22" s="395" t="n">
        <v>1200</v>
      </c>
      <c r="H22" s="395" t="n">
        <v>0</v>
      </c>
      <c r="I22" s="395" t="n">
        <v>1200</v>
      </c>
      <c r="J22" s="395"/>
      <c r="K22" s="395"/>
      <c r="L22" s="395"/>
      <c r="M22" s="395" t="n">
        <f aca="false">SUM(G22+J22)</f>
        <v>1200</v>
      </c>
      <c r="N22" s="395" t="n">
        <f aca="false">SUM(H22+K22)</f>
        <v>0</v>
      </c>
      <c r="O22" s="395" t="n">
        <f aca="false">SUM(I22+L22)</f>
        <v>1200</v>
      </c>
    </row>
    <row r="23" customFormat="false" ht="12.95" hidden="false" customHeight="true" outlineLevel="0" collapsed="false">
      <c r="A23" s="396"/>
      <c r="B23" s="396"/>
      <c r="C23" s="397" t="s">
        <v>568</v>
      </c>
      <c r="D23" s="398" t="s">
        <v>569</v>
      </c>
      <c r="E23" s="399"/>
      <c r="F23" s="402"/>
      <c r="G23" s="395" t="n">
        <v>734</v>
      </c>
      <c r="H23" s="395" t="n">
        <v>0</v>
      </c>
      <c r="I23" s="395" t="n">
        <v>734</v>
      </c>
      <c r="J23" s="395"/>
      <c r="K23" s="395"/>
      <c r="L23" s="395"/>
      <c r="M23" s="395" t="n">
        <f aca="false">SUM(G23+J23)</f>
        <v>734</v>
      </c>
      <c r="N23" s="395" t="n">
        <f aca="false">SUM(H23+K23)</f>
        <v>0</v>
      </c>
      <c r="O23" s="395" t="n">
        <f aca="false">SUM(I23+L23)</f>
        <v>734</v>
      </c>
    </row>
    <row r="24" customFormat="false" ht="12.95" hidden="false" customHeight="true" outlineLevel="0" collapsed="false">
      <c r="A24" s="396"/>
      <c r="B24" s="396"/>
      <c r="C24" s="397" t="s">
        <v>570</v>
      </c>
      <c r="D24" s="398" t="s">
        <v>571</v>
      </c>
      <c r="E24" s="399"/>
      <c r="F24" s="402" t="s">
        <v>395</v>
      </c>
      <c r="G24" s="395"/>
      <c r="H24" s="395"/>
      <c r="I24" s="395"/>
      <c r="J24" s="395" t="n">
        <v>956</v>
      </c>
      <c r="K24" s="395"/>
      <c r="L24" s="395" t="n">
        <v>956</v>
      </c>
      <c r="M24" s="395" t="n">
        <f aca="false">SUM(G24+J24)</f>
        <v>956</v>
      </c>
      <c r="N24" s="395" t="n">
        <f aca="false">SUM(H24+K24)</f>
        <v>0</v>
      </c>
      <c r="O24" s="395" t="n">
        <f aca="false">SUM(I24+L24)</f>
        <v>956</v>
      </c>
    </row>
    <row r="25" customFormat="false" ht="12.95" hidden="false" customHeight="true" outlineLevel="0" collapsed="false">
      <c r="A25" s="396"/>
      <c r="B25" s="396"/>
      <c r="C25" s="397" t="s">
        <v>572</v>
      </c>
      <c r="D25" s="398" t="s">
        <v>573</v>
      </c>
      <c r="E25" s="399"/>
      <c r="F25" s="402" t="s">
        <v>395</v>
      </c>
      <c r="G25" s="395"/>
      <c r="H25" s="395"/>
      <c r="I25" s="395"/>
      <c r="J25" s="395"/>
      <c r="K25" s="395" t="n">
        <v>6000</v>
      </c>
      <c r="L25" s="395" t="n">
        <v>6000</v>
      </c>
      <c r="M25" s="395"/>
      <c r="N25" s="395" t="n">
        <f aca="false">SUM(H25+K25)</f>
        <v>6000</v>
      </c>
      <c r="O25" s="395" t="n">
        <f aca="false">SUM(I25+L25)</f>
        <v>6000</v>
      </c>
    </row>
    <row r="26" customFormat="false" ht="12.95" hidden="false" customHeight="true" outlineLevel="0" collapsed="false">
      <c r="A26" s="396"/>
      <c r="B26" s="396"/>
      <c r="C26" s="410"/>
      <c r="D26" s="398" t="s">
        <v>574</v>
      </c>
      <c r="E26" s="399"/>
      <c r="F26" s="402"/>
      <c r="G26" s="395" t="n">
        <v>0</v>
      </c>
      <c r="H26" s="395" t="n">
        <v>0</v>
      </c>
      <c r="I26" s="395" t="n">
        <v>0</v>
      </c>
      <c r="J26" s="395"/>
      <c r="K26" s="395"/>
      <c r="L26" s="395"/>
      <c r="M26" s="395" t="n">
        <f aca="false">SUM(G26+J26)</f>
        <v>0</v>
      </c>
      <c r="N26" s="395" t="n">
        <f aca="false">SUM(H26+K26)</f>
        <v>0</v>
      </c>
      <c r="O26" s="395" t="n">
        <f aca="false">SUM(I26+L26)</f>
        <v>0</v>
      </c>
    </row>
    <row r="27" customFormat="false" ht="24.95" hidden="false" customHeight="true" outlineLevel="0" collapsed="false">
      <c r="A27" s="396"/>
      <c r="B27" s="396"/>
      <c r="C27" s="410" t="s">
        <v>550</v>
      </c>
      <c r="D27" s="411" t="s">
        <v>575</v>
      </c>
      <c r="E27" s="399"/>
      <c r="F27" s="402"/>
      <c r="G27" s="395" t="n">
        <v>0</v>
      </c>
      <c r="H27" s="395" t="n">
        <v>2000</v>
      </c>
      <c r="I27" s="395" t="n">
        <v>2000</v>
      </c>
      <c r="J27" s="395"/>
      <c r="K27" s="395"/>
      <c r="L27" s="395"/>
      <c r="M27" s="395" t="n">
        <f aca="false">SUM(G27+J27)</f>
        <v>0</v>
      </c>
      <c r="N27" s="395" t="n">
        <f aca="false">SUM(H27+K27)</f>
        <v>2000</v>
      </c>
      <c r="O27" s="395" t="n">
        <f aca="false">SUM(I27+L27)</f>
        <v>2000</v>
      </c>
    </row>
    <row r="28" customFormat="false" ht="12.95" hidden="false" customHeight="true" outlineLevel="0" collapsed="false">
      <c r="A28" s="396"/>
      <c r="B28" s="396"/>
      <c r="C28" s="410" t="s">
        <v>552</v>
      </c>
      <c r="D28" s="398" t="s">
        <v>576</v>
      </c>
      <c r="E28" s="399"/>
      <c r="F28" s="402"/>
      <c r="G28" s="395" t="n">
        <v>30000</v>
      </c>
      <c r="H28" s="395"/>
      <c r="I28" s="395" t="n">
        <v>30000</v>
      </c>
      <c r="J28" s="395"/>
      <c r="K28" s="395"/>
      <c r="L28" s="395"/>
      <c r="M28" s="395" t="n">
        <f aca="false">SUM(G28+J28)</f>
        <v>30000</v>
      </c>
      <c r="N28" s="395"/>
      <c r="O28" s="395" t="n">
        <f aca="false">SUM(I28+L28)</f>
        <v>30000</v>
      </c>
    </row>
    <row r="29" customFormat="false" ht="12.95" hidden="false" customHeight="true" outlineLevel="0" collapsed="false">
      <c r="A29" s="404"/>
      <c r="B29" s="404"/>
      <c r="C29" s="405"/>
      <c r="D29" s="406" t="s">
        <v>577</v>
      </c>
      <c r="E29" s="407"/>
      <c r="F29" s="408"/>
      <c r="G29" s="409" t="n">
        <f aca="false">SUM(G19:G28)</f>
        <v>101458</v>
      </c>
      <c r="H29" s="409" t="n">
        <f aca="false">SUM(H19:H28)</f>
        <v>2450</v>
      </c>
      <c r="I29" s="409" t="n">
        <f aca="false">SUM(I19:I28)</f>
        <v>103908</v>
      </c>
      <c r="J29" s="409" t="n">
        <f aca="false">SUM(J19:J28)</f>
        <v>956</v>
      </c>
      <c r="K29" s="409" t="n">
        <f aca="false">SUM(K19:K28)</f>
        <v>7800</v>
      </c>
      <c r="L29" s="409" t="n">
        <f aca="false">SUM(L19:L28)</f>
        <v>8756</v>
      </c>
      <c r="M29" s="409" t="n">
        <f aca="false">SUM(G29+J29)</f>
        <v>102414</v>
      </c>
      <c r="N29" s="409" t="n">
        <f aca="false">SUM(H29+K29)</f>
        <v>10250</v>
      </c>
      <c r="O29" s="409" t="n">
        <f aca="false">SUM(I29+L29)</f>
        <v>112664</v>
      </c>
    </row>
    <row r="30" customFormat="false" ht="12.95" hidden="false" customHeight="true" outlineLevel="0" collapsed="false">
      <c r="A30" s="412" t="n">
        <v>1</v>
      </c>
      <c r="B30" s="412" t="n">
        <v>13</v>
      </c>
      <c r="C30" s="413"/>
      <c r="D30" s="414" t="s">
        <v>375</v>
      </c>
      <c r="E30" s="415"/>
      <c r="F30" s="416"/>
      <c r="G30" s="417"/>
      <c r="H30" s="417"/>
      <c r="I30" s="417"/>
      <c r="J30" s="417"/>
      <c r="K30" s="417"/>
      <c r="L30" s="417"/>
      <c r="M30" s="395"/>
      <c r="N30" s="395"/>
      <c r="O30" s="395"/>
    </row>
    <row r="31" customFormat="false" ht="12.95" hidden="false" customHeight="true" outlineLevel="0" collapsed="false">
      <c r="A31" s="418"/>
      <c r="B31" s="419"/>
      <c r="C31" s="397" t="s">
        <v>541</v>
      </c>
      <c r="D31" s="398" t="s">
        <v>578</v>
      </c>
      <c r="E31" s="399"/>
      <c r="F31" s="400"/>
      <c r="G31" s="395" t="n">
        <v>0</v>
      </c>
      <c r="H31" s="395" t="n">
        <v>0</v>
      </c>
      <c r="I31" s="395" t="n">
        <v>0</v>
      </c>
      <c r="J31" s="395"/>
      <c r="K31" s="395"/>
      <c r="L31" s="395"/>
      <c r="M31" s="395" t="n">
        <f aca="false">SUM(G31+J31)</f>
        <v>0</v>
      </c>
      <c r="N31" s="395" t="n">
        <f aca="false">SUM(H31+K31)</f>
        <v>0</v>
      </c>
      <c r="O31" s="395" t="n">
        <f aca="false">SUM(I31+L31)</f>
        <v>0</v>
      </c>
    </row>
    <row r="32" customFormat="false" ht="12.95" hidden="false" customHeight="true" outlineLevel="0" collapsed="false">
      <c r="A32" s="420"/>
      <c r="B32" s="421"/>
      <c r="C32" s="397" t="s">
        <v>543</v>
      </c>
      <c r="D32" s="398" t="s">
        <v>579</v>
      </c>
      <c r="E32" s="399"/>
      <c r="F32" s="400"/>
      <c r="G32" s="395" t="n">
        <v>0</v>
      </c>
      <c r="H32" s="395" t="n">
        <v>898</v>
      </c>
      <c r="I32" s="395" t="n">
        <v>898</v>
      </c>
      <c r="J32" s="395"/>
      <c r="K32" s="395"/>
      <c r="L32" s="395"/>
      <c r="M32" s="395" t="n">
        <f aca="false">SUM(G32+J32)</f>
        <v>0</v>
      </c>
      <c r="N32" s="395" t="n">
        <f aca="false">SUM(H32+K32)</f>
        <v>898</v>
      </c>
      <c r="O32" s="395" t="n">
        <f aca="false">SUM(I32+L32)</f>
        <v>898</v>
      </c>
    </row>
    <row r="33" customFormat="false" ht="12.95" hidden="false" customHeight="true" outlineLevel="0" collapsed="false">
      <c r="A33" s="420"/>
      <c r="B33" s="421"/>
      <c r="C33" s="397" t="s">
        <v>545</v>
      </c>
      <c r="D33" s="398" t="s">
        <v>580</v>
      </c>
      <c r="E33" s="399"/>
      <c r="F33" s="400"/>
      <c r="G33" s="395" t="n">
        <v>0</v>
      </c>
      <c r="H33" s="395" t="n">
        <v>6572</v>
      </c>
      <c r="I33" s="395" t="n">
        <v>6572</v>
      </c>
      <c r="J33" s="395"/>
      <c r="K33" s="395"/>
      <c r="L33" s="395"/>
      <c r="M33" s="395" t="n">
        <f aca="false">SUM(G33+J33)</f>
        <v>0</v>
      </c>
      <c r="N33" s="395" t="n">
        <f aca="false">SUM(H33+K33)</f>
        <v>6572</v>
      </c>
      <c r="O33" s="395" t="n">
        <f aca="false">SUM(I33+L33)</f>
        <v>6572</v>
      </c>
    </row>
    <row r="34" customFormat="false" ht="24" hidden="false" customHeight="true" outlineLevel="0" collapsed="false">
      <c r="A34" s="420"/>
      <c r="B34" s="421"/>
      <c r="C34" s="397" t="s">
        <v>547</v>
      </c>
      <c r="D34" s="398" t="s">
        <v>581</v>
      </c>
      <c r="E34" s="399"/>
      <c r="F34" s="400"/>
      <c r="G34" s="395" t="n">
        <v>1461</v>
      </c>
      <c r="H34" s="395" t="n">
        <v>0</v>
      </c>
      <c r="I34" s="395" t="n">
        <v>1461</v>
      </c>
      <c r="J34" s="395"/>
      <c r="K34" s="395"/>
      <c r="L34" s="395"/>
      <c r="M34" s="395" t="n">
        <f aca="false">SUM(G34+J34)</f>
        <v>1461</v>
      </c>
      <c r="N34" s="395" t="n">
        <f aca="false">SUM(H34+K34)</f>
        <v>0</v>
      </c>
      <c r="O34" s="395" t="n">
        <f aca="false">SUM(I34+L34)</f>
        <v>1461</v>
      </c>
    </row>
    <row r="35" customFormat="false" ht="24.95" hidden="false" customHeight="true" outlineLevel="0" collapsed="false">
      <c r="A35" s="420"/>
      <c r="B35" s="421"/>
      <c r="C35" s="397" t="s">
        <v>568</v>
      </c>
      <c r="D35" s="411" t="s">
        <v>582</v>
      </c>
      <c r="E35" s="399"/>
      <c r="F35" s="402"/>
      <c r="G35" s="395" t="n">
        <v>0</v>
      </c>
      <c r="H35" s="395" t="n">
        <v>6300</v>
      </c>
      <c r="I35" s="395" t="n">
        <v>6300</v>
      </c>
      <c r="J35" s="395"/>
      <c r="K35" s="395"/>
      <c r="L35" s="395"/>
      <c r="M35" s="395" t="n">
        <f aca="false">SUM(G35+J35)</f>
        <v>0</v>
      </c>
      <c r="N35" s="395" t="n">
        <f aca="false">SUM(H35+K35)</f>
        <v>6300</v>
      </c>
      <c r="O35" s="395" t="n">
        <f aca="false">SUM(I35+L35)</f>
        <v>6300</v>
      </c>
    </row>
    <row r="36" customFormat="false" ht="15" hidden="false" customHeight="true" outlineLevel="0" collapsed="false">
      <c r="A36" s="420"/>
      <c r="B36" s="421"/>
      <c r="C36" s="397" t="s">
        <v>570</v>
      </c>
      <c r="D36" s="398" t="s">
        <v>566</v>
      </c>
      <c r="E36" s="399"/>
      <c r="F36" s="402" t="s">
        <v>395</v>
      </c>
      <c r="G36" s="395"/>
      <c r="H36" s="395"/>
      <c r="I36" s="395"/>
      <c r="J36" s="395"/>
      <c r="K36" s="395" t="n">
        <v>5920</v>
      </c>
      <c r="L36" s="395" t="n">
        <v>5920</v>
      </c>
      <c r="M36" s="395"/>
      <c r="N36" s="395" t="n">
        <f aca="false">SUM(H36+K36)</f>
        <v>5920</v>
      </c>
      <c r="O36" s="395" t="n">
        <f aca="false">SUM(I36+L36)</f>
        <v>5920</v>
      </c>
    </row>
    <row r="37" customFormat="false" ht="12.95" hidden="false" customHeight="true" outlineLevel="0" collapsed="false">
      <c r="A37" s="420"/>
      <c r="B37" s="421"/>
      <c r="C37" s="410"/>
      <c r="D37" s="398" t="s">
        <v>574</v>
      </c>
      <c r="E37" s="391"/>
      <c r="F37" s="422"/>
      <c r="G37" s="395" t="n">
        <v>0</v>
      </c>
      <c r="H37" s="395" t="n">
        <v>0</v>
      </c>
      <c r="I37" s="395" t="n">
        <v>0</v>
      </c>
      <c r="J37" s="395"/>
      <c r="K37" s="395"/>
      <c r="L37" s="395"/>
      <c r="M37" s="395" t="n">
        <f aca="false">SUM(G37+J37)</f>
        <v>0</v>
      </c>
      <c r="N37" s="395" t="n">
        <f aca="false">SUM(H37+K37)</f>
        <v>0</v>
      </c>
      <c r="O37" s="395" t="n">
        <f aca="false">SUM(I37+L37)</f>
        <v>0</v>
      </c>
    </row>
    <row r="38" customFormat="false" ht="12.95" hidden="false" customHeight="true" outlineLevel="0" collapsed="false">
      <c r="A38" s="420"/>
      <c r="B38" s="421"/>
      <c r="C38" s="410" t="s">
        <v>550</v>
      </c>
      <c r="D38" s="403" t="s">
        <v>583</v>
      </c>
      <c r="E38" s="391"/>
      <c r="F38" s="422"/>
      <c r="G38" s="395" t="n">
        <v>213</v>
      </c>
      <c r="H38" s="395" t="n">
        <v>0</v>
      </c>
      <c r="I38" s="395" t="n">
        <v>213</v>
      </c>
      <c r="J38" s="395"/>
      <c r="K38" s="395"/>
      <c r="L38" s="395"/>
      <c r="M38" s="395" t="n">
        <f aca="false">SUM(G38+J38)</f>
        <v>213</v>
      </c>
      <c r="N38" s="395" t="n">
        <f aca="false">SUM(H38+K38)</f>
        <v>0</v>
      </c>
      <c r="O38" s="395" t="n">
        <f aca="false">SUM(I38+L38)</f>
        <v>213</v>
      </c>
    </row>
    <row r="39" customFormat="false" ht="24.95" hidden="false" customHeight="true" outlineLevel="0" collapsed="false">
      <c r="A39" s="420"/>
      <c r="B39" s="421"/>
      <c r="C39" s="410" t="s">
        <v>552</v>
      </c>
      <c r="D39" s="188" t="s">
        <v>584</v>
      </c>
      <c r="E39" s="391"/>
      <c r="F39" s="422"/>
      <c r="G39" s="395" t="n">
        <v>0</v>
      </c>
      <c r="H39" s="395" t="n">
        <v>1125</v>
      </c>
      <c r="I39" s="395" t="n">
        <v>1125</v>
      </c>
      <c r="J39" s="395"/>
      <c r="K39" s="395"/>
      <c r="L39" s="395"/>
      <c r="M39" s="395" t="n">
        <f aca="false">SUM(G39+J39)</f>
        <v>0</v>
      </c>
      <c r="N39" s="395" t="n">
        <f aca="false">SUM(H39+K39)</f>
        <v>1125</v>
      </c>
      <c r="O39" s="395" t="n">
        <f aca="false">SUM(I39+L39)</f>
        <v>1125</v>
      </c>
    </row>
    <row r="40" customFormat="false" ht="15" hidden="false" customHeight="true" outlineLevel="0" collapsed="false">
      <c r="A40" s="420"/>
      <c r="B40" s="421"/>
      <c r="C40" s="410" t="s">
        <v>554</v>
      </c>
      <c r="D40" s="423" t="s">
        <v>585</v>
      </c>
      <c r="E40" s="391"/>
      <c r="F40" s="422"/>
      <c r="G40" s="395" t="n">
        <v>531</v>
      </c>
      <c r="H40" s="395" t="n">
        <v>0</v>
      </c>
      <c r="I40" s="395" t="n">
        <v>531</v>
      </c>
      <c r="J40" s="395"/>
      <c r="K40" s="395"/>
      <c r="L40" s="395"/>
      <c r="M40" s="395" t="n">
        <f aca="false">SUM(G40+J40)</f>
        <v>531</v>
      </c>
      <c r="N40" s="395" t="n">
        <f aca="false">SUM(H40+K40)</f>
        <v>0</v>
      </c>
      <c r="O40" s="395" t="n">
        <f aca="false">SUM(I40+L40)</f>
        <v>531</v>
      </c>
    </row>
    <row r="41" customFormat="false" ht="12.95" hidden="false" customHeight="true" outlineLevel="0" collapsed="false">
      <c r="A41" s="424"/>
      <c r="B41" s="425"/>
      <c r="C41" s="405"/>
      <c r="D41" s="406" t="s">
        <v>586</v>
      </c>
      <c r="E41" s="407"/>
      <c r="F41" s="408"/>
      <c r="G41" s="426" t="n">
        <f aca="false">SUM(G31:G40)</f>
        <v>2205</v>
      </c>
      <c r="H41" s="426" t="n">
        <f aca="false">SUM(H31:H40)</f>
        <v>14895</v>
      </c>
      <c r="I41" s="426" t="n">
        <f aca="false">SUM(I31:I40)</f>
        <v>17100</v>
      </c>
      <c r="J41" s="426" t="n">
        <f aca="false">SUM(J31:J40)</f>
        <v>0</v>
      </c>
      <c r="K41" s="426" t="n">
        <f aca="false">SUM(K31:K40)</f>
        <v>5920</v>
      </c>
      <c r="L41" s="426" t="n">
        <f aca="false">SUM(L31:L40)</f>
        <v>5920</v>
      </c>
      <c r="M41" s="409" t="n">
        <f aca="false">SUM(G41+J41)</f>
        <v>2205</v>
      </c>
      <c r="N41" s="427" t="n">
        <f aca="false">SUM(H41+K41)</f>
        <v>20815</v>
      </c>
      <c r="O41" s="409" t="n">
        <f aca="false">SUM(I41+L41)</f>
        <v>23020</v>
      </c>
    </row>
    <row r="42" customFormat="false" ht="13.5" hidden="false" customHeight="true" outlineLevel="0" collapsed="false">
      <c r="A42" s="428" t="n">
        <v>1</v>
      </c>
      <c r="B42" s="429" t="n">
        <v>14</v>
      </c>
      <c r="C42" s="430"/>
      <c r="D42" s="431" t="s">
        <v>256</v>
      </c>
      <c r="E42" s="432"/>
      <c r="F42" s="433"/>
      <c r="G42" s="434"/>
      <c r="H42" s="434"/>
      <c r="I42" s="434"/>
      <c r="J42" s="434"/>
      <c r="K42" s="434"/>
      <c r="L42" s="434"/>
      <c r="M42" s="395"/>
      <c r="N42" s="395"/>
      <c r="O42" s="395"/>
    </row>
    <row r="43" customFormat="false" ht="13.5" hidden="false" customHeight="true" outlineLevel="0" collapsed="false">
      <c r="A43" s="418"/>
      <c r="B43" s="419"/>
      <c r="C43" s="397" t="s">
        <v>541</v>
      </c>
      <c r="D43" s="398" t="s">
        <v>587</v>
      </c>
      <c r="E43" s="399"/>
      <c r="F43" s="400"/>
      <c r="G43" s="395" t="n">
        <v>20000</v>
      </c>
      <c r="H43" s="395"/>
      <c r="I43" s="395" t="n">
        <v>20000</v>
      </c>
      <c r="J43" s="395"/>
      <c r="K43" s="395"/>
      <c r="L43" s="395"/>
      <c r="M43" s="395" t="n">
        <f aca="false">SUM(G43+J43)</f>
        <v>20000</v>
      </c>
      <c r="N43" s="395"/>
      <c r="O43" s="395" t="n">
        <f aca="false">SUM(I43+L43)</f>
        <v>20000</v>
      </c>
    </row>
    <row r="44" customFormat="false" ht="13.5" hidden="false" customHeight="true" outlineLevel="0" collapsed="false">
      <c r="A44" s="418"/>
      <c r="B44" s="419"/>
      <c r="C44" s="397" t="s">
        <v>543</v>
      </c>
      <c r="D44" s="398" t="s">
        <v>588</v>
      </c>
      <c r="E44" s="399"/>
      <c r="F44" s="401" t="s">
        <v>395</v>
      </c>
      <c r="G44" s="395"/>
      <c r="H44" s="395" t="n">
        <v>1500</v>
      </c>
      <c r="I44" s="395" t="n">
        <v>1500</v>
      </c>
      <c r="J44" s="395"/>
      <c r="K44" s="395" t="n">
        <v>1500</v>
      </c>
      <c r="L44" s="395" t="n">
        <v>1500</v>
      </c>
      <c r="M44" s="395"/>
      <c r="N44" s="395" t="n">
        <v>3000</v>
      </c>
      <c r="O44" s="395" t="n">
        <v>3000</v>
      </c>
    </row>
    <row r="45" customFormat="false" ht="13.5" hidden="false" customHeight="true" outlineLevel="0" collapsed="false">
      <c r="A45" s="418"/>
      <c r="B45" s="419"/>
      <c r="C45" s="397" t="s">
        <v>545</v>
      </c>
      <c r="D45" s="398" t="s">
        <v>589</v>
      </c>
      <c r="E45" s="399"/>
      <c r="F45" s="401"/>
      <c r="G45" s="395" t="n">
        <v>5000</v>
      </c>
      <c r="H45" s="395"/>
      <c r="I45" s="395" t="n">
        <v>5000</v>
      </c>
      <c r="J45" s="395"/>
      <c r="K45" s="395"/>
      <c r="L45" s="395"/>
      <c r="M45" s="395" t="n">
        <f aca="false">SUM(G45+J45)</f>
        <v>5000</v>
      </c>
      <c r="N45" s="395"/>
      <c r="O45" s="395" t="n">
        <v>5000</v>
      </c>
    </row>
    <row r="46" customFormat="false" ht="14.1" hidden="false" customHeight="true" outlineLevel="0" collapsed="false">
      <c r="A46" s="418"/>
      <c r="B46" s="419"/>
      <c r="C46" s="410"/>
      <c r="D46" s="398" t="s">
        <v>574</v>
      </c>
      <c r="E46" s="399"/>
      <c r="F46" s="402"/>
      <c r="G46" s="395"/>
      <c r="H46" s="395" t="n">
        <v>0</v>
      </c>
      <c r="I46" s="395"/>
      <c r="J46" s="395"/>
      <c r="K46" s="395"/>
      <c r="L46" s="395"/>
      <c r="M46" s="395"/>
      <c r="N46" s="395" t="n">
        <f aca="false">SUM(H46+K46)</f>
        <v>0</v>
      </c>
      <c r="O46" s="395"/>
    </row>
    <row r="47" customFormat="false" ht="14.1" hidden="false" customHeight="true" outlineLevel="0" collapsed="false">
      <c r="A47" s="418"/>
      <c r="B47" s="419"/>
      <c r="C47" s="410" t="s">
        <v>590</v>
      </c>
      <c r="D47" s="398" t="s">
        <v>591</v>
      </c>
      <c r="E47" s="399"/>
      <c r="F47" s="402"/>
      <c r="G47" s="395" t="n">
        <v>8265</v>
      </c>
      <c r="H47" s="395" t="n">
        <v>0</v>
      </c>
      <c r="I47" s="395" t="n">
        <v>8265</v>
      </c>
      <c r="J47" s="395"/>
      <c r="K47" s="395"/>
      <c r="L47" s="395"/>
      <c r="M47" s="395" t="n">
        <f aca="false">SUM(G47+J47)</f>
        <v>8265</v>
      </c>
      <c r="N47" s="395" t="n">
        <f aca="false">SUM(H47+K47)</f>
        <v>0</v>
      </c>
      <c r="O47" s="395" t="n">
        <f aca="false">SUM(I47+L47)</f>
        <v>8265</v>
      </c>
    </row>
    <row r="48" customFormat="false" ht="16.5" hidden="false" customHeight="true" outlineLevel="0" collapsed="false">
      <c r="A48" s="404"/>
      <c r="B48" s="435"/>
      <c r="C48" s="405"/>
      <c r="D48" s="436" t="s">
        <v>301</v>
      </c>
      <c r="E48" s="437"/>
      <c r="F48" s="438"/>
      <c r="G48" s="426" t="n">
        <f aca="false">SUM(G43:G47)</f>
        <v>33265</v>
      </c>
      <c r="H48" s="426" t="n">
        <f aca="false">SUM(H43:H47)</f>
        <v>1500</v>
      </c>
      <c r="I48" s="426" t="n">
        <f aca="false">SUM(I43:I47)</f>
        <v>34765</v>
      </c>
      <c r="J48" s="426" t="n">
        <f aca="false">SUM(J43:J47)</f>
        <v>0</v>
      </c>
      <c r="K48" s="426" t="n">
        <f aca="false">SUM(K43:K47)</f>
        <v>1500</v>
      </c>
      <c r="L48" s="426" t="n">
        <f aca="false">SUM(L43:L47)</f>
        <v>1500</v>
      </c>
      <c r="M48" s="426" t="n">
        <f aca="false">SUM(M43:M47)</f>
        <v>33265</v>
      </c>
      <c r="N48" s="426" t="n">
        <f aca="false">SUM(N43:N47)</f>
        <v>3000</v>
      </c>
      <c r="O48" s="426" t="n">
        <f aca="false">SUM(O43:O47)</f>
        <v>36265</v>
      </c>
    </row>
    <row r="49" customFormat="false" ht="12" hidden="false" customHeight="true" outlineLevel="0" collapsed="false">
      <c r="A49" s="439" t="n">
        <v>1</v>
      </c>
      <c r="B49" s="440" t="n">
        <v>15</v>
      </c>
      <c r="C49" s="441"/>
      <c r="D49" s="442" t="s">
        <v>302</v>
      </c>
      <c r="E49" s="386"/>
      <c r="F49" s="443"/>
      <c r="G49" s="444"/>
      <c r="H49" s="444"/>
      <c r="I49" s="444"/>
      <c r="J49" s="444"/>
      <c r="K49" s="444"/>
      <c r="L49" s="444"/>
      <c r="M49" s="445"/>
      <c r="N49" s="445"/>
      <c r="O49" s="445"/>
    </row>
    <row r="50" customFormat="false" ht="12.75" hidden="false" customHeight="false" outlineLevel="0" collapsed="false">
      <c r="A50" s="446"/>
      <c r="B50" s="447"/>
      <c r="C50" s="383" t="n">
        <v>1</v>
      </c>
      <c r="D50" s="448" t="s">
        <v>592</v>
      </c>
      <c r="E50" s="449"/>
      <c r="F50" s="450" t="s">
        <v>395</v>
      </c>
      <c r="G50" s="451"/>
      <c r="H50" s="451" t="n">
        <v>1318</v>
      </c>
      <c r="I50" s="451" t="n">
        <v>1318</v>
      </c>
      <c r="J50" s="451"/>
      <c r="K50" s="451" t="n">
        <v>409</v>
      </c>
      <c r="L50" s="451" t="n">
        <v>409</v>
      </c>
      <c r="M50" s="395"/>
      <c r="N50" s="395" t="n">
        <f aca="false">SUM(H50+K50)</f>
        <v>1727</v>
      </c>
      <c r="O50" s="395" t="n">
        <f aca="false">SUM(I50+L50)</f>
        <v>1727</v>
      </c>
    </row>
    <row r="51" customFormat="false" ht="12.75" hidden="false" customHeight="false" outlineLevel="0" collapsed="false">
      <c r="A51" s="446"/>
      <c r="B51" s="447"/>
      <c r="C51" s="383"/>
      <c r="D51" s="448"/>
      <c r="E51" s="449"/>
      <c r="F51" s="450"/>
      <c r="G51" s="451"/>
      <c r="H51" s="451"/>
      <c r="I51" s="451"/>
      <c r="J51" s="451"/>
      <c r="K51" s="451"/>
      <c r="L51" s="451"/>
      <c r="M51" s="395"/>
      <c r="N51" s="395"/>
      <c r="O51" s="395"/>
    </row>
    <row r="52" customFormat="false" ht="12.75" hidden="false" customHeight="false" outlineLevel="0" collapsed="false">
      <c r="A52" s="404"/>
      <c r="B52" s="404"/>
      <c r="C52" s="405"/>
      <c r="D52" s="436" t="s">
        <v>593</v>
      </c>
      <c r="E52" s="437"/>
      <c r="F52" s="438"/>
      <c r="G52" s="426" t="n">
        <f aca="false">SUM(G50:G51)</f>
        <v>0</v>
      </c>
      <c r="H52" s="426" t="n">
        <f aca="false">SUM(H50:H51)</f>
        <v>1318</v>
      </c>
      <c r="I52" s="426" t="n">
        <f aca="false">SUM(I50:I51)</f>
        <v>1318</v>
      </c>
      <c r="J52" s="426" t="n">
        <f aca="false">SUM(J50:J51)</f>
        <v>0</v>
      </c>
      <c r="K52" s="426" t="n">
        <f aca="false">SUM(K50:K51)</f>
        <v>409</v>
      </c>
      <c r="L52" s="426" t="n">
        <f aca="false">SUM(L50:L51)</f>
        <v>409</v>
      </c>
      <c r="M52" s="409" t="n">
        <f aca="false">SUM(G52+J52)</f>
        <v>0</v>
      </c>
      <c r="N52" s="409" t="n">
        <f aca="false">SUM(H52+K52)</f>
        <v>1727</v>
      </c>
      <c r="O52" s="409" t="n">
        <f aca="false">SUM(I52+L52)</f>
        <v>1727</v>
      </c>
    </row>
    <row r="53" customFormat="false" ht="14.1" hidden="false" customHeight="true" outlineLevel="0" collapsed="false">
      <c r="A53" s="452" t="n">
        <v>1</v>
      </c>
      <c r="B53" s="452" t="n">
        <v>16</v>
      </c>
      <c r="C53" s="453"/>
      <c r="D53" s="454" t="s">
        <v>376</v>
      </c>
      <c r="E53" s="455"/>
      <c r="F53" s="456"/>
      <c r="G53" s="457"/>
      <c r="H53" s="457"/>
      <c r="I53" s="457"/>
      <c r="J53" s="458"/>
      <c r="K53" s="458"/>
      <c r="L53" s="458"/>
      <c r="M53" s="395"/>
      <c r="N53" s="395"/>
      <c r="O53" s="395"/>
    </row>
    <row r="54" customFormat="false" ht="14.1" hidden="false" customHeight="true" outlineLevel="0" collapsed="false">
      <c r="A54" s="459"/>
      <c r="B54" s="460"/>
      <c r="C54" s="461" t="n">
        <v>1</v>
      </c>
      <c r="D54" s="462" t="s">
        <v>594</v>
      </c>
      <c r="E54" s="463"/>
      <c r="F54" s="464"/>
      <c r="G54" s="465"/>
      <c r="H54" s="465"/>
      <c r="I54" s="465"/>
      <c r="J54" s="465"/>
      <c r="K54" s="465"/>
      <c r="L54" s="465"/>
      <c r="M54" s="395"/>
      <c r="N54" s="395"/>
      <c r="O54" s="395"/>
    </row>
    <row r="55" customFormat="false" ht="14.1" hidden="false" customHeight="true" outlineLevel="0" collapsed="false">
      <c r="A55" s="466"/>
      <c r="B55" s="466"/>
      <c r="C55" s="467" t="s">
        <v>595</v>
      </c>
      <c r="D55" s="468" t="s">
        <v>596</v>
      </c>
      <c r="E55" s="469"/>
      <c r="F55" s="470" t="s">
        <v>395</v>
      </c>
      <c r="G55" s="471" t="n">
        <v>0</v>
      </c>
      <c r="H55" s="471" t="n">
        <v>486480</v>
      </c>
      <c r="I55" s="471" t="n">
        <v>486480</v>
      </c>
      <c r="J55" s="471"/>
      <c r="K55" s="471" t="n">
        <v>11541</v>
      </c>
      <c r="L55" s="471" t="n">
        <v>11541</v>
      </c>
      <c r="M55" s="395" t="n">
        <f aca="false">SUM(G55+J55)</f>
        <v>0</v>
      </c>
      <c r="N55" s="395" t="n">
        <f aca="false">SUM(H55+K55)</f>
        <v>498021</v>
      </c>
      <c r="O55" s="395" t="n">
        <f aca="false">SUM(I55+L55)</f>
        <v>498021</v>
      </c>
    </row>
    <row r="56" customFormat="false" ht="15.95" hidden="false" customHeight="true" outlineLevel="0" collapsed="false">
      <c r="A56" s="472"/>
      <c r="B56" s="472"/>
      <c r="C56" s="467" t="s">
        <v>597</v>
      </c>
      <c r="D56" s="468" t="s">
        <v>598</v>
      </c>
      <c r="E56" s="469"/>
      <c r="F56" s="470"/>
      <c r="G56" s="471" t="n">
        <v>15000</v>
      </c>
      <c r="H56" s="471" t="n">
        <v>0</v>
      </c>
      <c r="I56" s="471" t="n">
        <v>15000</v>
      </c>
      <c r="J56" s="465"/>
      <c r="K56" s="465"/>
      <c r="L56" s="465"/>
      <c r="M56" s="395" t="n">
        <f aca="false">SUM(G56+J56)</f>
        <v>15000</v>
      </c>
      <c r="N56" s="395" t="n">
        <f aca="false">SUM(H56+K56)</f>
        <v>0</v>
      </c>
      <c r="O56" s="395" t="n">
        <f aca="false">SUM(I56+L56)</f>
        <v>15000</v>
      </c>
    </row>
    <row r="57" customFormat="false" ht="14.1" hidden="false" customHeight="true" outlineLevel="0" collapsed="false">
      <c r="A57" s="472"/>
      <c r="B57" s="472"/>
      <c r="C57" s="473" t="s">
        <v>599</v>
      </c>
      <c r="D57" s="474" t="s">
        <v>600</v>
      </c>
      <c r="E57" s="475"/>
      <c r="F57" s="476" t="s">
        <v>601</v>
      </c>
      <c r="G57" s="417" t="n">
        <v>22808</v>
      </c>
      <c r="H57" s="417" t="n">
        <v>0</v>
      </c>
      <c r="I57" s="417" t="n">
        <v>22808</v>
      </c>
      <c r="J57" s="471" t="n">
        <v>-5236</v>
      </c>
      <c r="K57" s="471"/>
      <c r="L57" s="471" t="n">
        <v>-5236</v>
      </c>
      <c r="M57" s="395" t="n">
        <f aca="false">SUM(G57+J57)</f>
        <v>17572</v>
      </c>
      <c r="N57" s="395" t="n">
        <f aca="false">SUM(H57+K57)</f>
        <v>0</v>
      </c>
      <c r="O57" s="395" t="n">
        <f aca="false">SUM(I57+L57)</f>
        <v>17572</v>
      </c>
    </row>
    <row r="58" customFormat="false" ht="23.1" hidden="false" customHeight="true" outlineLevel="0" collapsed="false">
      <c r="A58" s="472"/>
      <c r="B58" s="472"/>
      <c r="C58" s="473" t="s">
        <v>602</v>
      </c>
      <c r="D58" s="474" t="s">
        <v>603</v>
      </c>
      <c r="E58" s="475"/>
      <c r="F58" s="476" t="s">
        <v>395</v>
      </c>
      <c r="G58" s="417" t="n">
        <v>12843</v>
      </c>
      <c r="H58" s="417" t="n">
        <v>0</v>
      </c>
      <c r="I58" s="417" t="n">
        <v>12843</v>
      </c>
      <c r="J58" s="471" t="n">
        <v>-9100</v>
      </c>
      <c r="K58" s="471"/>
      <c r="L58" s="471" t="n">
        <v>-9100</v>
      </c>
      <c r="M58" s="395" t="s">
        <v>604</v>
      </c>
      <c r="N58" s="395" t="n">
        <f aca="false">SUM(H58+K58)</f>
        <v>0</v>
      </c>
      <c r="O58" s="395" t="n">
        <f aca="false">SUM(I58+L58)</f>
        <v>3743</v>
      </c>
    </row>
    <row r="59" customFormat="false" ht="14.1" hidden="false" customHeight="true" outlineLevel="0" collapsed="false">
      <c r="A59" s="472"/>
      <c r="B59" s="472"/>
      <c r="C59" s="473" t="s">
        <v>605</v>
      </c>
      <c r="D59" s="474" t="s">
        <v>606</v>
      </c>
      <c r="E59" s="475"/>
      <c r="F59" s="476"/>
      <c r="G59" s="417" t="n">
        <v>49</v>
      </c>
      <c r="H59" s="417" t="n">
        <v>0</v>
      </c>
      <c r="I59" s="417" t="n">
        <v>49</v>
      </c>
      <c r="J59" s="471"/>
      <c r="K59" s="471"/>
      <c r="L59" s="471"/>
      <c r="M59" s="395" t="n">
        <f aca="false">SUM(G59+J59)</f>
        <v>49</v>
      </c>
      <c r="N59" s="395" t="n">
        <f aca="false">SUM(H59+K59)</f>
        <v>0</v>
      </c>
      <c r="O59" s="395" t="n">
        <f aca="false">SUM(I59+L59)</f>
        <v>49</v>
      </c>
    </row>
    <row r="60" customFormat="false" ht="14.1" hidden="false" customHeight="true" outlineLevel="0" collapsed="false">
      <c r="A60" s="459"/>
      <c r="B60" s="460"/>
      <c r="C60" s="473" t="s">
        <v>607</v>
      </c>
      <c r="D60" s="477" t="s">
        <v>608</v>
      </c>
      <c r="E60" s="463"/>
      <c r="F60" s="478"/>
      <c r="G60" s="465" t="n">
        <v>939</v>
      </c>
      <c r="H60" s="465" t="n">
        <v>0</v>
      </c>
      <c r="I60" s="465" t="n">
        <v>939</v>
      </c>
      <c r="J60" s="465"/>
      <c r="K60" s="465"/>
      <c r="L60" s="465"/>
      <c r="M60" s="395" t="n">
        <f aca="false">SUM(G60+J60)</f>
        <v>939</v>
      </c>
      <c r="N60" s="395" t="n">
        <f aca="false">SUM(H60+K60)</f>
        <v>0</v>
      </c>
      <c r="O60" s="395" t="n">
        <f aca="false">SUM(I60+L60)</f>
        <v>939</v>
      </c>
    </row>
    <row r="61" customFormat="false" ht="14.1" hidden="false" customHeight="true" outlineLevel="0" collapsed="false">
      <c r="A61" s="472"/>
      <c r="B61" s="472"/>
      <c r="C61" s="473" t="s">
        <v>609</v>
      </c>
      <c r="D61" s="474" t="s">
        <v>610</v>
      </c>
      <c r="E61" s="475"/>
      <c r="F61" s="478"/>
      <c r="G61" s="417" t="n">
        <v>8000</v>
      </c>
      <c r="H61" s="417" t="n">
        <v>0</v>
      </c>
      <c r="I61" s="417" t="n">
        <v>8000</v>
      </c>
      <c r="J61" s="471" t="n">
        <v>-5000</v>
      </c>
      <c r="K61" s="471"/>
      <c r="L61" s="471" t="n">
        <v>-5000</v>
      </c>
      <c r="M61" s="395" t="n">
        <f aca="false">SUM(G61+J61)</f>
        <v>3000</v>
      </c>
      <c r="N61" s="395" t="n">
        <f aca="false">SUM(H61+K61)</f>
        <v>0</v>
      </c>
      <c r="O61" s="395" t="n">
        <f aca="false">SUM(I61+L61)</f>
        <v>3000</v>
      </c>
    </row>
    <row r="62" customFormat="false" ht="14.1" hidden="false" customHeight="true" outlineLevel="0" collapsed="false">
      <c r="A62" s="472"/>
      <c r="B62" s="472"/>
      <c r="C62" s="473" t="s">
        <v>611</v>
      </c>
      <c r="D62" s="474" t="s">
        <v>612</v>
      </c>
      <c r="E62" s="475"/>
      <c r="F62" s="478"/>
      <c r="G62" s="417" t="n">
        <v>951</v>
      </c>
      <c r="H62" s="417" t="n">
        <v>0</v>
      </c>
      <c r="I62" s="417" t="n">
        <v>951</v>
      </c>
      <c r="J62" s="471"/>
      <c r="K62" s="471"/>
      <c r="L62" s="471"/>
      <c r="M62" s="395" t="n">
        <f aca="false">SUM(G62+J62)</f>
        <v>951</v>
      </c>
      <c r="N62" s="395" t="n">
        <f aca="false">SUM(H62+K62)</f>
        <v>0</v>
      </c>
      <c r="O62" s="395" t="n">
        <f aca="false">SUM(I62+L62)</f>
        <v>951</v>
      </c>
    </row>
    <row r="63" customFormat="false" ht="14.1" hidden="false" customHeight="true" outlineLevel="0" collapsed="false">
      <c r="A63" s="472"/>
      <c r="B63" s="472"/>
      <c r="C63" s="473" t="s">
        <v>613</v>
      </c>
      <c r="D63" s="474" t="s">
        <v>614</v>
      </c>
      <c r="E63" s="475"/>
      <c r="F63" s="478" t="s">
        <v>601</v>
      </c>
      <c r="G63" s="417" t="n">
        <v>2500</v>
      </c>
      <c r="H63" s="417" t="n">
        <v>0</v>
      </c>
      <c r="I63" s="417" t="n">
        <v>2500</v>
      </c>
      <c r="J63" s="471" t="n">
        <v>674</v>
      </c>
      <c r="K63" s="471"/>
      <c r="L63" s="471" t="n">
        <v>674</v>
      </c>
      <c r="M63" s="395" t="n">
        <f aca="false">SUM(G63+J63)</f>
        <v>3174</v>
      </c>
      <c r="N63" s="395" t="n">
        <f aca="false">SUM(H63+K63)</f>
        <v>0</v>
      </c>
      <c r="O63" s="395" t="n">
        <f aca="false">SUM(I63+L63)</f>
        <v>3174</v>
      </c>
    </row>
    <row r="64" customFormat="false" ht="14.1" hidden="false" customHeight="true" outlineLevel="0" collapsed="false">
      <c r="A64" s="472"/>
      <c r="B64" s="472"/>
      <c r="C64" s="473" t="s">
        <v>615</v>
      </c>
      <c r="D64" s="474" t="s">
        <v>616</v>
      </c>
      <c r="E64" s="475"/>
      <c r="F64" s="478"/>
      <c r="G64" s="417" t="n">
        <v>1200</v>
      </c>
      <c r="H64" s="417"/>
      <c r="I64" s="417" t="n">
        <v>1200</v>
      </c>
      <c r="J64" s="471"/>
      <c r="K64" s="471"/>
      <c r="L64" s="471"/>
      <c r="M64" s="395" t="n">
        <f aca="false">SUM(G64+J64)</f>
        <v>1200</v>
      </c>
      <c r="N64" s="395"/>
      <c r="O64" s="395" t="n">
        <f aca="false">SUM(I64+L64)</f>
        <v>1200</v>
      </c>
    </row>
    <row r="65" customFormat="false" ht="14.1" hidden="false" customHeight="true" outlineLevel="0" collapsed="false">
      <c r="A65" s="472"/>
      <c r="B65" s="472"/>
      <c r="C65" s="473" t="s">
        <v>617</v>
      </c>
      <c r="D65" s="474" t="s">
        <v>618</v>
      </c>
      <c r="E65" s="475"/>
      <c r="F65" s="478"/>
      <c r="G65" s="417" t="n">
        <v>800</v>
      </c>
      <c r="H65" s="417"/>
      <c r="I65" s="417" t="n">
        <v>800</v>
      </c>
      <c r="J65" s="471"/>
      <c r="K65" s="471"/>
      <c r="L65" s="471"/>
      <c r="M65" s="395" t="n">
        <f aca="false">SUM(G65+J65)</f>
        <v>800</v>
      </c>
      <c r="N65" s="395"/>
      <c r="O65" s="395" t="n">
        <f aca="false">SUM(I65+L65)</f>
        <v>800</v>
      </c>
    </row>
    <row r="66" customFormat="false" ht="14.1" hidden="false" customHeight="true" outlineLevel="0" collapsed="false">
      <c r="A66" s="472"/>
      <c r="B66" s="472"/>
      <c r="C66" s="473" t="s">
        <v>619</v>
      </c>
      <c r="D66" s="474" t="s">
        <v>620</v>
      </c>
      <c r="E66" s="475"/>
      <c r="F66" s="478"/>
      <c r="G66" s="417" t="n">
        <v>980</v>
      </c>
      <c r="H66" s="417"/>
      <c r="I66" s="417" t="n">
        <v>980</v>
      </c>
      <c r="J66" s="471"/>
      <c r="K66" s="471"/>
      <c r="L66" s="471"/>
      <c r="M66" s="395" t="n">
        <f aca="false">SUM(G66+J66)</f>
        <v>980</v>
      </c>
      <c r="N66" s="395"/>
      <c r="O66" s="395" t="n">
        <f aca="false">SUM(I66+L66)</f>
        <v>980</v>
      </c>
    </row>
    <row r="67" customFormat="false" ht="14.1" hidden="false" customHeight="true" outlineLevel="0" collapsed="false">
      <c r="A67" s="472"/>
      <c r="B67" s="472"/>
      <c r="C67" s="473" t="s">
        <v>621</v>
      </c>
      <c r="D67" s="474" t="s">
        <v>622</v>
      </c>
      <c r="E67" s="475"/>
      <c r="F67" s="478"/>
      <c r="G67" s="417" t="n">
        <v>402</v>
      </c>
      <c r="H67" s="417"/>
      <c r="I67" s="417" t="n">
        <v>402</v>
      </c>
      <c r="J67" s="471"/>
      <c r="K67" s="471"/>
      <c r="L67" s="471"/>
      <c r="M67" s="395" t="n">
        <f aca="false">SUM(G67+J67)</f>
        <v>402</v>
      </c>
      <c r="N67" s="395"/>
      <c r="O67" s="395" t="n">
        <f aca="false">SUM(I67+L67)</f>
        <v>402</v>
      </c>
    </row>
    <row r="68" customFormat="false" ht="14.1" hidden="false" customHeight="true" outlineLevel="0" collapsed="false">
      <c r="A68" s="472"/>
      <c r="B68" s="472"/>
      <c r="C68" s="473" t="s">
        <v>623</v>
      </c>
      <c r="D68" s="474" t="s">
        <v>624</v>
      </c>
      <c r="E68" s="475"/>
      <c r="F68" s="478"/>
      <c r="G68" s="417" t="n">
        <v>2600</v>
      </c>
      <c r="H68" s="417"/>
      <c r="I68" s="417" t="n">
        <v>2600</v>
      </c>
      <c r="J68" s="471"/>
      <c r="K68" s="471"/>
      <c r="L68" s="471"/>
      <c r="M68" s="395" t="n">
        <f aca="false">SUM(G68+J68)</f>
        <v>2600</v>
      </c>
      <c r="N68" s="395"/>
      <c r="O68" s="395" t="n">
        <f aca="false">SUM(I68+L68)</f>
        <v>2600</v>
      </c>
    </row>
    <row r="69" customFormat="false" ht="14.1" hidden="false" customHeight="true" outlineLevel="0" collapsed="false">
      <c r="A69" s="472"/>
      <c r="B69" s="472"/>
      <c r="C69" s="473" t="s">
        <v>625</v>
      </c>
      <c r="D69" s="474" t="s">
        <v>626</v>
      </c>
      <c r="E69" s="475"/>
      <c r="F69" s="478"/>
      <c r="G69" s="417" t="n">
        <v>5000</v>
      </c>
      <c r="H69" s="417"/>
      <c r="I69" s="417" t="n">
        <v>5000</v>
      </c>
      <c r="J69" s="471"/>
      <c r="K69" s="471"/>
      <c r="L69" s="471"/>
      <c r="M69" s="395" t="n">
        <f aca="false">SUM(G69+J69)</f>
        <v>5000</v>
      </c>
      <c r="N69" s="395"/>
      <c r="O69" s="395" t="n">
        <f aca="false">SUM(I69+L69)</f>
        <v>5000</v>
      </c>
    </row>
    <row r="70" customFormat="false" ht="14.1" hidden="false" customHeight="true" outlineLevel="0" collapsed="false">
      <c r="A70" s="472"/>
      <c r="B70" s="472"/>
      <c r="C70" s="473" t="s">
        <v>627</v>
      </c>
      <c r="D70" s="474" t="s">
        <v>628</v>
      </c>
      <c r="E70" s="475"/>
      <c r="F70" s="478" t="s">
        <v>395</v>
      </c>
      <c r="G70" s="417" t="n">
        <v>1900</v>
      </c>
      <c r="H70" s="417"/>
      <c r="I70" s="417" t="n">
        <v>1900</v>
      </c>
      <c r="J70" s="471" t="n">
        <v>-500</v>
      </c>
      <c r="K70" s="471"/>
      <c r="L70" s="471" t="n">
        <v>-500</v>
      </c>
      <c r="M70" s="395" t="n">
        <f aca="false">SUM(G70+J70)</f>
        <v>1400</v>
      </c>
      <c r="N70" s="395"/>
      <c r="O70" s="395" t="n">
        <f aca="false">SUM(I70+L70)</f>
        <v>1400</v>
      </c>
    </row>
    <row r="71" customFormat="false" ht="14.1" hidden="false" customHeight="true" outlineLevel="0" collapsed="false">
      <c r="A71" s="472"/>
      <c r="B71" s="472"/>
      <c r="C71" s="473" t="s">
        <v>629</v>
      </c>
      <c r="D71" s="474" t="s">
        <v>630</v>
      </c>
      <c r="E71" s="475"/>
      <c r="F71" s="478" t="s">
        <v>395</v>
      </c>
      <c r="G71" s="417"/>
      <c r="H71" s="417"/>
      <c r="I71" s="417"/>
      <c r="J71" s="471" t="n">
        <v>3000</v>
      </c>
      <c r="K71" s="471"/>
      <c r="L71" s="471" t="n">
        <v>3000</v>
      </c>
      <c r="M71" s="395" t="n">
        <f aca="false">SUM(G71+J71)</f>
        <v>3000</v>
      </c>
      <c r="N71" s="395"/>
      <c r="O71" s="395" t="n">
        <f aca="false">SUM(I71+L71)</f>
        <v>3000</v>
      </c>
    </row>
    <row r="72" customFormat="false" ht="14.1" hidden="false" customHeight="true" outlineLevel="0" collapsed="false">
      <c r="A72" s="472"/>
      <c r="B72" s="472"/>
      <c r="C72" s="473" t="s">
        <v>631</v>
      </c>
      <c r="D72" s="474" t="s">
        <v>632</v>
      </c>
      <c r="E72" s="475"/>
      <c r="F72" s="478" t="s">
        <v>395</v>
      </c>
      <c r="G72" s="417"/>
      <c r="H72" s="417"/>
      <c r="I72" s="417"/>
      <c r="J72" s="471" t="n">
        <v>2600</v>
      </c>
      <c r="K72" s="471"/>
      <c r="L72" s="471" t="n">
        <v>2600</v>
      </c>
      <c r="M72" s="395" t="n">
        <f aca="false">SUM(G72+J72)</f>
        <v>2600</v>
      </c>
      <c r="N72" s="395"/>
      <c r="O72" s="395" t="n">
        <f aca="false">SUM(I72+L72)</f>
        <v>2600</v>
      </c>
    </row>
    <row r="73" customFormat="false" ht="14.1" hidden="false" customHeight="true" outlineLevel="0" collapsed="false">
      <c r="A73" s="472"/>
      <c r="B73" s="472"/>
      <c r="C73" s="473"/>
      <c r="D73" s="474" t="s">
        <v>549</v>
      </c>
      <c r="E73" s="475"/>
      <c r="F73" s="478"/>
      <c r="G73" s="417" t="n">
        <v>0</v>
      </c>
      <c r="H73" s="417"/>
      <c r="I73" s="417" t="n">
        <v>0</v>
      </c>
      <c r="J73" s="471"/>
      <c r="K73" s="471"/>
      <c r="L73" s="471"/>
      <c r="M73" s="395" t="n">
        <f aca="false">SUM(G73+J73)</f>
        <v>0</v>
      </c>
      <c r="N73" s="395"/>
      <c r="O73" s="395" t="n">
        <f aca="false">SUM(I73+L73)</f>
        <v>0</v>
      </c>
    </row>
    <row r="74" customFormat="false" ht="14.1" hidden="false" customHeight="true" outlineLevel="0" collapsed="false">
      <c r="A74" s="472"/>
      <c r="B74" s="472"/>
      <c r="C74" s="473" t="s">
        <v>550</v>
      </c>
      <c r="D74" s="479" t="s">
        <v>633</v>
      </c>
      <c r="E74" s="475"/>
      <c r="F74" s="478" t="s">
        <v>395</v>
      </c>
      <c r="G74" s="417" t="n">
        <v>10228</v>
      </c>
      <c r="H74" s="417"/>
      <c r="I74" s="417" t="n">
        <v>10228</v>
      </c>
      <c r="J74" s="471" t="n">
        <v>-10228</v>
      </c>
      <c r="K74" s="471"/>
      <c r="L74" s="471" t="n">
        <v>-10228</v>
      </c>
      <c r="M74" s="395" t="n">
        <f aca="false">SUM(G74+J74)</f>
        <v>0</v>
      </c>
      <c r="N74" s="395"/>
      <c r="O74" s="395" t="n">
        <f aca="false">SUM(I74+L74)</f>
        <v>0</v>
      </c>
    </row>
    <row r="75" customFormat="false" ht="14.1" hidden="false" customHeight="true" outlineLevel="0" collapsed="false">
      <c r="A75" s="472"/>
      <c r="B75" s="472"/>
      <c r="C75" s="473" t="s">
        <v>552</v>
      </c>
      <c r="D75" s="474" t="s">
        <v>634</v>
      </c>
      <c r="E75" s="475"/>
      <c r="F75" s="478"/>
      <c r="G75" s="417" t="n">
        <v>1532</v>
      </c>
      <c r="H75" s="417"/>
      <c r="I75" s="417" t="n">
        <v>1532</v>
      </c>
      <c r="J75" s="471"/>
      <c r="K75" s="471"/>
      <c r="L75" s="471"/>
      <c r="M75" s="395" t="n">
        <f aca="false">SUM(G75+J75)</f>
        <v>1532</v>
      </c>
      <c r="N75" s="395"/>
      <c r="O75" s="395" t="n">
        <f aca="false">SUM(I75+L75)</f>
        <v>1532</v>
      </c>
    </row>
    <row r="76" customFormat="false" ht="14.1" hidden="false" customHeight="true" outlineLevel="0" collapsed="false">
      <c r="A76" s="472"/>
      <c r="B76" s="472"/>
      <c r="C76" s="473" t="s">
        <v>554</v>
      </c>
      <c r="D76" s="474" t="s">
        <v>635</v>
      </c>
      <c r="E76" s="475"/>
      <c r="F76" s="478"/>
      <c r="G76" s="417" t="n">
        <v>3950</v>
      </c>
      <c r="H76" s="417"/>
      <c r="I76" s="417" t="n">
        <v>3950</v>
      </c>
      <c r="J76" s="471"/>
      <c r="K76" s="471"/>
      <c r="L76" s="471"/>
      <c r="M76" s="395" t="n">
        <f aca="false">SUM(G76+J76)</f>
        <v>3950</v>
      </c>
      <c r="N76" s="395"/>
      <c r="O76" s="395" t="n">
        <f aca="false">SUM(I76+L76)</f>
        <v>3950</v>
      </c>
    </row>
    <row r="77" customFormat="false" ht="14.1" hidden="false" customHeight="true" outlineLevel="0" collapsed="false">
      <c r="A77" s="472"/>
      <c r="B77" s="472"/>
      <c r="C77" s="473" t="s">
        <v>556</v>
      </c>
      <c r="D77" s="474" t="s">
        <v>636</v>
      </c>
      <c r="E77" s="475"/>
      <c r="F77" s="478" t="s">
        <v>601</v>
      </c>
      <c r="G77" s="417" t="n">
        <v>2884</v>
      </c>
      <c r="H77" s="417"/>
      <c r="I77" s="417" t="n">
        <v>2884</v>
      </c>
      <c r="J77" s="471" t="n">
        <v>-2884</v>
      </c>
      <c r="K77" s="471"/>
      <c r="L77" s="471" t="n">
        <v>-2884</v>
      </c>
      <c r="M77" s="395" t="n">
        <f aca="false">SUM(G77+J77)</f>
        <v>0</v>
      </c>
      <c r="N77" s="395"/>
      <c r="O77" s="395" t="n">
        <f aca="false">SUM(I77+L77)</f>
        <v>0</v>
      </c>
    </row>
    <row r="78" customFormat="false" ht="14.1" hidden="false" customHeight="true" outlineLevel="0" collapsed="false">
      <c r="A78" s="472"/>
      <c r="B78" s="472"/>
      <c r="C78" s="473" t="s">
        <v>558</v>
      </c>
      <c r="D78" s="474" t="s">
        <v>637</v>
      </c>
      <c r="E78" s="475"/>
      <c r="F78" s="478"/>
      <c r="G78" s="417" t="n">
        <v>6250</v>
      </c>
      <c r="H78" s="417"/>
      <c r="I78" s="417" t="n">
        <v>6250</v>
      </c>
      <c r="J78" s="471"/>
      <c r="K78" s="471"/>
      <c r="L78" s="471"/>
      <c r="M78" s="395" t="n">
        <f aca="false">SUM(G78+J78)</f>
        <v>6250</v>
      </c>
      <c r="N78" s="395"/>
      <c r="O78" s="395" t="n">
        <f aca="false">SUM(I78+L78)</f>
        <v>6250</v>
      </c>
    </row>
    <row r="79" customFormat="false" ht="14.1" hidden="false" customHeight="true" outlineLevel="0" collapsed="false">
      <c r="A79" s="472"/>
      <c r="B79" s="472"/>
      <c r="C79" s="473" t="s">
        <v>560</v>
      </c>
      <c r="D79" s="474" t="s">
        <v>638</v>
      </c>
      <c r="E79" s="475"/>
      <c r="F79" s="478" t="s">
        <v>395</v>
      </c>
      <c r="G79" s="417" t="n">
        <v>3400</v>
      </c>
      <c r="H79" s="417"/>
      <c r="I79" s="417" t="n">
        <v>3400</v>
      </c>
      <c r="J79" s="471" t="n">
        <v>-1816</v>
      </c>
      <c r="K79" s="471"/>
      <c r="L79" s="471" t="n">
        <v>-1816</v>
      </c>
      <c r="M79" s="395" t="n">
        <f aca="false">SUM(G79+J79)</f>
        <v>1584</v>
      </c>
      <c r="N79" s="395"/>
      <c r="O79" s="395" t="n">
        <f aca="false">SUM(I79+L79)</f>
        <v>1584</v>
      </c>
    </row>
    <row r="80" customFormat="false" ht="14.1" hidden="false" customHeight="true" outlineLevel="0" collapsed="false">
      <c r="A80" s="472"/>
      <c r="B80" s="472"/>
      <c r="C80" s="473" t="s">
        <v>562</v>
      </c>
      <c r="D80" s="474" t="s">
        <v>639</v>
      </c>
      <c r="E80" s="475"/>
      <c r="F80" s="478"/>
      <c r="G80" s="417" t="n">
        <v>475</v>
      </c>
      <c r="H80" s="417"/>
      <c r="I80" s="417" t="n">
        <v>475</v>
      </c>
      <c r="J80" s="471"/>
      <c r="K80" s="471"/>
      <c r="L80" s="471"/>
      <c r="M80" s="395" t="n">
        <f aca="false">SUM(G80+J80)</f>
        <v>475</v>
      </c>
      <c r="N80" s="395"/>
      <c r="O80" s="395" t="n">
        <f aca="false">SUM(I80+L80)</f>
        <v>475</v>
      </c>
    </row>
    <row r="81" customFormat="false" ht="14.1" hidden="false" customHeight="true" outlineLevel="0" collapsed="false">
      <c r="A81" s="472"/>
      <c r="B81" s="472"/>
      <c r="C81" s="473" t="s">
        <v>640</v>
      </c>
      <c r="D81" s="474" t="s">
        <v>641</v>
      </c>
      <c r="E81" s="475"/>
      <c r="F81" s="478"/>
      <c r="G81" s="417" t="n">
        <v>500</v>
      </c>
      <c r="H81" s="417"/>
      <c r="I81" s="417" t="n">
        <v>500</v>
      </c>
      <c r="J81" s="471"/>
      <c r="K81" s="471"/>
      <c r="L81" s="471"/>
      <c r="M81" s="395" t="n">
        <f aca="false">SUM(G81+J81)</f>
        <v>500</v>
      </c>
      <c r="N81" s="395"/>
      <c r="O81" s="395" t="n">
        <f aca="false">SUM(I81+L81)</f>
        <v>500</v>
      </c>
    </row>
    <row r="82" customFormat="false" ht="14.1" hidden="false" customHeight="true" outlineLevel="0" collapsed="false">
      <c r="A82" s="472"/>
      <c r="B82" s="472"/>
      <c r="C82" s="473" t="s">
        <v>642</v>
      </c>
      <c r="D82" s="474" t="s">
        <v>643</v>
      </c>
      <c r="E82" s="475"/>
      <c r="F82" s="478"/>
      <c r="G82" s="417" t="n">
        <v>1968</v>
      </c>
      <c r="H82" s="417"/>
      <c r="I82" s="417" t="n">
        <v>1968</v>
      </c>
      <c r="J82" s="471"/>
      <c r="K82" s="471"/>
      <c r="L82" s="471"/>
      <c r="M82" s="395" t="n">
        <f aca="false">SUM(G82+J82)</f>
        <v>1968</v>
      </c>
      <c r="N82" s="395"/>
      <c r="O82" s="395" t="n">
        <f aca="false">SUM(I82+L82)</f>
        <v>1968</v>
      </c>
    </row>
    <row r="83" customFormat="false" ht="14.1" hidden="false" customHeight="true" outlineLevel="0" collapsed="false">
      <c r="A83" s="472"/>
      <c r="B83" s="472"/>
      <c r="C83" s="473" t="s">
        <v>644</v>
      </c>
      <c r="D83" s="474" t="s">
        <v>645</v>
      </c>
      <c r="E83" s="475"/>
      <c r="F83" s="478" t="s">
        <v>395</v>
      </c>
      <c r="G83" s="417" t="n">
        <v>600</v>
      </c>
      <c r="H83" s="417"/>
      <c r="I83" s="417" t="n">
        <v>600</v>
      </c>
      <c r="J83" s="471" t="n">
        <v>2975</v>
      </c>
      <c r="K83" s="471"/>
      <c r="L83" s="471" t="n">
        <v>2975</v>
      </c>
      <c r="M83" s="395" t="n">
        <f aca="false">SUM(G83+J83)</f>
        <v>3575</v>
      </c>
      <c r="N83" s="395"/>
      <c r="O83" s="395" t="n">
        <f aca="false">SUM(I83+L83)</f>
        <v>3575</v>
      </c>
    </row>
    <row r="84" customFormat="false" ht="14.1" hidden="false" customHeight="true" outlineLevel="0" collapsed="false">
      <c r="A84" s="472"/>
      <c r="B84" s="472"/>
      <c r="C84" s="473" t="s">
        <v>646</v>
      </c>
      <c r="D84" s="474" t="s">
        <v>647</v>
      </c>
      <c r="E84" s="475"/>
      <c r="F84" s="478"/>
      <c r="G84" s="417" t="n">
        <v>200</v>
      </c>
      <c r="H84" s="417"/>
      <c r="I84" s="417" t="n">
        <v>200</v>
      </c>
      <c r="J84" s="471"/>
      <c r="K84" s="471"/>
      <c r="L84" s="471"/>
      <c r="M84" s="395" t="n">
        <f aca="false">SUM(G84+J84)</f>
        <v>200</v>
      </c>
      <c r="N84" s="395"/>
      <c r="O84" s="395" t="n">
        <f aca="false">SUM(I84+L84)</f>
        <v>200</v>
      </c>
    </row>
    <row r="85" customFormat="false" ht="14.1" hidden="false" customHeight="true" outlineLevel="0" collapsed="false">
      <c r="A85" s="472"/>
      <c r="B85" s="472"/>
      <c r="C85" s="473" t="s">
        <v>648</v>
      </c>
      <c r="D85" s="474" t="s">
        <v>649</v>
      </c>
      <c r="E85" s="475"/>
      <c r="F85" s="478"/>
      <c r="G85" s="417" t="n">
        <v>2000</v>
      </c>
      <c r="H85" s="417"/>
      <c r="I85" s="417" t="n">
        <v>2000</v>
      </c>
      <c r="J85" s="471"/>
      <c r="K85" s="471"/>
      <c r="L85" s="471"/>
      <c r="M85" s="395" t="n">
        <f aca="false">SUM(G85+J85)</f>
        <v>2000</v>
      </c>
      <c r="N85" s="395"/>
      <c r="O85" s="395" t="n">
        <f aca="false">SUM(I85+L85)</f>
        <v>2000</v>
      </c>
    </row>
    <row r="86" customFormat="false" ht="14.1" hidden="false" customHeight="true" outlineLevel="0" collapsed="false">
      <c r="A86" s="472"/>
      <c r="B86" s="472"/>
      <c r="C86" s="473" t="s">
        <v>650</v>
      </c>
      <c r="D86" s="474" t="s">
        <v>651</v>
      </c>
      <c r="E86" s="475"/>
      <c r="F86" s="478" t="s">
        <v>395</v>
      </c>
      <c r="G86" s="417" t="n">
        <v>3000</v>
      </c>
      <c r="H86" s="417"/>
      <c r="I86" s="417" t="n">
        <v>3000</v>
      </c>
      <c r="J86" s="471" t="n">
        <v>-3000</v>
      </c>
      <c r="K86" s="471"/>
      <c r="L86" s="471" t="n">
        <v>-3000</v>
      </c>
      <c r="M86" s="395" t="n">
        <f aca="false">SUM(G86+J86)</f>
        <v>0</v>
      </c>
      <c r="N86" s="395"/>
      <c r="O86" s="395" t="n">
        <f aca="false">SUM(I86+L86)</f>
        <v>0</v>
      </c>
    </row>
    <row r="87" customFormat="false" ht="14.1" hidden="false" customHeight="true" outlineLevel="0" collapsed="false">
      <c r="A87" s="472"/>
      <c r="B87" s="472"/>
      <c r="C87" s="473" t="s">
        <v>652</v>
      </c>
      <c r="D87" s="474" t="s">
        <v>653</v>
      </c>
      <c r="E87" s="475"/>
      <c r="F87" s="478"/>
      <c r="G87" s="417" t="n">
        <v>675</v>
      </c>
      <c r="H87" s="417"/>
      <c r="I87" s="417" t="n">
        <v>675</v>
      </c>
      <c r="J87" s="471"/>
      <c r="K87" s="471"/>
      <c r="L87" s="471"/>
      <c r="M87" s="395" t="n">
        <f aca="false">SUM(G87+J87)</f>
        <v>675</v>
      </c>
      <c r="N87" s="395"/>
      <c r="O87" s="395" t="n">
        <f aca="false">SUM(I87+L87)</f>
        <v>675</v>
      </c>
    </row>
    <row r="88" customFormat="false" ht="14.1" hidden="false" customHeight="true" outlineLevel="0" collapsed="false">
      <c r="A88" s="472"/>
      <c r="B88" s="472"/>
      <c r="C88" s="473" t="s">
        <v>654</v>
      </c>
      <c r="D88" s="474" t="s">
        <v>655</v>
      </c>
      <c r="E88" s="475"/>
      <c r="F88" s="478"/>
      <c r="G88" s="417" t="n">
        <v>700</v>
      </c>
      <c r="H88" s="417"/>
      <c r="I88" s="417" t="n">
        <v>700</v>
      </c>
      <c r="J88" s="471"/>
      <c r="K88" s="471"/>
      <c r="L88" s="471"/>
      <c r="M88" s="395" t="n">
        <f aca="false">SUM(G88+J88)</f>
        <v>700</v>
      </c>
      <c r="N88" s="395"/>
      <c r="O88" s="395" t="n">
        <f aca="false">SUM(I88+L88)</f>
        <v>700</v>
      </c>
    </row>
    <row r="89" customFormat="false" ht="14.1" hidden="false" customHeight="true" outlineLevel="0" collapsed="false">
      <c r="A89" s="472"/>
      <c r="B89" s="472"/>
      <c r="C89" s="473" t="s">
        <v>656</v>
      </c>
      <c r="D89" s="474" t="s">
        <v>657</v>
      </c>
      <c r="E89" s="475"/>
      <c r="F89" s="478"/>
      <c r="G89" s="417" t="n">
        <v>200</v>
      </c>
      <c r="H89" s="417"/>
      <c r="I89" s="417" t="n">
        <v>200</v>
      </c>
      <c r="J89" s="471"/>
      <c r="K89" s="471"/>
      <c r="L89" s="471"/>
      <c r="M89" s="395" t="n">
        <f aca="false">SUM(G89+J89)</f>
        <v>200</v>
      </c>
      <c r="N89" s="395"/>
      <c r="O89" s="395" t="n">
        <f aca="false">SUM(I89+L89)</f>
        <v>200</v>
      </c>
    </row>
    <row r="90" customFormat="false" ht="14.1" hidden="false" customHeight="true" outlineLevel="0" collapsed="false">
      <c r="A90" s="472"/>
      <c r="B90" s="472"/>
      <c r="C90" s="473" t="s">
        <v>658</v>
      </c>
      <c r="D90" s="480" t="s">
        <v>659</v>
      </c>
      <c r="E90" s="475"/>
      <c r="F90" s="478"/>
      <c r="G90" s="417" t="n">
        <v>1900</v>
      </c>
      <c r="H90" s="417"/>
      <c r="I90" s="417" t="n">
        <v>1900</v>
      </c>
      <c r="J90" s="471"/>
      <c r="K90" s="471"/>
      <c r="L90" s="471"/>
      <c r="M90" s="395" t="n">
        <f aca="false">SUM(G90+J90)</f>
        <v>1900</v>
      </c>
      <c r="N90" s="395"/>
      <c r="O90" s="395" t="n">
        <f aca="false">SUM(I90+L90)</f>
        <v>1900</v>
      </c>
    </row>
    <row r="91" customFormat="false" ht="14.1" hidden="false" customHeight="true" outlineLevel="0" collapsed="false">
      <c r="A91" s="481"/>
      <c r="B91" s="481"/>
      <c r="C91" s="482" t="s">
        <v>543</v>
      </c>
      <c r="D91" s="483" t="s">
        <v>660</v>
      </c>
      <c r="E91" s="484"/>
      <c r="F91" s="400"/>
      <c r="G91" s="395"/>
      <c r="H91" s="395"/>
      <c r="I91" s="395"/>
      <c r="J91" s="417"/>
      <c r="K91" s="417"/>
      <c r="L91" s="417"/>
      <c r="M91" s="395"/>
      <c r="N91" s="395"/>
      <c r="O91" s="395"/>
    </row>
    <row r="92" customFormat="false" ht="14.1" hidden="false" customHeight="true" outlineLevel="0" collapsed="false">
      <c r="A92" s="481"/>
      <c r="B92" s="481"/>
      <c r="C92" s="485" t="s">
        <v>661</v>
      </c>
      <c r="D92" s="480" t="s">
        <v>662</v>
      </c>
      <c r="E92" s="486"/>
      <c r="F92" s="487"/>
      <c r="G92" s="488" t="n">
        <v>106406</v>
      </c>
      <c r="H92" s="489"/>
      <c r="I92" s="488" t="n">
        <v>106406</v>
      </c>
      <c r="J92" s="417"/>
      <c r="K92" s="417"/>
      <c r="L92" s="417"/>
      <c r="M92" s="395" t="n">
        <f aca="false">SUM(G92+J92)</f>
        <v>106406</v>
      </c>
      <c r="N92" s="395"/>
      <c r="O92" s="395" t="n">
        <f aca="false">SUM(I92+L92)</f>
        <v>106406</v>
      </c>
    </row>
    <row r="93" customFormat="false" ht="14.1" hidden="false" customHeight="true" outlineLevel="0" collapsed="false">
      <c r="A93" s="396"/>
      <c r="B93" s="396"/>
      <c r="C93" s="485" t="s">
        <v>663</v>
      </c>
      <c r="D93" s="480" t="s">
        <v>664</v>
      </c>
      <c r="E93" s="486"/>
      <c r="F93" s="487" t="s">
        <v>395</v>
      </c>
      <c r="G93" s="488" t="n">
        <v>23200</v>
      </c>
      <c r="H93" s="489"/>
      <c r="I93" s="488" t="n">
        <v>23200</v>
      </c>
      <c r="J93" s="395" t="n">
        <v>560</v>
      </c>
      <c r="K93" s="395"/>
      <c r="L93" s="395" t="n">
        <v>560</v>
      </c>
      <c r="M93" s="395" t="n">
        <f aca="false">SUM(G93+J93)</f>
        <v>23760</v>
      </c>
      <c r="N93" s="395"/>
      <c r="O93" s="395" t="n">
        <f aca="false">SUM(I93+L93)</f>
        <v>23760</v>
      </c>
    </row>
    <row r="94" customFormat="false" ht="14.1" hidden="false" customHeight="true" outlineLevel="0" collapsed="false">
      <c r="A94" s="396"/>
      <c r="B94" s="396"/>
      <c r="C94" s="485" t="s">
        <v>665</v>
      </c>
      <c r="D94" s="480" t="s">
        <v>666</v>
      </c>
      <c r="E94" s="486"/>
      <c r="F94" s="487" t="s">
        <v>395</v>
      </c>
      <c r="G94" s="488"/>
      <c r="H94" s="489"/>
      <c r="I94" s="488"/>
      <c r="J94" s="395" t="n">
        <v>2900</v>
      </c>
      <c r="K94" s="395"/>
      <c r="L94" s="395" t="n">
        <v>2900</v>
      </c>
      <c r="M94" s="395" t="n">
        <f aca="false">SUM(G94+J94)</f>
        <v>2900</v>
      </c>
      <c r="N94" s="395"/>
      <c r="O94" s="395" t="n">
        <f aca="false">SUM(I94+L94)</f>
        <v>2900</v>
      </c>
    </row>
    <row r="95" customFormat="false" ht="14.1" hidden="false" customHeight="true" outlineLevel="0" collapsed="false">
      <c r="A95" s="396"/>
      <c r="B95" s="396"/>
      <c r="C95" s="485" t="s">
        <v>667</v>
      </c>
      <c r="D95" s="480" t="s">
        <v>668</v>
      </c>
      <c r="E95" s="486"/>
      <c r="F95" s="487"/>
      <c r="G95" s="488" t="n">
        <v>0</v>
      </c>
      <c r="H95" s="489"/>
      <c r="I95" s="488" t="n">
        <v>0</v>
      </c>
      <c r="J95" s="395"/>
      <c r="K95" s="395"/>
      <c r="L95" s="395"/>
      <c r="M95" s="395" t="n">
        <f aca="false">SUM(G95+J95)</f>
        <v>0</v>
      </c>
      <c r="N95" s="395"/>
      <c r="O95" s="395" t="n">
        <f aca="false">SUM(I95+L95)</f>
        <v>0</v>
      </c>
    </row>
    <row r="96" customFormat="false" ht="14.1" hidden="false" customHeight="true" outlineLevel="0" collapsed="false">
      <c r="A96" s="396"/>
      <c r="B96" s="396"/>
      <c r="C96" s="485" t="s">
        <v>669</v>
      </c>
      <c r="D96" s="480" t="s">
        <v>670</v>
      </c>
      <c r="E96" s="486"/>
      <c r="F96" s="487"/>
      <c r="G96" s="488" t="n">
        <v>0</v>
      </c>
      <c r="H96" s="488"/>
      <c r="I96" s="488" t="n">
        <v>0</v>
      </c>
      <c r="J96" s="395"/>
      <c r="K96" s="395"/>
      <c r="L96" s="395"/>
      <c r="M96" s="395" t="n">
        <f aca="false">SUM(G96+J96)</f>
        <v>0</v>
      </c>
      <c r="N96" s="395"/>
      <c r="O96" s="395" t="n">
        <f aca="false">SUM(I96+L96)</f>
        <v>0</v>
      </c>
    </row>
    <row r="97" customFormat="false" ht="24.95" hidden="false" customHeight="true" outlineLevel="0" collapsed="false">
      <c r="A97" s="396"/>
      <c r="B97" s="396"/>
      <c r="C97" s="485" t="s">
        <v>671</v>
      </c>
      <c r="D97" s="490" t="s">
        <v>672</v>
      </c>
      <c r="E97" s="486"/>
      <c r="F97" s="487" t="s">
        <v>395</v>
      </c>
      <c r="G97" s="488" t="n">
        <v>26000</v>
      </c>
      <c r="H97" s="489"/>
      <c r="I97" s="488" t="n">
        <v>26000</v>
      </c>
      <c r="J97" s="395" t="n">
        <v>-26000</v>
      </c>
      <c r="K97" s="395"/>
      <c r="L97" s="395" t="n">
        <v>-26000</v>
      </c>
      <c r="M97" s="395" t="n">
        <f aca="false">SUM(G97+J97)</f>
        <v>0</v>
      </c>
      <c r="N97" s="395"/>
      <c r="O97" s="395" t="n">
        <f aca="false">SUM(I97+L97)</f>
        <v>0</v>
      </c>
    </row>
    <row r="98" customFormat="false" ht="14.1" hidden="false" customHeight="true" outlineLevel="0" collapsed="false">
      <c r="A98" s="396"/>
      <c r="B98" s="396"/>
      <c r="C98" s="485" t="s">
        <v>673</v>
      </c>
      <c r="D98" s="480" t="s">
        <v>674</v>
      </c>
      <c r="E98" s="486"/>
      <c r="F98" s="478"/>
      <c r="G98" s="488" t="n">
        <v>7500</v>
      </c>
      <c r="H98" s="489"/>
      <c r="I98" s="488" t="n">
        <v>7500</v>
      </c>
      <c r="J98" s="395"/>
      <c r="K98" s="395"/>
      <c r="L98" s="395"/>
      <c r="M98" s="395" t="n">
        <f aca="false">SUM(G98+J98)</f>
        <v>7500</v>
      </c>
      <c r="N98" s="395"/>
      <c r="O98" s="395" t="n">
        <f aca="false">SUM(I98+L98)</f>
        <v>7500</v>
      </c>
    </row>
    <row r="99" customFormat="false" ht="14.1" hidden="false" customHeight="true" outlineLevel="0" collapsed="false">
      <c r="A99" s="396"/>
      <c r="B99" s="396"/>
      <c r="C99" s="485" t="s">
        <v>675</v>
      </c>
      <c r="D99" s="480" t="s">
        <v>676</v>
      </c>
      <c r="E99" s="486"/>
      <c r="F99" s="478"/>
      <c r="G99" s="488" t="n">
        <v>9360</v>
      </c>
      <c r="H99" s="489"/>
      <c r="I99" s="488" t="n">
        <v>9360</v>
      </c>
      <c r="J99" s="395"/>
      <c r="K99" s="395"/>
      <c r="L99" s="395"/>
      <c r="M99" s="395" t="n">
        <f aca="false">SUM(G99+J99)</f>
        <v>9360</v>
      </c>
      <c r="N99" s="395"/>
      <c r="O99" s="395" t="n">
        <f aca="false">SUM(I99+L99)</f>
        <v>9360</v>
      </c>
    </row>
    <row r="100" customFormat="false" ht="14.1" hidden="false" customHeight="true" outlineLevel="0" collapsed="false">
      <c r="A100" s="396"/>
      <c r="B100" s="396"/>
      <c r="C100" s="485" t="s">
        <v>677</v>
      </c>
      <c r="D100" s="480" t="s">
        <v>678</v>
      </c>
      <c r="E100" s="486"/>
      <c r="F100" s="478"/>
      <c r="G100" s="488" t="n">
        <v>5340</v>
      </c>
      <c r="H100" s="489"/>
      <c r="I100" s="488" t="n">
        <v>5340</v>
      </c>
      <c r="J100" s="395"/>
      <c r="K100" s="395"/>
      <c r="L100" s="395"/>
      <c r="M100" s="395" t="n">
        <f aca="false">SUM(G100+J100)</f>
        <v>5340</v>
      </c>
      <c r="N100" s="395"/>
      <c r="O100" s="395" t="n">
        <f aca="false">SUM(I100+L100)</f>
        <v>5340</v>
      </c>
    </row>
    <row r="101" customFormat="false" ht="14.1" hidden="false" customHeight="true" outlineLevel="0" collapsed="false">
      <c r="A101" s="396"/>
      <c r="B101" s="396"/>
      <c r="C101" s="485" t="s">
        <v>679</v>
      </c>
      <c r="D101" s="480" t="s">
        <v>680</v>
      </c>
      <c r="E101" s="486"/>
      <c r="F101" s="478"/>
      <c r="G101" s="488" t="n">
        <v>6000</v>
      </c>
      <c r="H101" s="489"/>
      <c r="I101" s="488" t="n">
        <v>6000</v>
      </c>
      <c r="J101" s="395"/>
      <c r="K101" s="395"/>
      <c r="L101" s="395"/>
      <c r="M101" s="395" t="n">
        <f aca="false">SUM(G101+J101)</f>
        <v>6000</v>
      </c>
      <c r="N101" s="395"/>
      <c r="O101" s="395" t="n">
        <f aca="false">SUM(I101+L101)</f>
        <v>6000</v>
      </c>
    </row>
    <row r="102" customFormat="false" ht="14.1" hidden="false" customHeight="true" outlineLevel="0" collapsed="false">
      <c r="A102" s="396"/>
      <c r="B102" s="396"/>
      <c r="C102" s="485" t="s">
        <v>681</v>
      </c>
      <c r="D102" s="480" t="s">
        <v>682</v>
      </c>
      <c r="E102" s="486"/>
      <c r="F102" s="478"/>
      <c r="G102" s="488" t="n">
        <v>6500</v>
      </c>
      <c r="H102" s="489"/>
      <c r="I102" s="488" t="n">
        <v>6500</v>
      </c>
      <c r="J102" s="395"/>
      <c r="K102" s="395"/>
      <c r="L102" s="395"/>
      <c r="M102" s="395" t="n">
        <f aca="false">SUM(G102+J102)</f>
        <v>6500</v>
      </c>
      <c r="N102" s="395"/>
      <c r="O102" s="395" t="n">
        <f aca="false">SUM(I102+L102)</f>
        <v>6500</v>
      </c>
    </row>
    <row r="103" customFormat="false" ht="14.1" hidden="false" customHeight="true" outlineLevel="0" collapsed="false">
      <c r="A103" s="396"/>
      <c r="B103" s="396"/>
      <c r="C103" s="485" t="s">
        <v>683</v>
      </c>
      <c r="D103" s="480" t="s">
        <v>684</v>
      </c>
      <c r="E103" s="486"/>
      <c r="F103" s="478"/>
      <c r="G103" s="488" t="n">
        <v>1160</v>
      </c>
      <c r="H103" s="489"/>
      <c r="I103" s="488" t="n">
        <v>1160</v>
      </c>
      <c r="J103" s="395"/>
      <c r="K103" s="395"/>
      <c r="L103" s="395"/>
      <c r="M103" s="395" t="n">
        <f aca="false">SUM(G103+J103)</f>
        <v>1160</v>
      </c>
      <c r="N103" s="395"/>
      <c r="O103" s="395" t="n">
        <f aca="false">SUM(I103+L103)</f>
        <v>1160</v>
      </c>
    </row>
    <row r="104" customFormat="false" ht="14.1" hidden="false" customHeight="true" outlineLevel="0" collapsed="false">
      <c r="A104" s="396"/>
      <c r="B104" s="396"/>
      <c r="C104" s="485" t="s">
        <v>685</v>
      </c>
      <c r="D104" s="480" t="s">
        <v>686</v>
      </c>
      <c r="E104" s="486"/>
      <c r="F104" s="478"/>
      <c r="G104" s="488" t="n">
        <v>13500</v>
      </c>
      <c r="H104" s="489"/>
      <c r="I104" s="488" t="n">
        <v>13500</v>
      </c>
      <c r="J104" s="395"/>
      <c r="K104" s="395"/>
      <c r="L104" s="395"/>
      <c r="M104" s="395" t="n">
        <f aca="false">SUM(G104+J104)</f>
        <v>13500</v>
      </c>
      <c r="N104" s="395"/>
      <c r="O104" s="395" t="n">
        <f aca="false">SUM(I104+L104)</f>
        <v>13500</v>
      </c>
    </row>
    <row r="105" customFormat="false" ht="14.1" hidden="false" customHeight="true" outlineLevel="0" collapsed="false">
      <c r="A105" s="396"/>
      <c r="B105" s="396"/>
      <c r="C105" s="485" t="s">
        <v>687</v>
      </c>
      <c r="D105" s="480" t="s">
        <v>688</v>
      </c>
      <c r="E105" s="486"/>
      <c r="F105" s="478"/>
      <c r="G105" s="488" t="n">
        <v>360</v>
      </c>
      <c r="H105" s="489"/>
      <c r="I105" s="488" t="n">
        <v>360</v>
      </c>
      <c r="J105" s="395"/>
      <c r="K105" s="395"/>
      <c r="L105" s="395"/>
      <c r="M105" s="395" t="n">
        <f aca="false">SUM(G105+J105)</f>
        <v>360</v>
      </c>
      <c r="N105" s="395"/>
      <c r="O105" s="395" t="n">
        <f aca="false">SUM(I105+L105)</f>
        <v>360</v>
      </c>
    </row>
    <row r="106" customFormat="false" ht="14.1" hidden="false" customHeight="true" outlineLevel="0" collapsed="false">
      <c r="A106" s="396"/>
      <c r="B106" s="396"/>
      <c r="C106" s="485" t="s">
        <v>689</v>
      </c>
      <c r="D106" s="480" t="s">
        <v>690</v>
      </c>
      <c r="E106" s="486"/>
      <c r="F106" s="478" t="s">
        <v>395</v>
      </c>
      <c r="G106" s="488"/>
      <c r="H106" s="489"/>
      <c r="I106" s="488"/>
      <c r="J106" s="395" t="n">
        <v>4400</v>
      </c>
      <c r="K106" s="395"/>
      <c r="L106" s="395" t="n">
        <v>4400</v>
      </c>
      <c r="M106" s="395" t="n">
        <f aca="false">SUM(G106+J106)</f>
        <v>4400</v>
      </c>
      <c r="N106" s="395"/>
      <c r="O106" s="395" t="n">
        <f aca="false">SUM(I106+L106)</f>
        <v>4400</v>
      </c>
    </row>
    <row r="107" customFormat="false" ht="14.1" hidden="false" customHeight="true" outlineLevel="0" collapsed="false">
      <c r="A107" s="396"/>
      <c r="B107" s="396"/>
      <c r="C107" s="485"/>
      <c r="D107" s="480" t="s">
        <v>691</v>
      </c>
      <c r="E107" s="486"/>
      <c r="F107" s="478"/>
      <c r="G107" s="488" t="n">
        <v>0</v>
      </c>
      <c r="H107" s="489"/>
      <c r="I107" s="488" t="n">
        <v>0</v>
      </c>
      <c r="J107" s="395"/>
      <c r="K107" s="395"/>
      <c r="L107" s="395"/>
      <c r="M107" s="395" t="n">
        <f aca="false">SUM(G107+J107)</f>
        <v>0</v>
      </c>
      <c r="N107" s="395"/>
      <c r="O107" s="395" t="n">
        <f aca="false">SUM(I107+L107)</f>
        <v>0</v>
      </c>
    </row>
    <row r="108" customFormat="false" ht="14.1" hidden="false" customHeight="true" outlineLevel="0" collapsed="false">
      <c r="A108" s="396"/>
      <c r="B108" s="396"/>
      <c r="C108" s="485" t="s">
        <v>692</v>
      </c>
      <c r="D108" s="480" t="s">
        <v>693</v>
      </c>
      <c r="E108" s="486"/>
      <c r="F108" s="478"/>
      <c r="G108" s="488" t="n">
        <v>5522</v>
      </c>
      <c r="H108" s="489"/>
      <c r="I108" s="488" t="n">
        <v>5522</v>
      </c>
      <c r="J108" s="395"/>
      <c r="K108" s="395"/>
      <c r="L108" s="395"/>
      <c r="M108" s="395" t="n">
        <f aca="false">SUM(G108+J108)</f>
        <v>5522</v>
      </c>
      <c r="N108" s="395"/>
      <c r="O108" s="395" t="n">
        <f aca="false">SUM(I108+L108)</f>
        <v>5522</v>
      </c>
    </row>
    <row r="109" customFormat="false" ht="14.1" hidden="false" customHeight="true" outlineLevel="0" collapsed="false">
      <c r="A109" s="396"/>
      <c r="B109" s="396"/>
      <c r="C109" s="485" t="s">
        <v>694</v>
      </c>
      <c r="D109" s="480" t="s">
        <v>695</v>
      </c>
      <c r="E109" s="486"/>
      <c r="F109" s="478"/>
      <c r="G109" s="488" t="n">
        <v>3000</v>
      </c>
      <c r="H109" s="489"/>
      <c r="I109" s="488" t="n">
        <v>3000</v>
      </c>
      <c r="J109" s="395"/>
      <c r="K109" s="395"/>
      <c r="L109" s="395"/>
      <c r="M109" s="395" t="n">
        <f aca="false">SUM(G109+J109)</f>
        <v>3000</v>
      </c>
      <c r="N109" s="395"/>
      <c r="O109" s="395" t="n">
        <f aca="false">SUM(I109+L109)</f>
        <v>3000</v>
      </c>
    </row>
    <row r="110" customFormat="false" ht="14.1" hidden="false" customHeight="true" outlineLevel="0" collapsed="false">
      <c r="A110" s="396"/>
      <c r="B110" s="396"/>
      <c r="C110" s="485" t="s">
        <v>696</v>
      </c>
      <c r="D110" s="480" t="s">
        <v>697</v>
      </c>
      <c r="E110" s="486"/>
      <c r="F110" s="478"/>
      <c r="G110" s="488" t="n">
        <v>2800</v>
      </c>
      <c r="H110" s="489"/>
      <c r="I110" s="488" t="n">
        <v>2800</v>
      </c>
      <c r="J110" s="395"/>
      <c r="K110" s="395"/>
      <c r="L110" s="395"/>
      <c r="M110" s="395" t="n">
        <f aca="false">SUM(G110+J110)</f>
        <v>2800</v>
      </c>
      <c r="N110" s="395"/>
      <c r="O110" s="395" t="n">
        <f aca="false">SUM(I110+L110)</f>
        <v>2800</v>
      </c>
    </row>
    <row r="111" customFormat="false" ht="14.1" hidden="false" customHeight="true" outlineLevel="0" collapsed="false">
      <c r="A111" s="396"/>
      <c r="B111" s="396"/>
      <c r="C111" s="485" t="s">
        <v>698</v>
      </c>
      <c r="D111" s="480" t="s">
        <v>699</v>
      </c>
      <c r="E111" s="486"/>
      <c r="F111" s="478"/>
      <c r="G111" s="488" t="n">
        <v>1000</v>
      </c>
      <c r="H111" s="489"/>
      <c r="I111" s="488" t="n">
        <v>1000</v>
      </c>
      <c r="J111" s="395"/>
      <c r="K111" s="395"/>
      <c r="L111" s="395"/>
      <c r="M111" s="395" t="n">
        <f aca="false">SUM(G111+J111)</f>
        <v>1000</v>
      </c>
      <c r="N111" s="395"/>
      <c r="O111" s="395" t="n">
        <f aca="false">SUM(I111+L111)</f>
        <v>1000</v>
      </c>
    </row>
    <row r="112" customFormat="false" ht="14.1" hidden="false" customHeight="true" outlineLevel="0" collapsed="false">
      <c r="A112" s="396"/>
      <c r="B112" s="396"/>
      <c r="C112" s="485" t="s">
        <v>700</v>
      </c>
      <c r="D112" s="480" t="s">
        <v>701</v>
      </c>
      <c r="E112" s="486"/>
      <c r="F112" s="478"/>
      <c r="G112" s="488" t="n">
        <v>1500</v>
      </c>
      <c r="H112" s="489"/>
      <c r="I112" s="488" t="n">
        <v>1500</v>
      </c>
      <c r="J112" s="395"/>
      <c r="K112" s="395"/>
      <c r="L112" s="395"/>
      <c r="M112" s="395" t="n">
        <f aca="false">SUM(G112+J112)</f>
        <v>1500</v>
      </c>
      <c r="N112" s="395"/>
      <c r="O112" s="395" t="n">
        <f aca="false">SUM(I112+L112)</f>
        <v>1500</v>
      </c>
    </row>
    <row r="113" customFormat="false" ht="14.1" hidden="false" customHeight="true" outlineLevel="0" collapsed="false">
      <c r="A113" s="396"/>
      <c r="B113" s="396"/>
      <c r="C113" s="485" t="s">
        <v>702</v>
      </c>
      <c r="D113" s="480" t="s">
        <v>703</v>
      </c>
      <c r="E113" s="486"/>
      <c r="F113" s="478" t="s">
        <v>601</v>
      </c>
      <c r="G113" s="488" t="n">
        <v>15500</v>
      </c>
      <c r="H113" s="489"/>
      <c r="I113" s="488" t="n">
        <v>15500</v>
      </c>
      <c r="J113" s="395" t="n">
        <v>-1600</v>
      </c>
      <c r="K113" s="395"/>
      <c r="L113" s="395" t="n">
        <v>-1600</v>
      </c>
      <c r="M113" s="395" t="n">
        <f aca="false">SUM(G113+J113)</f>
        <v>13900</v>
      </c>
      <c r="N113" s="395"/>
      <c r="O113" s="395" t="n">
        <f aca="false">SUM(I113+L113)</f>
        <v>13900</v>
      </c>
    </row>
    <row r="114" customFormat="false" ht="14.1" hidden="false" customHeight="true" outlineLevel="0" collapsed="false">
      <c r="A114" s="396"/>
      <c r="B114" s="396"/>
      <c r="C114" s="485" t="s">
        <v>704</v>
      </c>
      <c r="D114" s="480" t="s">
        <v>705</v>
      </c>
      <c r="E114" s="486"/>
      <c r="F114" s="478" t="s">
        <v>601</v>
      </c>
      <c r="G114" s="488" t="n">
        <v>4950</v>
      </c>
      <c r="H114" s="489"/>
      <c r="I114" s="488" t="n">
        <v>4950</v>
      </c>
      <c r="J114" s="395" t="n">
        <v>6100</v>
      </c>
      <c r="K114" s="395"/>
      <c r="L114" s="395" t="n">
        <v>6100</v>
      </c>
      <c r="M114" s="395" t="n">
        <f aca="false">SUM(G114+J114)</f>
        <v>11050</v>
      </c>
      <c r="N114" s="395"/>
      <c r="O114" s="395" t="n">
        <f aca="false">SUM(I114+L114)</f>
        <v>11050</v>
      </c>
    </row>
    <row r="115" customFormat="false" ht="14.1" hidden="false" customHeight="true" outlineLevel="0" collapsed="false">
      <c r="A115" s="396"/>
      <c r="B115" s="396"/>
      <c r="C115" s="485" t="s">
        <v>706</v>
      </c>
      <c r="D115" s="480" t="s">
        <v>707</v>
      </c>
      <c r="E115" s="486"/>
      <c r="F115" s="478" t="s">
        <v>395</v>
      </c>
      <c r="G115" s="488" t="n">
        <v>1300</v>
      </c>
      <c r="H115" s="489"/>
      <c r="I115" s="488" t="n">
        <v>1300</v>
      </c>
      <c r="J115" s="395" t="n">
        <v>-600</v>
      </c>
      <c r="K115" s="395"/>
      <c r="L115" s="395" t="n">
        <v>-600</v>
      </c>
      <c r="M115" s="395" t="n">
        <f aca="false">SUM(G115+J115)</f>
        <v>700</v>
      </c>
      <c r="N115" s="395"/>
      <c r="O115" s="395" t="n">
        <f aca="false">SUM(I115+L115)</f>
        <v>700</v>
      </c>
    </row>
    <row r="116" customFormat="false" ht="14.1" hidden="false" customHeight="true" outlineLevel="0" collapsed="false">
      <c r="A116" s="396"/>
      <c r="B116" s="396"/>
      <c r="C116" s="485" t="s">
        <v>708</v>
      </c>
      <c r="D116" s="480" t="s">
        <v>709</v>
      </c>
      <c r="E116" s="486"/>
      <c r="F116" s="478"/>
      <c r="G116" s="488" t="n">
        <v>198</v>
      </c>
      <c r="H116" s="489"/>
      <c r="I116" s="488" t="n">
        <v>198</v>
      </c>
      <c r="J116" s="395"/>
      <c r="K116" s="395"/>
      <c r="L116" s="395"/>
      <c r="M116" s="395" t="n">
        <f aca="false">SUM(G116+J116)</f>
        <v>198</v>
      </c>
      <c r="N116" s="395"/>
      <c r="O116" s="395" t="n">
        <f aca="false">SUM(I116+L116)</f>
        <v>198</v>
      </c>
    </row>
    <row r="117" customFormat="false" ht="14.1" hidden="false" customHeight="true" outlineLevel="0" collapsed="false">
      <c r="A117" s="396"/>
      <c r="B117" s="396"/>
      <c r="C117" s="485" t="s">
        <v>710</v>
      </c>
      <c r="D117" s="480" t="s">
        <v>711</v>
      </c>
      <c r="E117" s="486"/>
      <c r="F117" s="478"/>
      <c r="G117" s="488" t="n">
        <v>115</v>
      </c>
      <c r="H117" s="489"/>
      <c r="I117" s="488" t="n">
        <v>115</v>
      </c>
      <c r="J117" s="395"/>
      <c r="K117" s="395"/>
      <c r="L117" s="395"/>
      <c r="M117" s="395" t="n">
        <f aca="false">SUM(G117+J117)</f>
        <v>115</v>
      </c>
      <c r="N117" s="395"/>
      <c r="O117" s="395" t="n">
        <f aca="false">SUM(I117+L117)</f>
        <v>115</v>
      </c>
    </row>
    <row r="118" customFormat="false" ht="15" hidden="false" customHeight="true" outlineLevel="0" collapsed="false">
      <c r="A118" s="396"/>
      <c r="B118" s="396"/>
      <c r="C118" s="491" t="s">
        <v>545</v>
      </c>
      <c r="D118" s="492" t="s">
        <v>712</v>
      </c>
      <c r="E118" s="493"/>
      <c r="F118" s="494"/>
      <c r="G118" s="488" t="n">
        <v>0</v>
      </c>
      <c r="H118" s="489"/>
      <c r="I118" s="488" t="n">
        <v>0</v>
      </c>
      <c r="J118" s="395"/>
      <c r="K118" s="395"/>
      <c r="L118" s="395"/>
      <c r="M118" s="395" t="n">
        <f aca="false">SUM(G118+J118)</f>
        <v>0</v>
      </c>
      <c r="N118" s="395"/>
      <c r="O118" s="395" t="n">
        <f aca="false">SUM(I118+L118)</f>
        <v>0</v>
      </c>
    </row>
    <row r="119" customFormat="false" ht="12" hidden="false" customHeight="true" outlineLevel="0" collapsed="false">
      <c r="A119" s="396"/>
      <c r="B119" s="396"/>
      <c r="C119" s="485" t="s">
        <v>713</v>
      </c>
      <c r="D119" s="480" t="s">
        <v>714</v>
      </c>
      <c r="E119" s="486"/>
      <c r="F119" s="494"/>
      <c r="G119" s="488" t="n">
        <v>200</v>
      </c>
      <c r="H119" s="488"/>
      <c r="I119" s="488" t="n">
        <v>200</v>
      </c>
      <c r="J119" s="395"/>
      <c r="K119" s="395"/>
      <c r="L119" s="395"/>
      <c r="M119" s="395" t="n">
        <f aca="false">SUM(G119+J119)</f>
        <v>200</v>
      </c>
      <c r="N119" s="395"/>
      <c r="O119" s="395" t="n">
        <f aca="false">SUM(I119+L119)</f>
        <v>200</v>
      </c>
    </row>
    <row r="120" customFormat="false" ht="15" hidden="false" customHeight="true" outlineLevel="0" collapsed="false">
      <c r="A120" s="396"/>
      <c r="B120" s="396"/>
      <c r="C120" s="485" t="s">
        <v>715</v>
      </c>
      <c r="D120" s="480" t="s">
        <v>716</v>
      </c>
      <c r="E120" s="486"/>
      <c r="F120" s="494"/>
      <c r="G120" s="488" t="n">
        <v>1000</v>
      </c>
      <c r="H120" s="488"/>
      <c r="I120" s="488" t="n">
        <v>1000</v>
      </c>
      <c r="J120" s="395"/>
      <c r="K120" s="395"/>
      <c r="L120" s="395"/>
      <c r="M120" s="395" t="n">
        <f aca="false">SUM(G120+J120)</f>
        <v>1000</v>
      </c>
      <c r="N120" s="395"/>
      <c r="O120" s="395" t="n">
        <f aca="false">SUM(I120+L120)</f>
        <v>1000</v>
      </c>
    </row>
    <row r="121" customFormat="false" ht="12" hidden="false" customHeight="true" outlineLevel="0" collapsed="false">
      <c r="A121" s="396"/>
      <c r="B121" s="396"/>
      <c r="C121" s="485" t="s">
        <v>717</v>
      </c>
      <c r="D121" s="480" t="s">
        <v>718</v>
      </c>
      <c r="E121" s="486"/>
      <c r="F121" s="494" t="s">
        <v>436</v>
      </c>
      <c r="G121" s="488" t="n">
        <v>300</v>
      </c>
      <c r="H121" s="488"/>
      <c r="I121" s="488" t="n">
        <v>300</v>
      </c>
      <c r="J121" s="395" t="n">
        <v>30</v>
      </c>
      <c r="K121" s="395"/>
      <c r="L121" s="395" t="n">
        <v>30</v>
      </c>
      <c r="M121" s="395" t="n">
        <f aca="false">SUM(G121+J121)</f>
        <v>330</v>
      </c>
      <c r="N121" s="395"/>
      <c r="O121" s="395" t="n">
        <f aca="false">SUM(I121+L121)</f>
        <v>330</v>
      </c>
    </row>
    <row r="122" customFormat="false" ht="12" hidden="false" customHeight="true" outlineLevel="0" collapsed="false">
      <c r="A122" s="396"/>
      <c r="B122" s="396"/>
      <c r="C122" s="485" t="s">
        <v>719</v>
      </c>
      <c r="D122" s="495" t="s">
        <v>720</v>
      </c>
      <c r="E122" s="486"/>
      <c r="F122" s="494"/>
      <c r="G122" s="488" t="n">
        <v>1000</v>
      </c>
      <c r="H122" s="496"/>
      <c r="I122" s="488" t="n">
        <v>1000</v>
      </c>
      <c r="J122" s="395"/>
      <c r="K122" s="395"/>
      <c r="L122" s="395"/>
      <c r="M122" s="395" t="n">
        <f aca="false">SUM(G122+J122)</f>
        <v>1000</v>
      </c>
      <c r="N122" s="395"/>
      <c r="O122" s="395" t="n">
        <f aca="false">SUM(I122+L122)</f>
        <v>1000</v>
      </c>
    </row>
    <row r="123" customFormat="false" ht="12" hidden="false" customHeight="true" outlineLevel="0" collapsed="false">
      <c r="A123" s="396"/>
      <c r="B123" s="396"/>
      <c r="C123" s="485"/>
      <c r="D123" s="490" t="s">
        <v>549</v>
      </c>
      <c r="E123" s="497"/>
      <c r="F123" s="478"/>
      <c r="G123" s="488" t="n">
        <v>0</v>
      </c>
      <c r="H123" s="489"/>
      <c r="I123" s="488" t="n">
        <v>0</v>
      </c>
      <c r="J123" s="395"/>
      <c r="K123" s="395"/>
      <c r="L123" s="395"/>
      <c r="M123" s="395" t="n">
        <f aca="false">SUM(G123+J123)</f>
        <v>0</v>
      </c>
      <c r="N123" s="395"/>
      <c r="O123" s="395" t="n">
        <f aca="false">SUM(I123+L123)</f>
        <v>0</v>
      </c>
    </row>
    <row r="124" customFormat="false" ht="12" hidden="false" customHeight="true" outlineLevel="0" collapsed="false">
      <c r="A124" s="396"/>
      <c r="B124" s="396"/>
      <c r="C124" s="485" t="s">
        <v>721</v>
      </c>
      <c r="D124" s="490" t="s">
        <v>722</v>
      </c>
      <c r="E124" s="497"/>
      <c r="F124" s="478"/>
      <c r="G124" s="488" t="n">
        <v>14123</v>
      </c>
      <c r="H124" s="489"/>
      <c r="I124" s="488" t="n">
        <v>14123</v>
      </c>
      <c r="J124" s="395"/>
      <c r="K124" s="395"/>
      <c r="L124" s="395"/>
      <c r="M124" s="395" t="n">
        <f aca="false">SUM(G124+J124)</f>
        <v>14123</v>
      </c>
      <c r="N124" s="395"/>
      <c r="O124" s="395" t="n">
        <f aca="false">SUM(I124+L124)</f>
        <v>14123</v>
      </c>
    </row>
    <row r="125" customFormat="false" ht="12" hidden="false" customHeight="true" outlineLevel="0" collapsed="false">
      <c r="A125" s="396"/>
      <c r="B125" s="396"/>
      <c r="C125" s="485" t="s">
        <v>723</v>
      </c>
      <c r="D125" s="490" t="s">
        <v>724</v>
      </c>
      <c r="E125" s="497"/>
      <c r="F125" s="478"/>
      <c r="G125" s="488" t="n">
        <v>144</v>
      </c>
      <c r="H125" s="489"/>
      <c r="I125" s="488" t="n">
        <v>144</v>
      </c>
      <c r="J125" s="395"/>
      <c r="K125" s="395"/>
      <c r="L125" s="395"/>
      <c r="M125" s="395" t="n">
        <f aca="false">SUM(G125+J125)</f>
        <v>144</v>
      </c>
      <c r="N125" s="395"/>
      <c r="O125" s="395" t="n">
        <f aca="false">SUM(I125+L125)</f>
        <v>144</v>
      </c>
    </row>
    <row r="126" customFormat="false" ht="12" hidden="false" customHeight="true" outlineLevel="0" collapsed="false">
      <c r="A126" s="396"/>
      <c r="B126" s="396"/>
      <c r="C126" s="485" t="s">
        <v>725</v>
      </c>
      <c r="D126" s="490" t="s">
        <v>726</v>
      </c>
      <c r="E126" s="497"/>
      <c r="F126" s="478"/>
      <c r="G126" s="488" t="n">
        <v>360</v>
      </c>
      <c r="H126" s="489"/>
      <c r="I126" s="488" t="n">
        <v>360</v>
      </c>
      <c r="J126" s="395"/>
      <c r="K126" s="395"/>
      <c r="L126" s="395"/>
      <c r="M126" s="395" t="n">
        <f aca="false">SUM(G126+J126)</f>
        <v>360</v>
      </c>
      <c r="N126" s="395"/>
      <c r="O126" s="395" t="n">
        <f aca="false">SUM(I126+L126)</f>
        <v>360</v>
      </c>
    </row>
    <row r="127" customFormat="false" ht="12" hidden="false" customHeight="true" outlineLevel="0" collapsed="false">
      <c r="A127" s="396"/>
      <c r="B127" s="396"/>
      <c r="C127" s="491" t="s">
        <v>547</v>
      </c>
      <c r="D127" s="492" t="s">
        <v>727</v>
      </c>
      <c r="E127" s="493"/>
      <c r="F127" s="498"/>
      <c r="G127" s="488" t="n">
        <v>0</v>
      </c>
      <c r="H127" s="496"/>
      <c r="I127" s="488" t="n">
        <v>0</v>
      </c>
      <c r="J127" s="395"/>
      <c r="K127" s="395"/>
      <c r="L127" s="395"/>
      <c r="M127" s="395" t="n">
        <f aca="false">SUM(G127+J127)</f>
        <v>0</v>
      </c>
      <c r="N127" s="395"/>
      <c r="O127" s="395" t="n">
        <f aca="false">SUM(I127+L127)</f>
        <v>0</v>
      </c>
    </row>
    <row r="128" customFormat="false" ht="12" hidden="false" customHeight="true" outlineLevel="0" collapsed="false">
      <c r="A128" s="396"/>
      <c r="B128" s="396"/>
      <c r="C128" s="499" t="s">
        <v>728</v>
      </c>
      <c r="D128" s="480" t="s">
        <v>729</v>
      </c>
      <c r="E128" s="500" t="s">
        <v>730</v>
      </c>
      <c r="F128" s="494"/>
      <c r="G128" s="488" t="n">
        <v>150000</v>
      </c>
      <c r="H128" s="496"/>
      <c r="I128" s="488" t="n">
        <v>150000</v>
      </c>
      <c r="J128" s="395"/>
      <c r="K128" s="395"/>
      <c r="L128" s="395"/>
      <c r="M128" s="395" t="n">
        <f aca="false">SUM(G128+J128)</f>
        <v>150000</v>
      </c>
      <c r="N128" s="395"/>
      <c r="O128" s="395" t="n">
        <f aca="false">SUM(I128+L128)</f>
        <v>150000</v>
      </c>
    </row>
    <row r="129" customFormat="false" ht="12" hidden="false" customHeight="true" outlineLevel="0" collapsed="false">
      <c r="A129" s="396"/>
      <c r="B129" s="396"/>
      <c r="C129" s="499" t="s">
        <v>731</v>
      </c>
      <c r="D129" s="480" t="s">
        <v>732</v>
      </c>
      <c r="E129" s="500"/>
      <c r="F129" s="494"/>
      <c r="G129" s="488"/>
      <c r="H129" s="496"/>
      <c r="I129" s="488"/>
      <c r="J129" s="395"/>
      <c r="K129" s="395"/>
      <c r="L129" s="395"/>
      <c r="M129" s="395"/>
      <c r="N129" s="395"/>
      <c r="O129" s="395"/>
    </row>
    <row r="130" customFormat="false" ht="12" hidden="false" customHeight="true" outlineLevel="0" collapsed="false">
      <c r="A130" s="396"/>
      <c r="B130" s="396"/>
      <c r="C130" s="499" t="s">
        <v>733</v>
      </c>
      <c r="D130" s="480" t="s">
        <v>734</v>
      </c>
      <c r="E130" s="500" t="s">
        <v>730</v>
      </c>
      <c r="F130" s="487" t="s">
        <v>395</v>
      </c>
      <c r="G130" s="488" t="n">
        <v>130000</v>
      </c>
      <c r="H130" s="496"/>
      <c r="I130" s="488" t="n">
        <v>130000</v>
      </c>
      <c r="J130" s="395" t="n">
        <v>10000</v>
      </c>
      <c r="K130" s="395"/>
      <c r="L130" s="395" t="n">
        <v>10000</v>
      </c>
      <c r="M130" s="395" t="n">
        <f aca="false">SUM(G130+J130)</f>
        <v>140000</v>
      </c>
      <c r="N130" s="395"/>
      <c r="O130" s="395" t="n">
        <f aca="false">SUM(I130+L130)</f>
        <v>140000</v>
      </c>
    </row>
    <row r="131" customFormat="false" ht="39.95" hidden="false" customHeight="true" outlineLevel="0" collapsed="false">
      <c r="A131" s="396"/>
      <c r="B131" s="396"/>
      <c r="C131" s="499" t="s">
        <v>735</v>
      </c>
      <c r="D131" s="490" t="s">
        <v>736</v>
      </c>
      <c r="E131" s="500"/>
      <c r="F131" s="487" t="s">
        <v>395</v>
      </c>
      <c r="G131" s="488" t="n">
        <v>100000</v>
      </c>
      <c r="H131" s="496"/>
      <c r="I131" s="488" t="n">
        <v>100000</v>
      </c>
      <c r="J131" s="395" t="n">
        <v>400</v>
      </c>
      <c r="K131" s="395"/>
      <c r="L131" s="395" t="n">
        <v>400</v>
      </c>
      <c r="M131" s="395" t="n">
        <f aca="false">SUM(G131+J131)</f>
        <v>100400</v>
      </c>
      <c r="N131" s="395"/>
      <c r="O131" s="395" t="n">
        <f aca="false">SUM(I131+L131)</f>
        <v>100400</v>
      </c>
    </row>
    <row r="132" customFormat="false" ht="12" hidden="false" customHeight="true" outlineLevel="0" collapsed="false">
      <c r="A132" s="396"/>
      <c r="B132" s="396"/>
      <c r="C132" s="499" t="s">
        <v>737</v>
      </c>
      <c r="D132" s="480" t="s">
        <v>738</v>
      </c>
      <c r="E132" s="500"/>
      <c r="F132" s="494"/>
      <c r="G132" s="488"/>
      <c r="H132" s="496"/>
      <c r="I132" s="488"/>
      <c r="J132" s="395"/>
      <c r="K132" s="395"/>
      <c r="L132" s="395"/>
      <c r="M132" s="395"/>
      <c r="N132" s="395"/>
      <c r="O132" s="395"/>
    </row>
    <row r="133" customFormat="false" ht="24.95" hidden="false" customHeight="true" outlineLevel="0" collapsed="false">
      <c r="A133" s="396"/>
      <c r="B133" s="396"/>
      <c r="C133" s="499" t="s">
        <v>733</v>
      </c>
      <c r="D133" s="490" t="s">
        <v>739</v>
      </c>
      <c r="E133" s="500" t="s">
        <v>730</v>
      </c>
      <c r="F133" s="487" t="s">
        <v>601</v>
      </c>
      <c r="G133" s="488" t="n">
        <v>20000</v>
      </c>
      <c r="H133" s="496"/>
      <c r="I133" s="488" t="n">
        <v>20000</v>
      </c>
      <c r="J133" s="395" t="n">
        <v>960</v>
      </c>
      <c r="K133" s="395"/>
      <c r="L133" s="395" t="n">
        <v>960</v>
      </c>
      <c r="M133" s="395" t="n">
        <f aca="false">SUM(G133+J133)</f>
        <v>20960</v>
      </c>
      <c r="N133" s="395"/>
      <c r="O133" s="395" t="n">
        <f aca="false">SUM(I133+L133)</f>
        <v>20960</v>
      </c>
    </row>
    <row r="134" customFormat="false" ht="15" hidden="false" customHeight="true" outlineLevel="0" collapsed="false">
      <c r="A134" s="396"/>
      <c r="B134" s="396"/>
      <c r="C134" s="499" t="s">
        <v>735</v>
      </c>
      <c r="D134" s="480" t="s">
        <v>740</v>
      </c>
      <c r="E134" s="500" t="s">
        <v>730</v>
      </c>
      <c r="F134" s="501" t="s">
        <v>601</v>
      </c>
      <c r="G134" s="488" t="n">
        <v>60000</v>
      </c>
      <c r="H134" s="488"/>
      <c r="I134" s="488" t="n">
        <v>60000</v>
      </c>
      <c r="J134" s="395" t="n">
        <v>-960</v>
      </c>
      <c r="K134" s="395"/>
      <c r="L134" s="395" t="n">
        <v>-960</v>
      </c>
      <c r="M134" s="395" t="n">
        <f aca="false">SUM(G134+J134)</f>
        <v>59040</v>
      </c>
      <c r="N134" s="395"/>
      <c r="O134" s="395" t="n">
        <f aca="false">SUM(I134+L134)</f>
        <v>59040</v>
      </c>
    </row>
    <row r="135" customFormat="false" ht="15" hidden="false" customHeight="true" outlineLevel="0" collapsed="false">
      <c r="A135" s="396"/>
      <c r="B135" s="396"/>
      <c r="C135" s="499" t="s">
        <v>741</v>
      </c>
      <c r="D135" s="501" t="s">
        <v>742</v>
      </c>
      <c r="E135" s="500" t="s">
        <v>730</v>
      </c>
      <c r="F135" s="501"/>
      <c r="G135" s="488" t="n">
        <v>22000</v>
      </c>
      <c r="H135" s="488"/>
      <c r="I135" s="488" t="n">
        <v>22000</v>
      </c>
      <c r="J135" s="395"/>
      <c r="K135" s="395"/>
      <c r="L135" s="395"/>
      <c r="M135" s="395" t="n">
        <f aca="false">SUM(G135+J135)</f>
        <v>22000</v>
      </c>
      <c r="N135" s="395"/>
      <c r="O135" s="395" t="n">
        <f aca="false">SUM(I135+L135)</f>
        <v>22000</v>
      </c>
    </row>
    <row r="136" customFormat="false" ht="12" hidden="false" customHeight="true" outlineLevel="0" collapsed="false">
      <c r="A136" s="396"/>
      <c r="B136" s="396"/>
      <c r="C136" s="499" t="s">
        <v>743</v>
      </c>
      <c r="D136" s="480" t="s">
        <v>744</v>
      </c>
      <c r="E136" s="500"/>
      <c r="F136" s="487" t="s">
        <v>395</v>
      </c>
      <c r="G136" s="488" t="n">
        <v>11000</v>
      </c>
      <c r="H136" s="496"/>
      <c r="I136" s="488" t="n">
        <v>11000</v>
      </c>
      <c r="J136" s="395" t="n">
        <v>-559</v>
      </c>
      <c r="K136" s="395"/>
      <c r="L136" s="395" t="n">
        <v>-559</v>
      </c>
      <c r="M136" s="395" t="n">
        <f aca="false">SUM(G136+J136)</f>
        <v>10441</v>
      </c>
      <c r="N136" s="395"/>
      <c r="O136" s="395" t="n">
        <f aca="false">SUM(I136+L136)</f>
        <v>10441</v>
      </c>
    </row>
    <row r="137" customFormat="false" ht="12" hidden="false" customHeight="true" outlineLevel="0" collapsed="false">
      <c r="A137" s="396"/>
      <c r="B137" s="396"/>
      <c r="C137" s="499" t="s">
        <v>745</v>
      </c>
      <c r="D137" s="480" t="s">
        <v>746</v>
      </c>
      <c r="E137" s="486"/>
      <c r="F137" s="487"/>
      <c r="G137" s="488" t="n">
        <v>1000</v>
      </c>
      <c r="H137" s="496"/>
      <c r="I137" s="488" t="n">
        <v>1000</v>
      </c>
      <c r="J137" s="395"/>
      <c r="K137" s="395"/>
      <c r="L137" s="395"/>
      <c r="M137" s="395" t="n">
        <f aca="false">SUM(G137+J137)</f>
        <v>1000</v>
      </c>
      <c r="N137" s="395"/>
      <c r="O137" s="395" t="n">
        <f aca="false">SUM(I137+L137)</f>
        <v>1000</v>
      </c>
    </row>
    <row r="138" customFormat="false" ht="12" hidden="false" customHeight="true" outlineLevel="0" collapsed="false">
      <c r="A138" s="396"/>
      <c r="B138" s="396"/>
      <c r="C138" s="499" t="s">
        <v>747</v>
      </c>
      <c r="D138" s="480" t="s">
        <v>748</v>
      </c>
      <c r="E138" s="486"/>
      <c r="F138" s="494"/>
      <c r="G138" s="488" t="n">
        <v>1000</v>
      </c>
      <c r="H138" s="496"/>
      <c r="I138" s="488" t="n">
        <v>1000</v>
      </c>
      <c r="J138" s="395"/>
      <c r="K138" s="395"/>
      <c r="L138" s="395"/>
      <c r="M138" s="395" t="n">
        <f aca="false">SUM(G138+J138)</f>
        <v>1000</v>
      </c>
      <c r="N138" s="395"/>
      <c r="O138" s="395" t="n">
        <f aca="false">SUM(I138+L138)</f>
        <v>1000</v>
      </c>
    </row>
    <row r="139" customFormat="false" ht="12" hidden="false" customHeight="true" outlineLevel="0" collapsed="false">
      <c r="A139" s="396"/>
      <c r="B139" s="396"/>
      <c r="C139" s="499" t="s">
        <v>749</v>
      </c>
      <c r="D139" s="480" t="s">
        <v>750</v>
      </c>
      <c r="E139" s="486"/>
      <c r="F139" s="487" t="s">
        <v>395</v>
      </c>
      <c r="G139" s="488" t="n">
        <v>3000</v>
      </c>
      <c r="H139" s="496"/>
      <c r="I139" s="488" t="n">
        <v>3000</v>
      </c>
      <c r="J139" s="395" t="n">
        <v>-1697</v>
      </c>
      <c r="K139" s="395"/>
      <c r="L139" s="395" t="n">
        <v>-1697</v>
      </c>
      <c r="M139" s="395" t="n">
        <f aca="false">SUM(G139+J139)</f>
        <v>1303</v>
      </c>
      <c r="N139" s="395"/>
      <c r="O139" s="395" t="n">
        <f aca="false">SUM(I139+L139)</f>
        <v>1303</v>
      </c>
    </row>
    <row r="140" customFormat="false" ht="12" hidden="false" customHeight="true" outlineLevel="0" collapsed="false">
      <c r="A140" s="396"/>
      <c r="B140" s="396"/>
      <c r="C140" s="499" t="s">
        <v>751</v>
      </c>
      <c r="D140" s="480" t="s">
        <v>752</v>
      </c>
      <c r="E140" s="486"/>
      <c r="F140" s="487"/>
      <c r="G140" s="488" t="n">
        <v>1000</v>
      </c>
      <c r="H140" s="496"/>
      <c r="I140" s="488" t="n">
        <v>1000</v>
      </c>
      <c r="J140" s="395"/>
      <c r="K140" s="395"/>
      <c r="L140" s="395"/>
      <c r="M140" s="395" t="n">
        <f aca="false">SUM(G140+J140)</f>
        <v>1000</v>
      </c>
      <c r="N140" s="395"/>
      <c r="O140" s="395" t="n">
        <f aca="false">SUM(I140+L140)</f>
        <v>1000</v>
      </c>
    </row>
    <row r="141" customFormat="false" ht="12" hidden="false" customHeight="true" outlineLevel="0" collapsed="false">
      <c r="A141" s="396"/>
      <c r="B141" s="396"/>
      <c r="C141" s="499" t="s">
        <v>753</v>
      </c>
      <c r="D141" s="480" t="s">
        <v>754</v>
      </c>
      <c r="E141" s="486"/>
      <c r="F141" s="487" t="s">
        <v>395</v>
      </c>
      <c r="G141" s="488" t="n">
        <v>1600</v>
      </c>
      <c r="H141" s="496"/>
      <c r="I141" s="488" t="n">
        <v>1600</v>
      </c>
      <c r="J141" s="395" t="n">
        <v>-78</v>
      </c>
      <c r="K141" s="395"/>
      <c r="L141" s="395" t="n">
        <v>-78</v>
      </c>
      <c r="M141" s="395" t="n">
        <f aca="false">SUM(G141+J141)</f>
        <v>1522</v>
      </c>
      <c r="N141" s="395"/>
      <c r="O141" s="395" t="n">
        <f aca="false">SUM(I141+L141)</f>
        <v>1522</v>
      </c>
    </row>
    <row r="142" customFormat="false" ht="12" hidden="false" customHeight="true" outlineLevel="0" collapsed="false">
      <c r="A142" s="396"/>
      <c r="B142" s="396"/>
      <c r="C142" s="499" t="s">
        <v>755</v>
      </c>
      <c r="D142" s="480" t="s">
        <v>756</v>
      </c>
      <c r="E142" s="500"/>
      <c r="F142" s="487"/>
      <c r="G142" s="488" t="n">
        <v>1000</v>
      </c>
      <c r="H142" s="496"/>
      <c r="I142" s="488" t="n">
        <v>1000</v>
      </c>
      <c r="J142" s="395"/>
      <c r="K142" s="395"/>
      <c r="L142" s="395"/>
      <c r="M142" s="395" t="n">
        <f aca="false">SUM(G142+J142)</f>
        <v>1000</v>
      </c>
      <c r="N142" s="395"/>
      <c r="O142" s="395" t="n">
        <f aca="false">SUM(I142+L142)</f>
        <v>1000</v>
      </c>
    </row>
    <row r="143" customFormat="false" ht="12" hidden="false" customHeight="true" outlineLevel="0" collapsed="false">
      <c r="A143" s="396"/>
      <c r="B143" s="396"/>
      <c r="C143" s="499" t="s">
        <v>757</v>
      </c>
      <c r="D143" s="480" t="s">
        <v>758</v>
      </c>
      <c r="E143" s="500"/>
      <c r="F143" s="487" t="s">
        <v>395</v>
      </c>
      <c r="G143" s="488" t="n">
        <v>6000</v>
      </c>
      <c r="H143" s="496"/>
      <c r="I143" s="488" t="n">
        <v>6000</v>
      </c>
      <c r="J143" s="395" t="n">
        <v>1976</v>
      </c>
      <c r="K143" s="395"/>
      <c r="L143" s="395" t="n">
        <v>1976</v>
      </c>
      <c r="M143" s="395" t="n">
        <f aca="false">SUM(G143+J143)</f>
        <v>7976</v>
      </c>
      <c r="N143" s="395"/>
      <c r="O143" s="395" t="n">
        <f aca="false">SUM(I143+L143)</f>
        <v>7976</v>
      </c>
    </row>
    <row r="144" customFormat="false" ht="12" hidden="false" customHeight="true" outlineLevel="0" collapsed="false">
      <c r="A144" s="396"/>
      <c r="B144" s="396"/>
      <c r="C144" s="499" t="s">
        <v>759</v>
      </c>
      <c r="D144" s="480" t="s">
        <v>760</v>
      </c>
      <c r="E144" s="486"/>
      <c r="F144" s="494"/>
      <c r="G144" s="488" t="n">
        <v>4300</v>
      </c>
      <c r="H144" s="496"/>
      <c r="I144" s="488" t="n">
        <v>4300</v>
      </c>
      <c r="J144" s="395"/>
      <c r="K144" s="395"/>
      <c r="L144" s="395"/>
      <c r="M144" s="395" t="n">
        <f aca="false">SUM(G144+J144)</f>
        <v>4300</v>
      </c>
      <c r="N144" s="395"/>
      <c r="O144" s="395" t="n">
        <f aca="false">SUM(I144+L144)</f>
        <v>4300</v>
      </c>
    </row>
    <row r="145" customFormat="false" ht="12" hidden="false" customHeight="true" outlineLevel="0" collapsed="false">
      <c r="A145" s="396"/>
      <c r="B145" s="396"/>
      <c r="C145" s="499" t="s">
        <v>761</v>
      </c>
      <c r="D145" s="490" t="s">
        <v>762</v>
      </c>
      <c r="E145" s="486"/>
      <c r="F145" s="494"/>
      <c r="G145" s="488" t="n">
        <v>400</v>
      </c>
      <c r="H145" s="496"/>
      <c r="I145" s="488" t="n">
        <v>400</v>
      </c>
      <c r="J145" s="395"/>
      <c r="K145" s="395"/>
      <c r="L145" s="395"/>
      <c r="M145" s="395" t="n">
        <f aca="false">SUM(G145+J145)</f>
        <v>400</v>
      </c>
      <c r="N145" s="395"/>
      <c r="O145" s="395" t="n">
        <f aca="false">SUM(I145+L145)</f>
        <v>400</v>
      </c>
    </row>
    <row r="146" customFormat="false" ht="14.1" hidden="false" customHeight="true" outlineLevel="0" collapsed="false">
      <c r="A146" s="396"/>
      <c r="B146" s="396"/>
      <c r="C146" s="499" t="s">
        <v>763</v>
      </c>
      <c r="D146" s="490" t="s">
        <v>764</v>
      </c>
      <c r="E146" s="486"/>
      <c r="F146" s="487"/>
      <c r="G146" s="488" t="n">
        <v>6800</v>
      </c>
      <c r="H146" s="496"/>
      <c r="I146" s="488" t="n">
        <v>6800</v>
      </c>
      <c r="J146" s="395"/>
      <c r="K146" s="395"/>
      <c r="L146" s="395"/>
      <c r="M146" s="395" t="n">
        <f aca="false">SUM(G146+J146)</f>
        <v>6800</v>
      </c>
      <c r="N146" s="395"/>
      <c r="O146" s="395" t="n">
        <f aca="false">SUM(I146+L146)</f>
        <v>6800</v>
      </c>
    </row>
    <row r="147" customFormat="false" ht="12" hidden="false" customHeight="true" outlineLevel="0" collapsed="false">
      <c r="A147" s="396"/>
      <c r="B147" s="396"/>
      <c r="C147" s="499" t="s">
        <v>765</v>
      </c>
      <c r="D147" s="490" t="s">
        <v>766</v>
      </c>
      <c r="E147" s="486"/>
      <c r="F147" s="487"/>
      <c r="G147" s="488" t="n">
        <v>26872</v>
      </c>
      <c r="H147" s="496"/>
      <c r="I147" s="488" t="n">
        <v>26872</v>
      </c>
      <c r="J147" s="395"/>
      <c r="K147" s="395"/>
      <c r="L147" s="395"/>
      <c r="M147" s="395" t="n">
        <f aca="false">SUM(G147+J147)</f>
        <v>26872</v>
      </c>
      <c r="N147" s="395"/>
      <c r="O147" s="395" t="n">
        <f aca="false">SUM(I147+L147)</f>
        <v>26872</v>
      </c>
    </row>
    <row r="148" customFormat="false" ht="12" hidden="false" customHeight="true" outlineLevel="0" collapsed="false">
      <c r="A148" s="396"/>
      <c r="B148" s="396"/>
      <c r="C148" s="499" t="s">
        <v>767</v>
      </c>
      <c r="D148" s="480" t="s">
        <v>768</v>
      </c>
      <c r="E148" s="486"/>
      <c r="F148" s="501"/>
      <c r="G148" s="488" t="n">
        <v>13800</v>
      </c>
      <c r="H148" s="488"/>
      <c r="I148" s="488" t="n">
        <v>13800</v>
      </c>
      <c r="J148" s="395"/>
      <c r="K148" s="395"/>
      <c r="L148" s="395"/>
      <c r="M148" s="395" t="n">
        <f aca="false">SUM(G148+J148)</f>
        <v>13800</v>
      </c>
      <c r="N148" s="395"/>
      <c r="O148" s="395" t="n">
        <f aca="false">SUM(I148+L148)</f>
        <v>13800</v>
      </c>
    </row>
    <row r="149" customFormat="false" ht="12" hidden="false" customHeight="true" outlineLevel="0" collapsed="false">
      <c r="A149" s="396"/>
      <c r="B149" s="396"/>
      <c r="C149" s="499" t="s">
        <v>769</v>
      </c>
      <c r="D149" s="480" t="s">
        <v>770</v>
      </c>
      <c r="E149" s="486"/>
      <c r="F149" s="501"/>
      <c r="G149" s="488" t="n">
        <v>5500</v>
      </c>
      <c r="H149" s="488"/>
      <c r="I149" s="488" t="n">
        <v>5500</v>
      </c>
      <c r="J149" s="395"/>
      <c r="K149" s="395"/>
      <c r="L149" s="395"/>
      <c r="M149" s="395" t="n">
        <f aca="false">SUM(G149+J149)</f>
        <v>5500</v>
      </c>
      <c r="N149" s="395"/>
      <c r="O149" s="395" t="n">
        <f aca="false">SUM(I149+L149)</f>
        <v>5500</v>
      </c>
    </row>
    <row r="150" customFormat="false" ht="12" hidden="false" customHeight="true" outlineLevel="0" collapsed="false">
      <c r="A150" s="396"/>
      <c r="B150" s="396"/>
      <c r="C150" s="499" t="s">
        <v>771</v>
      </c>
      <c r="D150" s="480" t="s">
        <v>772</v>
      </c>
      <c r="E150" s="486"/>
      <c r="F150" s="501"/>
      <c r="G150" s="488" t="n">
        <v>2000</v>
      </c>
      <c r="H150" s="488"/>
      <c r="I150" s="488" t="n">
        <v>2000</v>
      </c>
      <c r="J150" s="395"/>
      <c r="K150" s="395"/>
      <c r="L150" s="395"/>
      <c r="M150" s="395" t="n">
        <f aca="false">SUM(G150+J150)</f>
        <v>2000</v>
      </c>
      <c r="N150" s="395"/>
      <c r="O150" s="395" t="n">
        <f aca="false">SUM(I150+L150)</f>
        <v>2000</v>
      </c>
    </row>
    <row r="151" customFormat="false" ht="12" hidden="false" customHeight="true" outlineLevel="0" collapsed="false">
      <c r="A151" s="396"/>
      <c r="B151" s="396"/>
      <c r="C151" s="499" t="s">
        <v>773</v>
      </c>
      <c r="D151" s="480" t="s">
        <v>774</v>
      </c>
      <c r="E151" s="486"/>
      <c r="F151" s="501" t="s">
        <v>601</v>
      </c>
      <c r="G151" s="488"/>
      <c r="H151" s="488"/>
      <c r="I151" s="488"/>
      <c r="J151" s="395" t="n">
        <v>240</v>
      </c>
      <c r="K151" s="395"/>
      <c r="L151" s="395" t="n">
        <v>240</v>
      </c>
      <c r="M151" s="395" t="n">
        <f aca="false">SUM(G151+J151)</f>
        <v>240</v>
      </c>
      <c r="N151" s="395"/>
      <c r="O151" s="395" t="n">
        <f aca="false">SUM(I151+L151)</f>
        <v>240</v>
      </c>
    </row>
    <row r="152" customFormat="false" ht="12" hidden="false" customHeight="true" outlineLevel="0" collapsed="false">
      <c r="A152" s="396"/>
      <c r="B152" s="396"/>
      <c r="C152" s="499" t="s">
        <v>775</v>
      </c>
      <c r="D152" s="480" t="s">
        <v>776</v>
      </c>
      <c r="E152" s="486"/>
      <c r="F152" s="501" t="s">
        <v>395</v>
      </c>
      <c r="G152" s="488"/>
      <c r="H152" s="488"/>
      <c r="I152" s="488"/>
      <c r="J152" s="395" t="n">
        <v>8384</v>
      </c>
      <c r="K152" s="395"/>
      <c r="L152" s="395" t="n">
        <v>8384</v>
      </c>
      <c r="M152" s="395" t="n">
        <f aca="false">SUM(G152+J152)</f>
        <v>8384</v>
      </c>
      <c r="N152" s="395"/>
      <c r="O152" s="395" t="n">
        <f aca="false">SUM(I152+L152)</f>
        <v>8384</v>
      </c>
    </row>
    <row r="153" customFormat="false" ht="12" hidden="false" customHeight="true" outlineLevel="0" collapsed="false">
      <c r="A153" s="396"/>
      <c r="B153" s="396"/>
      <c r="C153" s="485"/>
      <c r="D153" s="480" t="s">
        <v>691</v>
      </c>
      <c r="E153" s="486"/>
      <c r="F153" s="501"/>
      <c r="G153" s="488" t="n">
        <v>0</v>
      </c>
      <c r="H153" s="496"/>
      <c r="I153" s="488" t="n">
        <v>0</v>
      </c>
      <c r="J153" s="395"/>
      <c r="K153" s="395"/>
      <c r="L153" s="395"/>
      <c r="M153" s="395" t="n">
        <f aca="false">SUM(G153+J153)</f>
        <v>0</v>
      </c>
      <c r="N153" s="395"/>
      <c r="O153" s="395" t="n">
        <f aca="false">SUM(I153+L153)</f>
        <v>0</v>
      </c>
    </row>
    <row r="154" customFormat="false" ht="12" hidden="false" customHeight="true" outlineLevel="0" collapsed="false">
      <c r="A154" s="396"/>
      <c r="B154" s="396"/>
      <c r="C154" s="485" t="s">
        <v>777</v>
      </c>
      <c r="D154" s="480" t="s">
        <v>778</v>
      </c>
      <c r="E154" s="486"/>
      <c r="F154" s="501"/>
      <c r="G154" s="488" t="n">
        <v>13000</v>
      </c>
      <c r="H154" s="496"/>
      <c r="I154" s="488" t="n">
        <v>13000</v>
      </c>
      <c r="J154" s="395"/>
      <c r="K154" s="395"/>
      <c r="L154" s="395"/>
      <c r="M154" s="395" t="n">
        <f aca="false">SUM(G154+J154)</f>
        <v>13000</v>
      </c>
      <c r="N154" s="395"/>
      <c r="O154" s="395" t="n">
        <f aca="false">SUM(I154+L154)</f>
        <v>13000</v>
      </c>
    </row>
    <row r="155" customFormat="false" ht="12" hidden="false" customHeight="true" outlineLevel="0" collapsed="false">
      <c r="A155" s="396"/>
      <c r="B155" s="396"/>
      <c r="C155" s="485" t="s">
        <v>779</v>
      </c>
      <c r="D155" s="480" t="s">
        <v>780</v>
      </c>
      <c r="E155" s="486"/>
      <c r="F155" s="501"/>
      <c r="G155" s="488" t="n">
        <v>3751</v>
      </c>
      <c r="H155" s="496"/>
      <c r="I155" s="488" t="n">
        <v>3751</v>
      </c>
      <c r="J155" s="395"/>
      <c r="K155" s="395"/>
      <c r="L155" s="395"/>
      <c r="M155" s="395" t="n">
        <f aca="false">SUM(G155+J155)</f>
        <v>3751</v>
      </c>
      <c r="N155" s="395"/>
      <c r="O155" s="395" t="n">
        <f aca="false">SUM(I155+L155)</f>
        <v>3751</v>
      </c>
    </row>
    <row r="156" customFormat="false" ht="24.95" hidden="false" customHeight="true" outlineLevel="0" collapsed="false">
      <c r="A156" s="396"/>
      <c r="B156" s="396"/>
      <c r="C156" s="485" t="s">
        <v>781</v>
      </c>
      <c r="D156" s="490" t="s">
        <v>782</v>
      </c>
      <c r="E156" s="486"/>
      <c r="F156" s="501"/>
      <c r="G156" s="488" t="n">
        <v>4700</v>
      </c>
      <c r="H156" s="496"/>
      <c r="I156" s="488" t="n">
        <v>4700</v>
      </c>
      <c r="J156" s="395"/>
      <c r="K156" s="395"/>
      <c r="L156" s="395"/>
      <c r="M156" s="395" t="n">
        <f aca="false">SUM(G156+J156)</f>
        <v>4700</v>
      </c>
      <c r="N156" s="395"/>
      <c r="O156" s="395" t="n">
        <f aca="false">SUM(I156+L156)</f>
        <v>4700</v>
      </c>
    </row>
    <row r="157" customFormat="false" ht="12" hidden="false" customHeight="true" outlineLevel="0" collapsed="false">
      <c r="A157" s="396"/>
      <c r="B157" s="396"/>
      <c r="C157" s="485" t="s">
        <v>783</v>
      </c>
      <c r="D157" s="480" t="s">
        <v>784</v>
      </c>
      <c r="E157" s="486" t="s">
        <v>730</v>
      </c>
      <c r="F157" s="501"/>
      <c r="G157" s="488" t="n">
        <v>42748</v>
      </c>
      <c r="H157" s="496"/>
      <c r="I157" s="488" t="n">
        <v>42748</v>
      </c>
      <c r="J157" s="488"/>
      <c r="K157" s="395"/>
      <c r="L157" s="488"/>
      <c r="M157" s="395" t="n">
        <f aca="false">SUM(G157+J157)</f>
        <v>42748</v>
      </c>
      <c r="N157" s="395"/>
      <c r="O157" s="395" t="n">
        <f aca="false">SUM(I157+L157)</f>
        <v>42748</v>
      </c>
    </row>
    <row r="158" customFormat="false" ht="14.45" hidden="false" customHeight="true" outlineLevel="0" collapsed="false">
      <c r="A158" s="502"/>
      <c r="B158" s="502"/>
      <c r="C158" s="485" t="s">
        <v>785</v>
      </c>
      <c r="D158" s="480" t="s">
        <v>786</v>
      </c>
      <c r="E158" s="486"/>
      <c r="F158" s="501"/>
      <c r="G158" s="488" t="n">
        <v>1215</v>
      </c>
      <c r="H158" s="496"/>
      <c r="I158" s="488" t="n">
        <v>1215</v>
      </c>
      <c r="J158" s="488"/>
      <c r="K158" s="488"/>
      <c r="L158" s="488"/>
      <c r="M158" s="395" t="n">
        <f aca="false">SUM(G158+J158)</f>
        <v>1215</v>
      </c>
      <c r="N158" s="395"/>
      <c r="O158" s="395" t="n">
        <f aca="false">SUM(I158+L158)</f>
        <v>1215</v>
      </c>
    </row>
    <row r="159" customFormat="false" ht="14.45" hidden="false" customHeight="true" outlineLevel="0" collapsed="false">
      <c r="A159" s="502"/>
      <c r="B159" s="502"/>
      <c r="C159" s="485" t="s">
        <v>787</v>
      </c>
      <c r="D159" s="480" t="s">
        <v>788</v>
      </c>
      <c r="E159" s="486"/>
      <c r="F159" s="501"/>
      <c r="G159" s="488" t="n">
        <v>1080</v>
      </c>
      <c r="H159" s="496"/>
      <c r="I159" s="488" t="n">
        <v>1080</v>
      </c>
      <c r="J159" s="488"/>
      <c r="K159" s="488"/>
      <c r="L159" s="488"/>
      <c r="M159" s="395" t="n">
        <f aca="false">SUM(G159+J159)</f>
        <v>1080</v>
      </c>
      <c r="N159" s="395"/>
      <c r="O159" s="395" t="n">
        <f aca="false">SUM(I159+L159)</f>
        <v>1080</v>
      </c>
    </row>
    <row r="160" customFormat="false" ht="14.45" hidden="false" customHeight="true" outlineLevel="0" collapsed="false">
      <c r="A160" s="502"/>
      <c r="B160" s="502"/>
      <c r="C160" s="485" t="s">
        <v>789</v>
      </c>
      <c r="D160" s="480" t="s">
        <v>790</v>
      </c>
      <c r="E160" s="486"/>
      <c r="F160" s="501"/>
      <c r="G160" s="488" t="n">
        <v>6244</v>
      </c>
      <c r="H160" s="496"/>
      <c r="I160" s="488" t="n">
        <v>6244</v>
      </c>
      <c r="J160" s="488"/>
      <c r="K160" s="488"/>
      <c r="L160" s="488"/>
      <c r="M160" s="395" t="n">
        <f aca="false">SUM(G160+J160)</f>
        <v>6244</v>
      </c>
      <c r="N160" s="395"/>
      <c r="O160" s="395" t="n">
        <f aca="false">SUM(I160+L160)</f>
        <v>6244</v>
      </c>
    </row>
    <row r="161" customFormat="false" ht="14.45" hidden="false" customHeight="true" outlineLevel="0" collapsed="false">
      <c r="A161" s="502"/>
      <c r="B161" s="502"/>
      <c r="C161" s="485" t="s">
        <v>791</v>
      </c>
      <c r="D161" s="480" t="s">
        <v>792</v>
      </c>
      <c r="E161" s="486"/>
      <c r="F161" s="501" t="s">
        <v>395</v>
      </c>
      <c r="G161" s="488" t="n">
        <v>5568</v>
      </c>
      <c r="H161" s="496"/>
      <c r="I161" s="488" t="n">
        <v>5568</v>
      </c>
      <c r="J161" s="488" t="n">
        <v>-69</v>
      </c>
      <c r="K161" s="488"/>
      <c r="L161" s="488" t="n">
        <v>-69</v>
      </c>
      <c r="M161" s="395" t="n">
        <f aca="false">SUM(G161+J161)</f>
        <v>5499</v>
      </c>
      <c r="N161" s="395"/>
      <c r="O161" s="395" t="n">
        <f aca="false">SUM(I161+L161)</f>
        <v>5499</v>
      </c>
    </row>
    <row r="162" customFormat="false" ht="12.75" hidden="false" customHeight="true" outlineLevel="0" collapsed="false">
      <c r="A162" s="502"/>
      <c r="B162" s="502"/>
      <c r="C162" s="485" t="s">
        <v>793</v>
      </c>
      <c r="D162" s="480" t="s">
        <v>794</v>
      </c>
      <c r="E162" s="486"/>
      <c r="F162" s="501"/>
      <c r="G162" s="488" t="n">
        <v>2755</v>
      </c>
      <c r="H162" s="496"/>
      <c r="I162" s="488" t="n">
        <v>2755</v>
      </c>
      <c r="J162" s="488"/>
      <c r="K162" s="488"/>
      <c r="L162" s="488"/>
      <c r="M162" s="395" t="n">
        <f aca="false">SUM(G162+J162)</f>
        <v>2755</v>
      </c>
      <c r="N162" s="395"/>
      <c r="O162" s="395" t="n">
        <f aca="false">SUM(I162+L162)</f>
        <v>2755</v>
      </c>
    </row>
    <row r="163" customFormat="false" ht="12.75" hidden="false" customHeight="false" outlineLevel="0" collapsed="false">
      <c r="A163" s="502"/>
      <c r="B163" s="502"/>
      <c r="C163" s="485" t="s">
        <v>795</v>
      </c>
      <c r="D163" s="480" t="s">
        <v>796</v>
      </c>
      <c r="E163" s="486"/>
      <c r="F163" s="501" t="s">
        <v>601</v>
      </c>
      <c r="G163" s="488" t="n">
        <v>500</v>
      </c>
      <c r="H163" s="496"/>
      <c r="I163" s="488" t="n">
        <v>500</v>
      </c>
      <c r="J163" s="488" t="n">
        <v>2300</v>
      </c>
      <c r="K163" s="488"/>
      <c r="L163" s="488" t="n">
        <v>2300</v>
      </c>
      <c r="M163" s="395" t="n">
        <f aca="false">SUM(G163+J163)</f>
        <v>2800</v>
      </c>
      <c r="N163" s="395"/>
      <c r="O163" s="395" t="n">
        <f aca="false">SUM(I163+L163)</f>
        <v>2800</v>
      </c>
    </row>
    <row r="164" customFormat="false" ht="12" hidden="false" customHeight="true" outlineLevel="0" collapsed="false">
      <c r="A164" s="502"/>
      <c r="B164" s="502"/>
      <c r="C164" s="485" t="s">
        <v>797</v>
      </c>
      <c r="D164" s="480" t="s">
        <v>798</v>
      </c>
      <c r="E164" s="486"/>
      <c r="F164" s="501"/>
      <c r="G164" s="488" t="n">
        <v>37224</v>
      </c>
      <c r="H164" s="496"/>
      <c r="I164" s="488" t="n">
        <v>37224</v>
      </c>
      <c r="J164" s="488"/>
      <c r="K164" s="488"/>
      <c r="L164" s="488"/>
      <c r="M164" s="395" t="n">
        <f aca="false">SUM(G164+J164)</f>
        <v>37224</v>
      </c>
      <c r="N164" s="395"/>
      <c r="O164" s="395" t="n">
        <f aca="false">SUM(I164+L164)</f>
        <v>37224</v>
      </c>
    </row>
    <row r="165" customFormat="false" ht="12" hidden="false" customHeight="true" outlineLevel="0" collapsed="false">
      <c r="A165" s="502"/>
      <c r="B165" s="502"/>
      <c r="C165" s="485" t="s">
        <v>799</v>
      </c>
      <c r="D165" s="480" t="s">
        <v>800</v>
      </c>
      <c r="E165" s="486"/>
      <c r="F165" s="501"/>
      <c r="G165" s="488" t="n">
        <v>1025</v>
      </c>
      <c r="H165" s="496"/>
      <c r="I165" s="488" t="n">
        <v>1025</v>
      </c>
      <c r="J165" s="488"/>
      <c r="K165" s="488"/>
      <c r="L165" s="488"/>
      <c r="M165" s="395" t="n">
        <f aca="false">SUM(G165+J165)</f>
        <v>1025</v>
      </c>
      <c r="N165" s="395"/>
      <c r="O165" s="395" t="n">
        <f aca="false">SUM(I165+L165)</f>
        <v>1025</v>
      </c>
    </row>
    <row r="166" customFormat="false" ht="12" hidden="false" customHeight="true" outlineLevel="0" collapsed="false">
      <c r="A166" s="502"/>
      <c r="B166" s="502"/>
      <c r="C166" s="485" t="s">
        <v>801</v>
      </c>
      <c r="D166" s="480" t="s">
        <v>802</v>
      </c>
      <c r="E166" s="500"/>
      <c r="F166" s="501"/>
      <c r="G166" s="488" t="n">
        <v>1775</v>
      </c>
      <c r="H166" s="496"/>
      <c r="I166" s="488" t="n">
        <v>1775</v>
      </c>
      <c r="J166" s="488"/>
      <c r="K166" s="488"/>
      <c r="L166" s="488"/>
      <c r="M166" s="395" t="n">
        <f aca="false">SUM(G166+J166)</f>
        <v>1775</v>
      </c>
      <c r="N166" s="395"/>
      <c r="O166" s="395" t="n">
        <f aca="false">SUM(I166+L166)</f>
        <v>1775</v>
      </c>
    </row>
    <row r="167" customFormat="false" ht="12" hidden="false" customHeight="true" outlineLevel="0" collapsed="false">
      <c r="A167" s="502"/>
      <c r="B167" s="502"/>
      <c r="C167" s="485" t="s">
        <v>803</v>
      </c>
      <c r="D167" s="480" t="s">
        <v>804</v>
      </c>
      <c r="E167" s="500"/>
      <c r="F167" s="501"/>
      <c r="G167" s="488" t="n">
        <v>6065</v>
      </c>
      <c r="H167" s="496"/>
      <c r="I167" s="488" t="n">
        <v>6065</v>
      </c>
      <c r="J167" s="488"/>
      <c r="K167" s="488"/>
      <c r="L167" s="488"/>
      <c r="M167" s="395" t="n">
        <f aca="false">SUM(G167+J167)</f>
        <v>6065</v>
      </c>
      <c r="N167" s="395"/>
      <c r="O167" s="395" t="n">
        <f aca="false">SUM(I167+L167)</f>
        <v>6065</v>
      </c>
    </row>
    <row r="168" customFormat="false" ht="12" hidden="false" customHeight="true" outlineLevel="0" collapsed="false">
      <c r="A168" s="502"/>
      <c r="B168" s="502"/>
      <c r="C168" s="485" t="s">
        <v>805</v>
      </c>
      <c r="D168" s="480" t="s">
        <v>806</v>
      </c>
      <c r="E168" s="500"/>
      <c r="F168" s="501"/>
      <c r="G168" s="488" t="n">
        <v>9557</v>
      </c>
      <c r="H168" s="496"/>
      <c r="I168" s="488" t="n">
        <v>9557</v>
      </c>
      <c r="J168" s="488"/>
      <c r="K168" s="488"/>
      <c r="L168" s="488"/>
      <c r="M168" s="395" t="n">
        <f aca="false">SUM(G168+J168)</f>
        <v>9557</v>
      </c>
      <c r="N168" s="395"/>
      <c r="O168" s="395" t="n">
        <f aca="false">SUM(I168+L168)</f>
        <v>9557</v>
      </c>
    </row>
    <row r="169" customFormat="false" ht="12" hidden="false" customHeight="true" outlineLevel="0" collapsed="false">
      <c r="A169" s="502"/>
      <c r="B169" s="502"/>
      <c r="C169" s="485" t="s">
        <v>807</v>
      </c>
      <c r="D169" s="480" t="s">
        <v>808</v>
      </c>
      <c r="E169" s="500"/>
      <c r="F169" s="501"/>
      <c r="G169" s="488" t="n">
        <v>1274</v>
      </c>
      <c r="H169" s="496"/>
      <c r="I169" s="488" t="n">
        <v>1274</v>
      </c>
      <c r="J169" s="488"/>
      <c r="K169" s="488"/>
      <c r="L169" s="488"/>
      <c r="M169" s="395" t="n">
        <f aca="false">SUM(G169+J169)</f>
        <v>1274</v>
      </c>
      <c r="N169" s="395"/>
      <c r="O169" s="395" t="n">
        <f aca="false">SUM(I169+L169)</f>
        <v>1274</v>
      </c>
    </row>
    <row r="170" customFormat="false" ht="12" hidden="false" customHeight="true" outlineLevel="0" collapsed="false">
      <c r="A170" s="502"/>
      <c r="B170" s="502"/>
      <c r="C170" s="485" t="s">
        <v>809</v>
      </c>
      <c r="D170" s="480" t="s">
        <v>810</v>
      </c>
      <c r="E170" s="486"/>
      <c r="F170" s="501"/>
      <c r="G170" s="488" t="n">
        <v>488</v>
      </c>
      <c r="H170" s="496"/>
      <c r="I170" s="488" t="n">
        <v>488</v>
      </c>
      <c r="J170" s="488"/>
      <c r="K170" s="488"/>
      <c r="L170" s="488"/>
      <c r="M170" s="395" t="n">
        <f aca="false">SUM(G170+J170)</f>
        <v>488</v>
      </c>
      <c r="N170" s="395"/>
      <c r="O170" s="395" t="n">
        <f aca="false">SUM(I170+L170)</f>
        <v>488</v>
      </c>
    </row>
    <row r="171" customFormat="false" ht="12" hidden="false" customHeight="true" outlineLevel="0" collapsed="false">
      <c r="A171" s="502"/>
      <c r="B171" s="502"/>
      <c r="C171" s="485" t="s">
        <v>811</v>
      </c>
      <c r="D171" s="480" t="s">
        <v>812</v>
      </c>
      <c r="E171" s="486"/>
      <c r="F171" s="501"/>
      <c r="G171" s="488" t="n">
        <v>800</v>
      </c>
      <c r="H171" s="496"/>
      <c r="I171" s="488" t="n">
        <v>800</v>
      </c>
      <c r="J171" s="488"/>
      <c r="K171" s="488"/>
      <c r="L171" s="488"/>
      <c r="M171" s="395" t="n">
        <f aca="false">SUM(G171+J171)</f>
        <v>800</v>
      </c>
      <c r="N171" s="395"/>
      <c r="O171" s="395" t="n">
        <f aca="false">SUM(I171+L171)</f>
        <v>800</v>
      </c>
    </row>
    <row r="172" customFormat="false" ht="12" hidden="false" customHeight="true" outlineLevel="0" collapsed="false">
      <c r="A172" s="502"/>
      <c r="B172" s="502"/>
      <c r="C172" s="485" t="s">
        <v>813</v>
      </c>
      <c r="D172" s="480" t="s">
        <v>814</v>
      </c>
      <c r="E172" s="486"/>
      <c r="F172" s="501" t="s">
        <v>395</v>
      </c>
      <c r="G172" s="488" t="n">
        <v>158</v>
      </c>
      <c r="H172" s="496"/>
      <c r="I172" s="488" t="n">
        <v>158</v>
      </c>
      <c r="J172" s="488" t="n">
        <v>-135</v>
      </c>
      <c r="K172" s="488"/>
      <c r="L172" s="488" t="n">
        <v>-135</v>
      </c>
      <c r="M172" s="395" t="n">
        <f aca="false">SUM(G172+J172)</f>
        <v>23</v>
      </c>
      <c r="N172" s="395"/>
      <c r="O172" s="395" t="n">
        <f aca="false">SUM(I172+L172)</f>
        <v>23</v>
      </c>
    </row>
    <row r="173" customFormat="false" ht="12" hidden="false" customHeight="true" outlineLevel="0" collapsed="false">
      <c r="A173" s="502"/>
      <c r="B173" s="502"/>
      <c r="C173" s="491" t="s">
        <v>568</v>
      </c>
      <c r="D173" s="492" t="s">
        <v>815</v>
      </c>
      <c r="E173" s="493"/>
      <c r="F173" s="498"/>
      <c r="G173" s="488" t="n">
        <v>0</v>
      </c>
      <c r="H173" s="496"/>
      <c r="I173" s="488" t="n">
        <v>0</v>
      </c>
      <c r="J173" s="488"/>
      <c r="K173" s="488"/>
      <c r="L173" s="488"/>
      <c r="M173" s="395" t="n">
        <f aca="false">SUM(G173+J173)</f>
        <v>0</v>
      </c>
      <c r="N173" s="395"/>
      <c r="O173" s="395" t="n">
        <f aca="false">SUM(I173+L173)</f>
        <v>0</v>
      </c>
    </row>
    <row r="174" customFormat="false" ht="12" hidden="false" customHeight="true" outlineLevel="0" collapsed="false">
      <c r="A174" s="502"/>
      <c r="B174" s="502"/>
      <c r="C174" s="485" t="s">
        <v>816</v>
      </c>
      <c r="D174" s="480" t="s">
        <v>817</v>
      </c>
      <c r="E174" s="486"/>
      <c r="F174" s="487" t="s">
        <v>395</v>
      </c>
      <c r="G174" s="488" t="n">
        <v>7000</v>
      </c>
      <c r="H174" s="496"/>
      <c r="I174" s="488" t="n">
        <v>7000</v>
      </c>
      <c r="J174" s="488" t="n">
        <v>267</v>
      </c>
      <c r="K174" s="488"/>
      <c r="L174" s="488" t="n">
        <v>267</v>
      </c>
      <c r="M174" s="395" t="n">
        <f aca="false">SUM(G174+J174)</f>
        <v>7267</v>
      </c>
      <c r="N174" s="395"/>
      <c r="O174" s="395" t="n">
        <f aca="false">SUM(I174+L174)</f>
        <v>7267</v>
      </c>
    </row>
    <row r="175" customFormat="false" ht="12" hidden="false" customHeight="true" outlineLevel="0" collapsed="false">
      <c r="A175" s="502"/>
      <c r="B175" s="502"/>
      <c r="C175" s="485" t="s">
        <v>818</v>
      </c>
      <c r="D175" s="480" t="s">
        <v>819</v>
      </c>
      <c r="E175" s="486"/>
      <c r="F175" s="487" t="s">
        <v>601</v>
      </c>
      <c r="G175" s="488" t="n">
        <v>6000</v>
      </c>
      <c r="H175" s="496"/>
      <c r="I175" s="488" t="n">
        <v>6000</v>
      </c>
      <c r="J175" s="488" t="n">
        <v>191</v>
      </c>
      <c r="K175" s="488"/>
      <c r="L175" s="488" t="n">
        <v>191</v>
      </c>
      <c r="M175" s="395" t="n">
        <f aca="false">SUM(G175+J175)</f>
        <v>6191</v>
      </c>
      <c r="N175" s="395"/>
      <c r="O175" s="395" t="n">
        <f aca="false">SUM(I175+L175)</f>
        <v>6191</v>
      </c>
    </row>
    <row r="176" customFormat="false" ht="12" hidden="false" customHeight="true" outlineLevel="0" collapsed="false">
      <c r="A176" s="502"/>
      <c r="B176" s="502"/>
      <c r="C176" s="485" t="s">
        <v>820</v>
      </c>
      <c r="D176" s="480" t="s">
        <v>821</v>
      </c>
      <c r="E176" s="500"/>
      <c r="F176" s="487" t="s">
        <v>395</v>
      </c>
      <c r="G176" s="488" t="n">
        <v>5300</v>
      </c>
      <c r="H176" s="496"/>
      <c r="I176" s="488" t="n">
        <v>5300</v>
      </c>
      <c r="J176" s="488" t="n">
        <v>-277</v>
      </c>
      <c r="K176" s="488"/>
      <c r="L176" s="488" t="n">
        <v>-277</v>
      </c>
      <c r="M176" s="395" t="n">
        <f aca="false">SUM(G176+J176)</f>
        <v>5023</v>
      </c>
      <c r="N176" s="395"/>
      <c r="O176" s="395" t="n">
        <f aca="false">SUM(I176+L176)</f>
        <v>5023</v>
      </c>
    </row>
    <row r="177" customFormat="false" ht="12.95" hidden="false" customHeight="true" outlineLevel="0" collapsed="false">
      <c r="A177" s="502"/>
      <c r="B177" s="502"/>
      <c r="C177" s="485" t="s">
        <v>822</v>
      </c>
      <c r="D177" s="480" t="s">
        <v>823</v>
      </c>
      <c r="E177" s="486"/>
      <c r="F177" s="487"/>
      <c r="G177" s="488" t="n">
        <v>0</v>
      </c>
      <c r="H177" s="496"/>
      <c r="I177" s="488" t="n">
        <v>0</v>
      </c>
      <c r="J177" s="488"/>
      <c r="K177" s="488"/>
      <c r="L177" s="488"/>
      <c r="M177" s="395" t="n">
        <f aca="false">SUM(G177+J177)</f>
        <v>0</v>
      </c>
      <c r="N177" s="395"/>
      <c r="O177" s="395" t="n">
        <f aca="false">SUM(I177+L177)</f>
        <v>0</v>
      </c>
    </row>
    <row r="178" customFormat="false" ht="12.75" hidden="false" customHeight="true" outlineLevel="0" collapsed="false">
      <c r="A178" s="502"/>
      <c r="B178" s="502"/>
      <c r="C178" s="485" t="s">
        <v>824</v>
      </c>
      <c r="D178" s="480" t="s">
        <v>825</v>
      </c>
      <c r="E178" s="486"/>
      <c r="F178" s="494"/>
      <c r="G178" s="488" t="n">
        <v>3000</v>
      </c>
      <c r="H178" s="496"/>
      <c r="I178" s="488" t="n">
        <v>3000</v>
      </c>
      <c r="J178" s="488"/>
      <c r="K178" s="488"/>
      <c r="L178" s="488"/>
      <c r="M178" s="395" t="n">
        <f aca="false">SUM(G178+J178)</f>
        <v>3000</v>
      </c>
      <c r="N178" s="395"/>
      <c r="O178" s="395" t="n">
        <f aca="false">SUM(I178+L178)</f>
        <v>3000</v>
      </c>
    </row>
    <row r="179" customFormat="false" ht="12.75" hidden="false" customHeight="true" outlineLevel="0" collapsed="false">
      <c r="A179" s="502"/>
      <c r="B179" s="502"/>
      <c r="C179" s="485" t="s">
        <v>826</v>
      </c>
      <c r="D179" s="480" t="s">
        <v>827</v>
      </c>
      <c r="E179" s="486"/>
      <c r="F179" s="487"/>
      <c r="G179" s="488" t="n">
        <v>362</v>
      </c>
      <c r="H179" s="496"/>
      <c r="I179" s="488" t="n">
        <v>362</v>
      </c>
      <c r="J179" s="488"/>
      <c r="K179" s="488"/>
      <c r="L179" s="488"/>
      <c r="M179" s="395" t="n">
        <f aca="false">SUM(G179+J179)</f>
        <v>362</v>
      </c>
      <c r="N179" s="395"/>
      <c r="O179" s="395" t="n">
        <f aca="false">SUM(I179+L179)</f>
        <v>362</v>
      </c>
    </row>
    <row r="180" customFormat="false" ht="12.75" hidden="false" customHeight="true" outlineLevel="0" collapsed="false">
      <c r="A180" s="502"/>
      <c r="B180" s="502"/>
      <c r="C180" s="491" t="s">
        <v>570</v>
      </c>
      <c r="D180" s="492" t="s">
        <v>828</v>
      </c>
      <c r="E180" s="493"/>
      <c r="F180" s="498"/>
      <c r="G180" s="488" t="n">
        <v>0</v>
      </c>
      <c r="H180" s="496"/>
      <c r="I180" s="488" t="n">
        <v>0</v>
      </c>
      <c r="J180" s="488"/>
      <c r="K180" s="488"/>
      <c r="L180" s="488"/>
      <c r="M180" s="395" t="n">
        <f aca="false">SUM(G180+J180)</f>
        <v>0</v>
      </c>
      <c r="N180" s="395"/>
      <c r="O180" s="395" t="n">
        <f aca="false">SUM(I180+L180)</f>
        <v>0</v>
      </c>
    </row>
    <row r="181" customFormat="false" ht="12" hidden="false" customHeight="true" outlineLevel="0" collapsed="false">
      <c r="A181" s="502"/>
      <c r="B181" s="502"/>
      <c r="C181" s="485" t="s">
        <v>829</v>
      </c>
      <c r="D181" s="480" t="s">
        <v>830</v>
      </c>
      <c r="E181" s="486"/>
      <c r="F181" s="503" t="s">
        <v>831</v>
      </c>
      <c r="G181" s="488" t="n">
        <v>5906</v>
      </c>
      <c r="H181" s="488"/>
      <c r="I181" s="488" t="n">
        <v>5906</v>
      </c>
      <c r="J181" s="488" t="n">
        <v>-4980</v>
      </c>
      <c r="K181" s="488"/>
      <c r="L181" s="488" t="n">
        <v>-4980</v>
      </c>
      <c r="M181" s="395" t="n">
        <f aca="false">SUM(G181+J181)</f>
        <v>926</v>
      </c>
      <c r="N181" s="395"/>
      <c r="O181" s="395" t="n">
        <f aca="false">SUM(I181+L181)</f>
        <v>926</v>
      </c>
    </row>
    <row r="182" customFormat="false" ht="12" hidden="false" customHeight="true" outlineLevel="0" collapsed="false">
      <c r="A182" s="502"/>
      <c r="B182" s="502"/>
      <c r="C182" s="485" t="s">
        <v>832</v>
      </c>
      <c r="D182" s="480" t="s">
        <v>833</v>
      </c>
      <c r="E182" s="486"/>
      <c r="F182" s="501"/>
      <c r="G182" s="488" t="n">
        <v>560</v>
      </c>
      <c r="H182" s="496"/>
      <c r="I182" s="488" t="n">
        <v>560</v>
      </c>
      <c r="J182" s="488" t="n">
        <v>500</v>
      </c>
      <c r="K182" s="488"/>
      <c r="L182" s="488" t="n">
        <v>500</v>
      </c>
      <c r="M182" s="395" t="n">
        <f aca="false">SUM(G182+J182)</f>
        <v>1060</v>
      </c>
      <c r="N182" s="395"/>
      <c r="O182" s="395" t="n">
        <f aca="false">SUM(I182+L182)</f>
        <v>1060</v>
      </c>
    </row>
    <row r="183" customFormat="false" ht="12" hidden="false" customHeight="true" outlineLevel="0" collapsed="false">
      <c r="A183" s="502"/>
      <c r="B183" s="502"/>
      <c r="C183" s="485" t="s">
        <v>834</v>
      </c>
      <c r="D183" s="480" t="s">
        <v>835</v>
      </c>
      <c r="E183" s="486"/>
      <c r="F183" s="501"/>
      <c r="G183" s="488" t="n">
        <v>560</v>
      </c>
      <c r="H183" s="496"/>
      <c r="I183" s="488" t="n">
        <v>560</v>
      </c>
      <c r="J183" s="488"/>
      <c r="K183" s="488"/>
      <c r="L183" s="488"/>
      <c r="M183" s="395" t="n">
        <f aca="false">SUM(G183+J183)</f>
        <v>560</v>
      </c>
      <c r="N183" s="395"/>
      <c r="O183" s="395" t="n">
        <f aca="false">SUM(I183+L183)</f>
        <v>560</v>
      </c>
    </row>
    <row r="184" customFormat="false" ht="36" hidden="false" customHeight="true" outlineLevel="0" collapsed="false">
      <c r="A184" s="502"/>
      <c r="B184" s="502"/>
      <c r="C184" s="485" t="s">
        <v>836</v>
      </c>
      <c r="D184" s="490" t="s">
        <v>837</v>
      </c>
      <c r="E184" s="486"/>
      <c r="F184" s="501"/>
      <c r="G184" s="488" t="n">
        <v>500</v>
      </c>
      <c r="H184" s="496"/>
      <c r="I184" s="488" t="n">
        <v>500</v>
      </c>
      <c r="J184" s="488"/>
      <c r="K184" s="488"/>
      <c r="L184" s="488"/>
      <c r="M184" s="395" t="n">
        <f aca="false">SUM(G184+J184)</f>
        <v>500</v>
      </c>
      <c r="N184" s="395"/>
      <c r="O184" s="395" t="n">
        <f aca="false">SUM(I184+L184)</f>
        <v>500</v>
      </c>
    </row>
    <row r="185" customFormat="false" ht="12" hidden="false" customHeight="true" outlineLevel="0" collapsed="false">
      <c r="A185" s="502"/>
      <c r="B185" s="502"/>
      <c r="C185" s="485" t="s">
        <v>838</v>
      </c>
      <c r="D185" s="480" t="s">
        <v>839</v>
      </c>
      <c r="E185" s="486"/>
      <c r="F185" s="501"/>
      <c r="G185" s="488" t="n">
        <v>432</v>
      </c>
      <c r="H185" s="496"/>
      <c r="I185" s="488" t="n">
        <v>432</v>
      </c>
      <c r="J185" s="488"/>
      <c r="K185" s="488"/>
      <c r="L185" s="488"/>
      <c r="M185" s="395" t="n">
        <f aca="false">SUM(G185+J185)</f>
        <v>432</v>
      </c>
      <c r="N185" s="395"/>
      <c r="O185" s="395" t="n">
        <f aca="false">SUM(I185+L185)</f>
        <v>432</v>
      </c>
    </row>
    <row r="186" customFormat="false" ht="12" hidden="false" customHeight="true" outlineLevel="0" collapsed="false">
      <c r="A186" s="502"/>
      <c r="B186" s="502"/>
      <c r="C186" s="485" t="s">
        <v>840</v>
      </c>
      <c r="D186" s="480" t="s">
        <v>841</v>
      </c>
      <c r="E186" s="486"/>
      <c r="F186" s="501" t="s">
        <v>601</v>
      </c>
      <c r="G186" s="488" t="n">
        <v>400</v>
      </c>
      <c r="H186" s="496"/>
      <c r="I186" s="488" t="n">
        <v>400</v>
      </c>
      <c r="J186" s="488" t="n">
        <v>464</v>
      </c>
      <c r="K186" s="488"/>
      <c r="L186" s="488" t="n">
        <v>464</v>
      </c>
      <c r="M186" s="395" t="n">
        <f aca="false">SUM(G186+J186)</f>
        <v>864</v>
      </c>
      <c r="N186" s="395"/>
      <c r="O186" s="395" t="n">
        <f aca="false">SUM(I186+L186)</f>
        <v>864</v>
      </c>
    </row>
    <row r="187" customFormat="false" ht="12" hidden="false" customHeight="true" outlineLevel="0" collapsed="false">
      <c r="A187" s="502"/>
      <c r="B187" s="502"/>
      <c r="C187" s="485" t="s">
        <v>842</v>
      </c>
      <c r="D187" s="480" t="s">
        <v>843</v>
      </c>
      <c r="E187" s="486"/>
      <c r="F187" s="501" t="s">
        <v>601</v>
      </c>
      <c r="G187" s="488" t="n">
        <v>240</v>
      </c>
      <c r="H187" s="496"/>
      <c r="I187" s="488" t="n">
        <v>240</v>
      </c>
      <c r="J187" s="488" t="n">
        <v>-240</v>
      </c>
      <c r="K187" s="488"/>
      <c r="L187" s="488" t="n">
        <v>-240</v>
      </c>
      <c r="M187" s="395" t="n">
        <f aca="false">SUM(G187+J187)</f>
        <v>0</v>
      </c>
      <c r="N187" s="395"/>
      <c r="O187" s="395" t="n">
        <f aca="false">SUM(I187+L187)</f>
        <v>0</v>
      </c>
    </row>
    <row r="188" customFormat="false" ht="12" hidden="false" customHeight="true" outlineLevel="0" collapsed="false">
      <c r="A188" s="502"/>
      <c r="B188" s="502"/>
      <c r="C188" s="485" t="s">
        <v>844</v>
      </c>
      <c r="D188" s="480" t="s">
        <v>845</v>
      </c>
      <c r="E188" s="486"/>
      <c r="F188" s="501"/>
      <c r="G188" s="488" t="n">
        <v>200</v>
      </c>
      <c r="H188" s="496"/>
      <c r="I188" s="488" t="n">
        <v>200</v>
      </c>
      <c r="J188" s="488"/>
      <c r="K188" s="488"/>
      <c r="L188" s="488"/>
      <c r="M188" s="395" t="n">
        <f aca="false">SUM(G188+J188)</f>
        <v>200</v>
      </c>
      <c r="N188" s="395"/>
      <c r="O188" s="395" t="n">
        <f aca="false">SUM(I188+L188)</f>
        <v>200</v>
      </c>
    </row>
    <row r="189" customFormat="false" ht="12" hidden="false" customHeight="true" outlineLevel="0" collapsed="false">
      <c r="A189" s="502"/>
      <c r="B189" s="502"/>
      <c r="C189" s="485" t="s">
        <v>846</v>
      </c>
      <c r="D189" s="490" t="s">
        <v>847</v>
      </c>
      <c r="E189" s="486"/>
      <c r="F189" s="501"/>
      <c r="G189" s="488" t="n">
        <v>320</v>
      </c>
      <c r="H189" s="496"/>
      <c r="I189" s="488" t="n">
        <v>320</v>
      </c>
      <c r="J189" s="488"/>
      <c r="K189" s="488"/>
      <c r="L189" s="488"/>
      <c r="M189" s="395" t="n">
        <f aca="false">SUM(G189+J189)</f>
        <v>320</v>
      </c>
      <c r="N189" s="395"/>
      <c r="O189" s="395" t="n">
        <f aca="false">SUM(I189+L189)</f>
        <v>320</v>
      </c>
    </row>
    <row r="190" customFormat="false" ht="12" hidden="false" customHeight="true" outlineLevel="0" collapsed="false">
      <c r="A190" s="502"/>
      <c r="B190" s="502"/>
      <c r="C190" s="485" t="s">
        <v>848</v>
      </c>
      <c r="D190" s="480" t="s">
        <v>849</v>
      </c>
      <c r="E190" s="486"/>
      <c r="F190" s="501"/>
      <c r="G190" s="488" t="n">
        <v>480</v>
      </c>
      <c r="H190" s="496"/>
      <c r="I190" s="488" t="n">
        <v>480</v>
      </c>
      <c r="J190" s="488"/>
      <c r="K190" s="488"/>
      <c r="L190" s="488"/>
      <c r="M190" s="395" t="n">
        <f aca="false">SUM(G190+J190)</f>
        <v>480</v>
      </c>
      <c r="N190" s="395"/>
      <c r="O190" s="395" t="n">
        <f aca="false">SUM(I190+L190)</f>
        <v>480</v>
      </c>
    </row>
    <row r="191" customFormat="false" ht="12" hidden="false" customHeight="true" outlineLevel="0" collapsed="false">
      <c r="A191" s="502"/>
      <c r="B191" s="502"/>
      <c r="C191" s="485" t="s">
        <v>850</v>
      </c>
      <c r="D191" s="490" t="s">
        <v>851</v>
      </c>
      <c r="E191" s="486"/>
      <c r="F191" s="501" t="s">
        <v>601</v>
      </c>
      <c r="G191" s="488" t="n">
        <v>640</v>
      </c>
      <c r="H191" s="496"/>
      <c r="I191" s="488" t="n">
        <v>640</v>
      </c>
      <c r="J191" s="488" t="n">
        <v>-464</v>
      </c>
      <c r="K191" s="488"/>
      <c r="L191" s="488" t="n">
        <v>-464</v>
      </c>
      <c r="M191" s="395" t="n">
        <f aca="false">SUM(G191+J191)</f>
        <v>176</v>
      </c>
      <c r="N191" s="395"/>
      <c r="O191" s="395" t="n">
        <f aca="false">SUM(I191+L191)</f>
        <v>176</v>
      </c>
    </row>
    <row r="192" customFormat="false" ht="24.95" hidden="false" customHeight="true" outlineLevel="0" collapsed="false">
      <c r="A192" s="502"/>
      <c r="B192" s="502"/>
      <c r="C192" s="485" t="s">
        <v>852</v>
      </c>
      <c r="D192" s="490" t="s">
        <v>853</v>
      </c>
      <c r="E192" s="486"/>
      <c r="F192" s="501"/>
      <c r="G192" s="488" t="n">
        <v>600</v>
      </c>
      <c r="H192" s="496"/>
      <c r="I192" s="488" t="n">
        <v>600</v>
      </c>
      <c r="J192" s="488"/>
      <c r="K192" s="488"/>
      <c r="L192" s="488"/>
      <c r="M192" s="395" t="n">
        <f aca="false">SUM(G192+J192)</f>
        <v>600</v>
      </c>
      <c r="N192" s="395"/>
      <c r="O192" s="395" t="n">
        <f aca="false">SUM(I192+L192)</f>
        <v>600</v>
      </c>
    </row>
    <row r="193" customFormat="false" ht="12" hidden="false" customHeight="true" outlineLevel="0" collapsed="false">
      <c r="A193" s="502"/>
      <c r="B193" s="502"/>
      <c r="C193" s="485" t="s">
        <v>854</v>
      </c>
      <c r="D193" s="490" t="s">
        <v>855</v>
      </c>
      <c r="E193" s="486"/>
      <c r="F193" s="501"/>
      <c r="G193" s="488" t="n">
        <v>480</v>
      </c>
      <c r="H193" s="496"/>
      <c r="I193" s="488" t="n">
        <v>480</v>
      </c>
      <c r="J193" s="488"/>
      <c r="K193" s="488"/>
      <c r="L193" s="488"/>
      <c r="M193" s="395" t="n">
        <f aca="false">SUM(G193+J193)</f>
        <v>480</v>
      </c>
      <c r="N193" s="395"/>
      <c r="O193" s="395" t="n">
        <f aca="false">SUM(I193+L193)</f>
        <v>480</v>
      </c>
    </row>
    <row r="194" customFormat="false" ht="12" hidden="false" customHeight="true" outlineLevel="0" collapsed="false">
      <c r="A194" s="502"/>
      <c r="B194" s="502"/>
      <c r="C194" s="485" t="s">
        <v>856</v>
      </c>
      <c r="D194" s="490" t="s">
        <v>857</v>
      </c>
      <c r="E194" s="486"/>
      <c r="F194" s="501"/>
      <c r="G194" s="488" t="n">
        <v>240</v>
      </c>
      <c r="H194" s="496"/>
      <c r="I194" s="488" t="n">
        <v>240</v>
      </c>
      <c r="J194" s="488"/>
      <c r="K194" s="488"/>
      <c r="L194" s="488"/>
      <c r="M194" s="395" t="n">
        <f aca="false">SUM(G194+J194)</f>
        <v>240</v>
      </c>
      <c r="N194" s="395"/>
      <c r="O194" s="395" t="n">
        <f aca="false">SUM(I194+L194)</f>
        <v>240</v>
      </c>
    </row>
    <row r="195" customFormat="false" ht="24.95" hidden="false" customHeight="true" outlineLevel="0" collapsed="false">
      <c r="A195" s="502"/>
      <c r="B195" s="502"/>
      <c r="C195" s="485" t="s">
        <v>858</v>
      </c>
      <c r="D195" s="490" t="s">
        <v>859</v>
      </c>
      <c r="E195" s="486"/>
      <c r="F195" s="501"/>
      <c r="G195" s="488" t="n">
        <v>240</v>
      </c>
      <c r="H195" s="496"/>
      <c r="I195" s="488" t="n">
        <v>240</v>
      </c>
      <c r="J195" s="488"/>
      <c r="K195" s="488"/>
      <c r="L195" s="488"/>
      <c r="M195" s="395" t="n">
        <f aca="false">SUM(G195+J195)</f>
        <v>240</v>
      </c>
      <c r="N195" s="395"/>
      <c r="O195" s="395" t="n">
        <f aca="false">SUM(I195+L195)</f>
        <v>240</v>
      </c>
    </row>
    <row r="196" customFormat="false" ht="24" hidden="false" customHeight="true" outlineLevel="0" collapsed="false">
      <c r="A196" s="502"/>
      <c r="B196" s="502"/>
      <c r="C196" s="485" t="s">
        <v>860</v>
      </c>
      <c r="D196" s="490" t="s">
        <v>861</v>
      </c>
      <c r="E196" s="486"/>
      <c r="F196" s="501"/>
      <c r="G196" s="488" t="n">
        <v>1700</v>
      </c>
      <c r="H196" s="496"/>
      <c r="I196" s="488" t="n">
        <v>1700</v>
      </c>
      <c r="J196" s="488"/>
      <c r="K196" s="488"/>
      <c r="L196" s="488"/>
      <c r="M196" s="395" t="n">
        <f aca="false">SUM(G196+J196)</f>
        <v>1700</v>
      </c>
      <c r="N196" s="395"/>
      <c r="O196" s="395" t="n">
        <f aca="false">SUM(I196+L196)</f>
        <v>1700</v>
      </c>
    </row>
    <row r="197" customFormat="false" ht="24" hidden="false" customHeight="true" outlineLevel="0" collapsed="false">
      <c r="A197" s="502"/>
      <c r="B197" s="502"/>
      <c r="C197" s="485" t="s">
        <v>862</v>
      </c>
      <c r="D197" s="490" t="s">
        <v>863</v>
      </c>
      <c r="E197" s="486"/>
      <c r="F197" s="501" t="s">
        <v>601</v>
      </c>
      <c r="G197" s="488" t="n">
        <v>724</v>
      </c>
      <c r="H197" s="496"/>
      <c r="I197" s="488" t="n">
        <v>724</v>
      </c>
      <c r="J197" s="488" t="n">
        <v>224</v>
      </c>
      <c r="K197" s="488"/>
      <c r="L197" s="488" t="n">
        <v>224</v>
      </c>
      <c r="M197" s="395" t="n">
        <f aca="false">SUM(G197+J197)</f>
        <v>948</v>
      </c>
      <c r="N197" s="395"/>
      <c r="O197" s="395" t="n">
        <f aca="false">SUM(I197+L197)</f>
        <v>948</v>
      </c>
    </row>
    <row r="198" customFormat="false" ht="15" hidden="false" customHeight="true" outlineLevel="0" collapsed="false">
      <c r="A198" s="502"/>
      <c r="B198" s="502"/>
      <c r="C198" s="485" t="s">
        <v>864</v>
      </c>
      <c r="D198" s="490" t="s">
        <v>865</v>
      </c>
      <c r="E198" s="486"/>
      <c r="F198" s="501"/>
      <c r="G198" s="488" t="n">
        <v>4000</v>
      </c>
      <c r="H198" s="496"/>
      <c r="I198" s="488" t="n">
        <v>4000</v>
      </c>
      <c r="J198" s="488"/>
      <c r="K198" s="488"/>
      <c r="L198" s="488"/>
      <c r="M198" s="395" t="n">
        <f aca="false">SUM(G198+J198)</f>
        <v>4000</v>
      </c>
      <c r="N198" s="395"/>
      <c r="O198" s="395" t="n">
        <f aca="false">SUM(I198+L198)</f>
        <v>4000</v>
      </c>
    </row>
    <row r="199" customFormat="false" ht="15" hidden="false" customHeight="true" outlineLevel="0" collapsed="false">
      <c r="A199" s="502"/>
      <c r="B199" s="502"/>
      <c r="C199" s="485" t="s">
        <v>866</v>
      </c>
      <c r="D199" s="490" t="s">
        <v>867</v>
      </c>
      <c r="E199" s="486"/>
      <c r="F199" s="501" t="s">
        <v>395</v>
      </c>
      <c r="G199" s="488" t="n">
        <v>1500</v>
      </c>
      <c r="H199" s="496"/>
      <c r="I199" s="488" t="n">
        <v>1500</v>
      </c>
      <c r="J199" s="488" t="n">
        <v>-60</v>
      </c>
      <c r="K199" s="488"/>
      <c r="L199" s="488" t="n">
        <v>-60</v>
      </c>
      <c r="M199" s="395" t="n">
        <f aca="false">SUM(G199+J199)</f>
        <v>1440</v>
      </c>
      <c r="N199" s="395"/>
      <c r="O199" s="395" t="n">
        <f aca="false">SUM(I199+L199)</f>
        <v>1440</v>
      </c>
    </row>
    <row r="200" customFormat="false" ht="24" hidden="false" customHeight="true" outlineLevel="0" collapsed="false">
      <c r="A200" s="502"/>
      <c r="B200" s="502"/>
      <c r="C200" s="485" t="s">
        <v>868</v>
      </c>
      <c r="D200" s="490" t="s">
        <v>869</v>
      </c>
      <c r="E200" s="486"/>
      <c r="F200" s="501"/>
      <c r="G200" s="488" t="n">
        <v>700</v>
      </c>
      <c r="H200" s="496"/>
      <c r="I200" s="488" t="n">
        <v>700</v>
      </c>
      <c r="J200" s="488"/>
      <c r="K200" s="488"/>
      <c r="L200" s="488"/>
      <c r="M200" s="395" t="n">
        <f aca="false">SUM(G200+J200)</f>
        <v>700</v>
      </c>
      <c r="N200" s="395"/>
      <c r="O200" s="395" t="n">
        <f aca="false">SUM(I200+L200)</f>
        <v>700</v>
      </c>
    </row>
    <row r="201" customFormat="false" ht="14.1" hidden="false" customHeight="true" outlineLevel="0" collapsed="false">
      <c r="A201" s="502"/>
      <c r="B201" s="502"/>
      <c r="C201" s="485" t="s">
        <v>870</v>
      </c>
      <c r="D201" s="490" t="s">
        <v>871</v>
      </c>
      <c r="E201" s="486"/>
      <c r="F201" s="501" t="s">
        <v>436</v>
      </c>
      <c r="G201" s="488"/>
      <c r="H201" s="496"/>
      <c r="I201" s="488"/>
      <c r="J201" s="488" t="n">
        <v>480</v>
      </c>
      <c r="K201" s="488"/>
      <c r="L201" s="488" t="n">
        <v>480</v>
      </c>
      <c r="M201" s="395"/>
      <c r="N201" s="395"/>
      <c r="O201" s="395"/>
    </row>
    <row r="202" customFormat="false" ht="24" hidden="false" customHeight="true" outlineLevel="0" collapsed="false">
      <c r="A202" s="502"/>
      <c r="B202" s="502"/>
      <c r="C202" s="485" t="s">
        <v>872</v>
      </c>
      <c r="D202" s="490" t="s">
        <v>873</v>
      </c>
      <c r="E202" s="486"/>
      <c r="F202" s="501" t="s">
        <v>436</v>
      </c>
      <c r="G202" s="488"/>
      <c r="H202" s="496"/>
      <c r="I202" s="488"/>
      <c r="J202" s="488" t="n">
        <v>200</v>
      </c>
      <c r="K202" s="488"/>
      <c r="L202" s="488" t="n">
        <v>200</v>
      </c>
      <c r="M202" s="395"/>
      <c r="N202" s="395"/>
      <c r="O202" s="395"/>
    </row>
    <row r="203" customFormat="false" ht="24" hidden="false" customHeight="true" outlineLevel="0" collapsed="false">
      <c r="A203" s="502"/>
      <c r="B203" s="502"/>
      <c r="C203" s="485" t="s">
        <v>874</v>
      </c>
      <c r="D203" s="490" t="s">
        <v>875</v>
      </c>
      <c r="E203" s="486"/>
      <c r="F203" s="501" t="s">
        <v>436</v>
      </c>
      <c r="G203" s="488"/>
      <c r="H203" s="496"/>
      <c r="I203" s="488"/>
      <c r="J203" s="488"/>
      <c r="K203" s="488"/>
      <c r="L203" s="488"/>
      <c r="M203" s="395"/>
      <c r="N203" s="395"/>
      <c r="O203" s="395"/>
    </row>
    <row r="204" customFormat="false" ht="14.1" hidden="false" customHeight="true" outlineLevel="0" collapsed="false">
      <c r="A204" s="502"/>
      <c r="B204" s="502"/>
      <c r="C204" s="485" t="s">
        <v>876</v>
      </c>
      <c r="D204" s="490" t="s">
        <v>877</v>
      </c>
      <c r="E204" s="486"/>
      <c r="F204" s="501" t="s">
        <v>436</v>
      </c>
      <c r="G204" s="488"/>
      <c r="H204" s="496"/>
      <c r="I204" s="488"/>
      <c r="J204" s="488" t="n">
        <v>300</v>
      </c>
      <c r="K204" s="488"/>
      <c r="L204" s="488" t="n">
        <v>300</v>
      </c>
      <c r="M204" s="395"/>
      <c r="N204" s="395"/>
      <c r="O204" s="395"/>
    </row>
    <row r="205" customFormat="false" ht="14.1" hidden="false" customHeight="true" outlineLevel="0" collapsed="false">
      <c r="A205" s="502"/>
      <c r="B205" s="502"/>
      <c r="C205" s="485" t="s">
        <v>878</v>
      </c>
      <c r="D205" s="490" t="s">
        <v>879</v>
      </c>
      <c r="E205" s="486"/>
      <c r="F205" s="501" t="s">
        <v>436</v>
      </c>
      <c r="G205" s="488"/>
      <c r="H205" s="496"/>
      <c r="I205" s="488"/>
      <c r="J205" s="488" t="n">
        <v>470</v>
      </c>
      <c r="K205" s="488"/>
      <c r="L205" s="488" t="n">
        <v>470</v>
      </c>
      <c r="M205" s="395"/>
      <c r="N205" s="395"/>
      <c r="O205" s="395"/>
    </row>
    <row r="206" customFormat="false" ht="14.1" hidden="false" customHeight="true" outlineLevel="0" collapsed="false">
      <c r="A206" s="502"/>
      <c r="B206" s="502"/>
      <c r="C206" s="485" t="s">
        <v>880</v>
      </c>
      <c r="D206" s="490" t="s">
        <v>881</v>
      </c>
      <c r="E206" s="486"/>
      <c r="F206" s="501" t="s">
        <v>436</v>
      </c>
      <c r="G206" s="488"/>
      <c r="H206" s="496"/>
      <c r="I206" s="488"/>
      <c r="J206" s="488" t="n">
        <v>500</v>
      </c>
      <c r="K206" s="488"/>
      <c r="L206" s="488" t="n">
        <v>500</v>
      </c>
      <c r="M206" s="395"/>
      <c r="N206" s="395"/>
      <c r="O206" s="395"/>
    </row>
    <row r="207" customFormat="false" ht="14.1" hidden="false" customHeight="true" outlineLevel="0" collapsed="false">
      <c r="A207" s="502"/>
      <c r="B207" s="502"/>
      <c r="C207" s="485" t="s">
        <v>882</v>
      </c>
      <c r="D207" s="490" t="s">
        <v>883</v>
      </c>
      <c r="E207" s="486"/>
      <c r="F207" s="501" t="s">
        <v>436</v>
      </c>
      <c r="G207" s="488"/>
      <c r="H207" s="496"/>
      <c r="I207" s="488"/>
      <c r="J207" s="488" t="n">
        <v>690</v>
      </c>
      <c r="K207" s="488"/>
      <c r="L207" s="488" t="n">
        <v>690</v>
      </c>
      <c r="M207" s="395"/>
      <c r="N207" s="395"/>
      <c r="O207" s="395"/>
    </row>
    <row r="208" customFormat="false" ht="14.1" hidden="false" customHeight="true" outlineLevel="0" collapsed="false">
      <c r="A208" s="502"/>
      <c r="B208" s="502"/>
      <c r="C208" s="485" t="s">
        <v>884</v>
      </c>
      <c r="D208" s="490" t="s">
        <v>885</v>
      </c>
      <c r="E208" s="486"/>
      <c r="F208" s="501" t="s">
        <v>436</v>
      </c>
      <c r="G208" s="488"/>
      <c r="H208" s="496"/>
      <c r="I208" s="488"/>
      <c r="J208" s="488" t="n">
        <v>140</v>
      </c>
      <c r="K208" s="488"/>
      <c r="L208" s="488" t="n">
        <v>140</v>
      </c>
      <c r="M208" s="395"/>
      <c r="N208" s="395"/>
      <c r="O208" s="395"/>
    </row>
    <row r="209" customFormat="false" ht="24" hidden="false" customHeight="true" outlineLevel="0" collapsed="false">
      <c r="A209" s="502"/>
      <c r="B209" s="502"/>
      <c r="C209" s="485" t="s">
        <v>886</v>
      </c>
      <c r="D209" s="490" t="s">
        <v>887</v>
      </c>
      <c r="E209" s="486"/>
      <c r="F209" s="501" t="s">
        <v>436</v>
      </c>
      <c r="G209" s="488"/>
      <c r="H209" s="496"/>
      <c r="I209" s="488"/>
      <c r="J209" s="488" t="n">
        <v>430</v>
      </c>
      <c r="K209" s="488"/>
      <c r="L209" s="488" t="n">
        <v>430</v>
      </c>
      <c r="M209" s="395"/>
      <c r="N209" s="395"/>
      <c r="O209" s="395"/>
    </row>
    <row r="210" customFormat="false" ht="14.1" hidden="false" customHeight="true" outlineLevel="0" collapsed="false">
      <c r="A210" s="502"/>
      <c r="B210" s="502"/>
      <c r="C210" s="485" t="s">
        <v>888</v>
      </c>
      <c r="D210" s="490" t="s">
        <v>889</v>
      </c>
      <c r="E210" s="486"/>
      <c r="F210" s="501" t="s">
        <v>436</v>
      </c>
      <c r="G210" s="488"/>
      <c r="H210" s="496"/>
      <c r="I210" s="488"/>
      <c r="J210" s="488" t="n">
        <v>410</v>
      </c>
      <c r="K210" s="488"/>
      <c r="L210" s="488" t="n">
        <v>410</v>
      </c>
      <c r="M210" s="395"/>
      <c r="N210" s="395"/>
      <c r="O210" s="395"/>
    </row>
    <row r="211" customFormat="false" ht="14.1" hidden="false" customHeight="true" outlineLevel="0" collapsed="false">
      <c r="A211" s="502"/>
      <c r="B211" s="502"/>
      <c r="C211" s="485" t="s">
        <v>890</v>
      </c>
      <c r="D211" s="490" t="s">
        <v>891</v>
      </c>
      <c r="E211" s="486"/>
      <c r="F211" s="501" t="s">
        <v>436</v>
      </c>
      <c r="G211" s="488"/>
      <c r="H211" s="496"/>
      <c r="I211" s="488"/>
      <c r="J211" s="488" t="n">
        <v>500</v>
      </c>
      <c r="K211" s="488"/>
      <c r="L211" s="488" t="n">
        <v>500</v>
      </c>
      <c r="M211" s="395"/>
      <c r="N211" s="395"/>
      <c r="O211" s="395"/>
    </row>
    <row r="212" customFormat="false" ht="14.1" hidden="false" customHeight="true" outlineLevel="0" collapsed="false">
      <c r="A212" s="502"/>
      <c r="B212" s="502"/>
      <c r="C212" s="485" t="s">
        <v>892</v>
      </c>
      <c r="D212" s="490" t="s">
        <v>893</v>
      </c>
      <c r="E212" s="486"/>
      <c r="F212" s="501" t="s">
        <v>436</v>
      </c>
      <c r="G212" s="488"/>
      <c r="H212" s="496"/>
      <c r="I212" s="488"/>
      <c r="J212" s="488" t="n">
        <v>80</v>
      </c>
      <c r="K212" s="488"/>
      <c r="L212" s="488" t="n">
        <v>80</v>
      </c>
      <c r="M212" s="395"/>
      <c r="N212" s="395"/>
      <c r="O212" s="395"/>
    </row>
    <row r="213" customFormat="false" ht="12" hidden="false" customHeight="true" outlineLevel="0" collapsed="false">
      <c r="A213" s="502"/>
      <c r="B213" s="502"/>
      <c r="C213" s="485"/>
      <c r="D213" s="480" t="s">
        <v>549</v>
      </c>
      <c r="E213" s="486"/>
      <c r="F213" s="501"/>
      <c r="G213" s="488"/>
      <c r="H213" s="496"/>
      <c r="I213" s="488"/>
      <c r="J213" s="488"/>
      <c r="K213" s="488"/>
      <c r="L213" s="488"/>
      <c r="M213" s="395"/>
      <c r="N213" s="395"/>
      <c r="O213" s="395"/>
    </row>
    <row r="214" customFormat="false" ht="12" hidden="false" customHeight="true" outlineLevel="0" collapsed="false">
      <c r="A214" s="502"/>
      <c r="B214" s="502"/>
      <c r="C214" s="485" t="s">
        <v>894</v>
      </c>
      <c r="D214" s="480" t="s">
        <v>895</v>
      </c>
      <c r="E214" s="486"/>
      <c r="F214" s="501"/>
      <c r="G214" s="488" t="n">
        <v>700</v>
      </c>
      <c r="H214" s="496"/>
      <c r="I214" s="488" t="n">
        <v>700</v>
      </c>
      <c r="J214" s="488"/>
      <c r="K214" s="488"/>
      <c r="L214" s="488"/>
      <c r="M214" s="395" t="n">
        <f aca="false">SUM(G214+J214)</f>
        <v>700</v>
      </c>
      <c r="N214" s="395"/>
      <c r="O214" s="395" t="n">
        <f aca="false">SUM(I214+L214)</f>
        <v>700</v>
      </c>
    </row>
    <row r="215" customFormat="false" ht="12" hidden="false" customHeight="true" outlineLevel="0" collapsed="false">
      <c r="A215" s="502"/>
      <c r="B215" s="502"/>
      <c r="C215" s="485" t="s">
        <v>896</v>
      </c>
      <c r="D215" s="480" t="s">
        <v>897</v>
      </c>
      <c r="E215" s="486"/>
      <c r="F215" s="501"/>
      <c r="G215" s="488" t="n">
        <v>944</v>
      </c>
      <c r="H215" s="496"/>
      <c r="I215" s="488" t="n">
        <v>944</v>
      </c>
      <c r="J215" s="488"/>
      <c r="K215" s="488"/>
      <c r="L215" s="488"/>
      <c r="M215" s="395" t="n">
        <f aca="false">SUM(G215+J215)</f>
        <v>944</v>
      </c>
      <c r="N215" s="395"/>
      <c r="O215" s="395" t="n">
        <f aca="false">SUM(I215+L215)</f>
        <v>944</v>
      </c>
    </row>
    <row r="216" customFormat="false" ht="12" hidden="false" customHeight="true" outlineLevel="0" collapsed="false">
      <c r="A216" s="502"/>
      <c r="B216" s="502"/>
      <c r="C216" s="485" t="s">
        <v>898</v>
      </c>
      <c r="D216" s="480" t="s">
        <v>899</v>
      </c>
      <c r="E216" s="486"/>
      <c r="F216" s="501" t="s">
        <v>395</v>
      </c>
      <c r="G216" s="488" t="n">
        <v>850</v>
      </c>
      <c r="H216" s="496"/>
      <c r="I216" s="488" t="n">
        <v>850</v>
      </c>
      <c r="J216" s="488" t="n">
        <v>-850</v>
      </c>
      <c r="K216" s="488"/>
      <c r="L216" s="488" t="n">
        <v>-850</v>
      </c>
      <c r="M216" s="395" t="n">
        <f aca="false">SUM(G216+J216)</f>
        <v>0</v>
      </c>
      <c r="N216" s="395"/>
      <c r="O216" s="395" t="n">
        <f aca="false">SUM(I216+L216)</f>
        <v>0</v>
      </c>
    </row>
    <row r="217" customFormat="false" ht="12" hidden="false" customHeight="true" outlineLevel="0" collapsed="false">
      <c r="A217" s="502"/>
      <c r="B217" s="502"/>
      <c r="C217" s="485" t="s">
        <v>900</v>
      </c>
      <c r="D217" s="490" t="s">
        <v>901</v>
      </c>
      <c r="E217" s="486"/>
      <c r="F217" s="501"/>
      <c r="G217" s="488" t="n">
        <v>350</v>
      </c>
      <c r="H217" s="496"/>
      <c r="I217" s="488" t="n">
        <v>350</v>
      </c>
      <c r="J217" s="488"/>
      <c r="K217" s="488"/>
      <c r="L217" s="488"/>
      <c r="M217" s="395" t="n">
        <f aca="false">SUM(G217+J217)</f>
        <v>350</v>
      </c>
      <c r="N217" s="395"/>
      <c r="O217" s="395" t="n">
        <f aca="false">SUM(I217+L217)</f>
        <v>350</v>
      </c>
    </row>
    <row r="218" customFormat="false" ht="12" hidden="false" customHeight="true" outlineLevel="0" collapsed="false">
      <c r="A218" s="502"/>
      <c r="B218" s="502"/>
      <c r="C218" s="485" t="s">
        <v>902</v>
      </c>
      <c r="D218" s="490" t="s">
        <v>903</v>
      </c>
      <c r="E218" s="486"/>
      <c r="F218" s="501"/>
      <c r="G218" s="488" t="n">
        <v>720</v>
      </c>
      <c r="H218" s="496"/>
      <c r="I218" s="488" t="n">
        <v>720</v>
      </c>
      <c r="J218" s="488"/>
      <c r="K218" s="488"/>
      <c r="L218" s="488"/>
      <c r="M218" s="395" t="n">
        <f aca="false">SUM(G218+J218)</f>
        <v>720</v>
      </c>
      <c r="N218" s="395"/>
      <c r="O218" s="395" t="n">
        <f aca="false">SUM(I218+L218)</f>
        <v>720</v>
      </c>
    </row>
    <row r="219" customFormat="false" ht="12" hidden="false" customHeight="true" outlineLevel="0" collapsed="false">
      <c r="A219" s="502"/>
      <c r="B219" s="502"/>
      <c r="C219" s="485" t="s">
        <v>904</v>
      </c>
      <c r="D219" s="490" t="s">
        <v>905</v>
      </c>
      <c r="E219" s="486"/>
      <c r="F219" s="501"/>
      <c r="G219" s="488" t="n">
        <v>480</v>
      </c>
      <c r="H219" s="496"/>
      <c r="I219" s="488" t="n">
        <v>480</v>
      </c>
      <c r="J219" s="488"/>
      <c r="K219" s="488"/>
      <c r="L219" s="488"/>
      <c r="M219" s="395" t="n">
        <f aca="false">SUM(G219+J219)</f>
        <v>480</v>
      </c>
      <c r="N219" s="395"/>
      <c r="O219" s="395" t="n">
        <f aca="false">SUM(I219+L219)</f>
        <v>480</v>
      </c>
    </row>
    <row r="220" customFormat="false" ht="12" hidden="false" customHeight="true" outlineLevel="0" collapsed="false">
      <c r="A220" s="502"/>
      <c r="B220" s="502"/>
      <c r="C220" s="485" t="s">
        <v>906</v>
      </c>
      <c r="D220" s="490" t="s">
        <v>907</v>
      </c>
      <c r="E220" s="486"/>
      <c r="F220" s="501"/>
      <c r="G220" s="488" t="n">
        <v>521</v>
      </c>
      <c r="H220" s="496"/>
      <c r="I220" s="488" t="n">
        <v>521</v>
      </c>
      <c r="J220" s="488"/>
      <c r="K220" s="488"/>
      <c r="L220" s="488"/>
      <c r="M220" s="395" t="n">
        <f aca="false">SUM(G220+J220)</f>
        <v>521</v>
      </c>
      <c r="N220" s="395"/>
      <c r="O220" s="395" t="n">
        <f aca="false">SUM(I220+L220)</f>
        <v>521</v>
      </c>
    </row>
    <row r="221" customFormat="false" ht="12" hidden="false" customHeight="true" outlineLevel="0" collapsed="false">
      <c r="A221" s="502"/>
      <c r="B221" s="502"/>
      <c r="C221" s="485" t="s">
        <v>908</v>
      </c>
      <c r="D221" s="490" t="s">
        <v>909</v>
      </c>
      <c r="E221" s="486"/>
      <c r="F221" s="501"/>
      <c r="G221" s="488" t="n">
        <v>1800</v>
      </c>
      <c r="H221" s="496"/>
      <c r="I221" s="488" t="n">
        <v>1800</v>
      </c>
      <c r="J221" s="488"/>
      <c r="K221" s="488"/>
      <c r="L221" s="488"/>
      <c r="M221" s="395" t="n">
        <f aca="false">SUM(G221+J221)</f>
        <v>1800</v>
      </c>
      <c r="N221" s="395"/>
      <c r="O221" s="395" t="n">
        <f aca="false">SUM(I221+L221)</f>
        <v>1800</v>
      </c>
    </row>
    <row r="222" customFormat="false" ht="12" hidden="false" customHeight="true" outlineLevel="0" collapsed="false">
      <c r="A222" s="502"/>
      <c r="B222" s="502"/>
      <c r="C222" s="485" t="s">
        <v>910</v>
      </c>
      <c r="D222" s="490" t="s">
        <v>911</v>
      </c>
      <c r="E222" s="486"/>
      <c r="F222" s="501"/>
      <c r="G222" s="488" t="n">
        <v>1000</v>
      </c>
      <c r="H222" s="496"/>
      <c r="I222" s="488" t="n">
        <v>1000</v>
      </c>
      <c r="J222" s="488"/>
      <c r="K222" s="488"/>
      <c r="L222" s="488"/>
      <c r="M222" s="395" t="n">
        <f aca="false">SUM(G222+J222)</f>
        <v>1000</v>
      </c>
      <c r="N222" s="395"/>
      <c r="O222" s="395" t="n">
        <f aca="false">SUM(I222+L222)</f>
        <v>1000</v>
      </c>
    </row>
    <row r="223" customFormat="false" ht="12" hidden="false" customHeight="true" outlineLevel="0" collapsed="false">
      <c r="A223" s="502"/>
      <c r="B223" s="502"/>
      <c r="C223" s="485" t="s">
        <v>912</v>
      </c>
      <c r="D223" s="490" t="s">
        <v>913</v>
      </c>
      <c r="E223" s="486"/>
      <c r="F223" s="501"/>
      <c r="G223" s="488" t="n">
        <v>300</v>
      </c>
      <c r="H223" s="496"/>
      <c r="I223" s="488" t="n">
        <v>300</v>
      </c>
      <c r="J223" s="488"/>
      <c r="K223" s="488"/>
      <c r="L223" s="488"/>
      <c r="M223" s="395" t="n">
        <f aca="false">SUM(G223+J223)</f>
        <v>300</v>
      </c>
      <c r="N223" s="395"/>
      <c r="O223" s="395" t="n">
        <f aca="false">SUM(I223+L223)</f>
        <v>300</v>
      </c>
    </row>
    <row r="224" customFormat="false" ht="12" hidden="false" customHeight="true" outlineLevel="0" collapsed="false">
      <c r="A224" s="502"/>
      <c r="B224" s="502"/>
      <c r="C224" s="485" t="s">
        <v>914</v>
      </c>
      <c r="D224" s="490" t="s">
        <v>915</v>
      </c>
      <c r="E224" s="486"/>
      <c r="F224" s="501"/>
      <c r="G224" s="488" t="n">
        <v>408</v>
      </c>
      <c r="H224" s="496"/>
      <c r="I224" s="488" t="n">
        <v>408</v>
      </c>
      <c r="J224" s="488"/>
      <c r="K224" s="488"/>
      <c r="L224" s="488"/>
      <c r="M224" s="395" t="n">
        <f aca="false">SUM(G224+J224)</f>
        <v>408</v>
      </c>
      <c r="N224" s="395"/>
      <c r="O224" s="395" t="n">
        <f aca="false">SUM(I224+L224)</f>
        <v>408</v>
      </c>
    </row>
    <row r="225" customFormat="false" ht="12" hidden="false" customHeight="true" outlineLevel="0" collapsed="false">
      <c r="A225" s="502"/>
      <c r="B225" s="502"/>
      <c r="C225" s="485" t="s">
        <v>916</v>
      </c>
      <c r="D225" s="490" t="s">
        <v>917</v>
      </c>
      <c r="E225" s="486"/>
      <c r="F225" s="501"/>
      <c r="G225" s="488" t="n">
        <v>150</v>
      </c>
      <c r="H225" s="496"/>
      <c r="I225" s="488" t="n">
        <v>150</v>
      </c>
      <c r="J225" s="488"/>
      <c r="K225" s="488"/>
      <c r="L225" s="488"/>
      <c r="M225" s="395" t="n">
        <f aca="false">SUM(G225+J225)</f>
        <v>150</v>
      </c>
      <c r="N225" s="395"/>
      <c r="O225" s="395" t="n">
        <f aca="false">SUM(I225+L225)</f>
        <v>150</v>
      </c>
    </row>
    <row r="226" customFormat="false" ht="12" hidden="false" customHeight="true" outlineLevel="0" collapsed="false">
      <c r="A226" s="502"/>
      <c r="B226" s="502"/>
      <c r="C226" s="485" t="s">
        <v>918</v>
      </c>
      <c r="D226" s="480" t="s">
        <v>919</v>
      </c>
      <c r="E226" s="486"/>
      <c r="F226" s="501"/>
      <c r="G226" s="488" t="n">
        <v>2000</v>
      </c>
      <c r="H226" s="496"/>
      <c r="I226" s="488" t="n">
        <v>2000</v>
      </c>
      <c r="J226" s="488"/>
      <c r="K226" s="488"/>
      <c r="L226" s="488"/>
      <c r="M226" s="395" t="n">
        <f aca="false">SUM(G226+J226)</f>
        <v>2000</v>
      </c>
      <c r="N226" s="395"/>
      <c r="O226" s="395" t="n">
        <f aca="false">SUM(I226+L226)</f>
        <v>2000</v>
      </c>
    </row>
    <row r="227" customFormat="false" ht="12" hidden="false" customHeight="true" outlineLevel="0" collapsed="false">
      <c r="A227" s="502"/>
      <c r="B227" s="502"/>
      <c r="C227" s="485" t="s">
        <v>920</v>
      </c>
      <c r="D227" s="480" t="s">
        <v>921</v>
      </c>
      <c r="E227" s="486"/>
      <c r="F227" s="501"/>
      <c r="G227" s="488" t="n">
        <v>1200</v>
      </c>
      <c r="H227" s="496"/>
      <c r="I227" s="488" t="n">
        <v>1200</v>
      </c>
      <c r="J227" s="504"/>
      <c r="K227" s="505"/>
      <c r="L227" s="504"/>
      <c r="M227" s="395" t="n">
        <f aca="false">SUM(G227+J227)</f>
        <v>1200</v>
      </c>
      <c r="N227" s="395"/>
      <c r="O227" s="395" t="n">
        <f aca="false">SUM(I227+L227)</f>
        <v>1200</v>
      </c>
    </row>
    <row r="228" customFormat="false" ht="12" hidden="false" customHeight="true" outlineLevel="0" collapsed="false">
      <c r="A228" s="502"/>
      <c r="B228" s="502"/>
      <c r="C228" s="485" t="s">
        <v>922</v>
      </c>
      <c r="D228" s="480" t="s">
        <v>923</v>
      </c>
      <c r="E228" s="486"/>
      <c r="F228" s="501" t="s">
        <v>395</v>
      </c>
      <c r="G228" s="488" t="n">
        <v>560</v>
      </c>
      <c r="H228" s="496"/>
      <c r="I228" s="488" t="n">
        <v>560</v>
      </c>
      <c r="J228" s="488" t="n">
        <v>-560</v>
      </c>
      <c r="K228" s="488"/>
      <c r="L228" s="488" t="n">
        <v>-560</v>
      </c>
      <c r="M228" s="395" t="n">
        <f aca="false">SUM(G228+J228)</f>
        <v>0</v>
      </c>
      <c r="N228" s="395"/>
      <c r="O228" s="395" t="n">
        <f aca="false">SUM(I228+L228)</f>
        <v>0</v>
      </c>
    </row>
    <row r="229" customFormat="false" ht="12" hidden="false" customHeight="true" outlineLevel="0" collapsed="false">
      <c r="A229" s="502"/>
      <c r="B229" s="502"/>
      <c r="C229" s="485" t="s">
        <v>924</v>
      </c>
      <c r="D229" s="480" t="s">
        <v>925</v>
      </c>
      <c r="E229" s="486"/>
      <c r="F229" s="501"/>
      <c r="G229" s="488" t="n">
        <v>400</v>
      </c>
      <c r="H229" s="496"/>
      <c r="I229" s="488" t="n">
        <v>400</v>
      </c>
      <c r="J229" s="488"/>
      <c r="K229" s="488"/>
      <c r="L229" s="488"/>
      <c r="M229" s="395" t="n">
        <f aca="false">SUM(G229+J229)</f>
        <v>400</v>
      </c>
      <c r="N229" s="395"/>
      <c r="O229" s="395" t="n">
        <f aca="false">SUM(I229+L229)</f>
        <v>400</v>
      </c>
    </row>
    <row r="230" customFormat="false" ht="12" hidden="false" customHeight="true" outlineLevel="0" collapsed="false">
      <c r="A230" s="502"/>
      <c r="B230" s="502"/>
      <c r="C230" s="485" t="s">
        <v>926</v>
      </c>
      <c r="D230" s="480" t="s">
        <v>927</v>
      </c>
      <c r="E230" s="486"/>
      <c r="F230" s="501"/>
      <c r="G230" s="488" t="n">
        <v>2416</v>
      </c>
      <c r="H230" s="496"/>
      <c r="I230" s="488" t="n">
        <v>2416</v>
      </c>
      <c r="J230" s="488"/>
      <c r="K230" s="488"/>
      <c r="L230" s="488"/>
      <c r="M230" s="395" t="n">
        <f aca="false">SUM(G230+J230)</f>
        <v>2416</v>
      </c>
      <c r="N230" s="395"/>
      <c r="O230" s="395" t="n">
        <f aca="false">SUM(I230+L230)</f>
        <v>2416</v>
      </c>
    </row>
    <row r="231" customFormat="false" ht="12" hidden="false" customHeight="true" outlineLevel="0" collapsed="false">
      <c r="A231" s="502"/>
      <c r="B231" s="502"/>
      <c r="C231" s="485" t="s">
        <v>928</v>
      </c>
      <c r="D231" s="480" t="s">
        <v>929</v>
      </c>
      <c r="E231" s="486"/>
      <c r="F231" s="494"/>
      <c r="G231" s="488" t="n">
        <v>3300</v>
      </c>
      <c r="H231" s="496"/>
      <c r="I231" s="488" t="n">
        <v>3300</v>
      </c>
      <c r="J231" s="488"/>
      <c r="K231" s="488"/>
      <c r="L231" s="488"/>
      <c r="M231" s="395" t="n">
        <f aca="false">SUM(G231+J231)</f>
        <v>3300</v>
      </c>
      <c r="N231" s="395" t="n">
        <f aca="false">SUM(H231+K231)</f>
        <v>0</v>
      </c>
      <c r="O231" s="395" t="n">
        <f aca="false">SUM(I231+L231)</f>
        <v>3300</v>
      </c>
    </row>
    <row r="232" customFormat="false" ht="12" hidden="false" customHeight="true" outlineLevel="0" collapsed="false">
      <c r="A232" s="502"/>
      <c r="B232" s="502"/>
      <c r="C232" s="485" t="s">
        <v>930</v>
      </c>
      <c r="D232" s="480" t="s">
        <v>931</v>
      </c>
      <c r="E232" s="500"/>
      <c r="F232" s="487" t="s">
        <v>395</v>
      </c>
      <c r="G232" s="488" t="n">
        <v>69171</v>
      </c>
      <c r="H232" s="496"/>
      <c r="I232" s="488" t="n">
        <v>69171</v>
      </c>
      <c r="J232" s="488" t="n">
        <v>-16000</v>
      </c>
      <c r="K232" s="488"/>
      <c r="L232" s="488" t="n">
        <v>-16000</v>
      </c>
      <c r="M232" s="395" t="n">
        <f aca="false">SUM(G232+J232)</f>
        <v>53171</v>
      </c>
      <c r="N232" s="395"/>
      <c r="O232" s="395" t="n">
        <f aca="false">SUM(I232+L232)</f>
        <v>53171</v>
      </c>
    </row>
    <row r="233" customFormat="false" ht="12" hidden="false" customHeight="true" outlineLevel="0" collapsed="false">
      <c r="A233" s="502"/>
      <c r="B233" s="502"/>
      <c r="C233" s="485" t="s">
        <v>932</v>
      </c>
      <c r="D233" s="480" t="s">
        <v>933</v>
      </c>
      <c r="E233" s="500"/>
      <c r="F233" s="494"/>
      <c r="G233" s="488" t="n">
        <v>21000</v>
      </c>
      <c r="H233" s="496"/>
      <c r="I233" s="488" t="n">
        <v>21000</v>
      </c>
      <c r="J233" s="488"/>
      <c r="K233" s="488"/>
      <c r="L233" s="488"/>
      <c r="M233" s="395" t="n">
        <f aca="false">SUM(G233+J233)</f>
        <v>21000</v>
      </c>
      <c r="N233" s="395"/>
      <c r="O233" s="395" t="n">
        <f aca="false">SUM(I233+L233)</f>
        <v>21000</v>
      </c>
    </row>
    <row r="234" customFormat="false" ht="12.95" hidden="false" customHeight="true" outlineLevel="0" collapsed="false">
      <c r="A234" s="502"/>
      <c r="B234" s="502"/>
      <c r="C234" s="485" t="s">
        <v>934</v>
      </c>
      <c r="D234" s="480" t="s">
        <v>935</v>
      </c>
      <c r="E234" s="500"/>
      <c r="F234" s="506"/>
      <c r="G234" s="488" t="n">
        <v>450</v>
      </c>
      <c r="H234" s="496"/>
      <c r="I234" s="488" t="n">
        <v>450</v>
      </c>
      <c r="J234" s="488"/>
      <c r="K234" s="488"/>
      <c r="L234" s="488"/>
      <c r="M234" s="395" t="n">
        <f aca="false">SUM(G234+J234)</f>
        <v>450</v>
      </c>
      <c r="N234" s="395"/>
      <c r="O234" s="395" t="n">
        <f aca="false">SUM(I234+L234)</f>
        <v>450</v>
      </c>
    </row>
    <row r="235" customFormat="false" ht="12.95" hidden="false" customHeight="true" outlineLevel="0" collapsed="false">
      <c r="A235" s="502"/>
      <c r="B235" s="502"/>
      <c r="C235" s="485" t="s">
        <v>936</v>
      </c>
      <c r="D235" s="480" t="s">
        <v>937</v>
      </c>
      <c r="E235" s="500"/>
      <c r="F235" s="506" t="s">
        <v>395</v>
      </c>
      <c r="G235" s="488"/>
      <c r="H235" s="496"/>
      <c r="I235" s="488"/>
      <c r="J235" s="488" t="n">
        <v>16000</v>
      </c>
      <c r="K235" s="488"/>
      <c r="L235" s="488" t="n">
        <v>16000</v>
      </c>
      <c r="M235" s="395" t="n">
        <f aca="false">SUM(G235+J235)</f>
        <v>16000</v>
      </c>
      <c r="N235" s="395"/>
      <c r="O235" s="395" t="n">
        <f aca="false">SUM(I235+L235)</f>
        <v>16000</v>
      </c>
    </row>
    <row r="236" customFormat="false" ht="12.95" hidden="false" customHeight="true" outlineLevel="0" collapsed="false">
      <c r="A236" s="502"/>
      <c r="B236" s="502"/>
      <c r="C236" s="485" t="s">
        <v>938</v>
      </c>
      <c r="D236" s="398" t="s">
        <v>939</v>
      </c>
      <c r="E236" s="500"/>
      <c r="F236" s="506" t="s">
        <v>395</v>
      </c>
      <c r="G236" s="488"/>
      <c r="H236" s="496"/>
      <c r="I236" s="488"/>
      <c r="J236" s="488"/>
      <c r="K236" s="488" t="n">
        <v>600</v>
      </c>
      <c r="L236" s="488" t="n">
        <v>600</v>
      </c>
      <c r="M236" s="395"/>
      <c r="N236" s="395" t="n">
        <v>600</v>
      </c>
      <c r="O236" s="395" t="n">
        <v>600</v>
      </c>
    </row>
    <row r="237" customFormat="false" ht="12.75" hidden="false" customHeight="true" outlineLevel="0" collapsed="false">
      <c r="A237" s="502"/>
      <c r="B237" s="502"/>
      <c r="C237" s="485"/>
      <c r="D237" s="480" t="s">
        <v>691</v>
      </c>
      <c r="E237" s="500"/>
      <c r="F237" s="506"/>
      <c r="G237" s="488"/>
      <c r="H237" s="496"/>
      <c r="I237" s="488"/>
      <c r="J237" s="488"/>
      <c r="K237" s="488"/>
      <c r="L237" s="488"/>
      <c r="M237" s="395"/>
      <c r="N237" s="395"/>
      <c r="O237" s="395" t="n">
        <f aca="false">SUM(I237+L237)</f>
        <v>0</v>
      </c>
    </row>
    <row r="238" customFormat="false" ht="12.75" hidden="false" customHeight="true" outlineLevel="0" collapsed="false">
      <c r="A238" s="502"/>
      <c r="B238" s="502"/>
      <c r="C238" s="485" t="s">
        <v>940</v>
      </c>
      <c r="D238" s="480" t="s">
        <v>941</v>
      </c>
      <c r="E238" s="500"/>
      <c r="F238" s="506" t="s">
        <v>395</v>
      </c>
      <c r="G238" s="488" t="n">
        <v>14845</v>
      </c>
      <c r="H238" s="496"/>
      <c r="I238" s="488" t="n">
        <v>14845</v>
      </c>
      <c r="J238" s="488" t="n">
        <v>1440</v>
      </c>
      <c r="K238" s="488"/>
      <c r="L238" s="488" t="n">
        <v>1440</v>
      </c>
      <c r="M238" s="395" t="n">
        <f aca="false">SUM(G238+J238)</f>
        <v>16285</v>
      </c>
      <c r="N238" s="395"/>
      <c r="O238" s="395" t="n">
        <f aca="false">SUM(I238+L238)</f>
        <v>16285</v>
      </c>
    </row>
    <row r="239" customFormat="false" ht="12.75" hidden="false" customHeight="true" outlineLevel="0" collapsed="false">
      <c r="A239" s="502"/>
      <c r="B239" s="502"/>
      <c r="C239" s="485" t="s">
        <v>942</v>
      </c>
      <c r="D239" s="480" t="s">
        <v>943</v>
      </c>
      <c r="E239" s="500"/>
      <c r="F239" s="506" t="s">
        <v>395</v>
      </c>
      <c r="G239" s="488" t="n">
        <v>100000</v>
      </c>
      <c r="H239" s="496"/>
      <c r="I239" s="488" t="n">
        <v>100000</v>
      </c>
      <c r="J239" s="488" t="n">
        <v>-100000</v>
      </c>
      <c r="K239" s="488" t="n">
        <v>100000</v>
      </c>
      <c r="L239" s="488"/>
      <c r="M239" s="395" t="n">
        <f aca="false">SUM(G239+J239)</f>
        <v>0</v>
      </c>
      <c r="N239" s="395" t="n">
        <v>100000</v>
      </c>
      <c r="O239" s="395" t="n">
        <f aca="false">SUM(I239+L239)</f>
        <v>100000</v>
      </c>
    </row>
    <row r="240" customFormat="false" ht="12.75" hidden="false" customHeight="true" outlineLevel="0" collapsed="false">
      <c r="A240" s="502"/>
      <c r="B240" s="502"/>
      <c r="C240" s="485" t="s">
        <v>944</v>
      </c>
      <c r="D240" s="480" t="s">
        <v>945</v>
      </c>
      <c r="E240" s="500" t="s">
        <v>730</v>
      </c>
      <c r="F240" s="506"/>
      <c r="G240" s="488" t="n">
        <v>111960</v>
      </c>
      <c r="H240" s="496"/>
      <c r="I240" s="488" t="n">
        <v>111960</v>
      </c>
      <c r="J240" s="488"/>
      <c r="K240" s="488"/>
      <c r="L240" s="488"/>
      <c r="M240" s="395" t="n">
        <f aca="false">SUM(G240+J240)</f>
        <v>111960</v>
      </c>
      <c r="N240" s="395"/>
      <c r="O240" s="395" t="n">
        <f aca="false">SUM(I240+L240)</f>
        <v>111960</v>
      </c>
    </row>
    <row r="241" customFormat="false" ht="12.75" hidden="false" customHeight="true" outlineLevel="0" collapsed="false">
      <c r="A241" s="502"/>
      <c r="B241" s="502"/>
      <c r="C241" s="485" t="s">
        <v>946</v>
      </c>
      <c r="D241" s="480" t="s">
        <v>947</v>
      </c>
      <c r="E241" s="500" t="s">
        <v>730</v>
      </c>
      <c r="F241" s="506"/>
      <c r="G241" s="488" t="n">
        <v>10874</v>
      </c>
      <c r="H241" s="496"/>
      <c r="I241" s="488" t="n">
        <v>10874</v>
      </c>
      <c r="J241" s="488"/>
      <c r="K241" s="488"/>
      <c r="L241" s="488"/>
      <c r="M241" s="395" t="n">
        <f aca="false">SUM(G241+J241)</f>
        <v>10874</v>
      </c>
      <c r="N241" s="395"/>
      <c r="O241" s="395" t="n">
        <f aca="false">SUM(I241+L241)</f>
        <v>10874</v>
      </c>
    </row>
    <row r="242" customFormat="false" ht="12.75" hidden="false" customHeight="true" outlineLevel="0" collapsed="false">
      <c r="A242" s="502"/>
      <c r="B242" s="502"/>
      <c r="C242" s="485" t="s">
        <v>948</v>
      </c>
      <c r="D242" s="480" t="s">
        <v>949</v>
      </c>
      <c r="E242" s="500"/>
      <c r="F242" s="506"/>
      <c r="G242" s="488" t="n">
        <v>28363</v>
      </c>
      <c r="H242" s="496"/>
      <c r="I242" s="488" t="n">
        <v>28363</v>
      </c>
      <c r="J242" s="488"/>
      <c r="K242" s="488"/>
      <c r="L242" s="488"/>
      <c r="M242" s="395" t="n">
        <f aca="false">SUM(G242+J242)</f>
        <v>28363</v>
      </c>
      <c r="N242" s="395"/>
      <c r="O242" s="395" t="n">
        <f aca="false">SUM(I242+L242)</f>
        <v>28363</v>
      </c>
    </row>
    <row r="243" customFormat="false" ht="24.95" hidden="false" customHeight="true" outlineLevel="0" collapsed="false">
      <c r="A243" s="502"/>
      <c r="B243" s="502"/>
      <c r="C243" s="485" t="s">
        <v>950</v>
      </c>
      <c r="D243" s="490" t="s">
        <v>951</v>
      </c>
      <c r="E243" s="500"/>
      <c r="F243" s="506"/>
      <c r="G243" s="488" t="n">
        <v>6735</v>
      </c>
      <c r="H243" s="496"/>
      <c r="I243" s="488" t="n">
        <v>6735</v>
      </c>
      <c r="J243" s="488"/>
      <c r="K243" s="488"/>
      <c r="L243" s="488"/>
      <c r="M243" s="395" t="n">
        <f aca="false">SUM(G243+J243)</f>
        <v>6735</v>
      </c>
      <c r="N243" s="395"/>
      <c r="O243" s="395" t="n">
        <f aca="false">SUM(I243+L243)</f>
        <v>6735</v>
      </c>
    </row>
    <row r="244" customFormat="false" ht="12.75" hidden="false" customHeight="true" outlineLevel="0" collapsed="false">
      <c r="A244" s="502"/>
      <c r="B244" s="502"/>
      <c r="C244" s="485" t="s">
        <v>952</v>
      </c>
      <c r="D244" s="480" t="s">
        <v>953</v>
      </c>
      <c r="E244" s="500"/>
      <c r="F244" s="506"/>
      <c r="G244" s="488" t="n">
        <v>4950</v>
      </c>
      <c r="H244" s="496"/>
      <c r="I244" s="488" t="n">
        <v>4950</v>
      </c>
      <c r="J244" s="488"/>
      <c r="K244" s="488"/>
      <c r="L244" s="488"/>
      <c r="M244" s="395" t="n">
        <f aca="false">SUM(G244+J244)</f>
        <v>4950</v>
      </c>
      <c r="N244" s="395"/>
      <c r="O244" s="395" t="n">
        <f aca="false">SUM(I244+L244)</f>
        <v>4950</v>
      </c>
    </row>
    <row r="245" customFormat="false" ht="12.75" hidden="false" customHeight="true" outlineLevel="0" collapsed="false">
      <c r="A245" s="502"/>
      <c r="B245" s="502"/>
      <c r="C245" s="485" t="s">
        <v>954</v>
      </c>
      <c r="D245" s="480" t="s">
        <v>955</v>
      </c>
      <c r="E245" s="500"/>
      <c r="F245" s="506"/>
      <c r="G245" s="488" t="n">
        <v>13000</v>
      </c>
      <c r="H245" s="496"/>
      <c r="I245" s="488" t="n">
        <v>13000</v>
      </c>
      <c r="J245" s="488"/>
      <c r="K245" s="488"/>
      <c r="L245" s="488"/>
      <c r="M245" s="395" t="n">
        <f aca="false">SUM(G245+J245)</f>
        <v>13000</v>
      </c>
      <c r="N245" s="395"/>
      <c r="O245" s="395" t="n">
        <f aca="false">SUM(I245+L245)</f>
        <v>13000</v>
      </c>
    </row>
    <row r="246" customFormat="false" ht="12.95" hidden="false" customHeight="true" outlineLevel="0" collapsed="false">
      <c r="A246" s="502"/>
      <c r="B246" s="502"/>
      <c r="C246" s="491" t="s">
        <v>572</v>
      </c>
      <c r="D246" s="492" t="s">
        <v>956</v>
      </c>
      <c r="E246" s="493"/>
      <c r="F246" s="498"/>
      <c r="G246" s="488"/>
      <c r="H246" s="496"/>
      <c r="I246" s="488"/>
      <c r="J246" s="488"/>
      <c r="K246" s="488"/>
      <c r="L246" s="488"/>
      <c r="M246" s="395"/>
      <c r="N246" s="395"/>
      <c r="O246" s="395"/>
    </row>
    <row r="247" customFormat="false" ht="12.95" hidden="false" customHeight="true" outlineLevel="0" collapsed="false">
      <c r="A247" s="502"/>
      <c r="B247" s="502"/>
      <c r="C247" s="485" t="s">
        <v>957</v>
      </c>
      <c r="D247" s="480" t="s">
        <v>958</v>
      </c>
      <c r="E247" s="486"/>
      <c r="F247" s="501"/>
      <c r="G247" s="488"/>
      <c r="H247" s="488" t="n">
        <v>10520</v>
      </c>
      <c r="I247" s="488" t="n">
        <v>10520</v>
      </c>
      <c r="J247" s="488"/>
      <c r="K247" s="488"/>
      <c r="L247" s="488"/>
      <c r="M247" s="395"/>
      <c r="N247" s="395" t="n">
        <f aca="false">SUM(H247+K247)</f>
        <v>10520</v>
      </c>
      <c r="O247" s="395" t="n">
        <f aca="false">SUM(I247+L247)</f>
        <v>10520</v>
      </c>
    </row>
    <row r="248" customFormat="false" ht="12.95" hidden="false" customHeight="true" outlineLevel="0" collapsed="false">
      <c r="A248" s="502"/>
      <c r="B248" s="502"/>
      <c r="C248" s="485" t="s">
        <v>959</v>
      </c>
      <c r="D248" s="480" t="s">
        <v>960</v>
      </c>
      <c r="E248" s="486"/>
      <c r="F248" s="501"/>
      <c r="G248" s="488" t="n">
        <v>710</v>
      </c>
      <c r="H248" s="488"/>
      <c r="I248" s="488" t="n">
        <v>710</v>
      </c>
      <c r="J248" s="488"/>
      <c r="K248" s="488"/>
      <c r="L248" s="488"/>
      <c r="M248" s="395" t="n">
        <f aca="false">SUM(G248+J248)</f>
        <v>710</v>
      </c>
      <c r="N248" s="395"/>
      <c r="O248" s="395" t="n">
        <f aca="false">SUM(I248+L248)</f>
        <v>710</v>
      </c>
    </row>
    <row r="249" customFormat="false" ht="12.95" hidden="false" customHeight="true" outlineLevel="0" collapsed="false">
      <c r="A249" s="502"/>
      <c r="B249" s="502"/>
      <c r="C249" s="485"/>
      <c r="D249" s="480"/>
      <c r="E249" s="486"/>
      <c r="F249" s="501"/>
      <c r="G249" s="488"/>
      <c r="H249" s="488"/>
      <c r="I249" s="488"/>
      <c r="J249" s="488"/>
      <c r="K249" s="488"/>
      <c r="L249" s="488"/>
      <c r="M249" s="395"/>
      <c r="N249" s="395"/>
      <c r="O249" s="395"/>
    </row>
    <row r="250" customFormat="false" ht="12.95" hidden="false" customHeight="true" outlineLevel="0" collapsed="false">
      <c r="A250" s="502"/>
      <c r="B250" s="502"/>
      <c r="C250" s="485"/>
      <c r="D250" s="480" t="s">
        <v>549</v>
      </c>
      <c r="E250" s="486"/>
      <c r="F250" s="501"/>
      <c r="G250" s="488"/>
      <c r="H250" s="488"/>
      <c r="I250" s="488" t="n">
        <v>0</v>
      </c>
      <c r="J250" s="488"/>
      <c r="K250" s="488"/>
      <c r="L250" s="488"/>
      <c r="M250" s="395"/>
      <c r="N250" s="395"/>
      <c r="O250" s="395" t="n">
        <f aca="false">SUM(I250+L250)</f>
        <v>0</v>
      </c>
    </row>
    <row r="251" customFormat="false" ht="12.95" hidden="false" customHeight="true" outlineLevel="0" collapsed="false">
      <c r="A251" s="502"/>
      <c r="B251" s="502"/>
      <c r="C251" s="485" t="s">
        <v>961</v>
      </c>
      <c r="D251" s="480" t="s">
        <v>962</v>
      </c>
      <c r="E251" s="486"/>
      <c r="F251" s="501"/>
      <c r="G251" s="488" t="n">
        <v>2863</v>
      </c>
      <c r="H251" s="488"/>
      <c r="I251" s="488" t="n">
        <v>2863</v>
      </c>
      <c r="J251" s="488"/>
      <c r="K251" s="488"/>
      <c r="L251" s="488"/>
      <c r="M251" s="395" t="n">
        <f aca="false">SUM(G251+J251)</f>
        <v>2863</v>
      </c>
      <c r="N251" s="395"/>
      <c r="O251" s="395" t="n">
        <f aca="false">SUM(I251+L251)</f>
        <v>2863</v>
      </c>
    </row>
    <row r="252" customFormat="false" ht="12.95" hidden="false" customHeight="true" outlineLevel="0" collapsed="false">
      <c r="A252" s="502"/>
      <c r="B252" s="502"/>
      <c r="C252" s="485" t="s">
        <v>963</v>
      </c>
      <c r="D252" s="480" t="s">
        <v>964</v>
      </c>
      <c r="E252" s="486"/>
      <c r="F252" s="501"/>
      <c r="G252" s="488" t="n">
        <v>2042</v>
      </c>
      <c r="H252" s="488"/>
      <c r="I252" s="488" t="n">
        <v>2042</v>
      </c>
      <c r="J252" s="488"/>
      <c r="K252" s="488"/>
      <c r="L252" s="488"/>
      <c r="M252" s="395" t="n">
        <f aca="false">SUM(G252+J252)</f>
        <v>2042</v>
      </c>
      <c r="N252" s="395"/>
      <c r="O252" s="395" t="n">
        <f aca="false">SUM(I252+L252)</f>
        <v>2042</v>
      </c>
    </row>
    <row r="253" customFormat="false" ht="12.95" hidden="false" customHeight="true" outlineLevel="0" collapsed="false">
      <c r="A253" s="502"/>
      <c r="B253" s="502"/>
      <c r="C253" s="491" t="s">
        <v>965</v>
      </c>
      <c r="D253" s="492" t="s">
        <v>966</v>
      </c>
      <c r="E253" s="493"/>
      <c r="F253" s="498"/>
      <c r="G253" s="488"/>
      <c r="H253" s="496"/>
      <c r="I253" s="488"/>
      <c r="J253" s="488"/>
      <c r="K253" s="488"/>
      <c r="L253" s="488"/>
      <c r="M253" s="395"/>
      <c r="N253" s="395"/>
      <c r="O253" s="395"/>
    </row>
    <row r="254" customFormat="false" ht="12.95" hidden="false" customHeight="true" outlineLevel="0" collapsed="false">
      <c r="A254" s="502"/>
      <c r="B254" s="502"/>
      <c r="C254" s="485" t="s">
        <v>967</v>
      </c>
      <c r="D254" s="480" t="s">
        <v>968</v>
      </c>
      <c r="E254" s="493"/>
      <c r="F254" s="487"/>
      <c r="G254" s="488" t="n">
        <v>18000</v>
      </c>
      <c r="H254" s="496"/>
      <c r="I254" s="488" t="n">
        <v>18000</v>
      </c>
      <c r="J254" s="488"/>
      <c r="K254" s="488"/>
      <c r="L254" s="488"/>
      <c r="M254" s="395" t="n">
        <f aca="false">SUM(G254+J254)</f>
        <v>18000</v>
      </c>
      <c r="N254" s="395"/>
      <c r="O254" s="395" t="n">
        <f aca="false">SUM(I254+L254)</f>
        <v>18000</v>
      </c>
    </row>
    <row r="255" customFormat="false" ht="12.75" hidden="false" customHeight="true" outlineLevel="0" collapsed="false">
      <c r="A255" s="502"/>
      <c r="B255" s="502"/>
      <c r="C255" s="491" t="s">
        <v>969</v>
      </c>
      <c r="D255" s="492" t="s">
        <v>970</v>
      </c>
      <c r="E255" s="493"/>
      <c r="F255" s="507"/>
      <c r="G255" s="488" t="n">
        <v>0</v>
      </c>
      <c r="H255" s="496"/>
      <c r="I255" s="488" t="n">
        <v>0</v>
      </c>
      <c r="J255" s="488"/>
      <c r="K255" s="488"/>
      <c r="L255" s="488"/>
      <c r="M255" s="395" t="n">
        <f aca="false">SUM(G255+J255)</f>
        <v>0</v>
      </c>
      <c r="N255" s="395"/>
      <c r="O255" s="395" t="n">
        <f aca="false">SUM(I255+L255)</f>
        <v>0</v>
      </c>
    </row>
    <row r="256" customFormat="false" ht="12.75" hidden="false" customHeight="true" outlineLevel="0" collapsed="false">
      <c r="A256" s="502"/>
      <c r="B256" s="502"/>
      <c r="C256" s="485" t="s">
        <v>971</v>
      </c>
      <c r="D256" s="480" t="s">
        <v>972</v>
      </c>
      <c r="E256" s="486"/>
      <c r="F256" s="487" t="s">
        <v>601</v>
      </c>
      <c r="G256" s="488" t="n">
        <v>24045</v>
      </c>
      <c r="H256" s="496"/>
      <c r="I256" s="488" t="n">
        <v>24045</v>
      </c>
      <c r="J256" s="488" t="n">
        <v>-1552</v>
      </c>
      <c r="K256" s="488"/>
      <c r="L256" s="488" t="n">
        <v>-1552</v>
      </c>
      <c r="M256" s="395" t="n">
        <f aca="false">SUM(G256+J256)</f>
        <v>22493</v>
      </c>
      <c r="N256" s="395"/>
      <c r="O256" s="395" t="n">
        <f aca="false">SUM(I256+L256)</f>
        <v>22493</v>
      </c>
    </row>
    <row r="257" customFormat="false" ht="12.75" hidden="false" customHeight="true" outlineLevel="0" collapsed="false">
      <c r="A257" s="502"/>
      <c r="B257" s="502"/>
      <c r="C257" s="485" t="s">
        <v>973</v>
      </c>
      <c r="D257" s="480" t="s">
        <v>974</v>
      </c>
      <c r="E257" s="486"/>
      <c r="F257" s="487"/>
      <c r="G257" s="488" t="n">
        <v>7619</v>
      </c>
      <c r="H257" s="496"/>
      <c r="I257" s="488" t="n">
        <v>7619</v>
      </c>
      <c r="J257" s="488"/>
      <c r="K257" s="488"/>
      <c r="L257" s="488"/>
      <c r="M257" s="395" t="n">
        <f aca="false">SUM(G257+J257)</f>
        <v>7619</v>
      </c>
      <c r="N257" s="395"/>
      <c r="O257" s="395" t="n">
        <f aca="false">SUM(I257+L257)</f>
        <v>7619</v>
      </c>
    </row>
    <row r="258" customFormat="false" ht="12.75" hidden="false" customHeight="true" outlineLevel="0" collapsed="false">
      <c r="A258" s="502"/>
      <c r="B258" s="502"/>
      <c r="C258" s="485" t="s">
        <v>975</v>
      </c>
      <c r="D258" s="480" t="s">
        <v>976</v>
      </c>
      <c r="E258" s="486"/>
      <c r="F258" s="487" t="s">
        <v>395</v>
      </c>
      <c r="G258" s="488" t="n">
        <v>6000</v>
      </c>
      <c r="H258" s="496"/>
      <c r="I258" s="488" t="n">
        <v>6000</v>
      </c>
      <c r="J258" s="488" t="n">
        <v>-6000</v>
      </c>
      <c r="K258" s="488"/>
      <c r="L258" s="488" t="n">
        <v>-6000</v>
      </c>
      <c r="M258" s="395" t="n">
        <f aca="false">SUM(G258+J258)</f>
        <v>0</v>
      </c>
      <c r="N258" s="395"/>
      <c r="O258" s="395" t="n">
        <f aca="false">SUM(I258+L258)</f>
        <v>0</v>
      </c>
    </row>
    <row r="259" customFormat="false" ht="15" hidden="false" customHeight="true" outlineLevel="0" collapsed="false">
      <c r="A259" s="502"/>
      <c r="B259" s="502"/>
      <c r="C259" s="485" t="s">
        <v>977</v>
      </c>
      <c r="D259" s="495" t="s">
        <v>978</v>
      </c>
      <c r="E259" s="486"/>
      <c r="F259" s="487"/>
      <c r="G259" s="488" t="n">
        <v>1000</v>
      </c>
      <c r="H259" s="496"/>
      <c r="I259" s="488" t="n">
        <v>1000</v>
      </c>
      <c r="J259" s="488"/>
      <c r="K259" s="488"/>
      <c r="L259" s="488"/>
      <c r="M259" s="395" t="n">
        <f aca="false">SUM(G259+J259)</f>
        <v>1000</v>
      </c>
      <c r="N259" s="395"/>
      <c r="O259" s="395" t="n">
        <f aca="false">SUM(I259+L259)</f>
        <v>1000</v>
      </c>
    </row>
    <row r="260" customFormat="false" ht="15" hidden="false" customHeight="true" outlineLevel="0" collapsed="false">
      <c r="A260" s="502"/>
      <c r="B260" s="502"/>
      <c r="C260" s="485" t="s">
        <v>979</v>
      </c>
      <c r="D260" s="495" t="s">
        <v>980</v>
      </c>
      <c r="E260" s="486"/>
      <c r="F260" s="508" t="s">
        <v>395</v>
      </c>
      <c r="G260" s="488"/>
      <c r="H260" s="496"/>
      <c r="I260" s="488"/>
      <c r="J260" s="488" t="n">
        <v>3656</v>
      </c>
      <c r="K260" s="488"/>
      <c r="L260" s="488" t="n">
        <v>3656</v>
      </c>
      <c r="M260" s="395" t="n">
        <f aca="false">SUM(G260+J260)</f>
        <v>3656</v>
      </c>
      <c r="N260" s="395"/>
      <c r="O260" s="395" t="n">
        <f aca="false">SUM(I260+L260)</f>
        <v>3656</v>
      </c>
    </row>
    <row r="261" customFormat="false" ht="12.95" hidden="false" customHeight="true" outlineLevel="0" collapsed="false">
      <c r="A261" s="502"/>
      <c r="B261" s="502"/>
      <c r="C261" s="499"/>
      <c r="D261" s="480" t="s">
        <v>549</v>
      </c>
      <c r="E261" s="493"/>
      <c r="F261" s="501"/>
      <c r="G261" s="488"/>
      <c r="H261" s="496"/>
      <c r="I261" s="488"/>
      <c r="J261" s="488"/>
      <c r="K261" s="488"/>
      <c r="L261" s="488"/>
      <c r="M261" s="395"/>
      <c r="N261" s="395"/>
      <c r="O261" s="395"/>
    </row>
    <row r="262" customFormat="false" ht="12.95" hidden="false" customHeight="true" outlineLevel="0" collapsed="false">
      <c r="A262" s="502"/>
      <c r="B262" s="502"/>
      <c r="C262" s="485" t="s">
        <v>981</v>
      </c>
      <c r="D262" s="480" t="s">
        <v>982</v>
      </c>
      <c r="E262" s="486"/>
      <c r="F262" s="501"/>
      <c r="G262" s="488" t="n">
        <v>687</v>
      </c>
      <c r="H262" s="496"/>
      <c r="I262" s="488" t="n">
        <v>687</v>
      </c>
      <c r="J262" s="488"/>
      <c r="K262" s="488"/>
      <c r="L262" s="488"/>
      <c r="M262" s="395" t="n">
        <f aca="false">SUM(G262+J262)</f>
        <v>687</v>
      </c>
      <c r="N262" s="395"/>
      <c r="O262" s="395" t="n">
        <f aca="false">SUM(I262+L262)</f>
        <v>687</v>
      </c>
    </row>
    <row r="263" customFormat="false" ht="12.95" hidden="false" customHeight="true" outlineLevel="0" collapsed="false">
      <c r="A263" s="502"/>
      <c r="B263" s="502"/>
      <c r="C263" s="485" t="s">
        <v>983</v>
      </c>
      <c r="D263" s="480" t="s">
        <v>984</v>
      </c>
      <c r="E263" s="486"/>
      <c r="F263" s="501"/>
      <c r="G263" s="488" t="n">
        <v>800</v>
      </c>
      <c r="H263" s="488" t="n">
        <v>0</v>
      </c>
      <c r="I263" s="488" t="n">
        <v>800</v>
      </c>
      <c r="J263" s="488"/>
      <c r="K263" s="488"/>
      <c r="L263" s="488"/>
      <c r="M263" s="395" t="n">
        <f aca="false">SUM(G263+J263)</f>
        <v>800</v>
      </c>
      <c r="N263" s="395" t="n">
        <f aca="false">SUM(H263+K263)</f>
        <v>0</v>
      </c>
      <c r="O263" s="395" t="n">
        <f aca="false">SUM(I263+L263)</f>
        <v>800</v>
      </c>
    </row>
    <row r="264" customFormat="false" ht="12.95" hidden="false" customHeight="true" outlineLevel="0" collapsed="false">
      <c r="A264" s="502"/>
      <c r="B264" s="502"/>
      <c r="C264" s="485" t="s">
        <v>985</v>
      </c>
      <c r="D264" s="480" t="s">
        <v>986</v>
      </c>
      <c r="E264" s="486"/>
      <c r="F264" s="501"/>
      <c r="G264" s="488" t="n">
        <v>0</v>
      </c>
      <c r="H264" s="488" t="n">
        <v>300</v>
      </c>
      <c r="I264" s="488" t="n">
        <v>300</v>
      </c>
      <c r="J264" s="488"/>
      <c r="K264" s="488"/>
      <c r="L264" s="488"/>
      <c r="M264" s="395" t="n">
        <f aca="false">SUM(G264+J264)</f>
        <v>0</v>
      </c>
      <c r="N264" s="395" t="n">
        <f aca="false">SUM(H264+K264)</f>
        <v>300</v>
      </c>
      <c r="O264" s="395" t="n">
        <f aca="false">SUM(I264+L264)</f>
        <v>300</v>
      </c>
    </row>
    <row r="265" customFormat="false" ht="12.95" hidden="false" customHeight="true" outlineLevel="0" collapsed="false">
      <c r="A265" s="404"/>
      <c r="B265" s="404"/>
      <c r="C265" s="405"/>
      <c r="D265" s="406" t="s">
        <v>987</v>
      </c>
      <c r="E265" s="407"/>
      <c r="F265" s="408"/>
      <c r="G265" s="409" t="n">
        <f aca="false">SUM(G55:G264)</f>
        <v>1587268</v>
      </c>
      <c r="H265" s="409" t="n">
        <f aca="false">SUM(H55:H264)</f>
        <v>497300</v>
      </c>
      <c r="I265" s="409" t="n">
        <f aca="false">SUM(I55:I264)</f>
        <v>2084568</v>
      </c>
      <c r="J265" s="409" t="n">
        <f aca="false">SUM(J55:J264)</f>
        <v>-126004</v>
      </c>
      <c r="K265" s="409" t="n">
        <f aca="false">SUM(K55:K264)</f>
        <v>112141</v>
      </c>
      <c r="L265" s="409" t="n">
        <f aca="false">SUM(L55:L264)</f>
        <v>-13863</v>
      </c>
      <c r="M265" s="409" t="n">
        <f aca="false">SUM(G265+J265)</f>
        <v>1461264</v>
      </c>
      <c r="N265" s="409" t="n">
        <f aca="false">SUM(H265+K265)</f>
        <v>609441</v>
      </c>
      <c r="O265" s="409" t="n">
        <f aca="false">SUM(I265+L265)</f>
        <v>2070705</v>
      </c>
    </row>
    <row r="266" customFormat="false" ht="10.5" hidden="false" customHeight="true" outlineLevel="0" collapsed="false">
      <c r="A266" s="509" t="n">
        <v>1</v>
      </c>
      <c r="B266" s="509" t="n">
        <v>17</v>
      </c>
      <c r="C266" s="510"/>
      <c r="D266" s="511" t="s">
        <v>319</v>
      </c>
      <c r="E266" s="386"/>
      <c r="F266" s="512"/>
      <c r="G266" s="513"/>
      <c r="H266" s="513"/>
      <c r="I266" s="513"/>
      <c r="J266" s="513"/>
      <c r="K266" s="513"/>
      <c r="L266" s="513"/>
      <c r="M266" s="514"/>
      <c r="N266" s="514"/>
      <c r="O266" s="514"/>
    </row>
    <row r="267" customFormat="false" ht="13.5" hidden="false" customHeight="true" outlineLevel="0" collapsed="false">
      <c r="A267" s="396"/>
      <c r="B267" s="396"/>
      <c r="C267" s="467" t="n">
        <v>1</v>
      </c>
      <c r="D267" s="480" t="s">
        <v>988</v>
      </c>
      <c r="E267" s="486"/>
      <c r="F267" s="487"/>
      <c r="G267" s="488" t="n">
        <v>59120</v>
      </c>
      <c r="H267" s="496"/>
      <c r="I267" s="488" t="n">
        <v>59120</v>
      </c>
      <c r="J267" s="395"/>
      <c r="K267" s="395"/>
      <c r="L267" s="395"/>
      <c r="M267" s="395" t="n">
        <f aca="false">SUM(G267+J267)</f>
        <v>59120</v>
      </c>
      <c r="N267" s="395"/>
      <c r="O267" s="395" t="n">
        <f aca="false">SUM(I267+L267)</f>
        <v>59120</v>
      </c>
    </row>
    <row r="268" customFormat="false" ht="24.95" hidden="false" customHeight="true" outlineLevel="0" collapsed="false">
      <c r="A268" s="396"/>
      <c r="B268" s="396"/>
      <c r="C268" s="467" t="n">
        <v>2</v>
      </c>
      <c r="D268" s="490" t="s">
        <v>989</v>
      </c>
      <c r="E268" s="486"/>
      <c r="F268" s="508" t="s">
        <v>395</v>
      </c>
      <c r="G268" s="488"/>
      <c r="H268" s="496"/>
      <c r="I268" s="488"/>
      <c r="J268" s="395"/>
      <c r="K268" s="395" t="n">
        <v>5000</v>
      </c>
      <c r="L268" s="395" t="n">
        <v>5000</v>
      </c>
      <c r="M268" s="395"/>
      <c r="N268" s="395" t="n">
        <v>5000</v>
      </c>
      <c r="O268" s="395" t="n">
        <v>5000</v>
      </c>
    </row>
    <row r="269" customFormat="false" ht="13.5" hidden="false" customHeight="true" outlineLevel="0" collapsed="false">
      <c r="A269" s="396"/>
      <c r="B269" s="396"/>
      <c r="C269" s="410"/>
      <c r="D269" s="480" t="s">
        <v>549</v>
      </c>
      <c r="E269" s="391"/>
      <c r="F269" s="422"/>
      <c r="G269" s="395"/>
      <c r="H269" s="395"/>
      <c r="I269" s="395"/>
      <c r="J269" s="395"/>
      <c r="K269" s="395"/>
      <c r="L269" s="395"/>
      <c r="M269" s="395"/>
      <c r="N269" s="395"/>
      <c r="O269" s="395"/>
    </row>
    <row r="270" customFormat="false" ht="13.5" hidden="false" customHeight="true" outlineLevel="0" collapsed="false">
      <c r="A270" s="396"/>
      <c r="B270" s="396"/>
      <c r="C270" s="410" t="s">
        <v>550</v>
      </c>
      <c r="D270" s="480" t="s">
        <v>990</v>
      </c>
      <c r="E270" s="391"/>
      <c r="F270" s="422"/>
      <c r="G270" s="395" t="n">
        <v>1332</v>
      </c>
      <c r="H270" s="395"/>
      <c r="I270" s="395" t="n">
        <v>1332</v>
      </c>
      <c r="J270" s="395"/>
      <c r="K270" s="395"/>
      <c r="L270" s="395"/>
      <c r="M270" s="395" t="n">
        <f aca="false">SUM(G270+J270)</f>
        <v>1332</v>
      </c>
      <c r="N270" s="395"/>
      <c r="O270" s="395" t="n">
        <f aca="false">SUM(I270+L270)</f>
        <v>1332</v>
      </c>
    </row>
    <row r="271" customFormat="false" ht="24.95" hidden="false" customHeight="true" outlineLevel="0" collapsed="false">
      <c r="A271" s="396"/>
      <c r="B271" s="396"/>
      <c r="C271" s="410" t="s">
        <v>552</v>
      </c>
      <c r="D271" s="490" t="s">
        <v>991</v>
      </c>
      <c r="E271" s="391"/>
      <c r="F271" s="422"/>
      <c r="G271" s="395" t="n">
        <v>5850</v>
      </c>
      <c r="H271" s="395"/>
      <c r="I271" s="395" t="n">
        <v>5850</v>
      </c>
      <c r="J271" s="395"/>
      <c r="K271" s="395"/>
      <c r="L271" s="395"/>
      <c r="M271" s="395" t="n">
        <f aca="false">SUM(G271+J271)</f>
        <v>5850</v>
      </c>
      <c r="N271" s="395"/>
      <c r="O271" s="395" t="n">
        <f aca="false">SUM(I271+L271)</f>
        <v>5850</v>
      </c>
    </row>
    <row r="272" customFormat="false" ht="13.5" hidden="false" customHeight="true" outlineLevel="0" collapsed="false">
      <c r="A272" s="396"/>
      <c r="B272" s="396"/>
      <c r="C272" s="410" t="s">
        <v>554</v>
      </c>
      <c r="D272" s="403" t="s">
        <v>992</v>
      </c>
      <c r="E272" s="391"/>
      <c r="F272" s="422"/>
      <c r="G272" s="395" t="n">
        <v>68750</v>
      </c>
      <c r="H272" s="395"/>
      <c r="I272" s="395" t="n">
        <v>68750</v>
      </c>
      <c r="J272" s="395"/>
      <c r="K272" s="395"/>
      <c r="L272" s="395"/>
      <c r="M272" s="395" t="n">
        <f aca="false">SUM(G272+J272)</f>
        <v>68750</v>
      </c>
      <c r="N272" s="395"/>
      <c r="O272" s="395" t="n">
        <f aca="false">SUM(I272+L272)</f>
        <v>68750</v>
      </c>
    </row>
    <row r="273" customFormat="false" ht="13.5" hidden="false" customHeight="true" outlineLevel="0" collapsed="false">
      <c r="A273" s="396"/>
      <c r="B273" s="396"/>
      <c r="C273" s="410" t="s">
        <v>556</v>
      </c>
      <c r="D273" s="403" t="s">
        <v>993</v>
      </c>
      <c r="E273" s="391"/>
      <c r="F273" s="422"/>
      <c r="G273" s="395" t="n">
        <v>94250</v>
      </c>
      <c r="H273" s="395"/>
      <c r="I273" s="395" t="n">
        <v>94250</v>
      </c>
      <c r="J273" s="395"/>
      <c r="K273" s="395"/>
      <c r="L273" s="395"/>
      <c r="M273" s="395" t="n">
        <f aca="false">SUM(G273+J273)</f>
        <v>94250</v>
      </c>
      <c r="N273" s="395"/>
      <c r="O273" s="395" t="n">
        <f aca="false">SUM(I273+L273)</f>
        <v>94250</v>
      </c>
    </row>
    <row r="274" customFormat="false" ht="15" hidden="false" customHeight="true" outlineLevel="0" collapsed="false">
      <c r="A274" s="404"/>
      <c r="B274" s="404"/>
      <c r="C274" s="405"/>
      <c r="D274" s="406" t="s">
        <v>487</v>
      </c>
      <c r="E274" s="407"/>
      <c r="F274" s="408"/>
      <c r="G274" s="409" t="n">
        <f aca="false">SUM(G267:G273)</f>
        <v>229302</v>
      </c>
      <c r="H274" s="409" t="n">
        <f aca="false">SUM(H267:H273)</f>
        <v>0</v>
      </c>
      <c r="I274" s="409" t="n">
        <f aca="false">SUM(I267:I273)</f>
        <v>229302</v>
      </c>
      <c r="J274" s="409" t="n">
        <f aca="false">SUM(J267:J273)</f>
        <v>0</v>
      </c>
      <c r="K274" s="409" t="n">
        <f aca="false">SUM(K267:K273)</f>
        <v>5000</v>
      </c>
      <c r="L274" s="409" t="n">
        <f aca="false">SUM(L267:L273)</f>
        <v>5000</v>
      </c>
      <c r="M274" s="409" t="n">
        <f aca="false">SUM(G274+J274)</f>
        <v>229302</v>
      </c>
      <c r="N274" s="409" t="n">
        <f aca="false">SUM(H274+K274)</f>
        <v>5000</v>
      </c>
      <c r="O274" s="409" t="n">
        <f aca="false">SUM(I274+L274)</f>
        <v>234302</v>
      </c>
    </row>
    <row r="275" customFormat="false" ht="15" hidden="false" customHeight="true" outlineLevel="0" collapsed="false">
      <c r="A275" s="472" t="n">
        <v>1</v>
      </c>
      <c r="B275" s="472" t="n">
        <v>18</v>
      </c>
      <c r="C275" s="515"/>
      <c r="D275" s="431" t="s">
        <v>994</v>
      </c>
      <c r="E275" s="432"/>
      <c r="F275" s="433"/>
      <c r="G275" s="434"/>
      <c r="H275" s="434"/>
      <c r="I275" s="434"/>
      <c r="J275" s="434"/>
      <c r="K275" s="434"/>
      <c r="L275" s="434"/>
      <c r="M275" s="471" t="n">
        <f aca="false">SUM(G275+J275)</f>
        <v>0</v>
      </c>
      <c r="N275" s="471"/>
      <c r="O275" s="471" t="n">
        <f aca="false">SUM(I275+L275)</f>
        <v>0</v>
      </c>
    </row>
    <row r="276" customFormat="false" ht="15" hidden="false" customHeight="true" outlineLevel="0" collapsed="false">
      <c r="A276" s="472"/>
      <c r="B276" s="472"/>
      <c r="C276" s="515" t="n">
        <v>1</v>
      </c>
      <c r="D276" s="474" t="s">
        <v>995</v>
      </c>
      <c r="E276" s="516"/>
      <c r="F276" s="476"/>
      <c r="G276" s="417" t="n">
        <v>6000</v>
      </c>
      <c r="H276" s="517"/>
      <c r="I276" s="417" t="n">
        <v>6000</v>
      </c>
      <c r="J276" s="434"/>
      <c r="K276" s="434"/>
      <c r="L276" s="434"/>
      <c r="M276" s="471" t="n">
        <f aca="false">SUM(G276+J276)</f>
        <v>6000</v>
      </c>
      <c r="N276" s="471"/>
      <c r="O276" s="471" t="n">
        <f aca="false">SUM(I276+L276)</f>
        <v>6000</v>
      </c>
    </row>
    <row r="277" customFormat="false" ht="15" hidden="false" customHeight="true" outlineLevel="0" collapsed="false">
      <c r="A277" s="472"/>
      <c r="B277" s="472"/>
      <c r="C277" s="515" t="n">
        <v>2</v>
      </c>
      <c r="D277" s="474" t="s">
        <v>996</v>
      </c>
      <c r="E277" s="516"/>
      <c r="F277" s="518" t="s">
        <v>395</v>
      </c>
      <c r="G277" s="417"/>
      <c r="H277" s="517"/>
      <c r="I277" s="417"/>
      <c r="J277" s="471" t="n">
        <v>1317</v>
      </c>
      <c r="K277" s="471"/>
      <c r="L277" s="471" t="n">
        <v>1317</v>
      </c>
      <c r="M277" s="471" t="n">
        <f aca="false">SUM(G277+J277)</f>
        <v>1317</v>
      </c>
      <c r="N277" s="471"/>
      <c r="O277" s="471" t="n">
        <f aca="false">SUM(I277+L277)</f>
        <v>1317</v>
      </c>
    </row>
    <row r="278" customFormat="false" ht="15" hidden="false" customHeight="true" outlineLevel="0" collapsed="false">
      <c r="A278" s="404"/>
      <c r="B278" s="404"/>
      <c r="C278" s="405"/>
      <c r="D278" s="406" t="s">
        <v>997</v>
      </c>
      <c r="E278" s="407"/>
      <c r="F278" s="408"/>
      <c r="G278" s="409" t="n">
        <f aca="false">SUM(G276)</f>
        <v>6000</v>
      </c>
      <c r="H278" s="409"/>
      <c r="I278" s="409" t="n">
        <f aca="false">SUM(I276)</f>
        <v>6000</v>
      </c>
      <c r="J278" s="409" t="n">
        <f aca="false">SUM(J276:J277)</f>
        <v>1317</v>
      </c>
      <c r="K278" s="409"/>
      <c r="L278" s="409" t="n">
        <f aca="false">SUM(L276:L277)</f>
        <v>1317</v>
      </c>
      <c r="M278" s="409" t="n">
        <f aca="false">SUM(G278+J278)</f>
        <v>7317</v>
      </c>
      <c r="N278" s="409"/>
      <c r="O278" s="409" t="n">
        <f aca="false">SUM(I278+L278)</f>
        <v>7317</v>
      </c>
    </row>
    <row r="279" customFormat="false" ht="12.75" hidden="false" customHeight="false" outlineLevel="0" collapsed="false">
      <c r="A279" s="390" t="n">
        <v>1</v>
      </c>
      <c r="B279" s="390" t="n">
        <v>19</v>
      </c>
      <c r="C279" s="410"/>
      <c r="D279" s="392" t="s">
        <v>261</v>
      </c>
      <c r="E279" s="393"/>
      <c r="F279" s="394"/>
      <c r="G279" s="395"/>
      <c r="H279" s="395"/>
      <c r="I279" s="395"/>
      <c r="J279" s="395"/>
      <c r="K279" s="395"/>
      <c r="L279" s="395"/>
      <c r="M279" s="395"/>
      <c r="N279" s="395"/>
      <c r="O279" s="395"/>
    </row>
    <row r="280" customFormat="false" ht="12.75" hidden="false" customHeight="false" outlineLevel="0" collapsed="false">
      <c r="A280" s="396"/>
      <c r="B280" s="396"/>
      <c r="C280" s="397" t="s">
        <v>541</v>
      </c>
      <c r="D280" s="411" t="s">
        <v>998</v>
      </c>
      <c r="E280" s="519"/>
      <c r="F280" s="400"/>
      <c r="G280" s="395" t="n">
        <v>29000</v>
      </c>
      <c r="H280" s="395" t="n">
        <v>0</v>
      </c>
      <c r="I280" s="395" t="n">
        <v>29000</v>
      </c>
      <c r="J280" s="395"/>
      <c r="K280" s="395"/>
      <c r="L280" s="395"/>
      <c r="M280" s="395" t="n">
        <v>29000</v>
      </c>
      <c r="N280" s="395" t="n">
        <f aca="false">SUM(H280+K280)</f>
        <v>0</v>
      </c>
      <c r="O280" s="395" t="n">
        <f aca="false">SUM(I280+L280)</f>
        <v>29000</v>
      </c>
    </row>
    <row r="281" customFormat="false" ht="12.75" hidden="false" customHeight="false" outlineLevel="0" collapsed="false">
      <c r="A281" s="396"/>
      <c r="B281" s="396"/>
      <c r="C281" s="397" t="s">
        <v>543</v>
      </c>
      <c r="D281" s="411" t="s">
        <v>999</v>
      </c>
      <c r="E281" s="519"/>
      <c r="F281" s="400"/>
      <c r="G281" s="395"/>
      <c r="H281" s="395" t="n">
        <v>1500</v>
      </c>
      <c r="I281" s="395" t="n">
        <v>1500</v>
      </c>
      <c r="J281" s="395"/>
      <c r="K281" s="395"/>
      <c r="L281" s="395"/>
      <c r="M281" s="395"/>
      <c r="N281" s="395" t="n">
        <f aca="false">SUM(H281+K281)</f>
        <v>1500</v>
      </c>
      <c r="O281" s="395" t="n">
        <f aca="false">SUM(I281+L281)</f>
        <v>1500</v>
      </c>
    </row>
    <row r="282" customFormat="false" ht="12.75" hidden="false" customHeight="false" outlineLevel="0" collapsed="false">
      <c r="A282" s="396"/>
      <c r="B282" s="396"/>
      <c r="C282" s="397" t="s">
        <v>545</v>
      </c>
      <c r="D282" s="398" t="s">
        <v>1000</v>
      </c>
      <c r="E282" s="399"/>
      <c r="F282" s="402"/>
      <c r="G282" s="395"/>
      <c r="H282" s="395" t="n">
        <v>2122</v>
      </c>
      <c r="I282" s="395" t="n">
        <v>2122</v>
      </c>
      <c r="J282" s="395"/>
      <c r="K282" s="395"/>
      <c r="L282" s="395"/>
      <c r="M282" s="395"/>
      <c r="N282" s="395" t="n">
        <f aca="false">SUM(H282+K282)</f>
        <v>2122</v>
      </c>
      <c r="O282" s="395" t="n">
        <f aca="false">SUM(I282+L282)</f>
        <v>2122</v>
      </c>
    </row>
    <row r="283" customFormat="false" ht="12.75" hidden="false" customHeight="false" outlineLevel="0" collapsed="false">
      <c r="A283" s="396"/>
      <c r="B283" s="396"/>
      <c r="C283" s="397"/>
      <c r="D283" s="398"/>
      <c r="E283" s="399"/>
      <c r="F283" s="402"/>
      <c r="G283" s="395"/>
      <c r="H283" s="395"/>
      <c r="I283" s="395"/>
      <c r="J283" s="395"/>
      <c r="K283" s="395"/>
      <c r="L283" s="395"/>
      <c r="M283" s="395"/>
      <c r="N283" s="395"/>
      <c r="O283" s="395"/>
    </row>
    <row r="284" customFormat="false" ht="12.75" hidden="false" customHeight="false" outlineLevel="0" collapsed="false">
      <c r="A284" s="404"/>
      <c r="B284" s="404"/>
      <c r="C284" s="405"/>
      <c r="D284" s="406" t="s">
        <v>352</v>
      </c>
      <c r="E284" s="407"/>
      <c r="F284" s="408"/>
      <c r="G284" s="409" t="n">
        <f aca="false">SUM(G280:G282)</f>
        <v>29000</v>
      </c>
      <c r="H284" s="409" t="n">
        <f aca="false">SUM(H280:H282)</f>
        <v>3622</v>
      </c>
      <c r="I284" s="409" t="n">
        <f aca="false">SUM(I280:I282)</f>
        <v>32622</v>
      </c>
      <c r="J284" s="409" t="n">
        <f aca="false">SUM(J280:J282)</f>
        <v>0</v>
      </c>
      <c r="K284" s="409" t="n">
        <f aca="false">SUM(K280:K283)</f>
        <v>0</v>
      </c>
      <c r="L284" s="409" t="n">
        <f aca="false">SUM(L280:L283)</f>
        <v>0</v>
      </c>
      <c r="M284" s="409" t="n">
        <f aca="false">SUM(M280:M283)</f>
        <v>29000</v>
      </c>
      <c r="N284" s="409" t="n">
        <f aca="false">SUM(N280:N283)</f>
        <v>3622</v>
      </c>
      <c r="O284" s="409" t="n">
        <f aca="false">SUM(O280:O283)</f>
        <v>32622</v>
      </c>
    </row>
    <row r="285" s="520" customFormat="true" ht="12.75" hidden="false" customHeight="false" outlineLevel="0" collapsed="false">
      <c r="A285" s="472" t="n">
        <v>1</v>
      </c>
      <c r="B285" s="472" t="n">
        <v>22</v>
      </c>
      <c r="C285" s="515"/>
      <c r="D285" s="431" t="s">
        <v>354</v>
      </c>
      <c r="E285" s="432"/>
      <c r="F285" s="433"/>
      <c r="G285" s="434"/>
      <c r="H285" s="434"/>
      <c r="I285" s="434"/>
      <c r="J285" s="434"/>
      <c r="K285" s="434"/>
      <c r="L285" s="434"/>
      <c r="M285" s="471"/>
      <c r="N285" s="471"/>
      <c r="O285" s="471"/>
    </row>
    <row r="286" s="520" customFormat="true" ht="13.5" hidden="false" customHeight="false" outlineLevel="0" collapsed="false">
      <c r="A286" s="472"/>
      <c r="B286" s="472"/>
      <c r="C286" s="515" t="s">
        <v>541</v>
      </c>
      <c r="D286" s="468" t="s">
        <v>1001</v>
      </c>
      <c r="E286" s="521"/>
      <c r="F286" s="522"/>
      <c r="G286" s="471" t="n">
        <v>200</v>
      </c>
      <c r="H286" s="471"/>
      <c r="I286" s="471" t="n">
        <v>200</v>
      </c>
      <c r="J286" s="434"/>
      <c r="K286" s="434"/>
      <c r="L286" s="434"/>
      <c r="M286" s="471" t="n">
        <f aca="false">SUM(G286+J286)</f>
        <v>200</v>
      </c>
      <c r="N286" s="471" t="n">
        <f aca="false">SUM(H286+K286)</f>
        <v>0</v>
      </c>
      <c r="O286" s="471" t="n">
        <f aca="false">SUM(I286+L286)</f>
        <v>200</v>
      </c>
    </row>
    <row r="287" s="520" customFormat="true" ht="12.75" hidden="false" customHeight="false" outlineLevel="0" collapsed="false">
      <c r="A287" s="472"/>
      <c r="B287" s="472"/>
      <c r="C287" s="515" t="s">
        <v>543</v>
      </c>
      <c r="D287" s="468" t="s">
        <v>1002</v>
      </c>
      <c r="E287" s="432"/>
      <c r="F287" s="523"/>
      <c r="G287" s="471" t="n">
        <v>150</v>
      </c>
      <c r="H287" s="471"/>
      <c r="I287" s="471" t="n">
        <v>150</v>
      </c>
      <c r="J287" s="471"/>
      <c r="K287" s="471"/>
      <c r="L287" s="471"/>
      <c r="M287" s="471" t="n">
        <f aca="false">SUM(G287+J287)</f>
        <v>150</v>
      </c>
      <c r="N287" s="471" t="n">
        <f aca="false">SUM(H287+K287)</f>
        <v>0</v>
      </c>
      <c r="O287" s="471" t="n">
        <f aca="false">SUM(I287+L287)</f>
        <v>150</v>
      </c>
    </row>
    <row r="288" s="520" customFormat="true" ht="12.75" hidden="false" customHeight="false" outlineLevel="0" collapsed="false">
      <c r="A288" s="472"/>
      <c r="B288" s="472"/>
      <c r="C288" s="515" t="s">
        <v>545</v>
      </c>
      <c r="D288" s="468" t="s">
        <v>1003</v>
      </c>
      <c r="E288" s="432"/>
      <c r="F288" s="523"/>
      <c r="G288" s="471" t="n">
        <v>168</v>
      </c>
      <c r="H288" s="471"/>
      <c r="I288" s="471" t="n">
        <v>168</v>
      </c>
      <c r="J288" s="471"/>
      <c r="K288" s="471"/>
      <c r="L288" s="471"/>
      <c r="M288" s="471" t="n">
        <f aca="false">SUM(G288+J288)</f>
        <v>168</v>
      </c>
      <c r="N288" s="471" t="n">
        <f aca="false">SUM(H288+K288)</f>
        <v>0</v>
      </c>
      <c r="O288" s="471" t="n">
        <f aca="false">SUM(I288+L288)</f>
        <v>168</v>
      </c>
    </row>
    <row r="289" s="520" customFormat="true" ht="12.75" hidden="false" customHeight="false" outlineLevel="0" collapsed="false">
      <c r="A289" s="472"/>
      <c r="B289" s="472"/>
      <c r="C289" s="515" t="s">
        <v>547</v>
      </c>
      <c r="D289" s="468" t="s">
        <v>1004</v>
      </c>
      <c r="E289" s="432"/>
      <c r="F289" s="523" t="s">
        <v>395</v>
      </c>
      <c r="G289" s="434"/>
      <c r="H289" s="434"/>
      <c r="I289" s="434"/>
      <c r="J289" s="471" t="n">
        <v>500</v>
      </c>
      <c r="K289" s="471"/>
      <c r="L289" s="471" t="n">
        <v>500</v>
      </c>
      <c r="M289" s="471" t="n">
        <f aca="false">SUM(G289+J289)</f>
        <v>500</v>
      </c>
      <c r="N289" s="471"/>
      <c r="O289" s="471" t="n">
        <f aca="false">SUM(I289+L289)</f>
        <v>500</v>
      </c>
    </row>
    <row r="290" s="520" customFormat="true" ht="12.75" hidden="false" customHeight="false" outlineLevel="0" collapsed="false">
      <c r="A290" s="472"/>
      <c r="B290" s="472"/>
      <c r="C290" s="515"/>
      <c r="D290" s="398" t="s">
        <v>549</v>
      </c>
      <c r="E290" s="399"/>
      <c r="F290" s="402"/>
      <c r="G290" s="395" t="n">
        <v>0</v>
      </c>
      <c r="H290" s="395"/>
      <c r="I290" s="395" t="n">
        <v>0</v>
      </c>
      <c r="J290" s="471"/>
      <c r="K290" s="434"/>
      <c r="L290" s="471"/>
      <c r="M290" s="471" t="n">
        <f aca="false">SUM(G290+J290)</f>
        <v>0</v>
      </c>
      <c r="N290" s="471" t="n">
        <f aca="false">SUM(H290+K290)</f>
        <v>0</v>
      </c>
      <c r="O290" s="471" t="n">
        <f aca="false">SUM(I290+L290)</f>
        <v>0</v>
      </c>
    </row>
    <row r="291" s="520" customFormat="true" ht="12.75" hidden="false" customHeight="false" outlineLevel="0" collapsed="false">
      <c r="A291" s="472"/>
      <c r="B291" s="472"/>
      <c r="C291" s="515" t="s">
        <v>550</v>
      </c>
      <c r="D291" s="398" t="s">
        <v>1005</v>
      </c>
      <c r="E291" s="399"/>
      <c r="F291" s="402"/>
      <c r="G291" s="395" t="n">
        <v>1110</v>
      </c>
      <c r="H291" s="395"/>
      <c r="I291" s="395" t="n">
        <v>1110</v>
      </c>
      <c r="J291" s="471"/>
      <c r="K291" s="434"/>
      <c r="L291" s="471"/>
      <c r="M291" s="471" t="n">
        <f aca="false">SUM(G291+J291)</f>
        <v>1110</v>
      </c>
      <c r="N291" s="471" t="n">
        <f aca="false">SUM(H291+K291)</f>
        <v>0</v>
      </c>
      <c r="O291" s="471" t="n">
        <f aca="false">SUM(I291+L291)</f>
        <v>1110</v>
      </c>
    </row>
    <row r="292" s="520" customFormat="true" ht="12.75" hidden="false" customHeight="false" outlineLevel="0" collapsed="false">
      <c r="A292" s="404"/>
      <c r="B292" s="404"/>
      <c r="C292" s="405"/>
      <c r="D292" s="406" t="s">
        <v>1006</v>
      </c>
      <c r="E292" s="407"/>
      <c r="F292" s="408"/>
      <c r="G292" s="409" t="n">
        <f aca="false">SUM(G286:G291)</f>
        <v>1628</v>
      </c>
      <c r="H292" s="409" t="n">
        <f aca="false">SUM(H286:H291)</f>
        <v>0</v>
      </c>
      <c r="I292" s="409" t="n">
        <f aca="false">SUM(I286:I291)</f>
        <v>1628</v>
      </c>
      <c r="J292" s="409" t="n">
        <f aca="false">SUM(J286:J291)</f>
        <v>500</v>
      </c>
      <c r="K292" s="409" t="n">
        <f aca="false">SUM(K286:K291)</f>
        <v>0</v>
      </c>
      <c r="L292" s="409" t="n">
        <f aca="false">SUM(L286:L291)</f>
        <v>500</v>
      </c>
      <c r="M292" s="409" t="n">
        <f aca="false">SUM(M286:M291)</f>
        <v>2128</v>
      </c>
      <c r="N292" s="409" t="n">
        <f aca="false">SUM(N286:N291)</f>
        <v>0</v>
      </c>
      <c r="O292" s="409" t="n">
        <f aca="false">SUM(O286:O291)</f>
        <v>2128</v>
      </c>
    </row>
    <row r="293" customFormat="false" ht="12.75" hidden="false" customHeight="false" outlineLevel="0" collapsed="false">
      <c r="A293" s="390" t="n">
        <v>1</v>
      </c>
      <c r="B293" s="390" t="n">
        <v>3</v>
      </c>
      <c r="C293" s="410"/>
      <c r="D293" s="392" t="s">
        <v>1007</v>
      </c>
      <c r="E293" s="393"/>
      <c r="F293" s="394"/>
      <c r="G293" s="395"/>
      <c r="H293" s="395"/>
      <c r="I293" s="395"/>
      <c r="J293" s="395"/>
      <c r="K293" s="395"/>
      <c r="L293" s="395"/>
      <c r="M293" s="395" t="n">
        <f aca="false">SUM(G293+J293)</f>
        <v>0</v>
      </c>
      <c r="N293" s="395" t="n">
        <f aca="false">SUM(H293+K293)</f>
        <v>0</v>
      </c>
      <c r="O293" s="395" t="n">
        <f aca="false">SUM(I293+L293)</f>
        <v>0</v>
      </c>
    </row>
    <row r="294" customFormat="false" ht="12.75" hidden="false" customHeight="false" outlineLevel="0" collapsed="false">
      <c r="A294" s="390"/>
      <c r="B294" s="390"/>
      <c r="C294" s="410" t="n">
        <v>1</v>
      </c>
      <c r="D294" s="398" t="s">
        <v>1008</v>
      </c>
      <c r="E294" s="399"/>
      <c r="F294" s="402"/>
      <c r="G294" s="395" t="n">
        <v>11200</v>
      </c>
      <c r="H294" s="395" t="n">
        <v>0</v>
      </c>
      <c r="I294" s="395" t="n">
        <v>11200</v>
      </c>
      <c r="J294" s="395"/>
      <c r="K294" s="395"/>
      <c r="L294" s="395"/>
      <c r="M294" s="395" t="n">
        <f aca="false">SUM(G294+J294)</f>
        <v>11200</v>
      </c>
      <c r="N294" s="395" t="n">
        <f aca="false">SUM(H294+K294)</f>
        <v>0</v>
      </c>
      <c r="O294" s="395" t="n">
        <f aca="false">SUM(I294+L294)</f>
        <v>11200</v>
      </c>
    </row>
    <row r="295" customFormat="false" ht="38.25" hidden="false" customHeight="false" outlineLevel="0" collapsed="false">
      <c r="A295" s="390"/>
      <c r="B295" s="390"/>
      <c r="C295" s="410" t="n">
        <v>2</v>
      </c>
      <c r="D295" s="411" t="s">
        <v>1009</v>
      </c>
      <c r="E295" s="399"/>
      <c r="F295" s="402"/>
      <c r="G295" s="395" t="n">
        <v>0</v>
      </c>
      <c r="H295" s="395"/>
      <c r="I295" s="395" t="n">
        <v>0</v>
      </c>
      <c r="J295" s="395"/>
      <c r="K295" s="395"/>
      <c r="L295" s="395"/>
      <c r="M295" s="395" t="n">
        <f aca="false">SUM(G295+J295)</f>
        <v>0</v>
      </c>
      <c r="N295" s="395"/>
      <c r="O295" s="395" t="n">
        <f aca="false">SUM(I295+L295)</f>
        <v>0</v>
      </c>
    </row>
    <row r="296" customFormat="false" ht="12.75" hidden="false" customHeight="false" outlineLevel="0" collapsed="false">
      <c r="A296" s="390"/>
      <c r="B296" s="390"/>
      <c r="C296" s="410"/>
      <c r="D296" s="398" t="s">
        <v>549</v>
      </c>
      <c r="E296" s="399"/>
      <c r="F296" s="402"/>
      <c r="G296" s="395" t="n">
        <v>0</v>
      </c>
      <c r="H296" s="395"/>
      <c r="I296" s="395" t="n">
        <v>0</v>
      </c>
      <c r="J296" s="395"/>
      <c r="K296" s="395"/>
      <c r="L296" s="395"/>
      <c r="M296" s="395" t="n">
        <f aca="false">SUM(G296+J296)</f>
        <v>0</v>
      </c>
      <c r="N296" s="395"/>
      <c r="O296" s="395" t="n">
        <f aca="false">SUM(I296+L296)</f>
        <v>0</v>
      </c>
    </row>
    <row r="297" customFormat="false" ht="12.75" hidden="false" customHeight="false" outlineLevel="0" collapsed="false">
      <c r="A297" s="390"/>
      <c r="B297" s="390"/>
      <c r="C297" s="410" t="s">
        <v>552</v>
      </c>
      <c r="D297" s="398" t="s">
        <v>1010</v>
      </c>
      <c r="E297" s="399"/>
      <c r="F297" s="402"/>
      <c r="G297" s="395" t="n">
        <v>35000</v>
      </c>
      <c r="H297" s="395"/>
      <c r="I297" s="395" t="n">
        <v>35000</v>
      </c>
      <c r="J297" s="395"/>
      <c r="K297" s="395"/>
      <c r="L297" s="395"/>
      <c r="M297" s="395" t="n">
        <f aca="false">SUM(G297+J297)</f>
        <v>35000</v>
      </c>
      <c r="N297" s="395"/>
      <c r="O297" s="395" t="n">
        <f aca="false">SUM(I297+L297)</f>
        <v>35000</v>
      </c>
    </row>
    <row r="298" customFormat="false" ht="12" hidden="false" customHeight="true" outlineLevel="0" collapsed="false">
      <c r="A298" s="524"/>
      <c r="B298" s="524"/>
      <c r="C298" s="525"/>
      <c r="D298" s="526" t="s">
        <v>1011</v>
      </c>
      <c r="E298" s="527"/>
      <c r="F298" s="528"/>
      <c r="G298" s="529" t="n">
        <f aca="false">SUM(G293:G297)</f>
        <v>46200</v>
      </c>
      <c r="H298" s="529" t="n">
        <f aca="false">SUM(H293:H297)</f>
        <v>0</v>
      </c>
      <c r="I298" s="529" t="n">
        <f aca="false">SUM(I293:I297)</f>
        <v>46200</v>
      </c>
      <c r="J298" s="529" t="n">
        <f aca="false">SUM(J293:J297)</f>
        <v>0</v>
      </c>
      <c r="K298" s="529" t="n">
        <f aca="false">SUM(K293:K297)</f>
        <v>0</v>
      </c>
      <c r="L298" s="529" t="n">
        <f aca="false">SUM(L293:L297)</f>
        <v>0</v>
      </c>
      <c r="M298" s="409" t="n">
        <f aca="false">SUM(G298+J298)</f>
        <v>46200</v>
      </c>
      <c r="N298" s="409" t="n">
        <f aca="false">SUM(H298+K298)</f>
        <v>0</v>
      </c>
      <c r="O298" s="409" t="n">
        <f aca="false">SUM(I298+L298)</f>
        <v>46200</v>
      </c>
    </row>
    <row r="299" customFormat="false" ht="13.5" hidden="false" customHeight="false" outlineLevel="0" collapsed="false">
      <c r="A299" s="530"/>
      <c r="B299" s="530"/>
      <c r="C299" s="531"/>
      <c r="D299" s="526" t="s">
        <v>356</v>
      </c>
      <c r="E299" s="527"/>
      <c r="F299" s="528"/>
      <c r="G299" s="529" t="n">
        <f aca="false">SUM(G17+G29+G41+G48+G52+G265+G274+G284+G278+G292+G298)</f>
        <v>2104904</v>
      </c>
      <c r="H299" s="529" t="n">
        <f aca="false">SUM(H17+H29+H41+H48+H52+H265+H274+H284+H278+H292+H298)</f>
        <v>521085</v>
      </c>
      <c r="I299" s="529" t="n">
        <f aca="false">SUM(I17+I29+I41+I48+I52+I265+I274+I284+I278+I292+I298)</f>
        <v>2625989</v>
      </c>
      <c r="J299" s="529" t="n">
        <f aca="false">SUM(J17+J29+J41+J48+J52+J265+J274+J284+J278+J292+J298)</f>
        <v>-130041</v>
      </c>
      <c r="K299" s="529" t="n">
        <f aca="false">SUM(K17+K29+K41+K48+K52+K265+K274+K284+K278+K292+K298)</f>
        <v>132770</v>
      </c>
      <c r="L299" s="529" t="n">
        <f aca="false">SUM(L17+L29+L41+L48+L52+L265+L274+L284+L278+L292+L298)</f>
        <v>2729</v>
      </c>
      <c r="M299" s="529" t="n">
        <f aca="false">SUM(M17+M29+M41+M48+M52+M265+M274+M284+M278+M292+M298)</f>
        <v>1974863</v>
      </c>
      <c r="N299" s="529" t="n">
        <f aca="false">SUM(N17+N29+N41+N48+N52+N265+N274+N284+N278+N292+N298)</f>
        <v>653855</v>
      </c>
      <c r="O299" s="529" t="n">
        <f aca="false">SUM(O17+O29+O41+O48+O52+O265+O274+O284+O278+O292+O298)</f>
        <v>2628718</v>
      </c>
    </row>
    <row r="300" customFormat="false" ht="13.5" hidden="false" customHeight="false" outlineLevel="0" collapsed="false">
      <c r="A300" s="532"/>
      <c r="B300" s="532"/>
      <c r="C300" s="466"/>
      <c r="D300" s="533" t="s">
        <v>1012</v>
      </c>
      <c r="E300" s="534"/>
      <c r="F300" s="535"/>
      <c r="G300" s="536" t="n">
        <v>166427</v>
      </c>
      <c r="H300" s="536" t="n">
        <v>14360</v>
      </c>
      <c r="I300" s="536" t="n">
        <f aca="false">SUM(G300+H300)</f>
        <v>180787</v>
      </c>
      <c r="J300" s="536" t="n">
        <f aca="false">'15'!K46</f>
        <v>47427</v>
      </c>
      <c r="K300" s="536"/>
      <c r="L300" s="536" t="n">
        <f aca="false">SUM(J300+K300)</f>
        <v>47427</v>
      </c>
      <c r="M300" s="536" t="n">
        <f aca="false">SUM(G300+J300)</f>
        <v>213854</v>
      </c>
      <c r="N300" s="536" t="n">
        <f aca="false">SUM(H300+K300)</f>
        <v>14360</v>
      </c>
      <c r="O300" s="536" t="n">
        <f aca="false">SUM(I300+L300)</f>
        <v>228214</v>
      </c>
    </row>
    <row r="301" customFormat="false" ht="13.5" hidden="false" customHeight="false" outlineLevel="0" collapsed="false">
      <c r="A301" s="530" t="n">
        <v>2</v>
      </c>
      <c r="B301" s="530"/>
      <c r="C301" s="525"/>
      <c r="D301" s="526" t="s">
        <v>266</v>
      </c>
      <c r="E301" s="527"/>
      <c r="F301" s="528"/>
      <c r="G301" s="529" t="n">
        <f aca="false">SUM(G299:G300)</f>
        <v>2271331</v>
      </c>
      <c r="H301" s="529" t="n">
        <f aca="false">SUM(H299:H300)</f>
        <v>535445</v>
      </c>
      <c r="I301" s="529" t="n">
        <f aca="false">SUM(I299:I300)</f>
        <v>2806776</v>
      </c>
      <c r="J301" s="529" t="n">
        <f aca="false">SUM(J299:J300)</f>
        <v>-82614</v>
      </c>
      <c r="K301" s="529" t="n">
        <f aca="false">SUM(K299:K300)</f>
        <v>132770</v>
      </c>
      <c r="L301" s="529" t="n">
        <f aca="false">SUM(L299:L300)</f>
        <v>50156</v>
      </c>
      <c r="M301" s="529" t="n">
        <f aca="false">SUM(M299:M300)</f>
        <v>2188717</v>
      </c>
      <c r="N301" s="529" t="n">
        <f aca="false">SUM(N299:N300)</f>
        <v>668215</v>
      </c>
      <c r="O301" s="529" t="n">
        <f aca="false">SUM(O299:O300)</f>
        <v>2856932</v>
      </c>
    </row>
    <row r="302" customFormat="false" ht="13.5" hidden="false" customHeight="false" outlineLevel="0" collapsed="false">
      <c r="A302" s="530"/>
      <c r="B302" s="530"/>
      <c r="C302" s="525"/>
      <c r="D302" s="537" t="s">
        <v>269</v>
      </c>
      <c r="E302" s="527"/>
      <c r="F302" s="528" t="s">
        <v>395</v>
      </c>
      <c r="G302" s="529"/>
      <c r="H302" s="529"/>
      <c r="I302" s="529"/>
      <c r="J302" s="529" t="n">
        <v>1140</v>
      </c>
      <c r="K302" s="529"/>
      <c r="L302" s="529" t="n">
        <v>1140</v>
      </c>
      <c r="M302" s="529" t="n">
        <v>1140</v>
      </c>
      <c r="N302" s="529"/>
      <c r="O302" s="529" t="n">
        <v>1140</v>
      </c>
    </row>
    <row r="303" customFormat="false" ht="13.5" hidden="false" customHeight="false" outlineLevel="0" collapsed="false">
      <c r="A303" s="538" t="n">
        <v>4</v>
      </c>
      <c r="B303" s="538" t="n">
        <v>6</v>
      </c>
      <c r="C303" s="531"/>
      <c r="D303" s="539" t="s">
        <v>1013</v>
      </c>
      <c r="E303" s="527"/>
      <c r="F303" s="540" t="s">
        <v>395</v>
      </c>
      <c r="G303" s="529" t="n">
        <v>5270336</v>
      </c>
      <c r="H303" s="529" t="n">
        <v>0</v>
      </c>
      <c r="I303" s="529" t="n">
        <v>5270336</v>
      </c>
      <c r="J303" s="541" t="n">
        <v>-6541</v>
      </c>
      <c r="K303" s="529"/>
      <c r="L303" s="541" t="n">
        <v>-6541</v>
      </c>
      <c r="M303" s="409" t="n">
        <f aca="false">SUM(J303,G303)</f>
        <v>5263795</v>
      </c>
      <c r="N303" s="409" t="n">
        <f aca="false">SUM(H303+K303)</f>
        <v>0</v>
      </c>
      <c r="O303" s="409" t="n">
        <f aca="false">SUM(I303,L303)</f>
        <v>5263795</v>
      </c>
    </row>
    <row r="304" customFormat="false" ht="12.75" hidden="false" customHeight="false" outlineLevel="0" collapsed="false">
      <c r="A304" s="524"/>
      <c r="B304" s="524"/>
      <c r="C304" s="525"/>
      <c r="D304" s="526" t="s">
        <v>1014</v>
      </c>
      <c r="E304" s="527"/>
      <c r="F304" s="528"/>
      <c r="G304" s="529" t="n">
        <f aca="false">SUM(G301:G303)</f>
        <v>7541667</v>
      </c>
      <c r="H304" s="529" t="n">
        <f aca="false">SUM(H301:H303)</f>
        <v>535445</v>
      </c>
      <c r="I304" s="529" t="n">
        <f aca="false">SUM(I301:I303)</f>
        <v>8077112</v>
      </c>
      <c r="J304" s="529" t="n">
        <f aca="false">SUM(J301:J303)</f>
        <v>-88015</v>
      </c>
      <c r="K304" s="529" t="n">
        <f aca="false">SUM(K301:K303)</f>
        <v>132770</v>
      </c>
      <c r="L304" s="529" t="n">
        <f aca="false">SUM(L301:L303)</f>
        <v>44755</v>
      </c>
      <c r="M304" s="529" t="n">
        <f aca="false">SUM(M301:M303)</f>
        <v>7453652</v>
      </c>
      <c r="N304" s="529" t="n">
        <f aca="false">SUM(N301:N303)</f>
        <v>668215</v>
      </c>
      <c r="O304" s="529" t="n">
        <f aca="false">SUM(O301:O303)</f>
        <v>8121867</v>
      </c>
    </row>
    <row r="305" customFormat="false" ht="15" hidden="false" customHeight="true" outlineLevel="0" collapsed="false">
      <c r="A305" s="542"/>
      <c r="B305" s="542"/>
      <c r="C305" s="542"/>
      <c r="D305" s="542"/>
      <c r="E305" s="542"/>
      <c r="F305" s="542"/>
      <c r="G305" s="543"/>
      <c r="H305" s="543"/>
      <c r="I305" s="543"/>
      <c r="J305" s="543"/>
      <c r="K305" s="543"/>
      <c r="L305" s="543"/>
      <c r="M305" s="542"/>
      <c r="N305" s="542"/>
      <c r="O305" s="542"/>
    </row>
    <row r="306" customFormat="false" ht="12.75" hidden="false" customHeight="false" outlineLevel="0" collapsed="false">
      <c r="A306" s="542" t="s">
        <v>1015</v>
      </c>
      <c r="B306" s="542"/>
      <c r="C306" s="542"/>
      <c r="D306" s="542"/>
      <c r="E306" s="542"/>
      <c r="F306" s="542"/>
      <c r="G306" s="543"/>
      <c r="H306" s="543"/>
      <c r="I306" s="543"/>
      <c r="J306" s="543"/>
      <c r="K306" s="543"/>
      <c r="L306" s="543"/>
      <c r="M306" s="542"/>
      <c r="N306" s="542"/>
      <c r="O306" s="542"/>
    </row>
    <row r="307" customFormat="false" ht="12.75" hidden="false" customHeight="false" outlineLevel="0" collapsed="false">
      <c r="A307" s="542"/>
      <c r="B307" s="542"/>
      <c r="C307" s="542"/>
      <c r="D307" s="542"/>
      <c r="E307" s="542"/>
      <c r="F307" s="542"/>
      <c r="G307" s="542"/>
      <c r="H307" s="542"/>
      <c r="I307" s="542"/>
      <c r="J307" s="542"/>
      <c r="K307" s="542"/>
      <c r="L307" s="542"/>
      <c r="M307" s="542"/>
      <c r="N307" s="542"/>
      <c r="O307" s="542"/>
    </row>
    <row r="308" customFormat="false" ht="12.75" hidden="false" customHeight="false" outlineLevel="0" collapsed="false">
      <c r="A308" s="542"/>
      <c r="B308" s="542"/>
      <c r="C308" s="542"/>
      <c r="D308" s="542"/>
      <c r="E308" s="542"/>
      <c r="F308" s="542"/>
      <c r="G308" s="542"/>
      <c r="H308" s="542"/>
      <c r="I308" s="542"/>
      <c r="J308" s="542"/>
      <c r="K308" s="542"/>
      <c r="L308" s="542"/>
      <c r="M308" s="542"/>
      <c r="N308" s="542"/>
      <c r="O308" s="542"/>
    </row>
    <row r="309" customFormat="false" ht="12.75" hidden="false" customHeight="false" outlineLevel="0" collapsed="false">
      <c r="A309" s="542"/>
      <c r="B309" s="542"/>
      <c r="C309" s="542"/>
      <c r="D309" s="542"/>
      <c r="E309" s="542"/>
      <c r="F309" s="542"/>
      <c r="G309" s="542"/>
      <c r="H309" s="542"/>
      <c r="I309" s="542"/>
      <c r="J309" s="542"/>
      <c r="K309" s="542"/>
      <c r="L309" s="542"/>
      <c r="M309" s="542"/>
      <c r="N309" s="542"/>
      <c r="O309" s="542"/>
    </row>
    <row r="310" customFormat="false" ht="13.5" hidden="false" customHeight="false" outlineLevel="0" collapsed="false">
      <c r="A310" s="542"/>
      <c r="B310" s="542"/>
      <c r="C310" s="542"/>
      <c r="D310" s="542"/>
      <c r="E310" s="542"/>
      <c r="F310" s="542"/>
      <c r="G310" s="542"/>
      <c r="H310" s="542"/>
      <c r="I310" s="544"/>
      <c r="J310" s="544"/>
      <c r="K310" s="544"/>
      <c r="L310" s="544"/>
      <c r="M310" s="544"/>
      <c r="N310" s="544"/>
      <c r="O310" s="542"/>
    </row>
    <row r="311" customFormat="false" ht="13.5" hidden="false" customHeight="false" outlineLevel="0" collapsed="false">
      <c r="A311" s="542"/>
      <c r="B311" s="542"/>
      <c r="C311" s="542"/>
      <c r="D311" s="542"/>
      <c r="E311" s="542"/>
      <c r="F311" s="542"/>
      <c r="G311" s="542"/>
      <c r="H311" s="542"/>
      <c r="I311" s="544"/>
      <c r="J311" s="544"/>
      <c r="K311" s="544"/>
      <c r="L311" s="544"/>
      <c r="M311" s="544"/>
      <c r="N311" s="544"/>
      <c r="O311" s="542"/>
    </row>
    <row r="312" customFormat="false" ht="12.75" hidden="false" customHeight="false" outlineLevel="0" collapsed="false">
      <c r="A312" s="542"/>
      <c r="B312" s="542"/>
      <c r="C312" s="542"/>
      <c r="D312" s="542"/>
      <c r="E312" s="542"/>
      <c r="F312" s="542"/>
      <c r="G312" s="542"/>
      <c r="H312" s="542"/>
      <c r="I312" s="542"/>
      <c r="J312" s="542"/>
      <c r="K312" s="542"/>
      <c r="L312" s="542"/>
      <c r="M312" s="542"/>
      <c r="N312" s="542"/>
      <c r="O312" s="542"/>
    </row>
    <row r="313" customFormat="false" ht="12.75" hidden="false" customHeight="false" outlineLevel="0" collapsed="false">
      <c r="A313" s="542"/>
      <c r="B313" s="542"/>
      <c r="C313" s="542"/>
      <c r="D313" s="542"/>
      <c r="E313" s="542"/>
      <c r="F313" s="542"/>
      <c r="G313" s="542"/>
      <c r="H313" s="542"/>
      <c r="I313" s="542"/>
      <c r="J313" s="542"/>
      <c r="K313" s="542"/>
      <c r="L313" s="542"/>
      <c r="M313" s="542"/>
      <c r="N313" s="542"/>
      <c r="O313" s="542"/>
    </row>
  </sheetData>
  <mergeCells count="5">
    <mergeCell ref="E1:E2"/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7. évi beruházási célú kiadásai feladatonként a III. negyedévi módosítás után&amp;R&amp;"Times New Roman,Regular"7.sz. melléklet
Adatok:ezer Ft-ban</oddHeader>
    <oddFooter>&amp;L** kgy = közgyűlési hatáskörben
  pm = polgármesteri hatáskör
 biz = bizottsági hatáskörben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Pozsogár Józsefné</cp:lastModifiedBy>
  <cp:lastPrinted>2007-09-07T08:46:08Z</cp:lastPrinted>
  <dcterms:modified xsi:type="dcterms:W3CDTF">2007-09-07T08:47:38Z</dcterms:modified>
  <cp:revision>0</cp:revision>
  <dc:subject/>
  <dc:title/>
</cp:coreProperties>
</file>