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5a" sheetId="6" state="visible" r:id="rId7"/>
    <sheet name="6" sheetId="7" state="visible" r:id="rId8"/>
    <sheet name="6a" sheetId="8" state="visible" r:id="rId9"/>
    <sheet name="6b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1a" sheetId="15" state="visible" r:id="rId16"/>
    <sheet name="12" sheetId="16" state="visible" r:id="rId17"/>
    <sheet name="12a" sheetId="17" state="visible" r:id="rId18"/>
    <sheet name="13" sheetId="18" state="visible" r:id="rId19"/>
    <sheet name="14" sheetId="19" state="visible" r:id="rId20"/>
    <sheet name="14a " sheetId="20" state="visible" r:id="rId21"/>
    <sheet name="14b" sheetId="21" state="visible" r:id="rId22"/>
    <sheet name="15" sheetId="22" state="visible" r:id="rId23"/>
    <sheet name="16" sheetId="23" state="visible" r:id="rId24"/>
    <sheet name="17" sheetId="24" state="visible" r:id="rId25"/>
    <sheet name="18" sheetId="25" state="visible" r:id="rId26"/>
    <sheet name="19" sheetId="26" state="visible" r:id="rId27"/>
    <sheet name="Egy.pénzf.jel. " sheetId="27" state="visible" r:id="rId28"/>
    <sheet name="Egysz.mérleg" sheetId="28" state="visible" r:id="rId29"/>
    <sheet name="Egysz.mérleg (2)" sheetId="29" state="visible" r:id="rId30"/>
    <sheet name="Pénzmaradvány" sheetId="30" state="visible" r:id="rId31"/>
    <sheet name="Eredménykimutatás" sheetId="31" state="visible" r:id="rId32"/>
  </sheets>
  <definedNames>
    <definedName function="false" hidden="false" localSheetId="12" name="_xlnm.Print_Titles" vbProcedure="false">'10'!$1:$3</definedName>
    <definedName function="false" hidden="false" localSheetId="18" name="_xlnm.Print_Titles" vbProcedure="false">'14'!$1:$2</definedName>
    <definedName function="false" hidden="false" localSheetId="19" name="_xlnm.Print_Titles" vbProcedure="false">'14a '!$A:$C,'14a '!$6:$7</definedName>
    <definedName function="false" hidden="false" localSheetId="21" name="_xlnm.Print_Titles" vbProcedure="false">'15'!$1:$3</definedName>
    <definedName function="false" hidden="false" localSheetId="22" name="_xlnm.Print_Titles" vbProcedure="false">'16'!$1:$1</definedName>
    <definedName function="false" hidden="false" localSheetId="2" name="_xlnm.Print_Area" vbProcedure="false">'3'!$A$1:$H$84</definedName>
    <definedName function="false" hidden="false" localSheetId="2" name="_xlnm.Print_Titles" vbProcedure="false">'3'!$1:$2</definedName>
    <definedName function="false" hidden="false" localSheetId="5" name="_xlnm.Print_Titles" vbProcedure="false">5a!$1:$2</definedName>
    <definedName function="false" hidden="false" localSheetId="7" name="_xlnm.Print_Area" vbProcedure="false">6a!$A$1:$Q$333</definedName>
    <definedName function="false" hidden="false" localSheetId="7" name="_xlnm.Print_Titles" vbProcedure="false">6a!$1:$2</definedName>
    <definedName function="false" hidden="false" localSheetId="9" name="_xlnm.Print_Titles" vbProcedure="false">'7'!$1:$2</definedName>
    <definedName function="false" hidden="false" localSheetId="10" name="_xlnm.Print_Area" vbProcedure="false">'8'!$A$1:$O$186</definedName>
    <definedName function="false" hidden="false" localSheetId="10" name="_xlnm.Print_Titles" vbProcedure="false">'8'!$1:$2</definedName>
    <definedName function="false" hidden="false" localSheetId="11" name="_xlnm.Print_Titles" vbProcedure="false">'9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1" uniqueCount="2343">
  <si>
    <t xml:space="preserve">2006. évi  eredeti előirányzat</t>
  </si>
  <si>
    <t xml:space="preserve">2006. évi módosított előirányzat</t>
  </si>
  <si>
    <t xml:space="preserve">Teljesítés összege</t>
  </si>
  <si>
    <t xml:space="preserve">Telje-
sítés
%-a</t>
  </si>
  <si>
    <t xml:space="preserve">Megnevezés</t>
  </si>
  <si>
    <t xml:space="preserve">2006. évi módosított
előirányzat</t>
  </si>
  <si>
    <t xml:space="preserve">Teljesítés
összege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Intézményi kiadások</t>
  </si>
  <si>
    <t xml:space="preserve">2.) Átvett pénzeszközök és visszatérítések</t>
  </si>
  <si>
    <t xml:space="preserve">2.) Polgármesteri Hivatal kiadásai</t>
  </si>
  <si>
    <t xml:space="preserve">      Ebből:   - Intézmény</t>
  </si>
  <si>
    <t xml:space="preserve">3.) Működési célú támogatás (intézmények nélkül)</t>
  </si>
  <si>
    <t xml:space="preserve">                    - Polgármesteri Hivatal</t>
  </si>
  <si>
    <t xml:space="preserve">4.) Céltartalékból működésre</t>
  </si>
  <si>
    <t xml:space="preserve">3.) Átengedett bevételek</t>
  </si>
  <si>
    <t xml:space="preserve">5.) Általános tartalék</t>
  </si>
  <si>
    <t xml:space="preserve">4.) Állami hozzájárulás, támogatás</t>
  </si>
  <si>
    <t xml:space="preserve">6.) Értékpapír vásárlás</t>
  </si>
  <si>
    <t xml:space="preserve">5.) Egészségbiztosítási Alaptól  átvett pe.</t>
  </si>
  <si>
    <t xml:space="preserve">7.) Kisebbségi Önkormányzatok</t>
  </si>
  <si>
    <t xml:space="preserve">6.) Előző évi pénzmaradvány</t>
  </si>
  <si>
    <t xml:space="preserve">8.) Észak-Zalai Területfejlesztési Önkorm.Társ.</t>
  </si>
  <si>
    <t xml:space="preserve">7.) Értékpapír értékesítés</t>
  </si>
  <si>
    <t xml:space="preserve">9.) Önkorm. Társulás Zeg. és környéke szennyvízcsatornázás</t>
  </si>
  <si>
    <t xml:space="preserve">8.) Hitel felvétel</t>
  </si>
  <si>
    <t xml:space="preserve">MŰKÖDÉSI CÉLÚ KIADÁSOK ÖSSZ.:</t>
  </si>
  <si>
    <t xml:space="preserve">8.) Helyi Kisebbségi Önkormányzatok</t>
  </si>
  <si>
    <t xml:space="preserve">II. Felhalmozási célú kiadások</t>
  </si>
  <si>
    <t xml:space="preserve">9.) Észak-Zalai Területfejlesztési Önkorm.Társ.</t>
  </si>
  <si>
    <t xml:space="preserve">1.) Fejlesztési célú támogatás</t>
  </si>
  <si>
    <t xml:space="preserve">10.) Önkorm. Társulás Zeg. és környéke szennyvízcsatornázás</t>
  </si>
  <si>
    <t xml:space="preserve">          ebből:    - felújítás</t>
  </si>
  <si>
    <t xml:space="preserve">MŰKÖDÉSI CÉLÚ BEVÉTELEK ÖSSZ:                      </t>
  </si>
  <si>
    <t xml:space="preserve">                        - fejlesztés</t>
  </si>
  <si>
    <t xml:space="preserve">II. Felhalmozási célú bevételek</t>
  </si>
  <si>
    <t xml:space="preserve">                        - intézményi</t>
  </si>
  <si>
    <t xml:space="preserve">2.) Beruházás</t>
  </si>
  <si>
    <t xml:space="preserve">         ebből: intézményi</t>
  </si>
  <si>
    <t xml:space="preserve">      Ebből.   - Intézményi</t>
  </si>
  <si>
    <t xml:space="preserve">3.) Felújítás</t>
  </si>
  <si>
    <t xml:space="preserve">                   - Polgármesteri Hivatal</t>
  </si>
  <si>
    <t xml:space="preserve">3.) Állami hozzájárulás, támogatás</t>
  </si>
  <si>
    <t xml:space="preserve">4.) Céltartalék</t>
  </si>
  <si>
    <t xml:space="preserve">4.) Kölcsönök visszatérülése,igénybevétele</t>
  </si>
  <si>
    <t xml:space="preserve">5.) Kölcsönnyújtás</t>
  </si>
  <si>
    <t xml:space="preserve">5.) Előző évi pénzmaradvány</t>
  </si>
  <si>
    <t xml:space="preserve">6.) Hiteltörlesztés</t>
  </si>
  <si>
    <t xml:space="preserve">6.) Értékpapír eladás</t>
  </si>
  <si>
    <t xml:space="preserve">7.) Észak-Zalai Területfejlesztési Önkorm. Társ</t>
  </si>
  <si>
    <t xml:space="preserve">7.) Hitelfelvétel fejlesztési célra</t>
  </si>
  <si>
    <t xml:space="preserve">8.) Önkorm. Társulás Zeg. és környéke szennyvíz.</t>
  </si>
  <si>
    <t xml:space="preserve">FELHALMOZÁSI CÉLÚ BEVÉTELEK  ÖSSZESEN:</t>
  </si>
  <si>
    <t xml:space="preserve">FELHALMOZÁSI CÉLÚ KIADÁSOK ÖSSZESEN:</t>
  </si>
  <si>
    <t xml:space="preserve">MINDÖSSZESEN:</t>
  </si>
  <si>
    <t xml:space="preserve">,</t>
  </si>
  <si>
    <t xml:space="preserve">Sor- szám</t>
  </si>
  <si>
    <t xml:space="preserve">2006. évi eredeti ei.</t>
  </si>
  <si>
    <t xml:space="preserve">2006.évi  módosított előir.</t>
  </si>
  <si>
    <t xml:space="preserve">Teljesítés %-a</t>
  </si>
  <si>
    <t xml:space="preserve">I.</t>
  </si>
  <si>
    <t xml:space="preserve">BEVÉTELEK</t>
  </si>
  <si>
    <t xml:space="preserve">       - Intézményi tevékenységek</t>
  </si>
  <si>
    <t xml:space="preserve">       - Helyi adók</t>
  </si>
  <si>
    <t xml:space="preserve">       - Egyéb különféle folyó bevételek</t>
  </si>
  <si>
    <t xml:space="preserve">       - Felhalmozási célú bevételek</t>
  </si>
  <si>
    <t xml:space="preserve">       - Pénzügyi befekt. bevételeinek bevonása</t>
  </si>
  <si>
    <t xml:space="preserve">  </t>
  </si>
  <si>
    <t xml:space="preserve">      - Kölcsön visszafizetés</t>
  </si>
  <si>
    <t xml:space="preserve">SAJÁT BEVÉTELEK ÖSSZESEN:</t>
  </si>
  <si>
    <t xml:space="preserve">2.) Átvett pénzeszközök és visszatérülések</t>
  </si>
  <si>
    <t xml:space="preserve">       - Működési célra átvett pénzeszközök</t>
  </si>
  <si>
    <t xml:space="preserve">       - Egészségbiztosítási alap támogatása</t>
  </si>
  <si>
    <t xml:space="preserve">       - Felhalmozási célra átvett pénzeszközök</t>
  </si>
  <si>
    <t xml:space="preserve">       - Különféle visszatérülések</t>
  </si>
  <si>
    <t xml:space="preserve">ÁTVETT PÉNZESZKÖZÖK ÉS VISSZATÉRÜLÉSEK ÖSSZESEN:</t>
  </si>
  <si>
    <t xml:space="preserve">        - Illetékek</t>
  </si>
  <si>
    <t xml:space="preserve">        - Személyi jövedelemadó</t>
  </si>
  <si>
    <t xml:space="preserve">       - Tűzoltóság támogatása</t>
  </si>
  <si>
    <t xml:space="preserve">        - Gépjárműadó</t>
  </si>
  <si>
    <t xml:space="preserve">ÁTENGEDETT BEVÉTELEK ÖSSZESEN:</t>
  </si>
  <si>
    <t xml:space="preserve">        - Normatív állami hozzájárulás</t>
  </si>
  <si>
    <t xml:space="preserve">        - Egyéb állami hozzájárulás (Színház állami tám.)</t>
  </si>
  <si>
    <t xml:space="preserve">        - Normatív kötött felhasználású állami tám.</t>
  </si>
  <si>
    <t xml:space="preserve">       - Szociális célú, kötött felhaszn. állami támog.</t>
  </si>
  <si>
    <t xml:space="preserve">        - Központosított előirányzatokból várható tám.</t>
  </si>
  <si>
    <t xml:space="preserve">ÁLLAMI HOZZÁJÁRULÁS, TÁMOGATÁS ÖSSZ:</t>
  </si>
  <si>
    <t xml:space="preserve">5.) Hitel, kötvény, kölcsön</t>
  </si>
  <si>
    <t xml:space="preserve">         - Működési célú hitel</t>
  </si>
  <si>
    <t xml:space="preserve">        - Fejlesztési  célú hitel</t>
  </si>
  <si>
    <t xml:space="preserve">        - Fejlesztési célú kölcsön</t>
  </si>
  <si>
    <t xml:space="preserve">        - Működési célú kötvény</t>
  </si>
  <si>
    <t xml:space="preserve">        - Fejlesztési célú kötvény</t>
  </si>
  <si>
    <t xml:space="preserve">HITEL, KÖLCSÖN, KÖTVÉNY ÖSSZESEN:</t>
  </si>
  <si>
    <t xml:space="preserve">BEVÉTELEK MINDÖSSZESEN:</t>
  </si>
  <si>
    <t xml:space="preserve">2006. évi bevétel eredeti ei.</t>
  </si>
  <si>
    <t xml:space="preserve">2006. évi bevétel módosított ei.és telj.</t>
  </si>
  <si>
    <t xml:space="preserve">Hozzájárulás jogcíme</t>
  </si>
  <si>
    <t xml:space="preserve">Mutató-    szám               fő</t>
  </si>
  <si>
    <t xml:space="preserve">Normatíva     Ft/fő</t>
  </si>
  <si>
    <t xml:space="preserve">Hozzájárulás       ezer Ft-ban</t>
  </si>
  <si>
    <t xml:space="preserve">1. Óvodai nevelés</t>
  </si>
  <si>
    <t xml:space="preserve">2. Iskolai oktatás</t>
  </si>
  <si>
    <t xml:space="preserve">    - Alapfokú nevelés-oktatás   1-4. évfolyam</t>
  </si>
  <si>
    <t xml:space="preserve">                                                  5-8. évfolyam</t>
  </si>
  <si>
    <t xml:space="preserve">    -  Iskolai oktatás   9- 13. évfolyamon</t>
  </si>
  <si>
    <t xml:space="preserve">   - felzárkóztató oktatás  9-10. évfolyamon</t>
  </si>
  <si>
    <t xml:space="preserve">    - Szakmai elméleti oktatás,szakisk.kifutó felzárkóztató okt.</t>
  </si>
  <si>
    <t xml:space="preserve">    - Iskolai szakképzés (szakmai gyakorlati képzés)</t>
  </si>
  <si>
    <t xml:space="preserve">                         - Iskolai tanműhelyben szervezett gyakorlati oktatás</t>
  </si>
  <si>
    <t xml:space="preserve">                        - Egy évfolyamot meghaladó képzés esetén</t>
  </si>
  <si>
    <t xml:space="preserve">                        - 1,5 és 2 évfolyamos </t>
  </si>
  <si>
    <t xml:space="preserve">                        - Tanuló szerződés alapján</t>
  </si>
  <si>
    <t xml:space="preserve">   - Arany János Tehetséggondozó Programban résztvevők</t>
  </si>
  <si>
    <t xml:space="preserve">3. Különleges gondozás</t>
  </si>
  <si>
    <t xml:space="preserve">   - Gyógypedagógiai ellátás</t>
  </si>
  <si>
    <t xml:space="preserve">  - Fogyatékos tanuló magántanulóként</t>
  </si>
  <si>
    <t xml:space="preserve">  - Testi, érzékszervi és középsúlyos értelmi fogyatékos</t>
  </si>
  <si>
    <t xml:space="preserve">  - Integráltan nevelt, a többi gyermekkel együtt oktattott</t>
  </si>
  <si>
    <t xml:space="preserve">   - Külön szervezett csoportban, osztályban</t>
  </si>
  <si>
    <t xml:space="preserve">4. Alapfokú művészeti oktatás</t>
  </si>
  <si>
    <t xml:space="preserve">     - zeneművészeti ág</t>
  </si>
  <si>
    <t xml:space="preserve">     - képző- és iparművészeti, táncművészet</t>
  </si>
  <si>
    <t xml:space="preserve">5. Kollégiumi ellátás</t>
  </si>
  <si>
    <t xml:space="preserve">6. Hozzájárulások egyéb közoktatási szakmai  feladatokhoz</t>
  </si>
  <si>
    <t xml:space="preserve">      - különleges helyzetben lévő tanulók/ kislétszámú osztályok /  I.</t>
  </si>
  <si>
    <t xml:space="preserve">     - általános iskolai napközis foglalkozás</t>
  </si>
  <si>
    <t xml:space="preserve">     - kéttanítási nyelvű oktatás</t>
  </si>
  <si>
    <t xml:space="preserve">      - nyelvi előkészítő évfolyamon tanulók  (2004/2005. tanévben )</t>
  </si>
  <si>
    <t xml:space="preserve">7.Gyermek és Ifjúságvédelemmel összefüggő juttatások, szolgált.</t>
  </si>
  <si>
    <t xml:space="preserve">     - normatív kedvezményezett étkeztetésben részesülők</t>
  </si>
  <si>
    <t xml:space="preserve">     - óvodai ingyenes étkeztetésben részesülők</t>
  </si>
  <si>
    <t xml:space="preserve">    - tankönyv 1-4. évfolyamon tanulók után rászorultság alapján (150 %)</t>
  </si>
  <si>
    <t xml:space="preserve">    - tankönyv5-8. évfolyamon tanulók után rászorultság alapján (300 %)</t>
  </si>
  <si>
    <t xml:space="preserve">    - tankönyv 9-13. évfolyamon tanulók után rászorultság alapján (400 %)</t>
  </si>
  <si>
    <t xml:space="preserve">8. Egyéb  differenciált hozzájárulások egyes közoktatási feladatokhoz</t>
  </si>
  <si>
    <t xml:space="preserve">      - óvodában, ált. iskolába bejáró gyermekek, tanulók ellát.</t>
  </si>
  <si>
    <t xml:space="preserve">      - középiskolában bejáró tanulók</t>
  </si>
  <si>
    <t xml:space="preserve">9. Helyi közművelődés és közgyűjteményi  feladatok</t>
  </si>
  <si>
    <t xml:space="preserve">10. Települési igazg., kommunális feladatok</t>
  </si>
  <si>
    <t xml:space="preserve">11. Lakott külterülettel kapcsolatos feladatok</t>
  </si>
  <si>
    <t xml:space="preserve">12. Lakossági települési folyékony hull.ártalmatlanítás tám.</t>
  </si>
  <si>
    <t xml:space="preserve">13. Körzeti igazgatási feladatok</t>
  </si>
  <si>
    <t xml:space="preserve">    - gyámügyi  feladatokra</t>
  </si>
  <si>
    <t xml:space="preserve">    -  építéshatósági feladatokra</t>
  </si>
  <si>
    <t xml:space="preserve">   - okmányirodák működési kiad.</t>
  </si>
  <si>
    <t xml:space="preserve">14.Pénzbeni és természetbeni szociális és gyermekjól.ell.</t>
  </si>
  <si>
    <t xml:space="preserve">15. Lakáshoz jutás és lakásfenntartás feladatai</t>
  </si>
  <si>
    <t xml:space="preserve">16. Szociális és gyermekjóléti alapszolgáltatás feladatai</t>
  </si>
  <si>
    <t xml:space="preserve">    - szociális étkeztetés</t>
  </si>
  <si>
    <t xml:space="preserve">    - házi segítségnyújtás</t>
  </si>
  <si>
    <t xml:space="preserve">     - időskorúak, pszichiátriai, szenvedélybetegek és hajléktalanok ellátása</t>
  </si>
  <si>
    <t xml:space="preserve">     - fogyatékos személyek nappali ellátása</t>
  </si>
  <si>
    <t xml:space="preserve">     - jelzőrendszer házi segítségnyújtáshoz ellátottak száma</t>
  </si>
  <si>
    <t xml:space="preserve">     - közösségi ellátások</t>
  </si>
  <si>
    <t xml:space="preserve"> -  Gyermekjóléti Központ speciális szolgáltatásai</t>
  </si>
  <si>
    <t xml:space="preserve">17. Bentlakásos és átmeneti elhelyezést nyújtó intézm. ell.</t>
  </si>
  <si>
    <t xml:space="preserve">      - átlagos szintű ellátás</t>
  </si>
  <si>
    <t xml:space="preserve">      - demens ellátás</t>
  </si>
  <si>
    <t xml:space="preserve">      - emelt szintű ellátás</t>
  </si>
  <si>
    <t xml:space="preserve">18. Bölcsődei ellátás</t>
  </si>
  <si>
    <t xml:space="preserve">  - ingyenes bölcsödei étkezés</t>
  </si>
  <si>
    <t xml:space="preserve">19. Pedagógiai szakmai feladatokhoz kapcsolódó hozzájárulások</t>
  </si>
  <si>
    <t xml:space="preserve">      - pedagógiai szakmai szolgáltatások igénybevételéhez</t>
  </si>
  <si>
    <t xml:space="preserve">20. Üdülőhelyi feladatok</t>
  </si>
  <si>
    <t xml:space="preserve">Összesen:</t>
  </si>
  <si>
    <t xml:space="preserve">21. Normatív, kötött felhasználású támogatások</t>
  </si>
  <si>
    <t xml:space="preserve">      - Pedagógus szakvizsga és továbbképzés</t>
  </si>
  <si>
    <t xml:space="preserve">      - Szociális továbbképzés és szakvizsga támogatása</t>
  </si>
  <si>
    <t xml:space="preserve">      - Pedagógiai szakszolgálat</t>
  </si>
  <si>
    <t xml:space="preserve">Közcélú foglalkoztatás</t>
  </si>
  <si>
    <t xml:space="preserve">Normatív, kötött felhasználású  támogatások összesen:</t>
  </si>
  <si>
    <t xml:space="preserve">Normatív állami hozzájárulás és SZJA bev. együtt: (Tűzoltóság és Hevesi S. Színház nélkül)</t>
  </si>
  <si>
    <t xml:space="preserve">SZJA bevétel egyenes arányban ( 10%)</t>
  </si>
  <si>
    <t xml:space="preserve">Mindösszesen: (Tűzoltóság  és Hevesi S. Színház nélkül)</t>
  </si>
  <si>
    <t xml:space="preserve">Tűzoltóság támogatása</t>
  </si>
  <si>
    <t xml:space="preserve">Hevesi Sándor Színház állami támogatása</t>
  </si>
  <si>
    <t xml:space="preserve">Szociális célú, kötött felhasználású támogatások</t>
  </si>
  <si>
    <t xml:space="preserve">Központosított állami támogatások </t>
  </si>
  <si>
    <t xml:space="preserve">      ebből: Kisebbségi Önkormányzatok támogatása</t>
  </si>
  <si>
    <t xml:space="preserve">Mindösszesen:</t>
  </si>
  <si>
    <t xml:space="preserve">Cím szám</t>
  </si>
  <si>
    <t xml:space="preserve">Alcím szám</t>
  </si>
  <si>
    <t xml:space="preserve">2006. évi terv (eredeti előirányzat)</t>
  </si>
  <si>
    <t xml:space="preserve">2006. évi tény</t>
  </si>
  <si>
    <t xml:space="preserve">2007. évi terv (eredeti ei.)</t>
  </si>
  <si>
    <t xml:space="preserve">2008. évi prognosztizált</t>
  </si>
  <si>
    <t xml:space="preserve">Polgármesteri Hivatal</t>
  </si>
  <si>
    <t xml:space="preserve">Szakosztályi feladatok</t>
  </si>
  <si>
    <t xml:space="preserve">Önkormányzati Osztály Gondnoksága</t>
  </si>
  <si>
    <t xml:space="preserve">Népjóléti feladatok</t>
  </si>
  <si>
    <t xml:space="preserve">Oktatási - kulturális feladatok</t>
  </si>
  <si>
    <t xml:space="preserve">Sportfeladatok</t>
  </si>
  <si>
    <t xml:space="preserve">Városüzemelési feladatok</t>
  </si>
  <si>
    <t xml:space="preserve">Városépítészeti feladatok</t>
  </si>
  <si>
    <t xml:space="preserve">Vagyonkezelési feladatok</t>
  </si>
  <si>
    <t xml:space="preserve">Jogi és közig.feladatok</t>
  </si>
  <si>
    <t xml:space="preserve">Pénzügyi lebonyolítás</t>
  </si>
  <si>
    <t xml:space="preserve">Építéshatósági feladatok</t>
  </si>
  <si>
    <t xml:space="preserve">Európai integrációs feladatok</t>
  </si>
  <si>
    <t xml:space="preserve">Polgármesteri Iroda kiadásai</t>
  </si>
  <si>
    <t xml:space="preserve">Tartalék</t>
  </si>
  <si>
    <t xml:space="preserve">         - általános tartalék</t>
  </si>
  <si>
    <t xml:space="preserve">         - céltartalék</t>
  </si>
  <si>
    <t xml:space="preserve">Fejlesztési hitel, lízingszerződés kötelezettségei</t>
  </si>
  <si>
    <t xml:space="preserve">Szakosztályi, ágazati felhalmozási célú kiadások</t>
  </si>
  <si>
    <t xml:space="preserve">Polgármesteri Hivatal összesen:</t>
  </si>
  <si>
    <t xml:space="preserve">Kisebbségi önkormányzatok</t>
  </si>
  <si>
    <t xml:space="preserve">Észak-zalai Területfejl. Önkorm. Társulás</t>
  </si>
  <si>
    <t xml:space="preserve">Zeg.és környéke szennyvízcs. Társulás</t>
  </si>
  <si>
    <t xml:space="preserve">Polgármesteri Hivatal Kisebbséggel  és társulásokkal együtt:</t>
  </si>
  <si>
    <t xml:space="preserve">2.-26</t>
  </si>
  <si>
    <t xml:space="preserve">Önállóan gazdálkodó intézmények</t>
  </si>
  <si>
    <t xml:space="preserve">Önkormányzat összesen:</t>
  </si>
  <si>
    <t xml:space="preserve">Cím                    szám</t>
  </si>
  <si>
    <t xml:space="preserve">Alcím                   szám</t>
  </si>
  <si>
    <t xml:space="preserve">Előirányzat</t>
  </si>
  <si>
    <t xml:space="preserve">Teljesítés</t>
  </si>
  <si>
    <t xml:space="preserve">              A teljesítésből</t>
  </si>
  <si>
    <t xml:space="preserve">Intézm. műk.bev.</t>
  </si>
  <si>
    <t xml:space="preserve">Felhalm. és tőkejell. bevétel</t>
  </si>
  <si>
    <t xml:space="preserve">Támogatásértékű bevcétel</t>
  </si>
  <si>
    <t xml:space="preserve">Eredeti</t>
  </si>
  <si>
    <t xml:space="preserve">Módosított</t>
  </si>
  <si>
    <t xml:space="preserve">Összege</t>
  </si>
  <si>
    <t xml:space="preserve">%-a</t>
  </si>
  <si>
    <t xml:space="preserve">saját</t>
  </si>
  <si>
    <t xml:space="preserve">átvett pe.</t>
  </si>
  <si>
    <t xml:space="preserve">Önkorm. sajátos műk. bevétel</t>
  </si>
  <si>
    <t xml:space="preserve">Önkorm. ktgvet. tám.</t>
  </si>
  <si>
    <t xml:space="preserve">TB. alaptól </t>
  </si>
  <si>
    <t xml:space="preserve">Működ. célra</t>
  </si>
  <si>
    <t xml:space="preserve">Felhalm. célra</t>
  </si>
  <si>
    <t xml:space="preserve">Hitelek, ért. pap. és kölcsönök</t>
  </si>
  <si>
    <t xml:space="preserve">Pénzforg. nélk. bevét.</t>
  </si>
  <si>
    <t xml:space="preserve">Önkormányzati Osztály Gondn.</t>
  </si>
  <si>
    <t xml:space="preserve">Oktatási kult. feladatok</t>
  </si>
  <si>
    <t xml:space="preserve">Városüzemelési felad.</t>
  </si>
  <si>
    <t xml:space="preserve">Városépítési feladatok</t>
  </si>
  <si>
    <t xml:space="preserve">Vagyonkez. feladatok</t>
  </si>
  <si>
    <t xml:space="preserve">Jogi és közig. feladatok</t>
  </si>
  <si>
    <t xml:space="preserve">Polgármesteri Iroda</t>
  </si>
  <si>
    <t xml:space="preserve">Polgármesteri Hivatal Össz.</t>
  </si>
  <si>
    <t xml:space="preserve">Cigány Kisebbségi Önkormányzat</t>
  </si>
  <si>
    <t xml:space="preserve">Örmény Kisebbségi Önkormányzat</t>
  </si>
  <si>
    <t xml:space="preserve">Kisebbségi önkormányzatok összesen:</t>
  </si>
  <si>
    <t xml:space="preserve">Észak-zalai Területfejlesztési Önkormányzati társulás</t>
  </si>
  <si>
    <t xml:space="preserve">Zeg.és környéke szennyv.Társ.</t>
  </si>
  <si>
    <t xml:space="preserve">Polgárm.Hiv. Kisebbségekkel és ÉZTÖT-tel együtt</t>
  </si>
  <si>
    <t xml:space="preserve">2-35</t>
  </si>
  <si>
    <t xml:space="preserve">Int. műk. bev.</t>
  </si>
  <si>
    <t xml:space="preserve">Önkorm. sajátos műk. bev.</t>
  </si>
  <si>
    <t xml:space="preserve">Felhalmozás és tőkejell.</t>
  </si>
  <si>
    <t xml:space="preserve">Támogatásértékű bevétel</t>
  </si>
  <si>
    <t xml:space="preserve">Cím              szám</t>
  </si>
  <si>
    <t xml:space="preserve">Alcím                    szám</t>
  </si>
  <si>
    <t xml:space="preserve">Módo- sított</t>
  </si>
  <si>
    <t xml:space="preserve">Tb. alapból</t>
  </si>
  <si>
    <t xml:space="preserve">Műk.               célra</t>
  </si>
  <si>
    <t xml:space="preserve">Felhalm célra</t>
  </si>
  <si>
    <t xml:space="preserve">Hitelek ért. papírok kölcsönök</t>
  </si>
  <si>
    <t xml:space="preserve">Pénzforg. nélküli</t>
  </si>
  <si>
    <t xml:space="preserve">Szakosztályok</t>
  </si>
  <si>
    <t xml:space="preserve">Önkorm. O. Gondnokság</t>
  </si>
  <si>
    <t xml:space="preserve">551414 Üdültetés</t>
  </si>
  <si>
    <t xml:space="preserve">552411 Munkahelyi vendéglátás</t>
  </si>
  <si>
    <t xml:space="preserve">751153 Önkorm. Igazgatási tev.</t>
  </si>
  <si>
    <t xml:space="preserve">751757 Int. ellátás kisegítő szolg.</t>
  </si>
  <si>
    <t xml:space="preserve">751142 Körzeti igazgatási feladatok</t>
  </si>
  <si>
    <t xml:space="preserve">751186 Önk.képviselő választás</t>
  </si>
  <si>
    <t xml:space="preserve">751175 Országgyűlési választás</t>
  </si>
  <si>
    <t xml:space="preserve">Gondnokság összesen:</t>
  </si>
  <si>
    <t xml:space="preserve">Idösek Otthona férőhely megváltás</t>
  </si>
  <si>
    <t xml:space="preserve">Szociális feladatokkal kapcsolatos bevételek</t>
  </si>
  <si>
    <t xml:space="preserve">853355 Eseti pénzbeni gyermekvédelmi ell.</t>
  </si>
  <si>
    <t xml:space="preserve"> - egyszeri támogatások</t>
  </si>
  <si>
    <t xml:space="preserve">853344 Eseti pénzbeni szociális ellátások</t>
  </si>
  <si>
    <t xml:space="preserve"> - lakbér támogatás</t>
  </si>
  <si>
    <t xml:space="preserve">  - mozgáskorlátozottak közlekedési tám.</t>
  </si>
  <si>
    <t xml:space="preserve">Népjóléti feladatok összesen:</t>
  </si>
  <si>
    <t xml:space="preserve">Oktatási- kulturális feladatok</t>
  </si>
  <si>
    <t xml:space="preserve">805915 Oktatási célok és egyéb feladatok</t>
  </si>
  <si>
    <t xml:space="preserve"> - közművelődési dolgozók képzéséhez tám</t>
  </si>
  <si>
    <t xml:space="preserve">Térségi  Integrált Szakképző Kp. pályázati támogatás</t>
  </si>
  <si>
    <t xml:space="preserve">Pótérettségi támogatása</t>
  </si>
  <si>
    <t xml:space="preserve">921925 Egyéb szórakozt.és kult. tev.</t>
  </si>
  <si>
    <t xml:space="preserve"> - MeH támogatás "Európa napok Zalaegerszegen" programhoz</t>
  </si>
  <si>
    <t xml:space="preserve">Eszközbeszerzési pályázat(Apáczai ÁMK)</t>
  </si>
  <si>
    <t xml:space="preserve">Útkeresők, útvesztők pályázat</t>
  </si>
  <si>
    <t xml:space="preserve">2005. évi NEP pályázat</t>
  </si>
  <si>
    <t xml:space="preserve">930932 máshova nem sorolt  egyéb</t>
  </si>
  <si>
    <t xml:space="preserve"> - idegenforgalmi konferencia bevétele</t>
  </si>
  <si>
    <t xml:space="preserve"> - Magyar Turizmus Rt-től átvett pe.</t>
  </si>
  <si>
    <t xml:space="preserve">Oktatási- kulturális feladatok összesen:</t>
  </si>
  <si>
    <t xml:space="preserve">924047 Sportcélok és feladatok</t>
  </si>
  <si>
    <t xml:space="preserve"> - Pályázati pe."Mozdulj Egerszeg"program</t>
  </si>
  <si>
    <t xml:space="preserve"> - Sportfeladatokra átvett pe. községektől</t>
  </si>
  <si>
    <t xml:space="preserve"> - Labdarugó Szövetségtől rendezv.támog.</t>
  </si>
  <si>
    <t xml:space="preserve"> - Z.M. Önkorm.-tól  rendezvény támogat.</t>
  </si>
  <si>
    <r>
      <rPr>
        <sz val="9"/>
        <rFont val="Times New Roman"/>
        <family val="1"/>
        <charset val="238"/>
      </rPr>
      <t xml:space="preserve"> </t>
    </r>
    <r>
      <rPr>
        <sz val="8"/>
        <rFont val="Times New Roman"/>
        <family val="1"/>
        <charset val="238"/>
      </rPr>
      <t xml:space="preserve">- " Három lépés program" támog.Nemz.Sporthiv.</t>
    </r>
  </si>
  <si>
    <t xml:space="preserve"> - "Megyei Fittségi Sportnapok"progr.sor.pály.pe.</t>
  </si>
  <si>
    <t xml:space="preserve">924036 Diáksport</t>
  </si>
  <si>
    <t xml:space="preserve"> - Nemzeti Sporthivataltól átvett pe.diáksport feladatokra</t>
  </si>
  <si>
    <t xml:space="preserve">Műfüves pályák építéséhez pályázati pe.</t>
  </si>
  <si>
    <t xml:space="preserve">Sportfeladatok összesen:</t>
  </si>
  <si>
    <t xml:space="preserve">014023  Állattenyésztési szolgált.</t>
  </si>
  <si>
    <t xml:space="preserve">014 034 Kisegítő mg-i szolgáltatás</t>
  </si>
  <si>
    <t xml:space="preserve"> - pályázati támogatás parkerdő fenntartásához</t>
  </si>
  <si>
    <t xml:space="preserve"> -  Mezőőri feladatokkal kapcsolatos bev.</t>
  </si>
  <si>
    <t xml:space="preserve">751867  Köztemető fenntart. fa.</t>
  </si>
  <si>
    <t xml:space="preserve"> - köztemető működtetésével kapcs.bevét. </t>
  </si>
  <si>
    <t xml:space="preserve">930910 Gébárti fürdő létesítmények bevét.</t>
  </si>
  <si>
    <t xml:space="preserve"> - Termál és Tóstrand </t>
  </si>
  <si>
    <t xml:space="preserve"> - Aquapark haszonbérleti díj</t>
  </si>
  <si>
    <t xml:space="preserve">751845 Város- és községgazdálkodás</t>
  </si>
  <si>
    <t xml:space="preserve"> - egyéb város- és községgazdálkodás</t>
  </si>
  <si>
    <t xml:space="preserve"> - erdőtelepítéshez átvett pe.</t>
  </si>
  <si>
    <t xml:space="preserve"> - parkolómegváltás bevétele</t>
  </si>
  <si>
    <t xml:space="preserve"> - közműfejlesztési hozzájárulás és utólagos csatlakozások</t>
  </si>
  <si>
    <t xml:space="preserve">852 018 Állateügészségügyi tevékenység</t>
  </si>
  <si>
    <t xml:space="preserve">Városüzemelés összesen:</t>
  </si>
  <si>
    <t xml:space="preserve">Városépítészet</t>
  </si>
  <si>
    <t xml:space="preserve">751856 Települési vízellátás</t>
  </si>
  <si>
    <t xml:space="preserve"> - Bozsok-Botfa ivóvíz beruházáshoz lakossági befizetés</t>
  </si>
  <si>
    <t xml:space="preserve">901116 Szennyvízelvez. és kezelés</t>
  </si>
  <si>
    <t xml:space="preserve"> - ZALAVÍZ Rt. használati díj</t>
  </si>
  <si>
    <t xml:space="preserve"> - 2005. évi használati díjhoz kapcs.Áfa befizetés</t>
  </si>
  <si>
    <t xml:space="preserve">Millecentenáriumi Közalapítványtól átvett pe. Trianoni emléktábla elkészítéséhez</t>
  </si>
  <si>
    <t xml:space="preserve">Közbeszerzési dokumentációk értékesítés</t>
  </si>
  <si>
    <t xml:space="preserve">Egycsatornás gyűjtőkémények felúj.</t>
  </si>
  <si>
    <t xml:space="preserve">Mozgáskorlátozott játszótér építéshez átvett pe.</t>
  </si>
  <si>
    <t xml:space="preserve">Ságodi ipartelep kártalanítás</t>
  </si>
  <si>
    <t xml:space="preserve">Ivóvíz ellátás kiép. lakossági befiz.(Liget u.)</t>
  </si>
  <si>
    <t xml:space="preserve">Magánerős útép-hez befizetések </t>
  </si>
  <si>
    <t xml:space="preserve">Lakossági befiz. Csap.víz elvezetéshez (Göcseji P.F. u.)</t>
  </si>
  <si>
    <t xml:space="preserve">Csácsi hegyi ivóvíz külső forrásai</t>
  </si>
  <si>
    <t xml:space="preserve">Helyi építészeti értékek véd. Terhére nyújtott kölcsön törlesztése</t>
  </si>
  <si>
    <t xml:space="preserve">Hulladékgazd. Kapcsolatos pályázatok </t>
  </si>
  <si>
    <t xml:space="preserve">Dny. Reg. Szennyvízcsat. beruh.bev.</t>
  </si>
  <si>
    <t xml:space="preserve">Panel program pályázaton elnyert tám.</t>
  </si>
  <si>
    <t xml:space="preserve">MÁV vasútépítés miatti kártalanítás</t>
  </si>
  <si>
    <t xml:space="preserve">Pénzmaradvány és lekötött betét felhasználása 2006. évi feladatokhoz</t>
  </si>
  <si>
    <t xml:space="preserve">2005. évről áthúzódó fa-ok pénzmaradványból</t>
  </si>
  <si>
    <t xml:space="preserve">Városépítészet összesen:</t>
  </si>
  <si>
    <t xml:space="preserve">701015 Saját v. bérelt ing. haszn.</t>
  </si>
  <si>
    <t xml:space="preserve">Ingatlaneladás és hasznosítás</t>
  </si>
  <si>
    <t xml:space="preserve"> - ingatlaneladás és előprivatizált üzl.bev.</t>
  </si>
  <si>
    <t xml:space="preserve"> - földhasználati jog megvásárlása</t>
  </si>
  <si>
    <t xml:space="preserve"> - helypénz és helybiztosítás</t>
  </si>
  <si>
    <t xml:space="preserve"> - egyéb ingatlanhasznosítás</t>
  </si>
  <si>
    <t xml:space="preserve">(nem lakás célú hely bérl. díj)</t>
  </si>
  <si>
    <t xml:space="preserve"> - volt laktanya hasznosításából szárm.bev.</t>
  </si>
  <si>
    <t xml:space="preserve"> - LÉSZ bérlemény üzemeltetés bevétele</t>
  </si>
  <si>
    <t xml:space="preserve"> - ZALA-DEPO Kft.által fizetett haszn. díj</t>
  </si>
  <si>
    <t xml:space="preserve"> - cserével vegyes ingatlan szerződések</t>
  </si>
  <si>
    <t xml:space="preserve"> - cserével vegyes ingatlan szerződések (222/2006. Kgy.hat.)</t>
  </si>
  <si>
    <t xml:space="preserve">  - Ingatlan eladás bérlőelhelyezési kötelezettséggel</t>
  </si>
  <si>
    <t xml:space="preserve"> - Jégcsarnok földhasználati díj (2005. évi áthúzódó)</t>
  </si>
  <si>
    <t xml:space="preserve"> - tervezési díj továbbszámlázás</t>
  </si>
  <si>
    <t xml:space="preserve">Lakásalappal kapcsolatos bevételek</t>
  </si>
  <si>
    <t xml:space="preserve"> - lakásalap befektetésének bevonása</t>
  </si>
  <si>
    <t xml:space="preserve"> - bérlakásértékesítés bevétele</t>
  </si>
  <si>
    <t xml:space="preserve"> - Gólyadombi telkek értékesítése</t>
  </si>
  <si>
    <t xml:space="preserve"> - Lakásalap 2005.évi pénzmaradvány</t>
  </si>
  <si>
    <t xml:space="preserve"> - lakásalap számla kamata</t>
  </si>
  <si>
    <t xml:space="preserve">751153 Önkorm. igazg. tev.</t>
  </si>
  <si>
    <t xml:space="preserve"> - vagyon hozama</t>
  </si>
  <si>
    <t xml:space="preserve">Vagyonkezelési felad. összesen:</t>
  </si>
  <si>
    <t xml:space="preserve">Jogi és Igazgatási feladatok</t>
  </si>
  <si>
    <t xml:space="preserve">751845  Egyéb város- és községgazd. </t>
  </si>
  <si>
    <t xml:space="preserve"> - közterület használati díj</t>
  </si>
  <si>
    <t xml:space="preserve">Otthonteremtési támogatás</t>
  </si>
  <si>
    <t xml:space="preserve">Jogi és Igazgatási feladatok összesen:</t>
  </si>
  <si>
    <t xml:space="preserve">751153 Önkorm. igazgatási tevékenység.</t>
  </si>
  <si>
    <t xml:space="preserve"> - kamatmentes hitelek és kölcs törl. bev.</t>
  </si>
  <si>
    <t xml:space="preserve"> - működési célú hitelfelvétel</t>
  </si>
  <si>
    <t xml:space="preserve"> - fejlesztési célú hitelfelvétel MFB 2005. évi hitelkeretből</t>
  </si>
  <si>
    <t xml:space="preserve"> - fejlesztési célú hitelfelvétel "Panel Plusz"</t>
  </si>
  <si>
    <t xml:space="preserve"> - fejlesztési célú hitel  2006. évi feladatokhoz</t>
  </si>
  <si>
    <t xml:space="preserve"> - fejlesztési célú hitel  2007. évi feladatokhoz (74-es út körforgalom)</t>
  </si>
  <si>
    <t xml:space="preserve"> - értékpapír eladás</t>
  </si>
  <si>
    <t xml:space="preserve"> - folyószámla kamata</t>
  </si>
  <si>
    <t xml:space="preserve">751966 Önkorm. felad.-ra nem terv.</t>
  </si>
  <si>
    <t xml:space="preserve"> - normatív állami hozzájár.</t>
  </si>
  <si>
    <t xml:space="preserve"> - kötött felhasználású normatív támogatás</t>
  </si>
  <si>
    <t xml:space="preserve"> - szociális célú állami támogatás</t>
  </si>
  <si>
    <t xml:space="preserve"> - Tűzoltóság támogatása</t>
  </si>
  <si>
    <t xml:space="preserve"> - Színház támogatása</t>
  </si>
  <si>
    <t xml:space="preserve"> - központosított támogatások</t>
  </si>
  <si>
    <t xml:space="preserve"> - személyi jövedelemadó</t>
  </si>
  <si>
    <t xml:space="preserve"> - illetékbevétel</t>
  </si>
  <si>
    <t xml:space="preserve"> - iparűzési adó</t>
  </si>
  <si>
    <t xml:space="preserve"> - gépjárműadó</t>
  </si>
  <si>
    <t xml:space="preserve"> - idegenforgalmi adó</t>
  </si>
  <si>
    <t xml:space="preserve"> - bírság, késedelmi pótlék</t>
  </si>
  <si>
    <t xml:space="preserve"> - termőföld bérbeadásából szárm. SZJA</t>
  </si>
  <si>
    <t xml:space="preserve"> - talajterhelési díj</t>
  </si>
  <si>
    <t xml:space="preserve"> - adóhatóság által beszedett bírság</t>
  </si>
  <si>
    <t xml:space="preserve"> - építésügyi  és egyéb bírság</t>
  </si>
  <si>
    <t xml:space="preserve"> - erdőtüzes tűzoltóautóhoz pe. átvétel</t>
  </si>
  <si>
    <t xml:space="preserve"> - községek befizetései közoktatási feladatok ellátásához</t>
  </si>
  <si>
    <t xml:space="preserve"> - polgármesteri kerethez kapcs. befizetés </t>
  </si>
  <si>
    <t xml:space="preserve"> - nemzetközi kapcsolatokhoz kapcs.befizetés</t>
  </si>
  <si>
    <t xml:space="preserve">LIDL által nyújtott támogatás</t>
  </si>
  <si>
    <t xml:space="preserve"> - lakossági befizetés Pózva-Nekeresd     szennyvíz  beruházás hiteltörlesztéséhez</t>
  </si>
  <si>
    <t xml:space="preserve">Gázár kompenzáció (2005. évről)</t>
  </si>
  <si>
    <t xml:space="preserve">Gépjármű biztosításra intézmények befiz.</t>
  </si>
  <si>
    <t xml:space="preserve"> Nyugdíjas Otthonházi adományok</t>
  </si>
  <si>
    <t xml:space="preserve">Előző évek pénzmaradványának igénybevétel</t>
  </si>
  <si>
    <t xml:space="preserve">2005. évi pénzmaradvány</t>
  </si>
  <si>
    <t xml:space="preserve">2005. évi állami tám. kiutalása</t>
  </si>
  <si>
    <t xml:space="preserve">Többcélú Társulástól átvett pe.</t>
  </si>
  <si>
    <t xml:space="preserve">Jégcsarnok földhasználati díj</t>
  </si>
  <si>
    <t xml:space="preserve">Áfa visszatérülés</t>
  </si>
  <si>
    <t xml:space="preserve">Telephely engedély</t>
  </si>
  <si>
    <t xml:space="preserve">751922 Önkormányzatok elszámolásai</t>
  </si>
  <si>
    <t xml:space="preserve"> - Színház működtetésére Zala M. Önk-tól</t>
  </si>
  <si>
    <t xml:space="preserve"> - Tourinform Iroda működt. Z.M. Önk-tól</t>
  </si>
  <si>
    <t xml:space="preserve">Pénzügyi lebonyolítás összesen:</t>
  </si>
  <si>
    <t xml:space="preserve">Polgármesteri iroda</t>
  </si>
  <si>
    <t xml:space="preserve">Jótékonysági Nap bevétele</t>
  </si>
  <si>
    <t xml:space="preserve">Egerszegkártya értékesítés</t>
  </si>
  <si>
    <t xml:space="preserve">Kábítószerügyi Fórum</t>
  </si>
  <si>
    <t xml:space="preserve">Interreg "Női esélyegy."pályázati pe.</t>
  </si>
  <si>
    <t xml:space="preserve">Polgármesteri Iroda összesen:</t>
  </si>
  <si>
    <t xml:space="preserve">Kisebbségi Önkormányzat</t>
  </si>
  <si>
    <t xml:space="preserve"> - Cigány Kisebbségi Önkormányzat</t>
  </si>
  <si>
    <t xml:space="preserve"> - Örmény Kisebbségi Önkormányzat</t>
  </si>
  <si>
    <t xml:space="preserve">Kisebbségi Önkormányzatok összesen:</t>
  </si>
  <si>
    <t xml:space="preserve">Észak-zalai Területfejlesztési Önkormányzati Társulás</t>
  </si>
  <si>
    <t xml:space="preserve">Önkormányzati Társulás Zeg. és környéke szennyvízelvez.</t>
  </si>
  <si>
    <t xml:space="preserve">Polgármesteri Hiv. Kisebbséggel és ÉZTÖT-tel együtt:</t>
  </si>
  <si>
    <t xml:space="preserve">A teljesítésből</t>
  </si>
  <si>
    <t xml:space="preserve">Pénzeszközátadás</t>
  </si>
  <si>
    <t xml:space="preserve">Személyi jell. kiad.</t>
  </si>
  <si>
    <t xml:space="preserve">Munkaadót terhelő járulék</t>
  </si>
  <si>
    <t xml:space="preserve">Dologi jellegű kiadás</t>
  </si>
  <si>
    <t xml:space="preserve">Működési célra</t>
  </si>
  <si>
    <t xml:space="preserve">Felhalmo- zási és felújítási célra</t>
  </si>
  <si>
    <t xml:space="preserve">Ellátottak pénzbeni juttatásai</t>
  </si>
  <si>
    <t xml:space="preserve">Felújítás</t>
  </si>
  <si>
    <t xml:space="preserve">Felhalm kiadás</t>
  </si>
  <si>
    <t xml:space="preserve">Hitelek é.papírok   és kölcsönök kiadása</t>
  </si>
  <si>
    <t xml:space="preserve">Oktatási - kulturális felad.</t>
  </si>
  <si>
    <t xml:space="preserve">Európai Uniós ügyek</t>
  </si>
  <si>
    <t xml:space="preserve">Polgármesteri Iroda kiad.</t>
  </si>
  <si>
    <t xml:space="preserve">Tartalék összesen:</t>
  </si>
  <si>
    <t xml:space="preserve">Polgármesteri Hiv. összesen</t>
  </si>
  <si>
    <t xml:space="preserve">Kisebbségi önkorm.</t>
  </si>
  <si>
    <t xml:space="preserve">Cigány Kisebbségi Önkorm.</t>
  </si>
  <si>
    <t xml:space="preserve">Örmény Kisebbségi Önkorm.</t>
  </si>
  <si>
    <t xml:space="preserve">Észak-zalai  Területfejl.Önk.Társ.</t>
  </si>
  <si>
    <t xml:space="preserve">Zeg.és környéke szennyv. Társulás</t>
  </si>
  <si>
    <t xml:space="preserve">Polgármesteri Hivatal Kisebbséggel  és  Társulásokkal együtt:</t>
  </si>
  <si>
    <t xml:space="preserve">Támogatásértékű kiadás</t>
  </si>
  <si>
    <t xml:space="preserve">Ellátot-tak pénzbe-ni juttatá-sai</t>
  </si>
  <si>
    <t xml:space="preserve">Felhalm. célú kiad.</t>
  </si>
  <si>
    <t xml:space="preserve">Módosí-tott</t>
  </si>
  <si>
    <t xml:space="preserve">Munkaa-dót terhelő járulék</t>
  </si>
  <si>
    <t xml:space="preserve">Működé- si célra</t>
  </si>
  <si>
    <t xml:space="preserve">Felhal- mozási és felújítási célra</t>
  </si>
  <si>
    <t xml:space="preserve">Felújítási kiadások</t>
  </si>
  <si>
    <t xml:space="preserve">Beruház. kiadások</t>
  </si>
  <si>
    <t xml:space="preserve">Hitelek é.papírok,kölcsönök kiadása</t>
  </si>
  <si>
    <t xml:space="preserve">Pénzforga- lom nélküli kiadások</t>
  </si>
  <si>
    <t xml:space="preserve">552411   Munkahelyi vendéglátás</t>
  </si>
  <si>
    <t xml:space="preserve">751153   Önkormányzati igazgatási tev.</t>
  </si>
  <si>
    <t xml:space="preserve">751757   Intézm.ell.kieg.szolg.</t>
  </si>
  <si>
    <t xml:space="preserve">751142   Körzeti ig. feladatok</t>
  </si>
  <si>
    <t xml:space="preserve">Gondnokság működési kiadásai:</t>
  </si>
  <si>
    <t xml:space="preserve">Fejlesztési kiadások</t>
  </si>
  <si>
    <t xml:space="preserve">Gondnokság kiadásai összesen:</t>
  </si>
  <si>
    <t xml:space="preserve">Népjóléti feladatok:</t>
  </si>
  <si>
    <t xml:space="preserve">853311 Rendszeres szoc pénzbeli ellát.</t>
  </si>
  <si>
    <t xml:space="preserve"> - időskorúak járadéka</t>
  </si>
  <si>
    <t xml:space="preserve"> - ápolási díj</t>
  </si>
  <si>
    <t xml:space="preserve"> - adósságcsökkentő támogatás</t>
  </si>
  <si>
    <t xml:space="preserve"> - lakbértámogatás</t>
  </si>
  <si>
    <t xml:space="preserve"> - lakásfenntartási támogatás (normatív, méltányossági és adósságkezeléshez)</t>
  </si>
  <si>
    <t xml:space="preserve"> - Bursa ösztöndíj</t>
  </si>
  <si>
    <t xml:space="preserve"> - közhasznú foglalkoztatás</t>
  </si>
  <si>
    <t xml:space="preserve"> - személyes szabadság korl.miatti kárpótlás</t>
  </si>
  <si>
    <t xml:space="preserve"> - rendszeres szociális segély rokkantak</t>
  </si>
  <si>
    <t xml:space="preserve">853322 Rendszeres gyermekvéd. ellát.</t>
  </si>
  <si>
    <t xml:space="preserve"> - rendszeres gyermekvédelmi támogatás</t>
  </si>
  <si>
    <t xml:space="preserve"> - rendszeres gyemekvédelmi támogatás kieg.</t>
  </si>
  <si>
    <t xml:space="preserve"> - rendszeres gyermekvédelmi segély</t>
  </si>
  <si>
    <t xml:space="preserve">853333 Munkanélküli ellátások</t>
  </si>
  <si>
    <t xml:space="preserve"> - rendszeres szociális segély aktív korúak </t>
  </si>
  <si>
    <t xml:space="preserve">853344 Eseti pénzbeli szociális ellátások</t>
  </si>
  <si>
    <t xml:space="preserve"> - átmeneti segély</t>
  </si>
  <si>
    <t xml:space="preserve"> - temetési segély</t>
  </si>
  <si>
    <t xml:space="preserve"> - méltányossági közgyógyellátás</t>
  </si>
  <si>
    <t xml:space="preserve"> - mozgáskorlátozottak közlekedési tám.</t>
  </si>
  <si>
    <t xml:space="preserve">853355 Eseti pénzbeli gyermekvéd.ellátás</t>
  </si>
  <si>
    <t xml:space="preserve"> - rendkívüli gyermekvédelmi támogatás</t>
  </si>
  <si>
    <t xml:space="preserve"> - egyszeri pénzbeni támogatás</t>
  </si>
  <si>
    <t xml:space="preserve">853288 Egyéb szociális és gyermekvéd. szolg.</t>
  </si>
  <si>
    <t xml:space="preserve"> - közcélú foglalkoztatás (állami)</t>
  </si>
  <si>
    <t xml:space="preserve"> -  köztemetés</t>
  </si>
  <si>
    <t xml:space="preserve"> - lakásgazdálkodási feladatokra</t>
  </si>
  <si>
    <t xml:space="preserve"> - Családsegítő szolgálathoz krízis segély</t>
  </si>
  <si>
    <t xml:space="preserve"> - Egészséges Városok Mozgalom</t>
  </si>
  <si>
    <t xml:space="preserve"> - egyéb szociális ellátás</t>
  </si>
  <si>
    <t xml:space="preserve"> - gyermekek átmeneti gond. térítési díj</t>
  </si>
  <si>
    <t xml:space="preserve"> -  fogszabályozás költségeihez hozzájárulás</t>
  </si>
  <si>
    <t xml:space="preserve"> - Telefonos drogsegély szolgálat</t>
  </si>
  <si>
    <t xml:space="preserve"> - Idősek Otthona lízingdíj</t>
  </si>
  <si>
    <t xml:space="preserve"> - Ügyeleti ellátás támogatása</t>
  </si>
  <si>
    <t xml:space="preserve"> -  Címpótlék a szociális intézményekben</t>
  </si>
  <si>
    <t xml:space="preserve"> - Hulladékszállítási kedvezmény</t>
  </si>
  <si>
    <t xml:space="preserve">451 017  Lakásvásárlás és építés támogatása </t>
  </si>
  <si>
    <t xml:space="preserve">Működési kiadás összesen:</t>
  </si>
  <si>
    <t xml:space="preserve">Címzett adórész</t>
  </si>
  <si>
    <t xml:space="preserve">Lakhatásért Közalapítvány támog. a címzett adórészből</t>
  </si>
  <si>
    <t xml:space="preserve">Felújítási kiadások:</t>
  </si>
  <si>
    <t xml:space="preserve">Fejlesztési kiadások:</t>
  </si>
  <si>
    <t xml:space="preserve">Népjóléti ágazat kiadásai összesen:</t>
  </si>
  <si>
    <t xml:space="preserve">Oktatási - kulturális feladatok:</t>
  </si>
  <si>
    <t xml:space="preserve">805 915 Oktatási célok és egyéb fa.</t>
  </si>
  <si>
    <t xml:space="preserve"> - Hazavárunk ösztöndíj</t>
  </si>
  <si>
    <t xml:space="preserve"> - szünidei foglalkoztatás</t>
  </si>
  <si>
    <t xml:space="preserve"> - városi rendezvények</t>
  </si>
  <si>
    <t xml:space="preserve"> - tanulmányi ösztöndíjak</t>
  </si>
  <si>
    <t xml:space="preserve"> - Zalai Gyermek-és Ifjúsági Közalapítvány</t>
  </si>
  <si>
    <t xml:space="preserve"> - Nyugdíjas Pedagógusok Egyesülete</t>
  </si>
  <si>
    <t xml:space="preserve"> - Őszirózsa Alapítvány támogatása</t>
  </si>
  <si>
    <t xml:space="preserve"> - pedagógiai innováció</t>
  </si>
  <si>
    <t xml:space="preserve"> - pedagógiai szakmai szolgáltatás</t>
  </si>
  <si>
    <t xml:space="preserve"> - hardver eszközök bérleti díja</t>
  </si>
  <si>
    <t xml:space="preserve"> - iskolai adminisztrációs és ügyviteli szoftverek</t>
  </si>
  <si>
    <t xml:space="preserve"> -I. osztályosok tankönyvtámogatása</t>
  </si>
  <si>
    <t xml:space="preserve"> - szakmai informatikai feladatok</t>
  </si>
  <si>
    <t xml:space="preserve"> - közokt. informatikai rendszer használata</t>
  </si>
  <si>
    <t xml:space="preserve"> - Térségi Int. Szakképző Kp. projektben résztvevő önk.-ok hozzájárulás megtérítése</t>
  </si>
  <si>
    <t xml:space="preserve">805410 Okt.nevelés módszertani feladatai </t>
  </si>
  <si>
    <t xml:space="preserve"> - ifjúsági rendezvények</t>
  </si>
  <si>
    <t xml:space="preserve"> - szabadidős tevékenységek,pályázatok</t>
  </si>
  <si>
    <t xml:space="preserve"> - Tanfolyamok, képzések</t>
  </si>
  <si>
    <t xml:space="preserve"> - Zeg-i Egészségnevelők Alap.  (Kék vonal)</t>
  </si>
  <si>
    <t xml:space="preserve"> - Területi Szakképző Központtal kapcs. kiadás </t>
  </si>
  <si>
    <t xml:space="preserve"> - "Útkeresők, útvesztők" pályázat</t>
  </si>
  <si>
    <t xml:space="preserve">921925 Egyéb szórakoztató és kult.tev.</t>
  </si>
  <si>
    <t xml:space="preserve"> - 2006.évi közösségi, művészeti pályáz.és egyéb</t>
  </si>
  <si>
    <t xml:space="preserve"> - nemzetközi kulturális kapcsolatok</t>
  </si>
  <si>
    <t xml:space="preserve"> - központi közművelődés</t>
  </si>
  <si>
    <t xml:space="preserve"> - önálló kulturális egyesületek, együttesek</t>
  </si>
  <si>
    <t xml:space="preserve"> - peremkerületek támogatása</t>
  </si>
  <si>
    <t xml:space="preserve"> - művészeti ösztöndíjak</t>
  </si>
  <si>
    <t xml:space="preserve"> - Testvérvárosok Kórusfesztiválja </t>
  </si>
  <si>
    <t xml:space="preserve"> - kulturális  int.vezetők  jutalmazása</t>
  </si>
  <si>
    <t xml:space="preserve"> - Civilház műk.Zalai Civil Életért Közhasznú Egy.</t>
  </si>
  <si>
    <t xml:space="preserve"> - Pannon Tükör Irodalmi Lap  támogatás</t>
  </si>
  <si>
    <t xml:space="preserve"> - Egerszeg Fesztivál megrendezéséhez</t>
  </si>
  <si>
    <t xml:space="preserve"> - Nyári Fesztivál megrendezéséhez</t>
  </si>
  <si>
    <t xml:space="preserve"> - 56-os Emlékbizottság működése</t>
  </si>
  <si>
    <t xml:space="preserve"> - Ifjúsági szolgáltató Iroda működtetése</t>
  </si>
  <si>
    <t xml:space="preserve"> -LIDL által nyújt.támog.327-1/2005. KGY. hat.</t>
  </si>
  <si>
    <t xml:space="preserve">930932Máshova nem sorolt egyéb fa.</t>
  </si>
  <si>
    <t xml:space="preserve"> - gyermek-  és ifjúsági feladatok (2005. évi)</t>
  </si>
  <si>
    <t xml:space="preserve"> - idegenforgalmi rendezvények</t>
  </si>
  <si>
    <t xml:space="preserve"> - idegenforgalmi kiadványok</t>
  </si>
  <si>
    <t xml:space="preserve"> - idegenforgalmi pályázatok önrész</t>
  </si>
  <si>
    <t xml:space="preserve">Köztéri alkotások karbantartása</t>
  </si>
  <si>
    <t xml:space="preserve">Oktatási - kulturális felad. műk. kiad.:</t>
  </si>
  <si>
    <t xml:space="preserve">Címzett adórész </t>
  </si>
  <si>
    <t xml:space="preserve">Felhalmozás</t>
  </si>
  <si>
    <t xml:space="preserve">Oktatási-kulturális feladatok összesen:</t>
  </si>
  <si>
    <t xml:space="preserve">Sport feladatok</t>
  </si>
  <si>
    <t xml:space="preserve">924014 Sportiroda működése</t>
  </si>
  <si>
    <t xml:space="preserve">924025 Verseny és élsport</t>
  </si>
  <si>
    <t xml:space="preserve"> - verseny- és élsport</t>
  </si>
  <si>
    <t xml:space="preserve"> - eredményességi támogatás</t>
  </si>
  <si>
    <t xml:space="preserve">924036 Diáksport </t>
  </si>
  <si>
    <t xml:space="preserve"> - DO eredm. támogatás</t>
  </si>
  <si>
    <t xml:space="preserve"> - DO rendezvények, iskolák, DSE-k tám.</t>
  </si>
  <si>
    <t xml:space="preserve"> - alapfokú versenyek támogatása</t>
  </si>
  <si>
    <t xml:space="preserve"> -utánpótlás nevelés</t>
  </si>
  <si>
    <t xml:space="preserve">924047 Sportcélok és -feladatok</t>
  </si>
  <si>
    <t xml:space="preserve"> - sportszövetségek műk.</t>
  </si>
  <si>
    <t xml:space="preserve"> - szabadidősport klubok támogatása</t>
  </si>
  <si>
    <t xml:space="preserve"> - rendezvények tám., Mozdulj Egerszeg Program</t>
  </si>
  <si>
    <t xml:space="preserve"> - téli sport, jégsport  támogatása</t>
  </si>
  <si>
    <t xml:space="preserve"> - előre nem tervezett sportesemények</t>
  </si>
  <si>
    <t xml:space="preserve"> - Országos DO döntők rendezésének támogatása</t>
  </si>
  <si>
    <t xml:space="preserve">Sportfeladatok működési kiadásai</t>
  </si>
  <si>
    <t xml:space="preserve"> - ZTE Football Rt-től átvállalt hitel törlesztése  és kamatfizetés</t>
  </si>
  <si>
    <t xml:space="preserve">Felhalmozási kiadások</t>
  </si>
  <si>
    <t xml:space="preserve">Városüzemelési  feladatok:</t>
  </si>
  <si>
    <t xml:space="preserve">014023 Állattenyésztési szolg.</t>
  </si>
  <si>
    <t xml:space="preserve"> - parkfenntartás</t>
  </si>
  <si>
    <t xml:space="preserve"> - parkfennt. szerződés.munkák VG Kft.</t>
  </si>
  <si>
    <t xml:space="preserve"> - parlagfű térkép aktualizálása</t>
  </si>
  <si>
    <t xml:space="preserve"> - vegyszeres és termikus gyomirtás</t>
  </si>
  <si>
    <t xml:space="preserve"> - köztéri szemetesek,padok beszerzése</t>
  </si>
  <si>
    <t xml:space="preserve">631211 Közutak, hidak üzemeltetése</t>
  </si>
  <si>
    <t xml:space="preserve"> - helyi utak, hidak fenntartása</t>
  </si>
  <si>
    <t xml:space="preserve"> - forgalomtechnikai és közl. feladatok</t>
  </si>
  <si>
    <t xml:space="preserve">751834 Vízkárelhárítás</t>
  </si>
  <si>
    <t xml:space="preserve"> - érdekeltségi hozzájár.</t>
  </si>
  <si>
    <t xml:space="preserve"> - vízkészlethasználati járulék</t>
  </si>
  <si>
    <t xml:space="preserve"> - ár- és belvízvédelem</t>
  </si>
  <si>
    <t xml:space="preserve"> - nyílt árkok fenntartása</t>
  </si>
  <si>
    <t xml:space="preserve"> - nyílt csap.csat.hálózat digitális felmérése</t>
  </si>
  <si>
    <t xml:space="preserve"> - csap.csatornák üzemeltetése</t>
  </si>
  <si>
    <t xml:space="preserve"> - csap.csatornavíz hálózat szakági nyilvánt.</t>
  </si>
  <si>
    <t xml:space="preserve"> - csap.csatorna fennmaradási engedély</t>
  </si>
  <si>
    <t xml:space="preserve"> - vízügyi hatóságokkal kapcsolatos kiadások</t>
  </si>
  <si>
    <t xml:space="preserve">902 113 Települési hulladék közszolgált.</t>
  </si>
  <si>
    <t xml:space="preserve"> - köztisztaság </t>
  </si>
  <si>
    <t xml:space="preserve"> - köztisztaság szerződéses munk.VG Kft.</t>
  </si>
  <si>
    <t xml:space="preserve"> - hóeltakarítás</t>
  </si>
  <si>
    <t xml:space="preserve"> - köztéri hulladéktárolók pótlása</t>
  </si>
  <si>
    <t xml:space="preserve"> - hulladék ISPA projekt műk.</t>
  </si>
  <si>
    <t xml:space="preserve"> - hulladékszállítási kedvezmény</t>
  </si>
  <si>
    <t xml:space="preserve"> - szelektív hulladékgyűjtéshez zsákok besz.</t>
  </si>
  <si>
    <t xml:space="preserve">751 845 Város és községgazdálkodás</t>
  </si>
  <si>
    <t xml:space="preserve"> - egyéb város és községgazd.</t>
  </si>
  <si>
    <t xml:space="preserve"> - településrészi önkormányzatok</t>
  </si>
  <si>
    <t xml:space="preserve"> - közterületek,önk. Ingatlanok karbant.</t>
  </si>
  <si>
    <t xml:space="preserve"> - környezetvédelmi alap </t>
  </si>
  <si>
    <t xml:space="preserve"> - Gébárti fürdő lét. üzemelt.</t>
  </si>
  <si>
    <t xml:space="preserve"> - közbeszerzési eljárásokkal kapcs. díjak</t>
  </si>
  <si>
    <t xml:space="preserve"> - civil kezdemény., városszépítő akciók </t>
  </si>
  <si>
    <t xml:space="preserve"> - VG Kft. Hibaelhárító csoport műk.</t>
  </si>
  <si>
    <t xml:space="preserve"> - vízbázis védőidom, kártalanítások</t>
  </si>
  <si>
    <t xml:space="preserve"> - hibaelhárítás, Vis maior jellegű feladatok</t>
  </si>
  <si>
    <t xml:space="preserve"> - intézményi szakértői vizsgálatok</t>
  </si>
  <si>
    <t xml:space="preserve"> - Aquapark marketing feladatok támog.</t>
  </si>
  <si>
    <t xml:space="preserve">901116 Szennyvízelvezetés és kezelés</t>
  </si>
  <si>
    <t xml:space="preserve"> - Zeg. és környéke szennyvíz társulás műk.hj.</t>
  </si>
  <si>
    <t xml:space="preserve">751876      Közvilágítási feladatok</t>
  </si>
  <si>
    <t xml:space="preserve"> - ünnepi díszvilágítás szerelés</t>
  </si>
  <si>
    <t xml:space="preserve"> - liberalizált energiapiacra való kilépés műszaki előkész.</t>
  </si>
  <si>
    <t xml:space="preserve">852018     Állategészségügyi feladatok</t>
  </si>
  <si>
    <t xml:space="preserve">751867     Köztemető fenntartás</t>
  </si>
  <si>
    <t xml:space="preserve"> - temetői létesítmények  használati díja</t>
  </si>
  <si>
    <t xml:space="preserve">902113 Települési hulladék,köztiszt.</t>
  </si>
  <si>
    <t xml:space="preserve"> - újrahasznosító törőgép PR tev.</t>
  </si>
  <si>
    <t xml:space="preserve">901215 Településtisztasági szolg. folyékony hull.száll.</t>
  </si>
  <si>
    <t xml:space="preserve">Városüzemelési működési kiadásai</t>
  </si>
  <si>
    <t xml:space="preserve">Városüzemelési kiadások összesen:</t>
  </si>
  <si>
    <t xml:space="preserve">Városépítészeti feladatok:</t>
  </si>
  <si>
    <t xml:space="preserve">Helyi ép. értékek  védelme keretből  kölcsönnyújtás</t>
  </si>
  <si>
    <t xml:space="preserve">Működési célú kiadás</t>
  </si>
  <si>
    <t xml:space="preserve"> - Fejlesztési kiadás </t>
  </si>
  <si>
    <t xml:space="preserve"> - Felújítási kiadások</t>
  </si>
  <si>
    <t xml:space="preserve">Vagyonkezelési feladatok </t>
  </si>
  <si>
    <t xml:space="preserve">701015 Saját vagy bérelt ingatlan hasznosítás</t>
  </si>
  <si>
    <t xml:space="preserve"> - szakértői díjak</t>
  </si>
  <si>
    <t xml:space="preserve"> - helyiséggazdálkodás kiadásai</t>
  </si>
  <si>
    <t xml:space="preserve"> - Városfejlesztő Rt. alapfinanszírozása</t>
  </si>
  <si>
    <t xml:space="preserve"> - LÉSZ bérlemény üzemeltetés</t>
  </si>
  <si>
    <t xml:space="preserve"> - laktanyával kapcsolatos kiadások</t>
  </si>
  <si>
    <t xml:space="preserve"> - önk. által kezelt ing.közös ktg.közüz.díj</t>
  </si>
  <si>
    <t xml:space="preserve"> - stratégiai fejl. tervek, megvalósíthatósági tanulmányok</t>
  </si>
  <si>
    <t xml:space="preserve"> - pályázatok előkészítése, pályázati díjak</t>
  </si>
  <si>
    <t xml:space="preserve"> - repülőtér műk. kiadásai</t>
  </si>
  <si>
    <t xml:space="preserve"> -  hosszútávú fejlesztési programok,külső szakértők díja</t>
  </si>
  <si>
    <t xml:space="preserve"> -"Partnertség 2007-2013."pályázati önrész</t>
  </si>
  <si>
    <t xml:space="preserve">Főépítészi keret</t>
  </si>
  <si>
    <t xml:space="preserve">Lakásalappal kapcsolatos kiadások</t>
  </si>
  <si>
    <t xml:space="preserve">Vagyonkezelési feladatok műk. kiadásai</t>
  </si>
  <si>
    <t xml:space="preserve">Fejlesztési kiadások </t>
  </si>
  <si>
    <t xml:space="preserve">Vagyonkezelési feladatok összesen:</t>
  </si>
  <si>
    <t xml:space="preserve">Jogi és igazgatási feladatok:</t>
  </si>
  <si>
    <t xml:space="preserve">Helyi Védelmi igazgatás</t>
  </si>
  <si>
    <t xml:space="preserve">Közterület felügyelet működési kiadásai</t>
  </si>
  <si>
    <t xml:space="preserve">Reklámgazda tevékenység</t>
  </si>
  <si>
    <t xml:space="preserve">Egyéb igazgatási feladatok</t>
  </si>
  <si>
    <t xml:space="preserve">Jogi és igazgatási felad.működési kiad.</t>
  </si>
  <si>
    <t xml:space="preserve">Fejlesztési kiadás</t>
  </si>
  <si>
    <t xml:space="preserve">Jogi és igazgatási feladatok összesen</t>
  </si>
  <si>
    <t xml:space="preserve">Pénzügyi lebonyolítás:</t>
  </si>
  <si>
    <t xml:space="preserve">751 153 Önkormányzat igazgatási fa.</t>
  </si>
  <si>
    <t xml:space="preserve"> - 2005. évi normatív hozzájárulás elszám.</t>
  </si>
  <si>
    <t xml:space="preserve"> - forgalmi jutalék és értékpapír számlavez. díj</t>
  </si>
  <si>
    <t xml:space="preserve"> - Áfa befizetés</t>
  </si>
  <si>
    <t xml:space="preserve"> - vagyonbiztosítás</t>
  </si>
  <si>
    <t xml:space="preserve"> - dolgozói lakásép. és -vásárlás támog.</t>
  </si>
  <si>
    <t xml:space="preserve"> - könyvvizsgálat díja</t>
  </si>
  <si>
    <t xml:space="preserve">926029 Máshova nem sorolt sporttevékenység</t>
  </si>
  <si>
    <t xml:space="preserve">  - Andráshidai LSC támogatása</t>
  </si>
  <si>
    <t xml:space="preserve"> - Botfai LSC </t>
  </si>
  <si>
    <t xml:space="preserve"> - Ságodi LSC. támogatása</t>
  </si>
  <si>
    <t xml:space="preserve"> - Zeg. Úszóklub támogatása</t>
  </si>
  <si>
    <t xml:space="preserve"> - Zeg. Triatlon Klub támogatása</t>
  </si>
  <si>
    <t xml:space="preserve">221214  Városi újság támogatása</t>
  </si>
  <si>
    <t xml:space="preserve">751153. Önk. Igazg. tev.</t>
  </si>
  <si>
    <t xml:space="preserve"> - Zm. Területfejlesztési Tanács hj.</t>
  </si>
  <si>
    <t xml:space="preserve"> - Millecentenáriumi Közalapítvány támogatása</t>
  </si>
  <si>
    <t xml:space="preserve"> - Vállalkozásfejlesztési Alapítvány támogatása</t>
  </si>
  <si>
    <t xml:space="preserve"> - Cigány Kisebbségi Önkormányzat támogatása</t>
  </si>
  <si>
    <t xml:space="preserve"> - Nemzetközi kapcsolatokra</t>
  </si>
  <si>
    <t xml:space="preserve"> - Szentendrei Önkormányzat árvízi támog.</t>
  </si>
  <si>
    <t xml:space="preserve"> - Egyéb szervezetek támogatása</t>
  </si>
  <si>
    <t xml:space="preserve"> - Hajléktalanok szállása (Vöröskereszt) műk. támog.</t>
  </si>
  <si>
    <t xml:space="preserve"> - Kontakt KHT. támogatása</t>
  </si>
  <si>
    <t xml:space="preserve"> -  Megyei Jogú Városok Szövetsége tagdíja</t>
  </si>
  <si>
    <t xml:space="preserve"> - Városi TV működési támogatása</t>
  </si>
  <si>
    <t xml:space="preserve"> - Polgármesteri keret</t>
  </si>
  <si>
    <t xml:space="preserve"> - Alpolgármesterek kerete</t>
  </si>
  <si>
    <t xml:space="preserve"> - Zalai Nyári Színház Kht. műk. támog.</t>
  </si>
  <si>
    <t xml:space="preserve"> - Bábszínház működési támogatása</t>
  </si>
  <si>
    <t xml:space="preserve"> - Városi Hírportál szerkesztése</t>
  </si>
  <si>
    <t xml:space="preserve"> - Ágazati felad. postai szolg. és utalvány díja</t>
  </si>
  <si>
    <t xml:space="preserve"> - Cigány Közösségi Ház Alapítvány</t>
  </si>
  <si>
    <t xml:space="preserve"> - Mindszenty Iskola műk. támogatása</t>
  </si>
  <si>
    <t xml:space="preserve"> - Jézus Szive Plébánia támogatása</t>
  </si>
  <si>
    <t xml:space="preserve">751845 Egyéb város és községgazd.</t>
  </si>
  <si>
    <t xml:space="preserve"> - Zalavolán Rt. működési támogatása</t>
  </si>
  <si>
    <t xml:space="preserve"> - Fejlesztési célú hitel igénybevételi díj,  kamatfizetési kötelezettség</t>
  </si>
  <si>
    <t xml:space="preserve"> - Lakótelepen működő részönkormányzatok pályázaton                 elnyert támogatásának felhasználása</t>
  </si>
  <si>
    <t xml:space="preserve">805 915 Okt. célok és egyéb feladatok</t>
  </si>
  <si>
    <t xml:space="preserve"> - Gyermekeinkért 2000. Alapítvány tám.</t>
  </si>
  <si>
    <t xml:space="preserve"> - Zala Megyei Közoktatási Közalapítvány tám.</t>
  </si>
  <si>
    <t xml:space="preserve"> - Zeg.Felsőoktatásért Közalapítvány tám.</t>
  </si>
  <si>
    <t xml:space="preserve"> 802 211  Nappali rendszerű szakképzés, okt.</t>
  </si>
  <si>
    <t xml:space="preserve"> - Kinizsi SZKI. lovasjárőr szolg. műk.</t>
  </si>
  <si>
    <t xml:space="preserve">926029 Máshova nem sorolt sporttev.</t>
  </si>
  <si>
    <t xml:space="preserve"> - Sportcsarnok igénybev. miatti kiadás</t>
  </si>
  <si>
    <t xml:space="preserve"> - Jégcsarnok igénybevétele (2005. évről áthúzódó)</t>
  </si>
  <si>
    <t xml:space="preserve"> - Jégcsarnok Kft. Támogatása</t>
  </si>
  <si>
    <t xml:space="preserve">930910 Fürdő és strandszolg.</t>
  </si>
  <si>
    <t xml:space="preserve"> - Városi Strandfürdő és Fedett uszoda műk.  támogatása</t>
  </si>
  <si>
    <t xml:space="preserve"> - Ságod-Neszele  és Pózva- Nekeresd                                                     szennyvízberuházás  hiteltörlesztés és kamat</t>
  </si>
  <si>
    <t xml:space="preserve"> - PHARE kölcsön törl.</t>
  </si>
  <si>
    <t xml:space="preserve">751 889 Gazdaság- és területfejlesztési fa.</t>
  </si>
  <si>
    <t xml:space="preserve"> - Többcélú Kistérségi Társulás műk.hj.</t>
  </si>
  <si>
    <t xml:space="preserve"> - Brüsszeli képviselet működtetéséhez hj.</t>
  </si>
  <si>
    <t xml:space="preserve">Pénzügyi lebonyolítás és kp-i  összesen:</t>
  </si>
  <si>
    <t xml:space="preserve">Címzett adórész (alapítványok)</t>
  </si>
  <si>
    <t xml:space="preserve">21.</t>
  </si>
  <si>
    <t xml:space="preserve">22.</t>
  </si>
  <si>
    <t xml:space="preserve">Polgármesteri iroda </t>
  </si>
  <si>
    <t xml:space="preserve">Rendezvények, kommunikáció, reprezentáció</t>
  </si>
  <si>
    <t xml:space="preserve">Egerszegkártya</t>
  </si>
  <si>
    <t xml:space="preserve">Nemzedékek kézfogása</t>
  </si>
  <si>
    <t xml:space="preserve">Zeg. Város foglalk.pol. szerep bővítése</t>
  </si>
  <si>
    <t xml:space="preserve">Kábítószerügyi Fórum pályázat</t>
  </si>
  <si>
    <t xml:space="preserve">BM Bűnmegelőzési pályázat</t>
  </si>
  <si>
    <t xml:space="preserve">Interreg pályázat "Női esélyegyenlőség"</t>
  </si>
  <si>
    <t xml:space="preserve">Polgármesteri iroda működési kiadásai</t>
  </si>
  <si>
    <t xml:space="preserve">Polgármesteri iroda kiadásai összesen</t>
  </si>
  <si>
    <t xml:space="preserve">Általános tartalék</t>
  </si>
  <si>
    <t xml:space="preserve">Céltartalék </t>
  </si>
  <si>
    <t xml:space="preserve">Közalkalmazotti tv. változás. eredő kiad.</t>
  </si>
  <si>
    <t xml:space="preserve">Mozgóbér keret</t>
  </si>
  <si>
    <t xml:space="preserve">Pedagógusok szakkönyvvásárlási támog.</t>
  </si>
  <si>
    <t xml:space="preserve">Kötött felhasználású  állami támogatások</t>
  </si>
  <si>
    <t xml:space="preserve">Állami támogatások évközi visszafizetése</t>
  </si>
  <si>
    <t xml:space="preserve">Jubileumi jutalom terheinek mérséklése</t>
  </si>
  <si>
    <t xml:space="preserve">Zalaegerszegi állandó lakosú első osztályosok tankönyvtámog.</t>
  </si>
  <si>
    <t xml:space="preserve">Címpótlék az oktatási intézményekben</t>
  </si>
  <si>
    <t xml:space="preserve">Év közben jelentkező feladatok</t>
  </si>
  <si>
    <t xml:space="preserve">Adóerő képesség alakulásával összefüggően várható állami támogatás csökkentése miatt képzett céltartalék</t>
  </si>
  <si>
    <t xml:space="preserve">Kötelező tartalékképzés</t>
  </si>
  <si>
    <t xml:space="preserve">Támog.bérlakások elkülön.lakbérből célt.</t>
  </si>
  <si>
    <t xml:space="preserve">Felhalmozási célú céltartalék</t>
  </si>
  <si>
    <t xml:space="preserve">Kisebbségi Önkormányzatok</t>
  </si>
  <si>
    <t xml:space="preserve">CKÖ működése</t>
  </si>
  <si>
    <t xml:space="preserve">Örmény Kisebbségi Önkormányzat  műk.</t>
  </si>
  <si>
    <t xml:space="preserve">Kisebbségi Önkormányzatok kiad. össz.:</t>
  </si>
  <si>
    <t xml:space="preserve">Észak-zalai Ter.fejl.Önkormányz.Társ.</t>
  </si>
  <si>
    <t xml:space="preserve">Önkormánzati Társulás Zeg. és környéke szennyvízelvez.</t>
  </si>
  <si>
    <t xml:space="preserve">PH. Kisebbségi Önkormányzatokkal  és társulásokkal együtt:</t>
  </si>
  <si>
    <t xml:space="preserve">Önállóan gazdálkodó intézm.kiadásai</t>
  </si>
  <si>
    <t xml:space="preserve">2006. évi kiadások</t>
  </si>
  <si>
    <t xml:space="preserve">Teljesítés     %-a</t>
  </si>
  <si>
    <t xml:space="preserve">Eredeti ei.</t>
  </si>
  <si>
    <t xml:space="preserve">Módosított ei.</t>
  </si>
  <si>
    <r>
      <rPr>
        <b val="true"/>
        <i val="true"/>
        <sz val="10"/>
        <rFont val="Times New Roman CE"/>
        <family val="1"/>
        <charset val="238"/>
      </rPr>
      <t xml:space="preserve">Polgármesteri Hivatal összesen: </t>
    </r>
    <r>
      <rPr>
        <sz val="10"/>
        <rFont val="Times New Roman CE"/>
        <family val="1"/>
        <charset val="238"/>
      </rPr>
      <t xml:space="preserve">ebből</t>
    </r>
  </si>
  <si>
    <t xml:space="preserve"> - Személyi jellegű kiadások</t>
  </si>
  <si>
    <t xml:space="preserve"> - Munkaadókat terhelő járulékok</t>
  </si>
  <si>
    <t xml:space="preserve"> - Dologi kiadások</t>
  </si>
  <si>
    <t xml:space="preserve"> - Működési célú pe. átadás</t>
  </si>
  <si>
    <t xml:space="preserve"> - Felhalmozási célú pe. átadás</t>
  </si>
  <si>
    <t xml:space="preserve"> - Beruházási kiadások</t>
  </si>
  <si>
    <t xml:space="preserve"> - Hitelek, értékpapírok és kölcsönök</t>
  </si>
  <si>
    <t xml:space="preserve"> - Pénzf. nélküli kiadások</t>
  </si>
  <si>
    <r>
      <rPr>
        <b val="true"/>
        <i val="true"/>
        <sz val="10"/>
        <rFont val="Times New Roman CE"/>
        <family val="1"/>
        <charset val="238"/>
      </rPr>
      <t xml:space="preserve"> Cigány Kis.Önk. összesen: </t>
    </r>
    <r>
      <rPr>
        <sz val="10"/>
        <rFont val="Times New Roman CE"/>
        <family val="1"/>
        <charset val="238"/>
      </rPr>
      <t xml:space="preserve">ebből</t>
    </r>
  </si>
  <si>
    <r>
      <rPr>
        <b val="true"/>
        <i val="true"/>
        <sz val="10"/>
        <rFont val="Times New Roman CE"/>
        <family val="1"/>
        <charset val="238"/>
      </rPr>
      <t xml:space="preserve"> Örmény Kisebbségi Önkorm.</t>
    </r>
    <r>
      <rPr>
        <sz val="10"/>
        <rFont val="Times New Roman CE"/>
        <family val="1"/>
        <charset val="238"/>
      </rPr>
      <t xml:space="preserve"> ebből</t>
    </r>
  </si>
  <si>
    <r>
      <rPr>
        <b val="true"/>
        <i val="true"/>
        <sz val="10"/>
        <rFont val="Times New Roman CE"/>
        <family val="1"/>
        <charset val="238"/>
      </rPr>
      <t xml:space="preserve">Észak-Zalai Ter.fejl. Önk. Társ. össz:  </t>
    </r>
    <r>
      <rPr>
        <sz val="10"/>
        <rFont val="Times New Roman CE"/>
        <family val="1"/>
        <charset val="238"/>
      </rPr>
      <t xml:space="preserve">ebből</t>
    </r>
  </si>
  <si>
    <t xml:space="preserve">  - Személyi jellegű kiadások</t>
  </si>
  <si>
    <t xml:space="preserve">  - Munkaadókat terhelő járulékok</t>
  </si>
  <si>
    <t xml:space="preserve">  - Dologi kiadások</t>
  </si>
  <si>
    <t xml:space="preserve">  - Működési célú pénzeszköz átadás</t>
  </si>
  <si>
    <t xml:space="preserve">Zeg. És környéke szennyvízcsat. Társulat</t>
  </si>
  <si>
    <r>
      <rPr>
        <b val="true"/>
        <i val="true"/>
        <sz val="10"/>
        <rFont val="Times New Roman CE"/>
        <family val="1"/>
        <charset val="238"/>
      </rPr>
      <t xml:space="preserve">Önállóan gazd. intézmények összesen:</t>
    </r>
    <r>
      <rPr>
        <sz val="10"/>
        <rFont val="Times New Roman CE"/>
        <family val="1"/>
        <charset val="238"/>
      </rPr>
      <t xml:space="preserve"> ebből</t>
    </r>
  </si>
  <si>
    <t xml:space="preserve">  - Ellátottak pénzbeni juttatásai</t>
  </si>
  <si>
    <t xml:space="preserve">  - Felújítási kiadások</t>
  </si>
  <si>
    <t xml:space="preserve">  - Beruházási kiadások</t>
  </si>
  <si>
    <r>
      <rPr>
        <b val="true"/>
        <i val="true"/>
        <sz val="10"/>
        <rFont val="Times New Roman CE"/>
        <family val="1"/>
        <charset val="238"/>
      </rPr>
      <t xml:space="preserve">Mindösszesen:       </t>
    </r>
    <r>
      <rPr>
        <sz val="10"/>
        <rFont val="Times New Roman CE"/>
        <family val="1"/>
        <charset val="238"/>
      </rPr>
      <t xml:space="preserve"> ebből</t>
    </r>
  </si>
  <si>
    <t xml:space="preserve">  - Felhalmozási célú pe. átadás</t>
  </si>
  <si>
    <t xml:space="preserve">  - Ellátottak juttatása</t>
  </si>
  <si>
    <t xml:space="preserve">  - Hitelek, értékpapírok és kölcsönök</t>
  </si>
  <si>
    <t xml:space="preserve">  - Pénzforgalom nélküli kiadások</t>
  </si>
  <si>
    <t xml:space="preserve">2006. évi eredeti előirányzat</t>
  </si>
  <si>
    <t xml:space="preserve">2006. évi teljesítés összege</t>
  </si>
  <si>
    <t xml:space="preserve">Teljesítés  %-a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 célú kiadás</t>
  </si>
  <si>
    <t xml:space="preserve">1.</t>
  </si>
  <si>
    <t xml:space="preserve">Elektronikus ügyintézéshez számítógép és szoftver beszerzés (291/2005. kgy.hat)</t>
  </si>
  <si>
    <t xml:space="preserve">2.</t>
  </si>
  <si>
    <t xml:space="preserve">Digitális alaptérkép használati jog megszerzése</t>
  </si>
  <si>
    <t xml:space="preserve">3.</t>
  </si>
  <si>
    <t xml:space="preserve">Bútorok beszerzése</t>
  </si>
  <si>
    <t xml:space="preserve">4.</t>
  </si>
  <si>
    <t xml:space="preserve">Kossuth L. u. 45-49. irattár kialakítása</t>
  </si>
  <si>
    <t xml:space="preserve">5.</t>
  </si>
  <si>
    <t xml:space="preserve">Építéshatóság beszerzései</t>
  </si>
  <si>
    <t xml:space="preserve">6.</t>
  </si>
  <si>
    <t xml:space="preserve">Széchenyi tér 4-6.Mozi épületben rácsos ajtó</t>
  </si>
  <si>
    <t xml:space="preserve">7.</t>
  </si>
  <si>
    <t xml:space="preserve">Gépkocsi beszerzés</t>
  </si>
  <si>
    <t xml:space="preserve">8.</t>
  </si>
  <si>
    <t xml:space="preserve">Gépkocsi beszerzés totálkáros gk. helyett</t>
  </si>
  <si>
    <t xml:space="preserve">2005. évről áthúzódó feladatok</t>
  </si>
  <si>
    <t xml:space="preserve">1.a/1</t>
  </si>
  <si>
    <t xml:space="preserve">Telefonközpont cseréje</t>
  </si>
  <si>
    <t xml:space="preserve">1.a/2</t>
  </si>
  <si>
    <t xml:space="preserve">Gondnokság eszközbeszerzései</t>
  </si>
  <si>
    <t xml:space="preserve">1.a/3</t>
  </si>
  <si>
    <t xml:space="preserve">Hivatali belső átalakítás</t>
  </si>
  <si>
    <t xml:space="preserve">1.a/4</t>
  </si>
  <si>
    <t xml:space="preserve">1.a/5</t>
  </si>
  <si>
    <t xml:space="preserve">Térinformatikai rendszer</t>
  </si>
  <si>
    <t xml:space="preserve">Önkormányzati lakás bérleti jog visszavásárlás </t>
  </si>
  <si>
    <t xml:space="preserve">Címzett adórészből felhalmozási célú pe. átadás</t>
  </si>
  <si>
    <t xml:space="preserve">LIDL által nyújtott támogatás 327-2/2005.Kgy. hat.alapján</t>
  </si>
  <si>
    <t xml:space="preserve">Cserével vegyes ing.szerződés orvosi rendelő</t>
  </si>
  <si>
    <t xml:space="preserve">Idősek Otthona lízingdíj</t>
  </si>
  <si>
    <t xml:space="preserve">2005.évről áthúzódó feladatok</t>
  </si>
  <si>
    <t xml:space="preserve">Kertvárosi Orvosi rendelő</t>
  </si>
  <si>
    <t xml:space="preserve">Orvosi rendelő a 18/2004. kgy.hat. szerint</t>
  </si>
  <si>
    <t xml:space="preserve">Népjóléti feladatok öszesen:</t>
  </si>
  <si>
    <t xml:space="preserve">Kötelező eszköz beszerzés </t>
  </si>
  <si>
    <t xml:space="preserve">56-os emlékszoba kialakítása</t>
  </si>
  <si>
    <t xml:space="preserve">Bábszínház kialakítás tervezés</t>
  </si>
  <si>
    <t xml:space="preserve">Apáczai " Fiatalok Háza" kialakítása pályázat (önrész + tám.)</t>
  </si>
  <si>
    <t xml:space="preserve">Tündérkert program (Kosztolányi és Kodály óvoda)</t>
  </si>
  <si>
    <t xml:space="preserve">Intézményi akadálymentesítés</t>
  </si>
  <si>
    <t xml:space="preserve">Csaba királyfi szobor felállítása</t>
  </si>
  <si>
    <t xml:space="preserve">TISZK projektben résztvevő önkormányzatok hozzájárulásának megtérítése </t>
  </si>
  <si>
    <t xml:space="preserve">Szakmai és informatikai fejlesztés</t>
  </si>
  <si>
    <t xml:space="preserve">TISZK  KHT tulajdonrész megvásárlása</t>
  </si>
  <si>
    <t xml:space="preserve">Gönczi ÁMK részére monitor vásárláshoz támogatás</t>
  </si>
  <si>
    <t xml:space="preserve">LIDL által nyújtott támogatás 327-3/2005.Kgy.hat.alapján</t>
  </si>
  <si>
    <t xml:space="preserve">Radnóti úti óvoda játszóudvar</t>
  </si>
  <si>
    <t xml:space="preserve">Petőfi óvoda játszótéri eszközök , ütéscsillapító burkolat</t>
  </si>
  <si>
    <t xml:space="preserve">Szakképzési pályázatokhoz kifizetések megelőlegezése visszafizetési kötelezettséggel</t>
  </si>
  <si>
    <t xml:space="preserve">Landorhegyi u. 21. étterem kialakítása</t>
  </si>
  <si>
    <t xml:space="preserve">Város 120. évford. alkalmából képzőművészeti alkotások</t>
  </si>
  <si>
    <t xml:space="preserve">Kölcsey  Gimn. akadálymentesítés</t>
  </si>
  <si>
    <t xml:space="preserve">Oktatási - kulturális feladatok összesen:</t>
  </si>
  <si>
    <t xml:space="preserve">Városi Strand fejlesztési programterv</t>
  </si>
  <si>
    <t xml:space="preserve">Neszele sportpálya kerítés építés</t>
  </si>
  <si>
    <t xml:space="preserve">Ságodi futballpályán kút létesítése és kerítés építés</t>
  </si>
  <si>
    <t xml:space="preserve">ZTE KK tőketartalékba utalás</t>
  </si>
  <si>
    <t xml:space="preserve">Botfai LSC részére pe. átadás öltöző  rekonstrukcióhoz</t>
  </si>
  <si>
    <t xml:space="preserve">Andráshidán iskola melletti sportpálya átépítése</t>
  </si>
  <si>
    <t xml:space="preserve">1a/1</t>
  </si>
  <si>
    <t xml:space="preserve">"B" kategóriás műfüves pálya építése állami támogatással</t>
  </si>
  <si>
    <t xml:space="preserve">1a/2</t>
  </si>
  <si>
    <t xml:space="preserve">"A" kat. füves és műfüves pályák  építése</t>
  </si>
  <si>
    <t xml:space="preserve">Közműfejlesztési  hozzájárulások (állami támogatásból)</t>
  </si>
  <si>
    <t xml:space="preserve">Gyepmesteri telepre fűnyíró beszerzés</t>
  </si>
  <si>
    <t xml:space="preserve">Civil kezdeményezések keretből :Arany J. úti lakásszövetkezet részére pe. átadás parképítéshez</t>
  </si>
  <si>
    <t xml:space="preserve">Ságodi óvoda út- és járda építéshez támogatás</t>
  </si>
  <si>
    <t xml:space="preserve">Kosztolányi u. sebességmérő berendezés</t>
  </si>
  <si>
    <t xml:space="preserve">Civil kezdeményezések keretből :Gyermekeinkért 2000.Alapítvány támogatása</t>
  </si>
  <si>
    <t xml:space="preserve">Civil kezdeményezések keretből : Összefogás Landorhegyért Egyesület támogatása</t>
  </si>
  <si>
    <t xml:space="preserve">Hírdető berendezések</t>
  </si>
  <si>
    <t xml:space="preserve">2005. évi áthúzódó feladatok</t>
  </si>
  <si>
    <t xml:space="preserve">Lakossági-civil kezd. Toldi u. 4-14. fedett konténertároló</t>
  </si>
  <si>
    <t xml:space="preserve">Városüzemelési feladatok összesen:</t>
  </si>
  <si>
    <t xml:space="preserve">Szennyvízberuházások és csapadékcsatornák</t>
  </si>
  <si>
    <t xml:space="preserve">1./1</t>
  </si>
  <si>
    <t xml:space="preserve">Szennyvíz Kohéziós Alap beruházás  (130/2004.kgy.hat.)</t>
  </si>
  <si>
    <t xml:space="preserve">1./2</t>
  </si>
  <si>
    <t xml:space="preserve">Régi szennyvíztelep kiváltása</t>
  </si>
  <si>
    <t xml:space="preserve">1./3</t>
  </si>
  <si>
    <t xml:space="preserve">74-es út és Besenyő közötti út vízelvezetése</t>
  </si>
  <si>
    <t xml:space="preserve">1./4</t>
  </si>
  <si>
    <t xml:space="preserve">Csap.csatorna Ady u.- Göcseji u.- Vörösmarty u. közötti szakasza</t>
  </si>
  <si>
    <t xml:space="preserve">1./5</t>
  </si>
  <si>
    <t xml:space="preserve">Csapadékvíz  elvezetés Móricz Zs. u. 3 és 15. között</t>
  </si>
  <si>
    <t xml:space="preserve">1./6</t>
  </si>
  <si>
    <t xml:space="preserve">Nyílt árkok előkészítés,  tervezés</t>
  </si>
  <si>
    <t xml:space="preserve">1./7</t>
  </si>
  <si>
    <t xml:space="preserve">Zárt csatorna előkészítés, tervezés</t>
  </si>
  <si>
    <t xml:space="preserve">1./8</t>
  </si>
  <si>
    <t xml:space="preserve">Kaszaházi tó rendezése</t>
  </si>
  <si>
    <t xml:space="preserve">1./9</t>
  </si>
  <si>
    <t xml:space="preserve">Szendrei J. u. csapadékvíz elvezetés </t>
  </si>
  <si>
    <t xml:space="preserve">1./10</t>
  </si>
  <si>
    <t xml:space="preserve">Flextronics melletti csapadékvíz elvezetés</t>
  </si>
  <si>
    <t xml:space="preserve">1./11</t>
  </si>
  <si>
    <t xml:space="preserve">Bazita 0267/1 hrsz-ú út csapadékvíz elvezetés</t>
  </si>
  <si>
    <t xml:space="preserve">1./12</t>
  </si>
  <si>
    <t xml:space="preserve">Kosztolányi u.- Béke liget csapadékvíz elvezetés</t>
  </si>
  <si>
    <t xml:space="preserve">1./13</t>
  </si>
  <si>
    <t xml:space="preserve">Pózva u. 91. előtt csapadékvíz elvezetés</t>
  </si>
  <si>
    <t xml:space="preserve">1./14</t>
  </si>
  <si>
    <t xml:space="preserve">Rómer F. u. 23-25. sz. csapadékvíz elvezetés</t>
  </si>
  <si>
    <t xml:space="preserve">1./15</t>
  </si>
  <si>
    <t xml:space="preserve">Vorhota focipálya melletti rész csapadékvíz elvezetés</t>
  </si>
  <si>
    <t xml:space="preserve">1./16</t>
  </si>
  <si>
    <t xml:space="preserve">Köztársaság u. 50.sz. csapadékvíz elvezetés</t>
  </si>
  <si>
    <t xml:space="preserve">1./17</t>
  </si>
  <si>
    <t xml:space="preserve">Lakossági rákötések támogatása</t>
  </si>
  <si>
    <t xml:space="preserve">1./18</t>
  </si>
  <si>
    <t xml:space="preserve">Vízügyi hatósági feladattal kapcsolatos kiadások</t>
  </si>
  <si>
    <t xml:space="preserve">1./19</t>
  </si>
  <si>
    <t xml:space="preserve">Magánerős közműépítések támogatása</t>
  </si>
  <si>
    <t xml:space="preserve">1./20</t>
  </si>
  <si>
    <t xml:space="preserve">Katona J.-Orsolya tér kereszteződésben csap.víz elvezetés</t>
  </si>
  <si>
    <t xml:space="preserve">1./21</t>
  </si>
  <si>
    <t xml:space="preserve">Gasparich u. 26/a, önk. Lakások mellett csap.víz elvezetés</t>
  </si>
  <si>
    <t xml:space="preserve">1./22</t>
  </si>
  <si>
    <t xml:space="preserve">Göcseji P.F. 2. mögötti garázsok csap.víz elvezetése</t>
  </si>
  <si>
    <t xml:space="preserve">1./23</t>
  </si>
  <si>
    <t xml:space="preserve">Baross G.u.23.sz.társasház csapadékvíz elvezetés</t>
  </si>
  <si>
    <t xml:space="preserve">1./24</t>
  </si>
  <si>
    <t xml:space="preserve">Csapadékvíz  I.ütem címzett támogatáshoz terv</t>
  </si>
  <si>
    <t xml:space="preserve">1./25</t>
  </si>
  <si>
    <t xml:space="preserve">Jedlik Á. U. csapadékvíz elvezetés</t>
  </si>
  <si>
    <t xml:space="preserve">1./26</t>
  </si>
  <si>
    <t xml:space="preserve">Gazdaság u. melletti bekötőút vízelvezetés</t>
  </si>
  <si>
    <t xml:space="preserve">1./27</t>
  </si>
  <si>
    <t xml:space="preserve">Andráshida volt ÁG csap.víz közterületi szakasza</t>
  </si>
  <si>
    <t xml:space="preserve">1./28</t>
  </si>
  <si>
    <t xml:space="preserve">Hegyalja u. 29-35.sz. társasház mögötti folyóka építése</t>
  </si>
  <si>
    <t xml:space="preserve">1./29</t>
  </si>
  <si>
    <t xml:space="preserve">Ebergény Közösségi Ház szennyvízcsatorna építés</t>
  </si>
  <si>
    <t xml:space="preserve">1./30</t>
  </si>
  <si>
    <t xml:space="preserve">Botfa sportpálya szennyvízbekötés</t>
  </si>
  <si>
    <t xml:space="preserve">1./31</t>
  </si>
  <si>
    <t xml:space="preserve">Zrínyi Gimn. szennyvízelvezetés</t>
  </si>
  <si>
    <t xml:space="preserve">1./32</t>
  </si>
  <si>
    <t xml:space="preserve">Hiányzó szennyvízcsatorna szakaszok tervezése</t>
  </si>
  <si>
    <t xml:space="preserve">1./33</t>
  </si>
  <si>
    <t xml:space="preserve">Göcseji u. 49-51.lakótömb csap.csatorna</t>
  </si>
  <si>
    <t xml:space="preserve">1./34</t>
  </si>
  <si>
    <t xml:space="preserve">Ebergényi u. elején szennyvízcsat.építés</t>
  </si>
  <si>
    <t xml:space="preserve">1./35</t>
  </si>
  <si>
    <t xml:space="preserve">Móra u. csapadékvíz elvezetés</t>
  </si>
  <si>
    <t xml:space="preserve">1./36</t>
  </si>
  <si>
    <t xml:space="preserve">Vezeték kiváltás (2735/15 hrsz-ú út)</t>
  </si>
  <si>
    <t xml:space="preserve">Tőzike u. csapadékvíz elvezetés</t>
  </si>
  <si>
    <t xml:space="preserve">Göcseji Pataki - Csutor I.u. kereszteződésben csap.vízelvez.</t>
  </si>
  <si>
    <t xml:space="preserve">Ady u. 64. szennyvízelvezetés</t>
  </si>
  <si>
    <t xml:space="preserve">Neszele csapadékvíz elvezetés tan.terv</t>
  </si>
  <si>
    <t xml:space="preserve">Gógánhegyi u.csomópont  csapadékvízelvezetés</t>
  </si>
  <si>
    <t xml:space="preserve">1.a/6</t>
  </si>
  <si>
    <t xml:space="preserve">Gyimesi u.-Balassi u. kereszteződés csap.vízelvezetés</t>
  </si>
  <si>
    <t xml:space="preserve">1.a/7</t>
  </si>
  <si>
    <t xml:space="preserve">Paperdő u. árokburkolás</t>
  </si>
  <si>
    <t xml:space="preserve">1.a/8</t>
  </si>
  <si>
    <t xml:space="preserve">Gébárti tóba használt víz bevezetés terve</t>
  </si>
  <si>
    <t xml:space="preserve">1.a/9</t>
  </si>
  <si>
    <t xml:space="preserve">Polgármesteri Hiv. melletti szennyvízcsat.kiváltás terve</t>
  </si>
  <si>
    <t xml:space="preserve">1.a/10</t>
  </si>
  <si>
    <t xml:space="preserve">Béke u. vízelvezetés</t>
  </si>
  <si>
    <t xml:space="preserve">1.a/11</t>
  </si>
  <si>
    <t xml:space="preserve">Balatoni u-Mező u. sarok vízrendezés </t>
  </si>
  <si>
    <t xml:space="preserve">1.a/12</t>
  </si>
  <si>
    <t xml:space="preserve">Kutilapi u. vízelevezető árok</t>
  </si>
  <si>
    <t xml:space="preserve">1.a/13</t>
  </si>
  <si>
    <t xml:space="preserve">Ebergényi u. melletti önk. utak vízelvezetése</t>
  </si>
  <si>
    <t xml:space="preserve">1.a/14</t>
  </si>
  <si>
    <t xml:space="preserve">Andráshidán volt ÁG környezetének csap.víz elvezetése</t>
  </si>
  <si>
    <t xml:space="preserve">1.a/15</t>
  </si>
  <si>
    <t xml:space="preserve">Berzsenyi u. 20. mögötti parkoló csap.víz elvezetés</t>
  </si>
  <si>
    <t xml:space="preserve">1.a/16</t>
  </si>
  <si>
    <t xml:space="preserve">Alsójánkahegyi út 8. vízelvezetés</t>
  </si>
  <si>
    <t xml:space="preserve">1.a/17</t>
  </si>
  <si>
    <t xml:space="preserve">74.sz. főút melleti kisvállalkozói övezet</t>
  </si>
  <si>
    <t xml:space="preserve">1.a/18</t>
  </si>
  <si>
    <t xml:space="preserve">Kaszaházi u. csapadékcsatorna</t>
  </si>
  <si>
    <t xml:space="preserve">1.a/19</t>
  </si>
  <si>
    <t xml:space="preserve">Kossuth u. 55. csapadékvíz üzemeltetési engedély</t>
  </si>
  <si>
    <t xml:space="preserve">1.a/20</t>
  </si>
  <si>
    <t xml:space="preserve">Botfai csapadékvíz </t>
  </si>
  <si>
    <t xml:space="preserve">1.a/21</t>
  </si>
  <si>
    <t xml:space="preserve">Válicka u. csapadékvíz csatorna</t>
  </si>
  <si>
    <t xml:space="preserve">1.a/22</t>
  </si>
  <si>
    <t xml:space="preserve">Hétvezér u. csapadékvízelvezetés</t>
  </si>
  <si>
    <t xml:space="preserve">1.a/23</t>
  </si>
  <si>
    <t xml:space="preserve">Régi szennyvíztelep közműkiváltás</t>
  </si>
  <si>
    <t xml:space="preserve">1.a/24</t>
  </si>
  <si>
    <t xml:space="preserve">Vágóhíd u. szennyvízátemelő</t>
  </si>
  <si>
    <t xml:space="preserve">1.a/25</t>
  </si>
  <si>
    <t xml:space="preserve">DNy. Regionális szennyvízcsatornázás</t>
  </si>
  <si>
    <t xml:space="preserve">1.a/26</t>
  </si>
  <si>
    <t xml:space="preserve">Szévízvölgye szennyvíztárs. Kezességvállalás</t>
  </si>
  <si>
    <t xml:space="preserve">Ívóvíz beruházások</t>
  </si>
  <si>
    <t xml:space="preserve">2./1</t>
  </si>
  <si>
    <t xml:space="preserve">Bozsok-Botfa ivóvíz beruházás</t>
  </si>
  <si>
    <t xml:space="preserve">2./2</t>
  </si>
  <si>
    <t xml:space="preserve">Vízbázis védelem</t>
  </si>
  <si>
    <t xml:space="preserve">2./3</t>
  </si>
  <si>
    <t xml:space="preserve">Hálózat szakági továbbvezetése</t>
  </si>
  <si>
    <t xml:space="preserve">2./4</t>
  </si>
  <si>
    <t xml:space="preserve">Kútfúrás</t>
  </si>
  <si>
    <t xml:space="preserve">2./5</t>
  </si>
  <si>
    <t xml:space="preserve">Aggregátoros üzemterv és kivitelezés</t>
  </si>
  <si>
    <t xml:space="preserve">2./6</t>
  </si>
  <si>
    <t xml:space="preserve">Automata vízszintmérő (figyelőkutak)</t>
  </si>
  <si>
    <t xml:space="preserve">2./7</t>
  </si>
  <si>
    <t xml:space="preserve"> Páramentesítési terv (gépház, szűrőház,csőpince)</t>
  </si>
  <si>
    <t xml:space="preserve">2./8</t>
  </si>
  <si>
    <t xml:space="preserve">Öregszívhegyi u. NA 80 vezeték kiváltás</t>
  </si>
  <si>
    <t xml:space="preserve">2./9</t>
  </si>
  <si>
    <t xml:space="preserve">Liget u. ivóvíz ellátás </t>
  </si>
  <si>
    <t xml:space="preserve">2./10</t>
  </si>
  <si>
    <t xml:space="preserve">Egervári u.- Zalaerdő közti terület ivóvíz vezeték</t>
  </si>
  <si>
    <t xml:space="preserve">2./11</t>
  </si>
  <si>
    <t xml:space="preserve">Ebergényi u. 25946/1-5. grsz-ú ivóvízvezeték ép.</t>
  </si>
  <si>
    <t xml:space="preserve">2005. évről áthuzódó feladatok</t>
  </si>
  <si>
    <t xml:space="preserve">2.a/1</t>
  </si>
  <si>
    <t xml:space="preserve">Kertvárosban ívóvízkutak kialakítása</t>
  </si>
  <si>
    <t xml:space="preserve">2.a/2</t>
  </si>
  <si>
    <t xml:space="preserve">Csácsi hegyi ívóvízellátás</t>
  </si>
  <si>
    <t xml:space="preserve">2.a/3</t>
  </si>
  <si>
    <t xml:space="preserve">Déli iparterület vízellátása</t>
  </si>
  <si>
    <t xml:space="preserve">2.a/4</t>
  </si>
  <si>
    <t xml:space="preserve">Vízbázis védőterület monitoring</t>
  </si>
  <si>
    <t xml:space="preserve">2.a/5</t>
  </si>
  <si>
    <t xml:space="preserve">Bazita 24703-24711 hrsz-ú ingatlan vízell.,szolgalmi jog</t>
  </si>
  <si>
    <t xml:space="preserve">Közvilágítás és egyéb közmű beruházások</t>
  </si>
  <si>
    <t xml:space="preserve">3./1</t>
  </si>
  <si>
    <t xml:space="preserve">Közvilágítás fejlesztés</t>
  </si>
  <si>
    <t xml:space="preserve">3./2</t>
  </si>
  <si>
    <t xml:space="preserve">Közvilágítás hálózat bővítés lakossági  igények alapján</t>
  </si>
  <si>
    <t xml:space="preserve">3./3</t>
  </si>
  <si>
    <t xml:space="preserve">Lukahegy gázvezeték építés</t>
  </si>
  <si>
    <t xml:space="preserve">3./4</t>
  </si>
  <si>
    <t xml:space="preserve">Ebergényi u. közvilágítás bővítés</t>
  </si>
  <si>
    <t xml:space="preserve">3./5</t>
  </si>
  <si>
    <t xml:space="preserve">Iskolaköz villanyoszlop kiváltás </t>
  </si>
  <si>
    <t xml:space="preserve">3./6</t>
  </si>
  <si>
    <t xml:space="preserve">Hegyalja u. 28-30. közvilágítás bővítés</t>
  </si>
  <si>
    <t xml:space="preserve">3./7</t>
  </si>
  <si>
    <t xml:space="preserve">Szállítók útja közvilágítás bővítés</t>
  </si>
  <si>
    <t xml:space="preserve">3./8</t>
  </si>
  <si>
    <t xml:space="preserve">Ságodi lakóterület előközművesítés</t>
  </si>
  <si>
    <t xml:space="preserve">3./9</t>
  </si>
  <si>
    <t xml:space="preserve">Andráshidán közvilágítás tervezés</t>
  </si>
  <si>
    <t xml:space="preserve">3./10</t>
  </si>
  <si>
    <t xml:space="preserve">Ünnepi díszvilágítás tervezése</t>
  </si>
  <si>
    <t xml:space="preserve">3a/1.</t>
  </si>
  <si>
    <t xml:space="preserve">Kisfaludy szobor szökőkút átépítés</t>
  </si>
  <si>
    <t xml:space="preserve">3a/2.</t>
  </si>
  <si>
    <t xml:space="preserve">Digitális közmű alaptérkép szoftver vásárlás</t>
  </si>
  <si>
    <t xml:space="preserve">3a/3.</t>
  </si>
  <si>
    <t xml:space="preserve">Kertváros D-i részén közvilágítás bővítés</t>
  </si>
  <si>
    <t xml:space="preserve">Út-járda parkoló beruházások</t>
  </si>
  <si>
    <t xml:space="preserve">4./1</t>
  </si>
  <si>
    <t xml:space="preserve">Kossuth L.u. forgalomcsillapítás engedélyezési terve (372/2005.kgy.hat.)</t>
  </si>
  <si>
    <t xml:space="preserve">4./2</t>
  </si>
  <si>
    <t xml:space="preserve">Széchenyi tér átépítése                                                                                        *</t>
  </si>
  <si>
    <t xml:space="preserve">*</t>
  </si>
  <si>
    <t xml:space="preserve">4./3</t>
  </si>
  <si>
    <t xml:space="preserve">Magánerős útépítések</t>
  </si>
  <si>
    <t xml:space="preserve">4./4</t>
  </si>
  <si>
    <t xml:space="preserve">74-76-os út elkerülő szakaszának  terület előkészítése</t>
  </si>
  <si>
    <t xml:space="preserve">4./5</t>
  </si>
  <si>
    <t xml:space="preserve">Városköszöntő táblák pótlása</t>
  </si>
  <si>
    <t xml:space="preserve">4./6</t>
  </si>
  <si>
    <t xml:space="preserve">Újhegyi u. járdépítés terv</t>
  </si>
  <si>
    <t xml:space="preserve">4./7</t>
  </si>
  <si>
    <t xml:space="preserve">Virágszer u. hiányzó szakaszának aszfaltozása</t>
  </si>
  <si>
    <t xml:space="preserve">4./8</t>
  </si>
  <si>
    <t xml:space="preserve">Szabadság u. aszfaltozása</t>
  </si>
  <si>
    <t xml:space="preserve">4./9</t>
  </si>
  <si>
    <t xml:space="preserve">Vörösmarty u. Ady u. -  Mártírok u. közötti szak. egyirányúsítása</t>
  </si>
  <si>
    <t xml:space="preserve">4./10</t>
  </si>
  <si>
    <t xml:space="preserve">Magánerős útépítések (Öregszívhegyi, Cserhegyi, Kápolnahegyi u.)</t>
  </si>
  <si>
    <t xml:space="preserve">4./11</t>
  </si>
  <si>
    <t xml:space="preserve">Landorhegyi u 54.mögötti parkoló kialakítása</t>
  </si>
  <si>
    <t xml:space="preserve">4./12</t>
  </si>
  <si>
    <t xml:space="preserve">Besenyő  Hegyi u. burkolat megerősítés</t>
  </si>
  <si>
    <t xml:space="preserve">4./13</t>
  </si>
  <si>
    <t xml:space="preserve">Botfán templomhoz vezető út portalanítása</t>
  </si>
  <si>
    <t xml:space="preserve">4./14</t>
  </si>
  <si>
    <t xml:space="preserve">Andráshida Gazdaság u. (temető környékén) járda szakasz és közvilágítás kiépítése</t>
  </si>
  <si>
    <t xml:space="preserve">4./15</t>
  </si>
  <si>
    <t xml:space="preserve">Andráshidán járdák tervezése</t>
  </si>
  <si>
    <t xml:space="preserve">4./16</t>
  </si>
  <si>
    <t xml:space="preserve">Apátfa Kertcentrum magáerős parkolóépítés</t>
  </si>
  <si>
    <t xml:space="preserve">4./17</t>
  </si>
  <si>
    <t xml:space="preserve">Gógánhegy Szélhordta u.életveszély elhárítás</t>
  </si>
  <si>
    <t xml:space="preserve">4./18</t>
  </si>
  <si>
    <t xml:space="preserve">Ilosvai u. aszfaltozás</t>
  </si>
  <si>
    <t xml:space="preserve">4./19</t>
  </si>
  <si>
    <t xml:space="preserve">Iskola köz út- és járda építés</t>
  </si>
  <si>
    <t xml:space="preserve">4./20</t>
  </si>
  <si>
    <t xml:space="preserve">Szívhegyi u. (4987/1 hrsz-ú) magánerős útépítés</t>
  </si>
  <si>
    <t xml:space="preserve">4./21</t>
  </si>
  <si>
    <t xml:space="preserve">Ságod,Temető u. aszfaltozása</t>
  </si>
  <si>
    <t xml:space="preserve">4./22</t>
  </si>
  <si>
    <t xml:space="preserve">Farkas D.u. járda tervezés és építés</t>
  </si>
  <si>
    <t xml:space="preserve">4./23</t>
  </si>
  <si>
    <t xml:space="preserve">Borostyán u. támfal építés</t>
  </si>
  <si>
    <t xml:space="preserve">4./24</t>
  </si>
  <si>
    <t xml:space="preserve">Bazita  u. járdaépítés</t>
  </si>
  <si>
    <t xml:space="preserve">4./25</t>
  </si>
  <si>
    <t xml:space="preserve">Bozsoki u. járdaépítés </t>
  </si>
  <si>
    <t xml:space="preserve">4./26</t>
  </si>
  <si>
    <t xml:space="preserve">Vadrózsa u. útépítés</t>
  </si>
  <si>
    <t xml:space="preserve">4./27</t>
  </si>
  <si>
    <t xml:space="preserve">74-es csomópont kiépítéséhez pe.átadás</t>
  </si>
  <si>
    <t xml:space="preserve">4./28</t>
  </si>
  <si>
    <t xml:space="preserve">Landorhegyi u. 56-60. társasház előtti járda építés</t>
  </si>
  <si>
    <t xml:space="preserve">4./29</t>
  </si>
  <si>
    <t xml:space="preserve">Kossuth u.- Eötvös 2-4. által határolt tömbbelső rendbetétele</t>
  </si>
  <si>
    <t xml:space="preserve">4./30</t>
  </si>
  <si>
    <t xml:space="preserve">Hegyalja u. 26. mozgássérült rámpa építésa</t>
  </si>
  <si>
    <t xml:space="preserve">4./31</t>
  </si>
  <si>
    <t xml:space="preserve">Csács Peteli hegyi magánerős útépítés</t>
  </si>
  <si>
    <t xml:space="preserve">4./32</t>
  </si>
  <si>
    <t xml:space="preserve">Olajmunkás u. 4-10. előtti járda építés</t>
  </si>
  <si>
    <t xml:space="preserve">4./33</t>
  </si>
  <si>
    <t xml:space="preserve">74-es főút átkelési szakasz körforgalmi csomópont építés</t>
  </si>
  <si>
    <t xml:space="preserve">4.a/1</t>
  </si>
  <si>
    <t xml:space="preserve">Gébárti kempinghez vezető út és híd</t>
  </si>
  <si>
    <t xml:space="preserve">4.a/2</t>
  </si>
  <si>
    <t xml:space="preserve">Mártírok u.-Arany J. összekötő úthoz területvásárlás</t>
  </si>
  <si>
    <t xml:space="preserve">4.a/3</t>
  </si>
  <si>
    <t xml:space="preserve">Mártírok u.-Arany J.u. összekötő szakasz építés</t>
  </si>
  <si>
    <t xml:space="preserve">4.a/4</t>
  </si>
  <si>
    <t xml:space="preserve">Báthory u. aszfaltozás, vízelvezetés </t>
  </si>
  <si>
    <t xml:space="preserve">4.a/5</t>
  </si>
  <si>
    <t xml:space="preserve">Dózsa Gy. u. rekostrukciója</t>
  </si>
  <si>
    <t xml:space="preserve">4.a/6</t>
  </si>
  <si>
    <t xml:space="preserve">Berzsenyi- Stadion u. körforgalom építés</t>
  </si>
  <si>
    <t xml:space="preserve">4.a/7</t>
  </si>
  <si>
    <t xml:space="preserve">Parkolóépítések (parkolómegváltás bevételéből)</t>
  </si>
  <si>
    <t xml:space="preserve">4.a/8</t>
  </si>
  <si>
    <t xml:space="preserve">Ola-Rákóczi u. közmű és burkolat felújítás                                            </t>
  </si>
  <si>
    <t xml:space="preserve">4.a/9</t>
  </si>
  <si>
    <t xml:space="preserve">Mártírok- Kisfaludy u. körforgalom építés</t>
  </si>
  <si>
    <t xml:space="preserve">4.a/10</t>
  </si>
  <si>
    <t xml:space="preserve">Kerékpárutak és járdák tervezése és építése                                         </t>
  </si>
  <si>
    <t xml:space="preserve">4.a/11</t>
  </si>
  <si>
    <t xml:space="preserve"> Göcseji u.- Platánsor-városközpont irányban kerékpárút</t>
  </si>
  <si>
    <t xml:space="preserve">4.a/12</t>
  </si>
  <si>
    <t xml:space="preserve">  Zalabesenyő-Posta u.-Zrínyi u.  Irányban kerékpárút</t>
  </si>
  <si>
    <t xml:space="preserve">4.a/13</t>
  </si>
  <si>
    <t xml:space="preserve">Becsali u. járdaép. II. ütem előkészítési munka</t>
  </si>
  <si>
    <t xml:space="preserve">4.a/14</t>
  </si>
  <si>
    <t xml:space="preserve">Toposházi u. burkolat</t>
  </si>
  <si>
    <t xml:space="preserve">4.a/15</t>
  </si>
  <si>
    <t xml:space="preserve">Kispest - Pais u. játszópark, járda, lépcső, lakásokhoz feljáró </t>
  </si>
  <si>
    <t xml:space="preserve">4.a/16</t>
  </si>
  <si>
    <t xml:space="preserve">Vasúti felüljáró tervezés</t>
  </si>
  <si>
    <t xml:space="preserve">4.a/17</t>
  </si>
  <si>
    <t xml:space="preserve">Rózsás u. feljáró szakasz szélesítése, csatorna kialakítás</t>
  </si>
  <si>
    <t xml:space="preserve">4.a/18</t>
  </si>
  <si>
    <t xml:space="preserve">Alsójánkahegyi u. II. ütem</t>
  </si>
  <si>
    <t xml:space="preserve">4.a/19</t>
  </si>
  <si>
    <t xml:space="preserve">Bartók B. u. folytatásának terület előkészítése</t>
  </si>
  <si>
    <t xml:space="preserve">4.a/20</t>
  </si>
  <si>
    <t xml:space="preserve">Nekeresdi út útépítés és csapadékvíz elvezetés</t>
  </si>
  <si>
    <t xml:space="preserve">4.a/21</t>
  </si>
  <si>
    <t xml:space="preserve">Kölcsey u. előkészítő munkák és építés</t>
  </si>
  <si>
    <t xml:space="preserve">4.a/22</t>
  </si>
  <si>
    <t xml:space="preserve">Bazita u. melleti területek feltáró útja</t>
  </si>
  <si>
    <t xml:space="preserve">4.a/23</t>
  </si>
  <si>
    <t xml:space="preserve">Baross G. u. vasúti átjáró építése</t>
  </si>
  <si>
    <t xml:space="preserve">4.a/24</t>
  </si>
  <si>
    <t xml:space="preserve">Gálafej magánerős útépítés</t>
  </si>
  <si>
    <t xml:space="preserve">4.a/25</t>
  </si>
  <si>
    <t xml:space="preserve">Európa tér lezárása</t>
  </si>
  <si>
    <t xml:space="preserve">4.a/26</t>
  </si>
  <si>
    <t xml:space="preserve">Táncoslapi út térképészeti munkák</t>
  </si>
  <si>
    <t xml:space="preserve">4.a/27</t>
  </si>
  <si>
    <t xml:space="preserve">Gévahegy 21736/2 hrsz. terület rendezése</t>
  </si>
  <si>
    <t xml:space="preserve">4.a/28</t>
  </si>
  <si>
    <t xml:space="preserve">Búzavirág u. aszfaltozás I. ütem</t>
  </si>
  <si>
    <t xml:space="preserve">4.a/29</t>
  </si>
  <si>
    <t xml:space="preserve">Berzsenyi autóbusz pályaudvar mögött útépítés</t>
  </si>
  <si>
    <t xml:space="preserve">4.a/30</t>
  </si>
  <si>
    <t xml:space="preserve">Neszele buszváró építés</t>
  </si>
  <si>
    <t xml:space="preserve">4.a/31</t>
  </si>
  <si>
    <t xml:space="preserve">Landorhegyi u. Tempó előtti buszöböl vill. földkábel </t>
  </si>
  <si>
    <t xml:space="preserve">4.a/32</t>
  </si>
  <si>
    <t xml:space="preserve">Nyerges u. körforgalom eng. terv és előkészítés</t>
  </si>
  <si>
    <t xml:space="preserve">Parkok, terek, játszóterek</t>
  </si>
  <si>
    <t xml:space="preserve">5./1</t>
  </si>
  <si>
    <t xml:space="preserve">Belváros virágosítás, új növényzet telepítés</t>
  </si>
  <si>
    <t xml:space="preserve">5./2</t>
  </si>
  <si>
    <t xml:space="preserve">Gasparich u. 13. köztéri padok és hulladéktárolók kihelyezése</t>
  </si>
  <si>
    <t xml:space="preserve">5./3</t>
  </si>
  <si>
    <t xml:space="preserve">Kertvárosban parkosítás (Ciklámen u. -Nemzetőr u.)</t>
  </si>
  <si>
    <t xml:space="preserve">5./4</t>
  </si>
  <si>
    <t xml:space="preserve">Építők útján  balesetveszélyes rézsű megszüntetése</t>
  </si>
  <si>
    <t xml:space="preserve">5./5</t>
  </si>
  <si>
    <t xml:space="preserve">Kertváros D-i részén játszóterekre padok és hulladéktárolók </t>
  </si>
  <si>
    <t xml:space="preserve">5./6</t>
  </si>
  <si>
    <t xml:space="preserve">Kinizsi u. játszóterek továbbfejlesztése</t>
  </si>
  <si>
    <t xml:space="preserve">5./7</t>
  </si>
  <si>
    <t xml:space="preserve">Botfa játszótér építés</t>
  </si>
  <si>
    <t xml:space="preserve">5./8</t>
  </si>
  <si>
    <t xml:space="preserve">Platán sor 1-3. játszótér építés</t>
  </si>
  <si>
    <t xml:space="preserve">5./9</t>
  </si>
  <si>
    <t xml:space="preserve">Cinke u. játszótér és sportpálya építés</t>
  </si>
  <si>
    <t xml:space="preserve">5./10</t>
  </si>
  <si>
    <t xml:space="preserve">Mozgáskorlátozott játszótér építése</t>
  </si>
  <si>
    <t xml:space="preserve">5./11</t>
  </si>
  <si>
    <t xml:space="preserve">Zalaegerszegi játszóterek tervezése</t>
  </si>
  <si>
    <t xml:space="preserve">5.a/1</t>
  </si>
  <si>
    <t xml:space="preserve">Platánsor-Ola u. közötti részen játszótér</t>
  </si>
  <si>
    <t xml:space="preserve">5.a/2</t>
  </si>
  <si>
    <t xml:space="preserve">Kovács K. tér 1. Széchenyi tér belső tömbben park, játszótér</t>
  </si>
  <si>
    <t xml:space="preserve">5.a/3</t>
  </si>
  <si>
    <t xml:space="preserve">Petőfi közben játszótér fejlesztés</t>
  </si>
  <si>
    <t xml:space="preserve">5.a/4</t>
  </si>
  <si>
    <t xml:space="preserve">Landorhegyi u. volt Napfény melletti pihenőpark  kialakítása</t>
  </si>
  <si>
    <t xml:space="preserve">5.a/5</t>
  </si>
  <si>
    <t xml:space="preserve">Göcseji u. 49. játszótér</t>
  </si>
  <si>
    <t xml:space="preserve">5.a/6</t>
  </si>
  <si>
    <t xml:space="preserve">Erdész u. játszótér</t>
  </si>
  <si>
    <t xml:space="preserve">5.a/7</t>
  </si>
  <si>
    <t xml:space="preserve">Kertvárosi játszóterek fejlesztése</t>
  </si>
  <si>
    <t xml:space="preserve">5.a/8</t>
  </si>
  <si>
    <t xml:space="preserve">Építők úti játszótér továbbfejlesztése</t>
  </si>
  <si>
    <t xml:space="preserve">Stratégiai tervezés, fejlesztés és területszerzés</t>
  </si>
  <si>
    <t xml:space="preserve">6./1</t>
  </si>
  <si>
    <t xml:space="preserve">Előtervezés</t>
  </si>
  <si>
    <t xml:space="preserve">6.1./1</t>
  </si>
  <si>
    <t xml:space="preserve">Fogyatékkal élők integrált intézményének tervezési munkái</t>
  </si>
  <si>
    <t xml:space="preserve">6.1./2</t>
  </si>
  <si>
    <t xml:space="preserve">Zrínyi Gimn. udvari épület tetőrekonstrukció terv</t>
  </si>
  <si>
    <t xml:space="preserve">6.1./3</t>
  </si>
  <si>
    <t xml:space="preserve">Közlekedésbiztonsági berendezésekhez műszaki tervek</t>
  </si>
  <si>
    <t xml:space="preserve">6.1./4</t>
  </si>
  <si>
    <t xml:space="preserve">Várkör u. tervezés</t>
  </si>
  <si>
    <t xml:space="preserve">6.1./5</t>
  </si>
  <si>
    <t xml:space="preserve">Cinke u. folytatásában lévő útszakasz terve</t>
  </si>
  <si>
    <t xml:space="preserve">6.1./6</t>
  </si>
  <si>
    <t xml:space="preserve">Útterület rendezéséhez szükséges tervek </t>
  </si>
  <si>
    <t xml:space="preserve">6.1./7</t>
  </si>
  <si>
    <t xml:space="preserve">Ságod Szellőháti u. folytatásának terve</t>
  </si>
  <si>
    <t xml:space="preserve">6.1./8</t>
  </si>
  <si>
    <t xml:space="preserve">TRÖ pályázaton nyert támogatáshoz szükséges tervek</t>
  </si>
  <si>
    <t xml:space="preserve">6.1./9</t>
  </si>
  <si>
    <t xml:space="preserve">Páterdombi vasúti felüljáró eng.terve</t>
  </si>
  <si>
    <t xml:space="preserve">6.1./10</t>
  </si>
  <si>
    <t xml:space="preserve">Rózsák terén elhelyezésre kerülő székelykapu terv</t>
  </si>
  <si>
    <t xml:space="preserve">6.1./11</t>
  </si>
  <si>
    <t xml:space="preserve">Hunyadi u. -Csány téri tömbbelsőben terület rendezés</t>
  </si>
  <si>
    <t xml:space="preserve">6.1./12</t>
  </si>
  <si>
    <t xml:space="preserve">Halom u. burkolat megerősítés terv.</t>
  </si>
  <si>
    <t xml:space="preserve">6.1./13</t>
  </si>
  <si>
    <t xml:space="preserve">Kaszaházi fennsík végleges telekalakítás terve</t>
  </si>
  <si>
    <t xml:space="preserve">6.1./14</t>
  </si>
  <si>
    <t xml:space="preserve">Landorhehyi posta átalakítása orvosi rendelővé Konténer téroló típustervének elkészítése</t>
  </si>
  <si>
    <t xml:space="preserve">6.1./15</t>
  </si>
  <si>
    <t xml:space="preserve"> Konténer téroló típustervének elkészítése</t>
  </si>
  <si>
    <t xml:space="preserve">6.1./16</t>
  </si>
  <si>
    <t xml:space="preserve">Apáczai ÁMK-tól É-ranagyparkoló eng.terve</t>
  </si>
  <si>
    <t xml:space="preserve">6.1./17</t>
  </si>
  <si>
    <t xml:space="preserve">Tanulmányterv kútgarázs kial.kórház környékén</t>
  </si>
  <si>
    <t xml:space="preserve">6.1./18</t>
  </si>
  <si>
    <t xml:space="preserve">Takarék köz útfelújítás és csap.víz elvezetés terv</t>
  </si>
  <si>
    <t xml:space="preserve">6.1./19</t>
  </si>
  <si>
    <t xml:space="preserve">Percel M. u. csap.víz és járdaépítés terv</t>
  </si>
  <si>
    <t xml:space="preserve">6.1./20</t>
  </si>
  <si>
    <t xml:space="preserve">Bazita szennyvízelvezetés tanulmányterv</t>
  </si>
  <si>
    <t xml:space="preserve">6.1./21</t>
  </si>
  <si>
    <t xml:space="preserve">Szenterzsébethegy vízelvezetés tanulmányterv</t>
  </si>
  <si>
    <t xml:space="preserve">6.1./22</t>
  </si>
  <si>
    <t xml:space="preserve">Ebergény vízelvezetés tanulmányterv</t>
  </si>
  <si>
    <t xml:space="preserve">6.1./23</t>
  </si>
  <si>
    <t xml:space="preserve">Széchenyi tér 3-5. homlokzat felújítás terve</t>
  </si>
  <si>
    <t xml:space="preserve">6.1./24</t>
  </si>
  <si>
    <t xml:space="preserve">Űrhajós bölcsöde 2007. évi felúj.ajánlati tervdok.</t>
  </si>
  <si>
    <t xml:space="preserve">6.1./25</t>
  </si>
  <si>
    <t xml:space="preserve">Súlyemelő Klub épület átalakítás eng.terve</t>
  </si>
  <si>
    <t xml:space="preserve">6.1./26</t>
  </si>
  <si>
    <t xml:space="preserve">II. Idősek Klubja konyha ajánlati tervdok.</t>
  </si>
  <si>
    <t xml:space="preserve">6.1./27</t>
  </si>
  <si>
    <t xml:space="preserve"> Landorhegyi székhelyiskola tornaterem szellőzésének terve</t>
  </si>
  <si>
    <t xml:space="preserve">6.1./28</t>
  </si>
  <si>
    <t xml:space="preserve">Közvilágítás tervezés (ZÉSZ módosításából adódóan)</t>
  </si>
  <si>
    <t xml:space="preserve">6.1./29</t>
  </si>
  <si>
    <t xml:space="preserve">Kovács K.tér-Balatoni u. közti elárusítóhely tervezése</t>
  </si>
  <si>
    <t xml:space="preserve">6.1a/1</t>
  </si>
  <si>
    <t xml:space="preserve">Báthory út és közműép. terv</t>
  </si>
  <si>
    <t xml:space="preserve">6.1a/2</t>
  </si>
  <si>
    <t xml:space="preserve">Becsali u. II. ütem út-járda és közműkivált. terv.</t>
  </si>
  <si>
    <t xml:space="preserve">6.1a/3</t>
  </si>
  <si>
    <t xml:space="preserve">Mártírok-Arany összekötő út, járda és csap.vízelv.</t>
  </si>
  <si>
    <t xml:space="preserve">6.1a/4</t>
  </si>
  <si>
    <t xml:space="preserve">Út, járda, parkoló, lépcsőfelúj.szakv. műszaki tervek kész.</t>
  </si>
  <si>
    <t xml:space="preserve">6.1a/5</t>
  </si>
  <si>
    <t xml:space="preserve">Vorhota városrész csapadékcstorna tan. terv</t>
  </si>
  <si>
    <t xml:space="preserve">6.1a/6</t>
  </si>
  <si>
    <t xml:space="preserve">Botfai patak mederrendezés</t>
  </si>
  <si>
    <t xml:space="preserve">6.1a/7</t>
  </si>
  <si>
    <t xml:space="preserve">Jánkahegy csapadékvízelvezetés eng. terv (belter.)</t>
  </si>
  <si>
    <t xml:space="preserve">6.1a/8</t>
  </si>
  <si>
    <t xml:space="preserve">Kisfaludy u. (Petőfi-Vizslapark)csapvíz. csat.eng.terv</t>
  </si>
  <si>
    <t xml:space="preserve">6.1a/9</t>
  </si>
  <si>
    <t xml:space="preserve">Csácsbozsok városrész csap.víz elvezetés tan.terv</t>
  </si>
  <si>
    <t xml:space="preserve">6.1a/10</t>
  </si>
  <si>
    <t xml:space="preserve">Avasárok hiányzó szennyvíz szakasz</t>
  </si>
  <si>
    <t xml:space="preserve">6.1a/11</t>
  </si>
  <si>
    <t xml:space="preserve">Báthory u. hiányzó  szennyvíz szakasz</t>
  </si>
  <si>
    <t xml:space="preserve">6.1a/12</t>
  </si>
  <si>
    <t xml:space="preserve">Helikon u. csap.víz elvezetés terve</t>
  </si>
  <si>
    <t xml:space="preserve">6.1a/13</t>
  </si>
  <si>
    <t xml:space="preserve">Avasárok zárttá tétele</t>
  </si>
  <si>
    <t xml:space="preserve">6.1a/14</t>
  </si>
  <si>
    <t xml:space="preserve">Vizsla árok zárttá tétele</t>
  </si>
  <si>
    <t xml:space="preserve">6.1a/15</t>
  </si>
  <si>
    <t xml:space="preserve">Petőfi úti tagbölcsöde műszaki tervdok.</t>
  </si>
  <si>
    <t xml:space="preserve">6.1a/16</t>
  </si>
  <si>
    <t xml:space="preserve">Közvilágítás bővítés II. ütem</t>
  </si>
  <si>
    <t xml:space="preserve">6.1a/17</t>
  </si>
  <si>
    <t xml:space="preserve">Csomópont tervezés Zalavíz Rt. mögötti területen</t>
  </si>
  <si>
    <t xml:space="preserve">6.1a/18</t>
  </si>
  <si>
    <t xml:space="preserve">Köztársaság u. 2. épület fűtésrekonstrukció terv</t>
  </si>
  <si>
    <t xml:space="preserve">6.1a/19</t>
  </si>
  <si>
    <t xml:space="preserve">Kollégiumok rekonstrukciója</t>
  </si>
  <si>
    <t xml:space="preserve">6.1a/20</t>
  </si>
  <si>
    <t xml:space="preserve">Ady filmcentrum belső udvar rekonstrukciója</t>
  </si>
  <si>
    <t xml:space="preserve">6.1a/21</t>
  </si>
  <si>
    <t xml:space="preserve">Báthory-Kinizsi SZKI tornacsarnok pályázathoz </t>
  </si>
  <si>
    <t xml:space="preserve">6.1a/22</t>
  </si>
  <si>
    <t xml:space="preserve">Alsóerdei szabadidőközpont pályázathoz eng. terv</t>
  </si>
  <si>
    <t xml:space="preserve">6.1a/23</t>
  </si>
  <si>
    <t xml:space="preserve">Fogyatékosok Ellátó sz. fejlesztésének terve</t>
  </si>
  <si>
    <t xml:space="preserve">6.1a/24</t>
  </si>
  <si>
    <t xml:space="preserve">Köztársaság-Göcseji u. jobbrakanyarodás</t>
  </si>
  <si>
    <t xml:space="preserve">6.1a/25</t>
  </si>
  <si>
    <t xml:space="preserve">Május 1. Olajmunkás u.</t>
  </si>
  <si>
    <t xml:space="preserve">6./2</t>
  </si>
  <si>
    <t xml:space="preserve">Vasútfejlesztés</t>
  </si>
  <si>
    <t xml:space="preserve">6./3</t>
  </si>
  <si>
    <t xml:space="preserve">Ingatlan vásárlás</t>
  </si>
  <si>
    <t xml:space="preserve">6./4</t>
  </si>
  <si>
    <t xml:space="preserve">Piac téri rekonstrukció I. ütem - Mindszenty tér</t>
  </si>
  <si>
    <t xml:space="preserve">6./5</t>
  </si>
  <si>
    <t xml:space="preserve">Ságodi ipartelep fejlesztése</t>
  </si>
  <si>
    <t xml:space="preserve">6./6</t>
  </si>
  <si>
    <t xml:space="preserve">74-es út melletti kisvállalkozói övezet közmű és területvás.</t>
  </si>
  <si>
    <t xml:space="preserve">6./7</t>
  </si>
  <si>
    <t xml:space="preserve">Rendezési és szabályozási tervek</t>
  </si>
  <si>
    <t xml:space="preserve">6./8</t>
  </si>
  <si>
    <t xml:space="preserve">Ságodi ipartelep és Mindszenty tér beruh. projekt bonyolítás, területvásárlás és kisajátítás</t>
  </si>
  <si>
    <t xml:space="preserve">6./9</t>
  </si>
  <si>
    <t xml:space="preserve">Reptér fejlesztés</t>
  </si>
  <si>
    <t xml:space="preserve">6./10</t>
  </si>
  <si>
    <t xml:space="preserve">Ingatlan fejlesztési Alap</t>
  </si>
  <si>
    <t xml:space="preserve">6./11</t>
  </si>
  <si>
    <t xml:space="preserve"> -  Zala u. (Kaszaházi fennsík) útterület kisajátítás</t>
  </si>
  <si>
    <t xml:space="preserve">6.b/1</t>
  </si>
  <si>
    <t xml:space="preserve">Új vasúti nyomvonalon híd vásárlás</t>
  </si>
  <si>
    <t xml:space="preserve">Hulladékgazdálkodás</t>
  </si>
  <si>
    <t xml:space="preserve">7./1</t>
  </si>
  <si>
    <t xml:space="preserve">Hulladékgazdálkodás ISPA projekt</t>
  </si>
  <si>
    <t xml:space="preserve">7./2</t>
  </si>
  <si>
    <t xml:space="preserve">Európa tér szeméttárolók elhelyezése</t>
  </si>
  <si>
    <t xml:space="preserve">7./3</t>
  </si>
  <si>
    <t xml:space="preserve">Újrahasznosító törőgép, kotró és rakodógép beszezés</t>
  </si>
  <si>
    <t xml:space="preserve">7./4</t>
  </si>
  <si>
    <t xml:space="preserve">Páterdombi konténer tároló létesítése</t>
  </si>
  <si>
    <t xml:space="preserve">7.a/1</t>
  </si>
  <si>
    <t xml:space="preserve">Pázmány P. u. zárt hulladékgyűjtő udvar</t>
  </si>
  <si>
    <t xml:space="preserve">Köztemető</t>
  </si>
  <si>
    <t xml:space="preserve">8./1</t>
  </si>
  <si>
    <t xml:space="preserve">Bazitai temető  konténer elhelyezés</t>
  </si>
  <si>
    <t xml:space="preserve">8./2</t>
  </si>
  <si>
    <t xml:space="preserve">Ebergényi temetőben konténer elhelyezés, kerítés</t>
  </si>
  <si>
    <t xml:space="preserve">8./3</t>
  </si>
  <si>
    <t xml:space="preserve">Ságodi ravatalozó közvilágítás kiép.</t>
  </si>
  <si>
    <t xml:space="preserve">8./4</t>
  </si>
  <si>
    <t xml:space="preserve">Vorhotai temetőben kerítésépítés</t>
  </si>
  <si>
    <t xml:space="preserve">8a/1</t>
  </si>
  <si>
    <t xml:space="preserve">Bazitai temető kerítés és területszerzés </t>
  </si>
  <si>
    <t xml:space="preserve">9.</t>
  </si>
  <si>
    <t xml:space="preserve">Egyéb feladatok</t>
  </si>
  <si>
    <t xml:space="preserve">9./1</t>
  </si>
  <si>
    <t xml:space="preserve">Aquapark fejlesztés és csúszdadomb stabilizálása</t>
  </si>
  <si>
    <t xml:space="preserve">9./2</t>
  </si>
  <si>
    <t xml:space="preserve">Erdőtelepítés, telekalakítás </t>
  </si>
  <si>
    <t xml:space="preserve">9./3</t>
  </si>
  <si>
    <t xml:space="preserve">Dögkert rekultiváció</t>
  </si>
  <si>
    <t xml:space="preserve">9./4</t>
  </si>
  <si>
    <t xml:space="preserve">Trianoni emléktábla és zászlórúd az Október 6. téren 31/2006. kgy. hat.</t>
  </si>
  <si>
    <t xml:space="preserve">9./5</t>
  </si>
  <si>
    <t xml:space="preserve">Kispest u. 1-11. sz. ingatlan átépítés</t>
  </si>
  <si>
    <t xml:space="preserve">9./6</t>
  </si>
  <si>
    <t xml:space="preserve">Állatmenhely kenel bővítéshez támogatás</t>
  </si>
  <si>
    <t xml:space="preserve">9./7</t>
  </si>
  <si>
    <t xml:space="preserve">Berzsenyi-Stadion körforgalomba "Páva" elhelyezés</t>
  </si>
  <si>
    <t xml:space="preserve">9./8</t>
  </si>
  <si>
    <t xml:space="preserve">Balatoni u. 10. telephely kerítés építés és kapubejáró</t>
  </si>
  <si>
    <t xml:space="preserve">9./9</t>
  </si>
  <si>
    <t xml:space="preserve">Szent Orsolya és Társnői szoborkompozíció</t>
  </si>
  <si>
    <t xml:space="preserve">9a/1</t>
  </si>
  <si>
    <t xml:space="preserve">Kaszaházi tó megszüntetése</t>
  </si>
  <si>
    <t xml:space="preserve">9a/2</t>
  </si>
  <si>
    <t xml:space="preserve">Stadion út szökőkút környezetének rendbetétele</t>
  </si>
  <si>
    <t xml:space="preserve">9a/3</t>
  </si>
  <si>
    <t xml:space="preserve">Zala u. árvízvédelmi műtárgy</t>
  </si>
  <si>
    <t xml:space="preserve">9a/4</t>
  </si>
  <si>
    <t xml:space="preserve">Gébárti tó vízrendezés</t>
  </si>
  <si>
    <t xml:space="preserve">9a/5</t>
  </si>
  <si>
    <t xml:space="preserve">Landorhegyi 26. sz. kutyafuttató kialakítása</t>
  </si>
  <si>
    <t xml:space="preserve">9a/6</t>
  </si>
  <si>
    <t xml:space="preserve">Tulipán ház melletti mellvédre dombormű megalkotása</t>
  </si>
  <si>
    <t xml:space="preserve">9a/7</t>
  </si>
  <si>
    <t xml:space="preserve">Köztéri szemetesek, padok (Petőfi u Takarék köz,10.sz.választókörz.)</t>
  </si>
  <si>
    <t xml:space="preserve">9a/8</t>
  </si>
  <si>
    <t xml:space="preserve">Református templom díszkivilágítás</t>
  </si>
  <si>
    <t xml:space="preserve">10.</t>
  </si>
  <si>
    <t xml:space="preserve">Lakótelepen működő részönkormányzatok pályázaton elnyert támogatásának felhasználásával megvalósuló feladatok</t>
  </si>
  <si>
    <t xml:space="preserve">10./1</t>
  </si>
  <si>
    <t xml:space="preserve">Játszótér építés, játszótéri eszközök , területvásárlás (Pózva, Neszele és Nekeresd)</t>
  </si>
  <si>
    <t xml:space="preserve">10./2</t>
  </si>
  <si>
    <t xml:space="preserve">Ebergényben játszótér kialakítás, Közösségi Ház környékének rendezése</t>
  </si>
  <si>
    <t xml:space="preserve">10./3</t>
  </si>
  <si>
    <t xml:space="preserve">Bazita sportpálya</t>
  </si>
  <si>
    <t xml:space="preserve">10./4</t>
  </si>
  <si>
    <t xml:space="preserve">Csácsbozsok játszótér kialakítás</t>
  </si>
  <si>
    <t xml:space="preserve">10./5</t>
  </si>
  <si>
    <t xml:space="preserve">Hatháza autóbuszváró </t>
  </si>
  <si>
    <t xml:space="preserve">10./6</t>
  </si>
  <si>
    <t xml:space="preserve">Szenterzsébethegy autóbusz beálló </t>
  </si>
  <si>
    <t xml:space="preserve">10./7</t>
  </si>
  <si>
    <t xml:space="preserve">SzenterzsébethegyTRÖ szám.techn.eszközök beszerzése</t>
  </si>
  <si>
    <t xml:space="preserve">10./8</t>
  </si>
  <si>
    <t xml:space="preserve">Andráshidai TRÖ fűnyíró traktor beszerzése</t>
  </si>
  <si>
    <t xml:space="preserve">10./9</t>
  </si>
  <si>
    <t xml:space="preserve">Zalabesenyői TRÖ eszközbeszerzés</t>
  </si>
  <si>
    <t xml:space="preserve">Városépítészeti feladatok összesen:</t>
  </si>
  <si>
    <t xml:space="preserve">Jogi és igazgatási feladatok</t>
  </si>
  <si>
    <t xml:space="preserve">Jogi és igazgatási feladatok összesen:</t>
  </si>
  <si>
    <t xml:space="preserve">Szociális bérlakások építése a volt laktanya területén (14 db)</t>
  </si>
  <si>
    <t xml:space="preserve">Ingatlan vásárlás lakásalapból( 295. és 370/2005. kgy. határozatok)</t>
  </si>
  <si>
    <t xml:space="preserve">Telekalakítás, infrastruktúra fejlesztéshez önrész</t>
  </si>
  <si>
    <t xml:space="preserve">Használt lakások vásárlása</t>
  </si>
  <si>
    <t xml:space="preserve">Ingatlan vásárlás bérlőelhelyezési kötelezettséggel </t>
  </si>
  <si>
    <t xml:space="preserve">Cserével vegyes ingatlan szerződések</t>
  </si>
  <si>
    <t xml:space="preserve">Cserével vegyes ingatlan szerződések 222/2006. Kgy.hat. </t>
  </si>
  <si>
    <t xml:space="preserve">Lakásalapból új lakások vásárlása (222/2006. Kgy.hat.)</t>
  </si>
  <si>
    <t xml:space="preserve">Z.M. Kórház rekonstrukcióhoz hozzájárulás</t>
  </si>
  <si>
    <t xml:space="preserve">1./a</t>
  </si>
  <si>
    <t xml:space="preserve">Z. M.Önkorm. Kórház szív és érrendszeri műszer beszerzés tám.</t>
  </si>
  <si>
    <t xml:space="preserve">Z.M. Kórház szívsebészeti műszer beszerzéshez </t>
  </si>
  <si>
    <t xml:space="preserve">PSZF önálló karrá válás támogatása (176/2004.kgy.hat.)</t>
  </si>
  <si>
    <t xml:space="preserve">Erdőtüzes tüzoltóautó beszerzéséhez önrész biztosítása (334/2004.kgy.hat.)</t>
  </si>
  <si>
    <t xml:space="preserve">Egyéb szervezetek támogatása keretből: Apáczai ÁMK kamerarendszer kiépítéséhez támogatás</t>
  </si>
  <si>
    <t xml:space="preserve">Hajléktalanok szállása (Vöröskereszt) fejl.célú pe. Átadás</t>
  </si>
  <si>
    <t xml:space="preserve">Református templom tetőcsatorna pótlása</t>
  </si>
  <si>
    <t xml:space="preserve">Szentháromság szobor áthelyezéséhez pe. átadás</t>
  </si>
  <si>
    <t xml:space="preserve">9. </t>
  </si>
  <si>
    <t xml:space="preserve">Z.M. Kórház  onkológiai eszk.beszerzés támogatása Jótékonysági Nap bevételéből</t>
  </si>
  <si>
    <t xml:space="preserve">Tűzoltóság technikai  eszközeinek pótlása pályázati pe.-ből</t>
  </si>
  <si>
    <t xml:space="preserve">Rendezvényekhez eszközbeszerzés</t>
  </si>
  <si>
    <t xml:space="preserve">Interreg pályázathoz kapcs.eszközbeszerzés</t>
  </si>
  <si>
    <t xml:space="preserve">Internetes tartalom és dokumentum kezelő rendsze</t>
  </si>
  <si>
    <t xml:space="preserve">Polgármesteri iroda összesen</t>
  </si>
  <si>
    <t xml:space="preserve">Céltartalék</t>
  </si>
  <si>
    <t xml:space="preserve">Páterdombi városrész közérdekű feladatok</t>
  </si>
  <si>
    <t xml:space="preserve">Szennyvíz Kohéziós projekt  BM Önerő Alap elkül.</t>
  </si>
  <si>
    <t xml:space="preserve">Hulladékdepónia rekultivációja</t>
  </si>
  <si>
    <t xml:space="preserve">Céltartalék összesen:</t>
  </si>
  <si>
    <t xml:space="preserve">Önkorm. Társulás Zeg. és környéke szennyvízcsat.</t>
  </si>
  <si>
    <t xml:space="preserve">Önállóan gazdálkodó intézmények:</t>
  </si>
  <si>
    <t xml:space="preserve">Önkormányzat mindösszesen:</t>
  </si>
  <si>
    <t xml:space="preserve">*-fal jelezett fejlesztési feladatok megvalósítása hitelfelvétellel történt 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Kazinczy tér 4. udvar felújítás, kapu csere</t>
  </si>
  <si>
    <t xml:space="preserve">Széchenyi tér 4-6. homlokzat felújítás</t>
  </si>
  <si>
    <t xml:space="preserve">Petőfi u. tagbölcsöde belső felújítási munkái és két udvarrész felújítása</t>
  </si>
  <si>
    <t xml:space="preserve">Gyermekorvosi rendelő (Kinizsi u.) bejárati rész lefedése</t>
  </si>
  <si>
    <t xml:space="preserve">Gyermekorvosi rendelő (Nemzetőr u. ) kazáncsere</t>
  </si>
  <si>
    <t xml:space="preserve">Felnőtt háziorvosi rendelő (Köztársaság u.) bejárati ajtó cseréje</t>
  </si>
  <si>
    <t xml:space="preserve">II. sz. Idősek Klubja felújítása (konyha rekonstr.)</t>
  </si>
  <si>
    <t xml:space="preserve">Petőfi u. tagbölcsöde tetőszigetelés felújítás</t>
  </si>
  <si>
    <t xml:space="preserve">Űrhajós u. bölcsöde tetőszigetelés felújítás</t>
  </si>
  <si>
    <t xml:space="preserve">Napsugár u. bölcsöde lapostető és vizesblokk felújítás</t>
  </si>
  <si>
    <t xml:space="preserve">IV. és VI. sz. gyermekorvosi rendelők tetőszigetelése</t>
  </si>
  <si>
    <t xml:space="preserve">Felnőtt háziorvosi rendelő Landorhegyen</t>
  </si>
  <si>
    <t xml:space="preserve">Gyermekorvosi rendelő Landorhegyen</t>
  </si>
  <si>
    <t xml:space="preserve">Oktatási-kulturális feladatok</t>
  </si>
  <si>
    <t xml:space="preserve">Kodály u. óvoda játszótér</t>
  </si>
  <si>
    <t xml:space="preserve">Landorhegyi óvoda magastető héjazatának cseréje</t>
  </si>
  <si>
    <t xml:space="preserve">Szentlászló u. óvoda  magastető átépítése</t>
  </si>
  <si>
    <t xml:space="preserve">Eötvös J. Általános Iskola lapostető felújítás</t>
  </si>
  <si>
    <t xml:space="preserve">Landorhegyi Iskola kis tornaterem penészesedés megszüntetése és kerítésép.,fűtés alapvezeték kiváltás</t>
  </si>
  <si>
    <t xml:space="preserve">Pálóczi H.Á. Zeneiskola lapostető szigetelés, kémények melletti beázások megszüntetése</t>
  </si>
  <si>
    <t xml:space="preserve">Petőfi S. Iskola tornaterem tetőszigetelés</t>
  </si>
  <si>
    <t xml:space="preserve">Öveges ÁMK vizesblokk felújítás II. ütem</t>
  </si>
  <si>
    <t xml:space="preserve">Csány SZKI fűtési rendszer átalakítása</t>
  </si>
  <si>
    <t xml:space="preserve">Kölcsey Gimn. lapostető szigetelés,tornatermi és aulai kopolitüveg szerkezet felújítása</t>
  </si>
  <si>
    <t xml:space="preserve">Páterdombi SZKI Oktatási Kabinet vizi közműveinek rekonstrukciója</t>
  </si>
  <si>
    <t xml:space="preserve">Teleki B. Kollégium "B" épület tetőszigetelés </t>
  </si>
  <si>
    <t xml:space="preserve">Zrínyi M. Gimn. tantermek és közlekedők burkolatának felújítása</t>
  </si>
  <si>
    <t xml:space="preserve">Köztársaság u. 2. épület fűtés rekonstrukció (Szent Család óvoda)</t>
  </si>
  <si>
    <t xml:space="preserve">Alsóerdei Napközis tábor és színpad felújítás </t>
  </si>
  <si>
    <t xml:space="preserve">Tourinform Iroda szociális helyiség felújítása</t>
  </si>
  <si>
    <t xml:space="preserve">Kézművesek Háza felújítás pályázati önrész és külső vízellátás megoldása</t>
  </si>
  <si>
    <t xml:space="preserve">Intézményi felújtások előkészítése (tervezés, bonyolítás,műszaki  ellenőrzés)</t>
  </si>
  <si>
    <t xml:space="preserve">Széchenyi SZKI tetőfelújítás</t>
  </si>
  <si>
    <t xml:space="preserve">Napsugár u. óvoda tetőfelújítás,medence szigetelés és fedés,kazáncsere</t>
  </si>
  <si>
    <t xml:space="preserve">Ganz SZKI födémszigetelés</t>
  </si>
  <si>
    <t xml:space="preserve">TISZK 3.2.2 komponensén belül érintett intézmények felújítása</t>
  </si>
  <si>
    <t xml:space="preserve">Kertvárosi Int.Óvoda (Csillagközi) bejárati rész felújítása</t>
  </si>
  <si>
    <t xml:space="preserve">LIDL által nyújtott támogatásból 327-1/2005. Kgy.hat. alapján</t>
  </si>
  <si>
    <t xml:space="preserve">Art mozi felújítása </t>
  </si>
  <si>
    <t xml:space="preserve">Kölcsey Gimn. akadálymentesítés</t>
  </si>
  <si>
    <t xml:space="preserve">Art mozi felújítása</t>
  </si>
  <si>
    <t xml:space="preserve">Zsinagóga tetőfelújítása</t>
  </si>
  <si>
    <t xml:space="preserve">Oktatási Kulturális feladatok összesen:</t>
  </si>
  <si>
    <t xml:space="preserve">Ságodi futballpálya öltöző felújítása</t>
  </si>
  <si>
    <t xml:space="preserve">Strandfürdő és fedett uszodával kapcsolatos felújításokhoz pe. átadás</t>
  </si>
  <si>
    <t xml:space="preserve">Ságodi futballpálya felújítása</t>
  </si>
  <si>
    <t xml:space="preserve">Csatornarendszer</t>
  </si>
  <si>
    <t xml:space="preserve">Nyílt árkok felújítása</t>
  </si>
  <si>
    <t xml:space="preserve">Zárt csatornák felújítása</t>
  </si>
  <si>
    <t xml:space="preserve">Platán sor csapadékvíz rendszer felújítása</t>
  </si>
  <si>
    <t xml:space="preserve">Hegyalja u.46-60.társasház előtti folyóka felújítása</t>
  </si>
  <si>
    <t xml:space="preserve">Hegyalja u. 59. melletti betonfolyóka felújítása</t>
  </si>
  <si>
    <t xml:space="preserve">Berzsenyi u. 15. társasház melletti folyóka felúj.</t>
  </si>
  <si>
    <t xml:space="preserve">Kosztolányi u. csap.csatorna felújítása</t>
  </si>
  <si>
    <t xml:space="preserve">Kabók L.-Falumúzeum mögötti csap.csat.</t>
  </si>
  <si>
    <t xml:space="preserve">1.a/1.</t>
  </si>
  <si>
    <t xml:space="preserve">Vízmű felújítások</t>
  </si>
  <si>
    <t xml:space="preserve">Út-járda, parkoló felújítások</t>
  </si>
  <si>
    <t xml:space="preserve">Ifjúsági Áruház körüli járdák burkolatának felújítása</t>
  </si>
  <si>
    <t xml:space="preserve">Régi 76-os út felüljáró korlátainak felújítása</t>
  </si>
  <si>
    <t xml:space="preserve">Szentmártoni u. (Gébárti úttól D-re) felújítás </t>
  </si>
  <si>
    <t xml:space="preserve">Hatházi út önk-i  szakaszának felújítása</t>
  </si>
  <si>
    <t xml:space="preserve">Kabók L. u. aszfaltozása, csapadékvíz elvezetés</t>
  </si>
  <si>
    <t xml:space="preserve">Béke u. 28-42. közötti szakasz felújítása</t>
  </si>
  <si>
    <t xml:space="preserve">Rákóczi- Jákum u. sarok tömbbelsőben parkoló, járda aszfaltozása</t>
  </si>
  <si>
    <t xml:space="preserve">Rákóczi u. járdák felújítása</t>
  </si>
  <si>
    <t xml:space="preserve">Kosztolányi tér (Színház mögött) tömbbelsőben felújítás</t>
  </si>
  <si>
    <t xml:space="preserve">Tesco - Berzsenyi u. vasúton túli járda és zöldsáv felújítása</t>
  </si>
  <si>
    <t xml:space="preserve">Balatoni u. felüljáró lépcső felújítás </t>
  </si>
  <si>
    <t xml:space="preserve">Vörösmarty u. járda- és útfelújítás</t>
  </si>
  <si>
    <t xml:space="preserve">Jókai u. 36.és 45. épület melletti lépcsők felújítása</t>
  </si>
  <si>
    <t xml:space="preserve">Madách u. aszfaltozás, Pais uszoda  előtti parkoló és járda felúj.</t>
  </si>
  <si>
    <t xml:space="preserve">Lépcsősorok felújítása (Madách u. utolsó tízemeletes, Pais Iskolához vezető)</t>
  </si>
  <si>
    <t xml:space="preserve">Landorhegyi u. 11. előtti járda felújítása és akadálymentesítés</t>
  </si>
  <si>
    <t xml:space="preserve">Landorhegyi u. 20. buszmegálló lépcsőjének felújítása</t>
  </si>
  <si>
    <t xml:space="preserve">Lépcsőfelújítások (Landorhegyi u. 14.,16/A, 18/A, 22. Göcseji u. 51.)</t>
  </si>
  <si>
    <t xml:space="preserve">Kertvárosban járdák felújítása (Balassi u. és Erdész u.)</t>
  </si>
  <si>
    <t xml:space="preserve">Köztársaság u.- Jánkahegyi  u. közötti lakóutak,járdák felújítása</t>
  </si>
  <si>
    <t xml:space="preserve">Páterdombi lakóutak felújítása (Wlassics Gy.-Bíró M.u.)</t>
  </si>
  <si>
    <t xml:space="preserve">Nemzetőr u. 24. lépcső és járda felújítás</t>
  </si>
  <si>
    <t xml:space="preserve">Hegyalja u. 26-36. Járdák felújítása</t>
  </si>
  <si>
    <t xml:space="preserve">Hegyalja u. 56-60. Lépcsők felújítása</t>
  </si>
  <si>
    <t xml:space="preserve">Hegyalja u. 21-49. Göcseji Pataki u. K-i oldal parkolók felújítása</t>
  </si>
  <si>
    <t xml:space="preserve">Zárda u. I. szakaszának felújítása</t>
  </si>
  <si>
    <t xml:space="preserve">Botfa Fő utca aszfaltozásahoz pe.átadás Közútkezelő Kht.részére</t>
  </si>
  <si>
    <t xml:space="preserve">Bartók B. u. szegély felújítás</t>
  </si>
  <si>
    <t xml:space="preserve">Szabadság u. felújítása</t>
  </si>
  <si>
    <t xml:space="preserve">Szívhegyi u. és Kökény u.felújítása</t>
  </si>
  <si>
    <t xml:space="preserve">NyuDuRFT pályázathoz tervek készítése</t>
  </si>
  <si>
    <t xml:space="preserve">Hajnal- Erkel-Babits u. felújítás tervezés</t>
  </si>
  <si>
    <t xml:space="preserve">Platán sor 3-5. parkoló felújítás</t>
  </si>
  <si>
    <t xml:space="preserve">4./34</t>
  </si>
  <si>
    <t xml:space="preserve">Bíbor u. felújítása</t>
  </si>
  <si>
    <t xml:space="preserve">4./35</t>
  </si>
  <si>
    <t xml:space="preserve">Platán soron  buszöböl felújítása</t>
  </si>
  <si>
    <t xml:space="preserve">4./36</t>
  </si>
  <si>
    <t xml:space="preserve">Kikelet u. burkolat felújítás</t>
  </si>
  <si>
    <t xml:space="preserve">4./37</t>
  </si>
  <si>
    <t xml:space="preserve">Szendrey J.u. járda és nyílt árok felújítása</t>
  </si>
  <si>
    <t xml:space="preserve">4./38</t>
  </si>
  <si>
    <t xml:space="preserve">Platán sor segélyfelúj. és zöldterület rendezés</t>
  </si>
  <si>
    <t xml:space="preserve">4./39</t>
  </si>
  <si>
    <t xml:space="preserve">Vass L.u. felújítása</t>
  </si>
  <si>
    <t xml:space="preserve">4./40</t>
  </si>
  <si>
    <t xml:space="preserve">Bazita mezőgazdasági út felújítása</t>
  </si>
  <si>
    <t xml:space="preserve">4./41</t>
  </si>
  <si>
    <t xml:space="preserve">Szüret u. járda felújítása</t>
  </si>
  <si>
    <t xml:space="preserve">4./42</t>
  </si>
  <si>
    <t xml:space="preserve">Kodály u. járda felújítása</t>
  </si>
  <si>
    <t xml:space="preserve">4./43</t>
  </si>
  <si>
    <t xml:space="preserve">Ebergényi templom, temető előtti járda</t>
  </si>
  <si>
    <t xml:space="preserve">4./44</t>
  </si>
  <si>
    <t xml:space="preserve">Botfa városrészben útfelújítás</t>
  </si>
  <si>
    <t xml:space="preserve">4./45</t>
  </si>
  <si>
    <t xml:space="preserve">Útfelújítások</t>
  </si>
  <si>
    <t xml:space="preserve">Járda felújítások</t>
  </si>
  <si>
    <t xml:space="preserve">Parkoló felújítások </t>
  </si>
  <si>
    <t xml:space="preserve">Honvéd u. aszfaltozása</t>
  </si>
  <si>
    <t xml:space="preserve">Új köztemetőben ravatalozó felújítás</t>
  </si>
  <si>
    <t xml:space="preserve">Egyéb  felújítások</t>
  </si>
  <si>
    <t xml:space="preserve">Iparosított technológiájú lakások felújítása önk-i rész  Panel Plusz hitelből+ állami támogatás </t>
  </si>
  <si>
    <t xml:space="preserve">Termofor kémények felújításához önkormányzati  rész + állami támogatás 2005. évi pályázat</t>
  </si>
  <si>
    <t xml:space="preserve">Széchenyi tér 2. és 4. sz. homlokzat felújítás</t>
  </si>
  <si>
    <t xml:space="preserve">Berzsenyi u. 8. burkolat felújítás (Cigány Közösségi Ház Alap.)</t>
  </si>
  <si>
    <t xml:space="preserve">Kodály u. sportpálya drótfonatos kerítés felújítása</t>
  </si>
  <si>
    <t xml:space="preserve">9.a/1</t>
  </si>
  <si>
    <t xml:space="preserve">Orsolya tér rekonstrukciója II. ütem</t>
  </si>
  <si>
    <t xml:space="preserve">9.a/2</t>
  </si>
  <si>
    <t xml:space="preserve">Széchenyi tér 3-5. udvar és homlokzat felújítása</t>
  </si>
  <si>
    <t xml:space="preserve">9.a/3</t>
  </si>
  <si>
    <t xml:space="preserve">Virágszer u. harangláb felújítása</t>
  </si>
  <si>
    <t xml:space="preserve">9.a/4</t>
  </si>
  <si>
    <t xml:space="preserve">Bazitai Közösségi Ház felújítása</t>
  </si>
  <si>
    <t xml:space="preserve">9.a/5</t>
  </si>
  <si>
    <t xml:space="preserve">Egycsatornás (termofor) gyűjtőkémények felújítása 2004. évi pályázat</t>
  </si>
  <si>
    <t xml:space="preserve">9.a/6</t>
  </si>
  <si>
    <t xml:space="preserve">Dísz téri szökőkút felújítása</t>
  </si>
  <si>
    <t xml:space="preserve">9.a/7</t>
  </si>
  <si>
    <t xml:space="preserve">Helyi építészeti értékek védelme </t>
  </si>
  <si>
    <t xml:space="preserve">Ságodi Közösségi Ház felújítása</t>
  </si>
  <si>
    <t xml:space="preserve">Botfai Közösségi Ház felújítása</t>
  </si>
  <si>
    <t xml:space="preserve">Alsójánkahegyi  Közösségi Ház (óvoda) felújítása</t>
  </si>
  <si>
    <t xml:space="preserve">Kertvárosi TRÖ épület felújítása</t>
  </si>
  <si>
    <t xml:space="preserve">Páterdombi Közöségi Ház felújítása</t>
  </si>
  <si>
    <t xml:space="preserve">Zalabesenyő Közösségi Ház felújítása</t>
  </si>
  <si>
    <t xml:space="preserve">Megüresedett önkormányzati lakások felújítása</t>
  </si>
  <si>
    <t xml:space="preserve">LÉSZ Kft. bérlemény üzemeltetés</t>
  </si>
  <si>
    <t xml:space="preserve">Önk.tulajdonú üzletek, lakáscélú helyiség  felújítása</t>
  </si>
  <si>
    <t xml:space="preserve">Helyiséggazdálkodással kapcs. Felújítások</t>
  </si>
  <si>
    <t xml:space="preserve">Vagyonkezelés összesen:</t>
  </si>
  <si>
    <t xml:space="preserve">Egyházak felújítási kiadásainak támogatása</t>
  </si>
  <si>
    <t xml:space="preserve">Mária Magdolna Plébánia felújításához Cimbal freskók Megmentéséért Alapítvány részére</t>
  </si>
  <si>
    <t xml:space="preserve">Olai temetőben kápolna felújítása</t>
  </si>
  <si>
    <t xml:space="preserve">Mindszenty Iskola parkoló felújítás</t>
  </si>
  <si>
    <t xml:space="preserve">Református templom felújítása</t>
  </si>
  <si>
    <t xml:space="preserve">Evangélikus Egyházközösség templom felújítás</t>
  </si>
  <si>
    <t xml:space="preserve">Csácsi temetőben járda felújítás</t>
  </si>
  <si>
    <t xml:space="preserve">Szenterzsébethegyi kápolna oltár és falikép restaurálásához</t>
  </si>
  <si>
    <t xml:space="preserve">Bazitai templom nyílászárók cseréjéhez pe. átadás</t>
  </si>
  <si>
    <t xml:space="preserve">Egyéb szervezetek tám. - Jánkahegyi harangláb felújításához</t>
  </si>
  <si>
    <t xml:space="preserve">Ebergényi templom nyílászárók cseréjéhez pe. átadás</t>
  </si>
  <si>
    <t xml:space="preserve">Egyéb szerv.támogatása-Petőfi tagóvoda terasz felújításhoz</t>
  </si>
  <si>
    <t xml:space="preserve">Egyéb szerv.támogatása-Göcseji P.F. 12,21.társasház felújításhoz</t>
  </si>
  <si>
    <t xml:space="preserve">Önállóan gazdálkodó intézmények felújítási kerete</t>
  </si>
  <si>
    <t xml:space="preserve">Iparosított technológiájú lakások felújítása önk-i rész (benyújtott pályázat) Panel Plusz hitelből</t>
  </si>
  <si>
    <t xml:space="preserve">Belterületi utak felújításához pályázati önrész</t>
  </si>
  <si>
    <t xml:space="preserve">*-gal jelezett felújítási feladatok megvalósítása hitelfelvétellel történt</t>
  </si>
  <si>
    <t xml:space="preserve">Cím-    szám</t>
  </si>
  <si>
    <t xml:space="preserve">Al-cím   szám</t>
  </si>
  <si>
    <t xml:space="preserve">Intézmény megnevezése</t>
  </si>
  <si>
    <t xml:space="preserve">2006. évi</t>
  </si>
  <si>
    <t xml:space="preserve">összege</t>
  </si>
  <si>
    <t xml:space="preserve">Intézm. műk. bevétele</t>
  </si>
  <si>
    <t xml:space="preserve">Felhalm. és tőke j.bev.</t>
  </si>
  <si>
    <t xml:space="preserve">eredeti előir.</t>
  </si>
  <si>
    <t xml:space="preserve">módo-sított előir.</t>
  </si>
  <si>
    <t xml:space="preserve">Önkorm.       ktgv.  támog</t>
  </si>
  <si>
    <t xml:space="preserve">TB. alaptól  átvett</t>
  </si>
  <si>
    <t xml:space="preserve">Felhalm.               célra</t>
  </si>
  <si>
    <t xml:space="preserve">Hitelek,  érték- papírok bevét.</t>
  </si>
  <si>
    <t xml:space="preserve">Pénzfor. nélküli  bevétel</t>
  </si>
  <si>
    <t xml:space="preserve">Ady E. Ált.Isk. és Gimn.</t>
  </si>
  <si>
    <t xml:space="preserve">Béke Ligeti Ált. Iskola és Speciális Szakiskola</t>
  </si>
  <si>
    <t xml:space="preserve">Belvárosi Általános Iskola</t>
  </si>
  <si>
    <t xml:space="preserve">Izsák I. ÁMK.</t>
  </si>
  <si>
    <t xml:space="preserve">Kertvárosi  Általános Iskola</t>
  </si>
  <si>
    <t xml:space="preserve">Landorhegyi és Pais D. Ált. Isk.</t>
  </si>
  <si>
    <t xml:space="preserve">Öveges J. ÁMK.</t>
  </si>
  <si>
    <t xml:space="preserve">Pálóczi H. Á. Zene és Műv. Isk.</t>
  </si>
  <si>
    <t xml:space="preserve">Alapfokú oktatás összesen:</t>
  </si>
  <si>
    <t xml:space="preserve">Kölcsey F. Gimnázium</t>
  </si>
  <si>
    <t xml:space="preserve">Zrínyi M. Gimnázium</t>
  </si>
  <si>
    <t xml:space="preserve">Apáczai Cs.J. ÁMK</t>
  </si>
  <si>
    <t xml:space="preserve">Csány L. Közgazd. SZKI</t>
  </si>
  <si>
    <t xml:space="preserve">Ganz Á. és Munkácsy Mihály Szakközépiskola és Szakiskola</t>
  </si>
  <si>
    <t xml:space="preserve">Deák F. és Széchenyi István Szakközép- és Szakiskola</t>
  </si>
  <si>
    <t xml:space="preserve">Páterdombi Szakképző Iskola </t>
  </si>
  <si>
    <t xml:space="preserve">Városi Középiskolai Kollégium</t>
  </si>
  <si>
    <t xml:space="preserve">Középfokú oktatás  és koll. össz.</t>
  </si>
  <si>
    <t xml:space="preserve">Iskolák  és kollégiumok össz.</t>
  </si>
  <si>
    <t xml:space="preserve">Eü. Intézmények Gazd. Ell. Szerv.</t>
  </si>
  <si>
    <t xml:space="preserve">ebből: Egyesített Bölcsődék</t>
  </si>
  <si>
    <t xml:space="preserve">          Gyimesi L.Fogy. É. Napp.I.</t>
  </si>
  <si>
    <t xml:space="preserve">          Családsegítő Szolg.</t>
  </si>
  <si>
    <t xml:space="preserve">          Egészségügyi Alapell.</t>
  </si>
  <si>
    <t xml:space="preserve">          GESZ</t>
  </si>
  <si>
    <t xml:space="preserve">Időskorúak Gondozási Közp.</t>
  </si>
  <si>
    <t xml:space="preserve">Óvodai GESZ</t>
  </si>
  <si>
    <t xml:space="preserve">ebből: Belvárosi I. sz. Int. Óv. </t>
  </si>
  <si>
    <t xml:space="preserve">        Belvárosi II.sz. Int.Óv. </t>
  </si>
  <si>
    <t xml:space="preserve">         Kertvárosi  Int. Óvoda </t>
  </si>
  <si>
    <t xml:space="preserve">         Landorhegyi Int. Óv. </t>
  </si>
  <si>
    <t xml:space="preserve">         GESZ</t>
  </si>
  <si>
    <t xml:space="preserve">Gönczi F. Általános Műv. Közp.</t>
  </si>
  <si>
    <t xml:space="preserve">ebből: József A. Könyvtár</t>
  </si>
  <si>
    <t xml:space="preserve">          Városi Hangv. és Kiáll.ter.</t>
  </si>
  <si>
    <t xml:space="preserve">          Városi Művelődési Közp.</t>
  </si>
  <si>
    <t xml:space="preserve">          Tourinform Iroda</t>
  </si>
  <si>
    <t xml:space="preserve">Családi Intézet</t>
  </si>
  <si>
    <t xml:space="preserve">Városi Sportlétesítmények G.</t>
  </si>
  <si>
    <t xml:space="preserve">Vásárcsarnok</t>
  </si>
  <si>
    <t xml:space="preserve">Városi Tűzoltó Parancsnokság</t>
  </si>
  <si>
    <t xml:space="preserve">Hevesi Sándor Színház</t>
  </si>
  <si>
    <t xml:space="preserve">Egyéb intézmények összesen:</t>
  </si>
  <si>
    <t xml:space="preserve">Intézmények mindösszesen:</t>
  </si>
  <si>
    <t xml:space="preserve">Alcím   szám</t>
  </si>
  <si>
    <t xml:space="preserve">2006. évi </t>
  </si>
  <si>
    <t xml:space="preserve">Pénzeszköz  átadás</t>
  </si>
  <si>
    <t xml:space="preserve">módosított előir.</t>
  </si>
  <si>
    <t xml:space="preserve">Személyi jellegű kiadás</t>
  </si>
  <si>
    <t xml:space="preserve">Munkaadót terhelő járulékok</t>
  </si>
  <si>
    <t xml:space="preserve">Dologi kiadások</t>
  </si>
  <si>
    <t xml:space="preserve">Ellátottak jutt.</t>
  </si>
  <si>
    <t xml:space="preserve">Felújítási kiadás</t>
  </si>
  <si>
    <t xml:space="preserve">Felhalm. kiadás</t>
  </si>
  <si>
    <t xml:space="preserve">Landorhegyi  és Pais D. Ált.Isk.</t>
  </si>
  <si>
    <t xml:space="preserve">Páterdombi Szakképző Iskola és Kollégium</t>
  </si>
  <si>
    <t xml:space="preserve">Eü. Intézmények Gazd. Ell. Szervezete</t>
  </si>
  <si>
    <t xml:space="preserve">          Gyimesi L. Fogy.É.Napp.I.</t>
  </si>
  <si>
    <t xml:space="preserve">Időskorúak Gondozási Központja</t>
  </si>
  <si>
    <t xml:space="preserve">ebből: Belvárosi I. sz. Integrált Óv. </t>
  </si>
  <si>
    <t xml:space="preserve">        Belvárosi II.sz. Integrált Óv. </t>
  </si>
  <si>
    <t xml:space="preserve">         Kertvárosi  Integrált Óvoda </t>
  </si>
  <si>
    <t xml:space="preserve">         Landorhegyi Integrált Óv. </t>
  </si>
  <si>
    <t xml:space="preserve">Gönczi F. Általános Műv. Központ</t>
  </si>
  <si>
    <t xml:space="preserve">          Városi Művelődési Központ</t>
  </si>
  <si>
    <t xml:space="preserve">Városi Sportlétesítmények Gondn.</t>
  </si>
  <si>
    <t xml:space="preserve">Intézmény</t>
  </si>
  <si>
    <t xml:space="preserve">Helyesbített pénz-                maradvány</t>
  </si>
  <si>
    <t xml:space="preserve">Pénzmaradvány forrása</t>
  </si>
  <si>
    <t xml:space="preserve">Kötelezettségvállalással terhelt pénzmaradvány</t>
  </si>
  <si>
    <t xml:space="preserve">Kötelezettségvállalással terhelt pénzmaradvány részletezése</t>
  </si>
  <si>
    <t xml:space="preserve">Szabad pénzma-  radvány összesen</t>
  </si>
  <si>
    <t xml:space="preserve">Szabad pénzmaradvány részletezése</t>
  </si>
  <si>
    <t xml:space="preserve">Int. elvonásból és állami támogatások elszámolásából adódó különbözetek</t>
  </si>
  <si>
    <t xml:space="preserve">megnevezése</t>
  </si>
  <si>
    <t xml:space="preserve">Bevételi többlet</t>
  </si>
  <si>
    <t xml:space="preserve">Kiadási meg- takarítás</t>
  </si>
  <si>
    <t xml:space="preserve">előző évi állami támogatások elszámolásából kiutalt összeg</t>
  </si>
  <si>
    <t xml:space="preserve">Személyi jellegű kiad. kötele- zettsége</t>
  </si>
  <si>
    <t xml:space="preserve">Dologi jellegű kiadásra kötelezettség</t>
  </si>
  <si>
    <t xml:space="preserve">Egyéb kötele- zettség</t>
  </si>
  <si>
    <t xml:space="preserve">Személyi jellegű kiadások</t>
  </si>
  <si>
    <t xml:space="preserve">Munka- adót terhelő járulékok</t>
  </si>
  <si>
    <t xml:space="preserve">Ellátottak juttatása</t>
  </si>
  <si>
    <t xml:space="preserve">Felha-                     lmozási kiadások</t>
  </si>
  <si>
    <t xml:space="preserve">Célra feladatra kapott </t>
  </si>
  <si>
    <t xml:space="preserve">Ady E. Ált. Isk. és Gimn.</t>
  </si>
  <si>
    <t xml:space="preserve">Béke Ligeti Ált. Isk.</t>
  </si>
  <si>
    <t xml:space="preserve">Belváros Ált. Iskola</t>
  </si>
  <si>
    <t xml:space="preserve">Kertvárosi Ált. Iskola</t>
  </si>
  <si>
    <t xml:space="preserve">Landorhegyi  és Pais Ált.Isk.</t>
  </si>
  <si>
    <t xml:space="preserve">Pálóczi H.Á. Zeneiskola</t>
  </si>
  <si>
    <t xml:space="preserve">Alapfokú okt. összesen:</t>
  </si>
  <si>
    <t xml:space="preserve">Ganz és Munkácsy SZKI</t>
  </si>
  <si>
    <t xml:space="preserve">Deák és Széchenyi SZKI</t>
  </si>
  <si>
    <t xml:space="preserve">Páterdombi SZKI</t>
  </si>
  <si>
    <t xml:space="preserve">Városi Középisk. Kollégium</t>
  </si>
  <si>
    <t xml:space="preserve">Középfokú okt. összesen:</t>
  </si>
  <si>
    <t xml:space="preserve">Isk. és Kollégiumok össz:</t>
  </si>
  <si>
    <t xml:space="preserve">Szabad pénzmaradvány</t>
  </si>
  <si>
    <t xml:space="preserve"> Gondozási Központ</t>
  </si>
  <si>
    <t xml:space="preserve">Egészségügyi GESZ</t>
  </si>
  <si>
    <t xml:space="preserve">Gönczi F. ÁMK.</t>
  </si>
  <si>
    <t xml:space="preserve">Városi Sportlét. Gondnoks.</t>
  </si>
  <si>
    <t xml:space="preserve">Városi Tűzoltóság</t>
  </si>
  <si>
    <t xml:space="preserve">Egyéb intézm. összesen:</t>
  </si>
  <si>
    <t xml:space="preserve">Intézmények mindössz.:</t>
  </si>
  <si>
    <t xml:space="preserve">Polgármesteri Hivatal:</t>
  </si>
  <si>
    <t xml:space="preserve">Észak-zalai Területfejl. T.</t>
  </si>
  <si>
    <t xml:space="preserve">Cigány Kisebbségi Önkorm.:</t>
  </si>
  <si>
    <t xml:space="preserve">Önk. Társulás Zeg. és környéke szennyvízelvez.</t>
  </si>
  <si>
    <t xml:space="preserve">Polgármesteri Hiv. É.-zalai Társulással  és kisebbs.együtt:</t>
  </si>
  <si>
    <t xml:space="preserve">Polgármesteri Hivatal </t>
  </si>
  <si>
    <t xml:space="preserve">Cigány Kisebbségi Önkormányzat </t>
  </si>
  <si>
    <t xml:space="preserve">Észak-zalai Területfejl. Önkormányzati Társulás </t>
  </si>
  <si>
    <t xml:space="preserve">Zeg.és környéke szennyvízcsat. Társulás</t>
  </si>
  <si>
    <t xml:space="preserve">Mindösszesen</t>
  </si>
  <si>
    <t xml:space="preserve">Záró pénzkészlet</t>
  </si>
  <si>
    <t xml:space="preserve"> + Aktív, passzív pénzügyi elszámolások állománya összesen:</t>
  </si>
  <si>
    <t xml:space="preserve"> - Előző év(ek)ben képzett tartalékok maradványa</t>
  </si>
  <si>
    <t xml:space="preserve">Tárgyévi helyesbített pénzmaradvány</t>
  </si>
  <si>
    <t xml:space="preserve"> - költségvetési befizetés  többlettámogatás miatt</t>
  </si>
  <si>
    <t xml:space="preserve"> - költségvetési kiutalás kiutalatlan támogatás miatt</t>
  </si>
  <si>
    <t xml:space="preserve">Költségvetési pénzmaradvány</t>
  </si>
  <si>
    <t xml:space="preserve"> - vállalkozási  tev.eredményéből alaptevékenység ellátására felhasznált összeg</t>
  </si>
  <si>
    <t xml:space="preserve"> - költségvetési pénzmaradvány külön jogszabály alapján módosító tétel </t>
  </si>
  <si>
    <t xml:space="preserve">Jóváhagyásra javasolt pénzmaradvány</t>
  </si>
  <si>
    <t xml:space="preserve">ebből: - kötelezettséggel terhelt pénzmaradvány</t>
  </si>
  <si>
    <t xml:space="preserve">           - szabad pénzmaradvány</t>
  </si>
  <si>
    <t xml:space="preserve">Befektetett eszközök</t>
  </si>
  <si>
    <t xml:space="preserve">Forgóeszközök</t>
  </si>
  <si>
    <t xml:space="preserve">Önállóan gazdálkodó                                         intézmények neve</t>
  </si>
  <si>
    <t xml:space="preserve">Immat. javak</t>
  </si>
  <si>
    <t xml:space="preserve">Ingat-                   lanok</t>
  </si>
  <si>
    <t xml:space="preserve">Gépek, berend felsz.</t>
  </si>
  <si>
    <t xml:space="preserve">Jármű-vek</t>
  </si>
  <si>
    <t xml:space="preserve">Tenyész
állatok</t>
  </si>
  <si>
    <t xml:space="preserve">Beruhá-                zások</t>
  </si>
  <si>
    <t xml:space="preserve">Be-ruh. adott elő-leg</t>
  </si>
  <si>
    <t xml:space="preserve">Tárgyi eszk. össz.</t>
  </si>
  <si>
    <t xml:space="preserve">Befekt                          pénzü eszk.</t>
  </si>
  <si>
    <t xml:space="preserve">Üzemelt.átad. eszk.</t>
  </si>
  <si>
    <t xml:space="preserve">Befekt. eszk. össz.</t>
  </si>
  <si>
    <t xml:space="preserve">Készl.</t>
  </si>
  <si>
    <t xml:space="preserve">Követe-           lések</t>
  </si>
  <si>
    <t xml:space="preserve">Rövid lej. ért. papírok</t>
  </si>
  <si>
    <t xml:space="preserve">Pénz-                       eszk.</t>
  </si>
  <si>
    <t xml:space="preserve">Egyéb akt. pü. elsz.</t>
  </si>
  <si>
    <t xml:space="preserve">Forgó eszk.           össz.</t>
  </si>
  <si>
    <t xml:space="preserve"> Eszközök összesen</t>
  </si>
  <si>
    <t xml:space="preserve">   Ady E. Müv.Ált.Isk.</t>
  </si>
  <si>
    <t xml:space="preserve">   Béke Ligeti Ált. Iskola</t>
  </si>
  <si>
    <t xml:space="preserve">   Belvárosi  Ált. Iskola</t>
  </si>
  <si>
    <t xml:space="preserve">   Izsák I. ÁMK.</t>
  </si>
  <si>
    <t xml:space="preserve">   Kertvárosi Ált. Iskola</t>
  </si>
  <si>
    <t xml:space="preserve">   Landorhegyi és Pais Isk.</t>
  </si>
  <si>
    <t xml:space="preserve">   Öveges J. Ált. Iskola</t>
  </si>
  <si>
    <t xml:space="preserve">   Pálóczi H. Á.Zeneisk.</t>
  </si>
  <si>
    <t xml:space="preserve">Alapfokú okt. össz.</t>
  </si>
  <si>
    <t xml:space="preserve">   Kölcsey F. Gimnázium</t>
  </si>
  <si>
    <t xml:space="preserve">   Zrínyi M. Gimnázium</t>
  </si>
  <si>
    <t xml:space="preserve">   Apáczai Cs. J. ÁMK.</t>
  </si>
  <si>
    <t xml:space="preserve">   Csány L. Közg. SZKI.</t>
  </si>
  <si>
    <t xml:space="preserve">   Ganz és Munkácsy SZKI</t>
  </si>
  <si>
    <t xml:space="preserve">   Deák és Széchenyi SZKI.</t>
  </si>
  <si>
    <t xml:space="preserve">   Páterdombi  SZKI</t>
  </si>
  <si>
    <t xml:space="preserve">   Városi Középisk. Koll.</t>
  </si>
  <si>
    <t xml:space="preserve">Középfokú okt. össz:</t>
  </si>
  <si>
    <t xml:space="preserve">Isk. és Kollég. össz:</t>
  </si>
  <si>
    <t xml:space="preserve">Egészségügyi GESZ.</t>
  </si>
  <si>
    <t xml:space="preserve">Időskorúak Gond. Kp.</t>
  </si>
  <si>
    <t xml:space="preserve">Óvodai GESZ.</t>
  </si>
  <si>
    <t xml:space="preserve">Gönczi F. Ált. Műv.Közp.</t>
  </si>
  <si>
    <t xml:space="preserve">Városi Sportlét.Gond.</t>
  </si>
  <si>
    <t xml:space="preserve">Egyéb intézm. össz:</t>
  </si>
  <si>
    <t xml:space="preserve">Intézmények össz.</t>
  </si>
  <si>
    <t xml:space="preserve">Polgármesteri Hiv.</t>
  </si>
  <si>
    <t xml:space="preserve">Önkormányzat össz:</t>
  </si>
  <si>
    <t xml:space="preserve">Adatok:ezer Ft-ban</t>
  </si>
  <si>
    <t xml:space="preserve">Nyitó pénzkészlet 2006. január 1-én</t>
  </si>
  <si>
    <t xml:space="preserve">Bevételek:</t>
  </si>
  <si>
    <t xml:space="preserve"> önkormányzat pénzforgalmi bevételei:</t>
  </si>
  <si>
    <t xml:space="preserve"> pénzforgalom nélküli bevételek:</t>
  </si>
  <si>
    <t xml:space="preserve">önkormányzat bevételei:</t>
  </si>
  <si>
    <t xml:space="preserve">         - kiegyenlítő, függő, átfutó bevételek:</t>
  </si>
  <si>
    <t xml:space="preserve">Önkormányzat 2006. évi bevételei összesen:</t>
  </si>
  <si>
    <t xml:space="preserve">         - pénzforgalom nélküli bevételek:</t>
  </si>
  <si>
    <t xml:space="preserve">Önkormányzat 2006. évi pénzforgalmi bevételei a függő, átfutó, kiegyenlítő bevételekkel együtt:</t>
  </si>
  <si>
    <t xml:space="preserve">Kiadások:</t>
  </si>
  <si>
    <t xml:space="preserve">Önkormányzat tényleges kiadásai:</t>
  </si>
  <si>
    <t xml:space="preserve">         - kiegyenlítő, függő, átfutó kiadások:</t>
  </si>
  <si>
    <t xml:space="preserve">Önkormányzat 2006. évi kiadásai  a függő, átfutó és kiegyenlítő  kiadásokkal együtt:</t>
  </si>
  <si>
    <t xml:space="preserve">Záró pénzkészlet 2006. december 31-én</t>
  </si>
  <si>
    <t xml:space="preserve">* Az önkormányzat 2006. évi pénzforgalmi bevételei forrás szerint:</t>
  </si>
  <si>
    <t xml:space="preserve"> - önkormányzat saját bevételei és átvett pénzeszközök:</t>
  </si>
  <si>
    <t xml:space="preserve"> -állami támogatás és SZJA bevétel:</t>
  </si>
  <si>
    <t xml:space="preserve"> - hitel felvétel (fejlesztési célra)</t>
  </si>
  <si>
    <t xml:space="preserve">                                       összesen:</t>
  </si>
  <si>
    <t xml:space="preserve">Saját tőke</t>
  </si>
  <si>
    <t xml:space="preserve">Tartalékok</t>
  </si>
  <si>
    <t xml:space="preserve">Kötelezettségek</t>
  </si>
  <si>
    <t xml:space="preserve">Induló tőke</t>
  </si>
  <si>
    <t xml:space="preserve">Tőkeváltozás</t>
  </si>
  <si>
    <t xml:space="preserve">összesen</t>
  </si>
  <si>
    <t xml:space="preserve">Költségvetési tartalék</t>
  </si>
  <si>
    <t xml:space="preserve">Vállalk. tartalék</t>
  </si>
  <si>
    <t xml:space="preserve">Hosszú lejáratú</t>
  </si>
  <si>
    <t xml:space="preserve">Rövid lejáratú</t>
  </si>
  <si>
    <t xml:space="preserve">Egyéb passzív pü. elsz.</t>
  </si>
  <si>
    <t xml:space="preserve">Kötelezettségek összesen</t>
  </si>
  <si>
    <t xml:space="preserve">Források összesen</t>
  </si>
  <si>
    <t xml:space="preserve">Belvárosi Ált Iskola</t>
  </si>
  <si>
    <t xml:space="preserve">Izsák Imre ÁMK</t>
  </si>
  <si>
    <t xml:space="preserve">Kertvárosi Ált Iskola</t>
  </si>
  <si>
    <t xml:space="preserve">Landorhegyi  és Pais  Ált.Iskola</t>
  </si>
  <si>
    <t xml:space="preserve">Pálóczi H. Á. Zeneiskola</t>
  </si>
  <si>
    <t xml:space="preserve">Isk. és Kollégiumok össz.</t>
  </si>
  <si>
    <t xml:space="preserve">Gönczi F. Ált. Művelődési Közp.</t>
  </si>
  <si>
    <t xml:space="preserve">Városi Sportlét. Gondn.</t>
  </si>
  <si>
    <t xml:space="preserve">Egyéb intézmény összesen:</t>
  </si>
  <si>
    <t xml:space="preserve">Intézmények összesen:</t>
  </si>
  <si>
    <t xml:space="preserve">Intézmény 
megnevezése</t>
  </si>
  <si>
    <t xml:space="preserve">Immateriális javak</t>
  </si>
  <si>
    <t xml:space="preserve">Nettó érték           vált.           össz.</t>
  </si>
  <si>
    <t xml:space="preserve">Ingatlanok</t>
  </si>
  <si>
    <t xml:space="preserve">Gépek, berendezések</t>
  </si>
  <si>
    <t xml:space="preserve">Járművek</t>
  </si>
  <si>
    <t xml:space="preserve">Tenyészállatok</t>
  </si>
  <si>
    <t xml:space="preserve">Üzemeltetésre átadott </t>
  </si>
  <si>
    <t xml:space="preserve">Tárgyi eszközök összesen</t>
  </si>
  <si>
    <t xml:space="preserve">Tárgyi eszk.  nettó ért. vált.            Összesen</t>
  </si>
  <si>
    <t xml:space="preserve">Bruttó érték tárgyévi növ.</t>
  </si>
  <si>
    <t xml:space="preserve">Bruttó érték tárgy-
évi csökk.</t>
  </si>
  <si>
    <t xml:space="preserve">Écs. vált.</t>
  </si>
  <si>
    <t xml:space="preserve">Bruttó érték növ.</t>
  </si>
  <si>
    <t xml:space="preserve">Bruttó érték csökk.</t>
  </si>
  <si>
    <t xml:space="preserve">Br. ért. növ.</t>
  </si>
  <si>
    <t xml:space="preserve">Br. ért. csökk. </t>
  </si>
  <si>
    <t xml:space="preserve">Écs. vált. </t>
  </si>
  <si>
    <t xml:space="preserve">Bruttó ért.növ</t>
  </si>
  <si>
    <t xml:space="preserve">Bruttó ért. csökk.</t>
  </si>
  <si>
    <t xml:space="preserve">Écs.                  vált.</t>
  </si>
  <si>
    <t xml:space="preserve">Bruttó ért.növ.</t>
  </si>
  <si>
    <t xml:space="preserve">Écs.                  Változás</t>
  </si>
  <si>
    <t xml:space="preserve">Écs.vál</t>
  </si>
  <si>
    <t xml:space="preserve">Écs.vált.</t>
  </si>
  <si>
    <t xml:space="preserve">Ady E. Műv. Ált.I.</t>
  </si>
  <si>
    <t xml:space="preserve">Land.és Pais Ált. Isk.</t>
  </si>
  <si>
    <t xml:space="preserve">Öveges J. ÁMK</t>
  </si>
  <si>
    <t xml:space="preserve">Pálóczi H. Á. Z.I.</t>
  </si>
  <si>
    <t xml:space="preserve">Kölcsey F. Gimn.</t>
  </si>
  <si>
    <t xml:space="preserve">Zrínyi M. Gimn.</t>
  </si>
  <si>
    <t xml:space="preserve">Apáczai ÁMK</t>
  </si>
  <si>
    <t xml:space="preserve">Csány L.SZKI</t>
  </si>
  <si>
    <t xml:space="preserve">Ganz és Munkácsy</t>
  </si>
  <si>
    <t xml:space="preserve">Deák és Széchenyi</t>
  </si>
  <si>
    <t xml:space="preserve">Városi Kollégium</t>
  </si>
  <si>
    <t xml:space="preserve">Középfokú okt. össz.</t>
  </si>
  <si>
    <t xml:space="preserve">Isk. és Kollég. össz.</t>
  </si>
  <si>
    <t xml:space="preserve">Időskorúak Gond.K.</t>
  </si>
  <si>
    <t xml:space="preserve">EÜ. GESZ</t>
  </si>
  <si>
    <t xml:space="preserve">Gönczi F. ÁMK</t>
  </si>
  <si>
    <t xml:space="preserve">Városi Sportlét.</t>
  </si>
  <si>
    <t xml:space="preserve">Hevesi S . Színház</t>
  </si>
  <si>
    <t xml:space="preserve">Egyéb intézmény össz.:</t>
  </si>
  <si>
    <t xml:space="preserve">Intézmények össz:</t>
  </si>
  <si>
    <t xml:space="preserve">Polg. Hivatal össz:</t>
  </si>
  <si>
    <t xml:space="preserve">Önk. összesen:</t>
  </si>
  <si>
    <t xml:space="preserve">Ingatlanok és kapcsolódó vagyoni értékű jogok</t>
  </si>
  <si>
    <t xml:space="preserve">Gépek, berendezések és felszerelések</t>
  </si>
  <si>
    <t xml:space="preserve">Tenyész-   állatok</t>
  </si>
  <si>
    <t xml:space="preserve">Beruházások, felújítások</t>
  </si>
  <si>
    <t xml:space="preserve">Tárgyi eszközök együtt                                                      ( 3+4+5+6+7 )</t>
  </si>
  <si>
    <t xml:space="preserve">Tartós részesedés</t>
  </si>
  <si>
    <t xml:space="preserve">Tartósan adott kölcsönök</t>
  </si>
  <si>
    <t xml:space="preserve">Befektetett pénzügyi eszközök összesen             ( 9+10 )</t>
  </si>
  <si>
    <t xml:space="preserve">Üzemeltetésre átadott eszközök</t>
  </si>
  <si>
    <t xml:space="preserve">Összesen (2+8+9)</t>
  </si>
  <si>
    <t xml:space="preserve">Forgalomképtelen vagyon</t>
  </si>
  <si>
    <t xml:space="preserve">Intézmények 2005.XII.31.</t>
  </si>
  <si>
    <t xml:space="preserve">                       2006.XII.31.</t>
  </si>
  <si>
    <t xml:space="preserve">                       Változás</t>
  </si>
  <si>
    <t xml:space="preserve">Polg.hivatal  2005.XII.31.</t>
  </si>
  <si>
    <t xml:space="preserve">                       2006.XII.31</t>
  </si>
  <si>
    <t xml:space="preserve">Együtt       2005.XII.31.</t>
  </si>
  <si>
    <t xml:space="preserve">                   2006.XII.31.</t>
  </si>
  <si>
    <t xml:space="preserve">                   Változás</t>
  </si>
  <si>
    <t xml:space="preserve">Korlátozottan forgalomképes       vagyon</t>
  </si>
  <si>
    <t xml:space="preserve">                      Változás</t>
  </si>
  <si>
    <t xml:space="preserve">Törzsvagyon                    ( 1+2 )</t>
  </si>
  <si>
    <t xml:space="preserve">Forgalomképes vagyon</t>
  </si>
  <si>
    <t xml:space="preserve">Önkormányzati vagyon összesen                            ( 3+4 )</t>
  </si>
  <si>
    <t xml:space="preserve">Immateriális </t>
  </si>
  <si>
    <t xml:space="preserve">Gépek, berende-</t>
  </si>
  <si>
    <t xml:space="preserve">Üzemeltetésre </t>
  </si>
  <si>
    <t xml:space="preserve">Tárgyi eszközök </t>
  </si>
  <si>
    <t xml:space="preserve">javak</t>
  </si>
  <si>
    <t xml:space="preserve">      zések</t>
  </si>
  <si>
    <t xml:space="preserve">átadott eszk.</t>
  </si>
  <si>
    <t xml:space="preserve">összesen:</t>
  </si>
  <si>
    <t xml:space="preserve">Pálóczi H. Á.Zeneisk.</t>
  </si>
  <si>
    <t xml:space="preserve">Sorszám</t>
  </si>
  <si>
    <t xml:space="preserve">Székhely</t>
  </si>
  <si>
    <t xml:space="preserve">Állomány 2005. december 31-én</t>
  </si>
  <si>
    <t xml:space="preserve">Állomány 2006. december 31-én</t>
  </si>
  <si>
    <t xml:space="preserve">Névérték</t>
  </si>
  <si>
    <t xml:space="preserve">Nyilvántartás szerinti érték</t>
  </si>
  <si>
    <t xml:space="preserve">100 %-os részesedéssel</t>
  </si>
  <si>
    <t xml:space="preserve">Városfejlesztő Rt</t>
  </si>
  <si>
    <t xml:space="preserve">Zalaegerszeg</t>
  </si>
  <si>
    <t xml:space="preserve">Városi Televízió Kft.</t>
  </si>
  <si>
    <t xml:space="preserve">Városgazdálkodási Kft.</t>
  </si>
  <si>
    <t xml:space="preserve">PARKOLÓ-GAZDA Kft</t>
  </si>
  <si>
    <t xml:space="preserve">ZALADEPÓ</t>
  </si>
  <si>
    <t xml:space="preserve">Strand Kft.</t>
  </si>
  <si>
    <t xml:space="preserve">Kontakt Humán KHT</t>
  </si>
  <si>
    <t xml:space="preserve">LÉSZ Kft.</t>
  </si>
  <si>
    <t xml:space="preserve">Egerszegi Stadion Kft.</t>
  </si>
  <si>
    <t xml:space="preserve">75 %-on felüli részesedéssel</t>
  </si>
  <si>
    <t xml:space="preserve">Zalaviz Rt</t>
  </si>
  <si>
    <t xml:space="preserve">50 %-on felüli részesedéssel</t>
  </si>
  <si>
    <t xml:space="preserve">Sportcsarnok Kft.</t>
  </si>
  <si>
    <t xml:space="preserve">ZTE Kosárlabda Klub Rt</t>
  </si>
  <si>
    <t xml:space="preserve">Észak-zalai TISZK KHT</t>
  </si>
  <si>
    <t xml:space="preserve">25%-on felüli részesedéssel</t>
  </si>
  <si>
    <t xml:space="preserve">Vásár Kft.</t>
  </si>
  <si>
    <t xml:space="preserve">Concord Depónia Kft.</t>
  </si>
  <si>
    <t xml:space="preserve"> 25 %-on aluli részesedéssel</t>
  </si>
  <si>
    <t xml:space="preserve">ZTE Football Club Rt</t>
  </si>
  <si>
    <t xml:space="preserve">Nyári Színházak KHT.</t>
  </si>
  <si>
    <t xml:space="preserve">Rába Rt.</t>
  </si>
  <si>
    <t xml:space="preserve">Győr</t>
  </si>
  <si>
    <t xml:space="preserve">Nyugat-Pannon Rt.</t>
  </si>
  <si>
    <t xml:space="preserve">Szombathely</t>
  </si>
  <si>
    <t xml:space="preserve">Zalahús Rt.</t>
  </si>
  <si>
    <t xml:space="preserve">Zalaegerszegi Ruhagyár</t>
  </si>
  <si>
    <t xml:space="preserve">Részesedések összesen:</t>
  </si>
  <si>
    <t xml:space="preserve">Cím    szám</t>
  </si>
  <si>
    <t xml:space="preserve">Alcím    szám</t>
  </si>
  <si>
    <t xml:space="preserve">2006. évi  eredeti létszám keret</t>
  </si>
  <si>
    <t xml:space="preserve">2006. évi  módosított létszám keret </t>
  </si>
  <si>
    <t xml:space="preserve">2006. évi tényleges létszám                  ( átlagos stat. állományi)</t>
  </si>
  <si>
    <t xml:space="preserve">Teljesítés           %-a</t>
  </si>
  <si>
    <t xml:space="preserve">Önkormányzati Társulás Zeg. és Környéke szennyvízcsat.hálózat fejlesztésére</t>
  </si>
  <si>
    <t xml:space="preserve">Ady E. Művészeti Ált. Isk. és Gimn.</t>
  </si>
  <si>
    <t xml:space="preserve">Béke Ligeti Ált. Iskola </t>
  </si>
  <si>
    <t xml:space="preserve">Izsák I. Ált. Müv. Közp.</t>
  </si>
  <si>
    <t xml:space="preserve">Kertvárosi Általános Iskola</t>
  </si>
  <si>
    <t xml:space="preserve">Landorhegyi és Pais D.  Ált. Iskola</t>
  </si>
  <si>
    <t xml:space="preserve">Öveges J. Ált. Müv. Közp.</t>
  </si>
  <si>
    <t xml:space="preserve">Pálóczi H.Á. Zene-és Művészeti Iskola</t>
  </si>
  <si>
    <t xml:space="preserve">Csány L. Közgazd. Szakközépiskola</t>
  </si>
  <si>
    <t xml:space="preserve">Ganz Á. és Munkácsy M.Szakközépiskola és Szakm.képző Iskola</t>
  </si>
  <si>
    <t xml:space="preserve">Deák F. és Széchenyi I.  Szakközép és Szakmunkásképző Iskola</t>
  </si>
  <si>
    <t xml:space="preserve">ebből: Egyesített bölcsődék</t>
  </si>
  <si>
    <t xml:space="preserve">          Fogyatékosok Klubja</t>
  </si>
  <si>
    <t xml:space="preserve">          Családsegítő és Gyerm.jóléti szolg.</t>
  </si>
  <si>
    <t xml:space="preserve">         Egészségügyi I.Alapell.</t>
  </si>
  <si>
    <t xml:space="preserve">Gondozási Központ</t>
  </si>
  <si>
    <t xml:space="preserve">ebből: Belvárosi I. sz. óvoda</t>
  </si>
  <si>
    <t xml:space="preserve">           Belvárosi II. sz. óvoda</t>
  </si>
  <si>
    <t xml:space="preserve">          Kertvárosi Integrált óvoda</t>
  </si>
  <si>
    <t xml:space="preserve">          Landorhegyi Integrált óvoda</t>
  </si>
  <si>
    <t xml:space="preserve">Gönczi F. Általános Művelődési Közp.</t>
  </si>
  <si>
    <t xml:space="preserve">          Városi Hangv. és Kiállító t.</t>
  </si>
  <si>
    <t xml:space="preserve">Városi Sportlétesítm. Gondnoksága</t>
  </si>
  <si>
    <t xml:space="preserve">Intézmények mindössz.</t>
  </si>
  <si>
    <t xml:space="preserve">                 Adatok: ezer Ft-ban</t>
  </si>
  <si>
    <t xml:space="preserve">2004. év</t>
  </si>
  <si>
    <t xml:space="preserve">2005. év</t>
  </si>
  <si>
    <t xml:space="preserve">Változás                               %</t>
  </si>
  <si>
    <t xml:space="preserve">Adózók száma  (fő)</t>
  </si>
  <si>
    <t xml:space="preserve">Adóköteles adóalap</t>
  </si>
  <si>
    <t xml:space="preserve">Bevallott adó</t>
  </si>
  <si>
    <t xml:space="preserve">Adókedvezmény</t>
  </si>
  <si>
    <t xml:space="preserve">Helyi iparűzési adó</t>
  </si>
  <si>
    <t xml:space="preserve">Adókedvezmény címenként</t>
  </si>
  <si>
    <t xml:space="preserve">Változás                                       %</t>
  </si>
  <si>
    <t xml:space="preserve">Csökkent munkakép, közhasznú fogl.</t>
  </si>
  <si>
    <t xml:space="preserve">Szakmunkás tanuló</t>
  </si>
  <si>
    <t xml:space="preserve">Első munkahelyes</t>
  </si>
  <si>
    <t xml:space="preserve">Beruházás</t>
  </si>
  <si>
    <t xml:space="preserve">Átl. áll.-i létszám</t>
  </si>
  <si>
    <t xml:space="preserve"> -</t>
  </si>
  <si>
    <t xml:space="preserve"> - </t>
  </si>
  <si>
    <t xml:space="preserve">Önkormányzati kedv. összesen:</t>
  </si>
  <si>
    <t xml:space="preserve">Ideiglenes tevékenység után fiz. adó</t>
  </si>
  <si>
    <t xml:space="preserve">         Adatok: ezer Ft-ban</t>
  </si>
  <si>
    <t xml:space="preserve">Mentes adóalap címenként</t>
  </si>
  <si>
    <t xml:space="preserve">Változás                      %</t>
  </si>
  <si>
    <t xml:space="preserve">1 millió alatti                                                                                                                                         </t>
  </si>
  <si>
    <t xml:space="preserve">Gyermek és diák étkeztetés</t>
  </si>
  <si>
    <t xml:space="preserve">Betegek otthoni szakápolása</t>
  </si>
  <si>
    <t xml:space="preserve">Ip.parkban tev. kezdő</t>
  </si>
  <si>
    <t xml:space="preserve">Külföldön elért adóalap</t>
  </si>
  <si>
    <t xml:space="preserve">A hitel- és kölcsönállomány és lízingkötelezettség  alakulása lejárat és hitelezők szerint</t>
  </si>
  <si>
    <t xml:space="preserve">Hitelező</t>
  </si>
  <si>
    <t xml:space="preserve">Hitelállomány, lízingkötelezettség</t>
  </si>
  <si>
    <t xml:space="preserve">Lejárat éve</t>
  </si>
  <si>
    <t xml:space="preserve">2005.                                 XII. 31-én</t>
  </si>
  <si>
    <t xml:space="preserve">2006.                                 XII. 31-én</t>
  </si>
  <si>
    <t xml:space="preserve">Változás 2006. évben</t>
  </si>
  <si>
    <t xml:space="preserve">2007. évi adósság- szolgálat</t>
  </si>
  <si>
    <t xml:space="preserve">2008. évi adósság- szolgálat</t>
  </si>
  <si>
    <t xml:space="preserve">2009. évi adósság- szolgálat</t>
  </si>
  <si>
    <t xml:space="preserve">Későbbi évek terhe</t>
  </si>
  <si>
    <t xml:space="preserve">Lakossági viziközmű hitel          (Zeg.Ságod-Neszele)</t>
  </si>
  <si>
    <t xml:space="preserve">OTP</t>
  </si>
  <si>
    <t xml:space="preserve">2007.</t>
  </si>
  <si>
    <t xml:space="preserve">ZTE Football Club Rt. hitelfelvétel</t>
  </si>
  <si>
    <t xml:space="preserve">2011.</t>
  </si>
  <si>
    <t xml:space="preserve">MFB fejlesztési célú hitelfelvétel</t>
  </si>
  <si>
    <t xml:space="preserve">2015.</t>
  </si>
  <si>
    <t xml:space="preserve">Panel Plusz hitel</t>
  </si>
  <si>
    <t xml:space="preserve">CIB</t>
  </si>
  <si>
    <t xml:space="preserve">2021.</t>
  </si>
  <si>
    <t xml:space="preserve">MFB fejlesztési hitel 2006. évi</t>
  </si>
  <si>
    <t xml:space="preserve">K&amp;H</t>
  </si>
  <si>
    <t xml:space="preserve">2026.</t>
  </si>
  <si>
    <t xml:space="preserve">Merkantil Ingatlan Lízing Zrt.</t>
  </si>
  <si>
    <t xml:space="preserve">2016.</t>
  </si>
  <si>
    <t xml:space="preserve">Hitelek, lízingkötelezettség  összesen:</t>
  </si>
  <si>
    <t xml:space="preserve">PHARE kamatmentes kölcsön szennyvíztisztító rekonstrukciójához</t>
  </si>
  <si>
    <t xml:space="preserve">Környvéd. és Vízügyi Min.</t>
  </si>
  <si>
    <t xml:space="preserve">2013.</t>
  </si>
  <si>
    <t xml:space="preserve">Az önkormányzat által vállalt, a mérlegben nem szereplő kötelezettségek</t>
  </si>
  <si>
    <t xml:space="preserve">Kgy. határozat </t>
  </si>
  <si>
    <t xml:space="preserve">Tőke-   tartozás 2006.XII.31.</t>
  </si>
  <si>
    <t xml:space="preserve">Szerződéses kamat mértéke</t>
  </si>
  <si>
    <t xml:space="preserve">Visszafizetési kötelezettség</t>
  </si>
  <si>
    <t xml:space="preserve">2008.</t>
  </si>
  <si>
    <t xml:space="preserve">2009.</t>
  </si>
  <si>
    <t xml:space="preserve">Továbbbi évek</t>
  </si>
  <si>
    <t xml:space="preserve">Zalai Dombvidék Csatornamű Társulat (készfizető kezesség)</t>
  </si>
  <si>
    <t xml:space="preserve">260/2004.</t>
  </si>
  <si>
    <t xml:space="preserve">3 havi Bubor + 1 %</t>
  </si>
  <si>
    <t xml:space="preserve">Botfai szennyvízcsatorna beruházáshoz (készfizető kezesség + kamatáthárítás)</t>
  </si>
  <si>
    <t xml:space="preserve">173/2003.</t>
  </si>
  <si>
    <t xml:space="preserve">ZTE Football Club Rt. hitelfelvételéhez  (készfizető kezesség)</t>
  </si>
  <si>
    <t xml:space="preserve">162/2005.</t>
  </si>
  <si>
    <t xml:space="preserve">3 havi Bubor + 0,5%</t>
  </si>
  <si>
    <t xml:space="preserve">Észak-zalai Térségi Integrált Szakképző Központ KHT</t>
  </si>
  <si>
    <t xml:space="preserve">201/2006.</t>
  </si>
  <si>
    <t xml:space="preserve">3 havi Bubor +  1 %</t>
  </si>
  <si>
    <t xml:space="preserve">    Összesen:</t>
  </si>
  <si>
    <t xml:space="preserve">Interreg IIIC LEAD  Projekt</t>
  </si>
  <si>
    <t xml:space="preserve">"Helyi képviseletek  az egyenjogúságért"</t>
  </si>
  <si>
    <t xml:space="preserve">Saját forrás  10 %</t>
  </si>
  <si>
    <t xml:space="preserve">EU támogatás 75 %</t>
  </si>
  <si>
    <t xml:space="preserve">Kormányzati társfinanszírozás 15 %</t>
  </si>
  <si>
    <t xml:space="preserve">Teljes költségvetés</t>
  </si>
  <si>
    <t xml:space="preserve">2006. év</t>
  </si>
  <si>
    <t xml:space="preserve">2007. év</t>
  </si>
  <si>
    <t xml:space="preserve">2008. év </t>
  </si>
  <si>
    <t xml:space="preserve">Összesen</t>
  </si>
  <si>
    <t xml:space="preserve"> - előirányzat Euro-ban</t>
  </si>
  <si>
    <t xml:space="preserve"> - teljesítés Euro-ban</t>
  </si>
  <si>
    <t xml:space="preserve"> - előirányzat ezerFt-ban</t>
  </si>
  <si>
    <t xml:space="preserve"> - teljesítés ezerFt-ban</t>
  </si>
  <si>
    <t xml:space="preserve">Zalaegerszeg Kohéziós Alap projekt</t>
  </si>
  <si>
    <t xml:space="preserve">Zeg. és környéke csatornahálózat és szennyvíztisztító telep fejlesztése</t>
  </si>
  <si>
    <t xml:space="preserve">Szlovénia-Magyarország-Horvátország Szomszédsági Program</t>
  </si>
  <si>
    <t xml:space="preserve">Interreg IIIA    Újrahasznosító, törőgép beszerzése</t>
  </si>
  <si>
    <t xml:space="preserve">Saját forrás  5,62 %</t>
  </si>
  <si>
    <t xml:space="preserve">Kormányzati társfinanszírozás 19,38 %</t>
  </si>
  <si>
    <t xml:space="preserve">Sor-                szám</t>
  </si>
  <si>
    <t xml:space="preserve">Eredeti előirányzat</t>
  </si>
  <si>
    <t xml:space="preserve">Módosított előirányzat</t>
  </si>
  <si>
    <t xml:space="preserve">01.</t>
  </si>
  <si>
    <t xml:space="preserve">Személyi juttatások</t>
  </si>
  <si>
    <t xml:space="preserve">02.</t>
  </si>
  <si>
    <t xml:space="preserve">03.</t>
  </si>
  <si>
    <t xml:space="preserve">Dologi és egyéb folyó kiadások</t>
  </si>
  <si>
    <t xml:space="preserve">04.</t>
  </si>
  <si>
    <t xml:space="preserve">Működési célú támogatásértékű kiadások,egyéb támogatások</t>
  </si>
  <si>
    <t xml:space="preserve">05.</t>
  </si>
  <si>
    <t xml:space="preserve">Államháztartáson kívülre végleges működési pénzeszközátadások</t>
  </si>
  <si>
    <t xml:space="preserve">06.</t>
  </si>
  <si>
    <t xml:space="preserve">Ellátottak juttatásai</t>
  </si>
  <si>
    <t xml:space="preserve">07.</t>
  </si>
  <si>
    <t xml:space="preserve">08.</t>
  </si>
  <si>
    <t xml:space="preserve">09.</t>
  </si>
  <si>
    <t xml:space="preserve">Felhalmozási célú támogatásértékű kiadások, egyéb támogatások</t>
  </si>
  <si>
    <t xml:space="preserve">Államháztartáson kívülre végleges felhalmozási pénzeszközátadások</t>
  </si>
  <si>
    <t xml:space="preserve">11.</t>
  </si>
  <si>
    <t xml:space="preserve">Hosszú lejáratú kölcsönök nyújtása</t>
  </si>
  <si>
    <t xml:space="preserve">12.</t>
  </si>
  <si>
    <t xml:space="preserve">Rövid lejáratú kölcsönök nyújtása</t>
  </si>
  <si>
    <t xml:space="preserve">13.</t>
  </si>
  <si>
    <t xml:space="preserve">Költségvetési pénzforgalmi kiadások összesen: (01+…+12)</t>
  </si>
  <si>
    <t xml:space="preserve">14.</t>
  </si>
  <si>
    <t xml:space="preserve">Hosszú lejáratú hitelek</t>
  </si>
  <si>
    <t xml:space="preserve">15.</t>
  </si>
  <si>
    <t xml:space="preserve">Rövid lejáratú hitelek</t>
  </si>
  <si>
    <t xml:space="preserve">16. </t>
  </si>
  <si>
    <t xml:space="preserve">Tartós hitelviszonyt megtestesítő értékpapírok kiadásai</t>
  </si>
  <si>
    <t xml:space="preserve">17.</t>
  </si>
  <si>
    <t xml:space="preserve">Forgatási célú hitelviszonyt megtestesítő értékpapírok kiadásai</t>
  </si>
  <si>
    <t xml:space="preserve">18.</t>
  </si>
  <si>
    <t xml:space="preserve">Finanszírozási kiadások összesen: (14+….+17)</t>
  </si>
  <si>
    <t xml:space="preserve">19.</t>
  </si>
  <si>
    <t xml:space="preserve">Pénzforgalmi kiadások (13+18)</t>
  </si>
  <si>
    <t xml:space="preserve">20.</t>
  </si>
  <si>
    <t xml:space="preserve">Pénzforgalom nélküli kiadások</t>
  </si>
  <si>
    <t xml:space="preserve">Továbbadási (lebonyolítási) célú kiadások</t>
  </si>
  <si>
    <t xml:space="preserve">Kiegyenlítő, függő, átfutó kiadások</t>
  </si>
  <si>
    <t xml:space="preserve">23.</t>
  </si>
  <si>
    <t xml:space="preserve">Kiadások összesen (19+…+22)</t>
  </si>
  <si>
    <t xml:space="preserve">24.</t>
  </si>
  <si>
    <t xml:space="preserve">Intézményi működési  bevételek</t>
  </si>
  <si>
    <t xml:space="preserve">25.</t>
  </si>
  <si>
    <t xml:space="preserve">Önkormányzatok sajátos működési bevételei</t>
  </si>
  <si>
    <t xml:space="preserve">26.</t>
  </si>
  <si>
    <t xml:space="preserve">Működési célú támogatásértékű bevételek, egyéb támogatások</t>
  </si>
  <si>
    <t xml:space="preserve">27.</t>
  </si>
  <si>
    <t xml:space="preserve">Államháztartáson kívülről végleges működési pénzeszközátvételek</t>
  </si>
  <si>
    <t xml:space="preserve">28.</t>
  </si>
  <si>
    <t xml:space="preserve">Felhalmozási és tőkejellegű bevételek</t>
  </si>
  <si>
    <t xml:space="preserve">29.</t>
  </si>
  <si>
    <t xml:space="preserve">28-ból: Önkormányzatok sajátos felhalmozási és tőkebevételei</t>
  </si>
  <si>
    <t xml:space="preserve">30.</t>
  </si>
  <si>
    <t xml:space="preserve">Felhalmozási célú támogatásértékű bevételek, egyéb támogatások</t>
  </si>
  <si>
    <t xml:space="preserve">31.</t>
  </si>
  <si>
    <t xml:space="preserve">Államháztartáson kívülről végleges  felhalmozási pénzeszközátvételek</t>
  </si>
  <si>
    <t xml:space="preserve">32.</t>
  </si>
  <si>
    <t xml:space="preserve">Támogatások, kiegészítések</t>
  </si>
  <si>
    <t xml:space="preserve">33.</t>
  </si>
  <si>
    <t xml:space="preserve">32-ből: Önkormányzatok költségvetési támogatása</t>
  </si>
  <si>
    <t xml:space="preserve">34.</t>
  </si>
  <si>
    <t xml:space="preserve">Hosszú lejáratú kölcsönök visszatérülése</t>
  </si>
  <si>
    <t xml:space="preserve">35.</t>
  </si>
  <si>
    <t xml:space="preserve">Rövid lejáratú kölcsönök visszatérülése</t>
  </si>
  <si>
    <t xml:space="preserve">36.</t>
  </si>
  <si>
    <t xml:space="preserve">Költségvetési pénzforgalmi bevételek összesen: (24+…+28+30+31+32+34+35)</t>
  </si>
  <si>
    <t xml:space="preserve">37.</t>
  </si>
  <si>
    <t xml:space="preserve">Hosszú lejáratú hitelek felvétele</t>
  </si>
  <si>
    <t xml:space="preserve">38.</t>
  </si>
  <si>
    <t xml:space="preserve">Rövid lejáratú hitelek felvétele</t>
  </si>
  <si>
    <t xml:space="preserve">39.</t>
  </si>
  <si>
    <t xml:space="preserve">Tartós hitelviszonyt megtestesítő értékpapírok bevételei</t>
  </si>
  <si>
    <t xml:space="preserve">40.</t>
  </si>
  <si>
    <t xml:space="preserve">Forgatási célú hitelviszonyt megtestesítő értékpapírok bevételei</t>
  </si>
  <si>
    <t xml:space="preserve">41.</t>
  </si>
  <si>
    <t xml:space="preserve">Finanszírozási bevételek össesen: (37+…+40)</t>
  </si>
  <si>
    <t xml:space="preserve">42.</t>
  </si>
  <si>
    <t xml:space="preserve">Pénzforgalmi bevételek (36+41)</t>
  </si>
  <si>
    <t xml:space="preserve">43.</t>
  </si>
  <si>
    <t xml:space="preserve">Pénzforgalom nélküli bevételek</t>
  </si>
  <si>
    <t xml:space="preserve">44.</t>
  </si>
  <si>
    <t xml:space="preserve">Továbbadási (lebonyolítási) célú bevételek</t>
  </si>
  <si>
    <t xml:space="preserve">45.</t>
  </si>
  <si>
    <t xml:space="preserve">Kiegyenlítő, függő, átfutó bevételek</t>
  </si>
  <si>
    <t xml:space="preserve">46.</t>
  </si>
  <si>
    <t xml:space="preserve">Bevételek összesen (42+…+45)</t>
  </si>
  <si>
    <t xml:space="preserve">47.</t>
  </si>
  <si>
    <t xml:space="preserve">Költségvetési bevételek és kiadások különbsége                                                        (36+43-13-20) /költségvetési hiány (-), költségv. többlet (+)</t>
  </si>
  <si>
    <t xml:space="preserve">48.</t>
  </si>
  <si>
    <t xml:space="preserve">Finanszírozási műveletek eredménye (41-18)</t>
  </si>
  <si>
    <t xml:space="preserve">49.</t>
  </si>
  <si>
    <t xml:space="preserve">Továbbadási (lebonyolítási) célú bevételek és kiadások különbsége          (44-21)</t>
  </si>
  <si>
    <t xml:space="preserve">50.</t>
  </si>
  <si>
    <t xml:space="preserve">Aktív és passzív pénzügyi műveletek egyenlege (45-22)</t>
  </si>
  <si>
    <t xml:space="preserve">                            …………………………………                        ……………………………………..</t>
  </si>
  <si>
    <t xml:space="preserve">                                   Dr. Gyimesi Endre</t>
  </si>
  <si>
    <t xml:space="preserve">               Dr. Kovács Gábor</t>
  </si>
  <si>
    <t xml:space="preserve">                                       polgármester                                               </t>
  </si>
  <si>
    <t xml:space="preserve">                     jegyző</t>
  </si>
  <si>
    <t xml:space="preserve">Auditálás:</t>
  </si>
  <si>
    <t xml:space="preserve">Zalaegerszeg Megyei Jogú Város Önkormányzata a 2006. évi egyszerűsített pénzforgalmi jelentését a számviteli </t>
  </si>
  <si>
    <t xml:space="preserve">törvényben és az általános számviteli alapelvekben foglaltak szerint állította össze. A pénzforgalmi jelentés az </t>
  </si>
  <si>
    <t xml:space="preserve"> önkormányzat vagyoni, pénzügyi és jövedelmi helyzetéről valós képet ad.</t>
  </si>
  <si>
    <t xml:space="preserve">Zalaegerszeg, 2007. április 16. </t>
  </si>
  <si>
    <t xml:space="preserve">Szijártóné Gorza Klára</t>
  </si>
  <si>
    <t xml:space="preserve">          </t>
  </si>
  <si>
    <t xml:space="preserve">     könyvvizsgáló</t>
  </si>
  <si>
    <r>
      <rPr>
        <sz val="10"/>
        <rFont val="Times New Roman"/>
        <family val="0"/>
        <charset val="238"/>
      </rPr>
      <t xml:space="preserve">                   </t>
    </r>
    <r>
      <rPr>
        <b val="true"/>
        <i val="true"/>
        <sz val="10"/>
        <rFont val="Times New Roman"/>
        <family val="1"/>
        <charset val="238"/>
      </rPr>
      <t xml:space="preserve">Adatok ezer Ft-ban</t>
    </r>
  </si>
  <si>
    <t xml:space="preserve">Eszközök</t>
  </si>
  <si>
    <t xml:space="preserve">Előző évi költségvetési beszámoló záró adatai</t>
  </si>
  <si>
    <t xml:space="preserve">Auditálási eltérések          (+,-)</t>
  </si>
  <si>
    <t xml:space="preserve">Előző évi auditált egyszerűsített beszámoló záró adatai</t>
  </si>
  <si>
    <t xml:space="preserve">Tárgyévi költségvetési beszámoló</t>
  </si>
  <si>
    <t xml:space="preserve">Auditálási eltérések                           (+,-)</t>
  </si>
  <si>
    <t xml:space="preserve">Tárgyévi auditált egyszerűsített beszámoló záró adatai</t>
  </si>
  <si>
    <t xml:space="preserve">A. BEFEKTETETT ESZKÖZÖK</t>
  </si>
  <si>
    <t xml:space="preserve">I.    Immateriális javak</t>
  </si>
  <si>
    <t xml:space="preserve">II.  Tárgyi eszközök</t>
  </si>
  <si>
    <t xml:space="preserve">III. Befektetett pénzügyi eszközök</t>
  </si>
  <si>
    <t xml:space="preserve">IV. Üzemeltetésre, kezelésre átadott, koncesszióba, vagyon- kezelésbe  adott, illetve vagyonkezelésbe vett  eszközök</t>
  </si>
  <si>
    <t xml:space="preserve">B. FORGÓESZKÖZÖK</t>
  </si>
  <si>
    <t xml:space="preserve">I.    Készletek</t>
  </si>
  <si>
    <t xml:space="preserve">II.   Követelések</t>
  </si>
  <si>
    <t xml:space="preserve">III.  Értékpapírok</t>
  </si>
  <si>
    <t xml:space="preserve">IV.  Pénzeszközök</t>
  </si>
  <si>
    <t xml:space="preserve">V.   Egyéb aktív pénzügyi elszámolások</t>
  </si>
  <si>
    <t xml:space="preserve">ESZKÖZÖK ÖSSZESEN:</t>
  </si>
  <si>
    <t xml:space="preserve">…………………………………..</t>
  </si>
  <si>
    <t xml:space="preserve">……………………………….</t>
  </si>
  <si>
    <t xml:space="preserve">      Dr. Gyimesi Endre                                     </t>
  </si>
  <si>
    <t xml:space="preserve">  Dr. Kovács Gábor</t>
  </si>
  <si>
    <t xml:space="preserve">        polgármester                                           </t>
  </si>
  <si>
    <t xml:space="preserve">            jegyző</t>
  </si>
  <si>
    <t xml:space="preserve">   </t>
  </si>
  <si>
    <t xml:space="preserve">Zalaegerszeg Megyei Jogú Város Önkormányzata a 2006. évi egyszerűsített mérlegét a számviteli törvényben és az általános számviteli alapelvekben </t>
  </si>
  <si>
    <t xml:space="preserve">foglaltak szerint állította össze. Az egyszerűsített mérleg az önkormányzat vagyoni, pénzügyi és jövedelmi helyzetéről valós képet ad.</t>
  </si>
  <si>
    <t xml:space="preserve">Zalaegerszeg, 2007. április 16.   </t>
  </si>
  <si>
    <t xml:space="preserve">Adatok: ezerFt-ban</t>
  </si>
  <si>
    <t xml:space="preserve">Források </t>
  </si>
  <si>
    <t xml:space="preserve">Auditálási eltérések        (+,-)</t>
  </si>
  <si>
    <t xml:space="preserve">Auditálási eltérések              (+,-)</t>
  </si>
  <si>
    <t xml:space="preserve">D.) SAJÁT TŐKE</t>
  </si>
  <si>
    <t xml:space="preserve">1.Induló tőke</t>
  </si>
  <si>
    <t xml:space="preserve">2. Tőkeváltozások</t>
  </si>
  <si>
    <t xml:space="preserve">3. Értékelési tartalék</t>
  </si>
  <si>
    <t xml:space="preserve">E.)  TARTALÉKOK</t>
  </si>
  <si>
    <t xml:space="preserve">I.   Költségvetési tartalékok</t>
  </si>
  <si>
    <t xml:space="preserve">II. Vállalkozási tartalékok</t>
  </si>
  <si>
    <t xml:space="preserve">F.)  KÖTELEZETTSÉGEK</t>
  </si>
  <si>
    <t xml:space="preserve">I.   Hosszú lejáratú kötelezettségek</t>
  </si>
  <si>
    <t xml:space="preserve">II.  Rövid lejáratú kötelezettségek</t>
  </si>
  <si>
    <t xml:space="preserve">III. Egyéb passzív pénzügyi elszámolások</t>
  </si>
  <si>
    <t xml:space="preserve">FORRÁSOK ÖSSZESEN:</t>
  </si>
  <si>
    <t xml:space="preserve">      Dr. Gyimesi Endre                                              Dr. Kovács Gábor</t>
  </si>
  <si>
    <t xml:space="preserve">        polgármester                                                              jegyző</t>
  </si>
  <si>
    <t xml:space="preserve">Zalaegerszeg Megyei Jogú Város Önkormányzata a 2006. évi egyszerűsített mérlegét a számviteli törvényben és az általános számviteli alapelvekben</t>
  </si>
  <si>
    <t xml:space="preserve">Zalaegerszeg, 2007. április 16.</t>
  </si>
  <si>
    <r>
      <rPr>
        <sz val="10"/>
        <rFont val="Times New Roman"/>
        <family val="0"/>
        <charset val="238"/>
      </rPr>
      <t xml:space="preserve">        </t>
    </r>
    <r>
      <rPr>
        <b val="true"/>
        <i val="true"/>
        <sz val="10"/>
        <rFont val="Times New Roman"/>
        <family val="1"/>
        <charset val="238"/>
      </rPr>
      <t xml:space="preserve">Adatok:ezer Ft-ban</t>
    </r>
  </si>
  <si>
    <t xml:space="preserve">Auditálási eltérések  (+,-)</t>
  </si>
  <si>
    <t xml:space="preserve">Tárgyévi költségvetési beszámoló záró adatai</t>
  </si>
  <si>
    <t xml:space="preserve">Auditálási eltérések           (+,-)</t>
  </si>
  <si>
    <t xml:space="preserve">1.)     Záró pénzkészlet</t>
  </si>
  <si>
    <t xml:space="preserve">2.)    Egyéb aktív és passzív pénzügyi elszámolások</t>
  </si>
  <si>
    <r>
      <rPr>
        <sz val="10"/>
        <rFont val="Times New Roman"/>
        <family val="0"/>
        <charset val="238"/>
      </rPr>
      <t xml:space="preserve">        összevont záróegyenlege (</t>
    </r>
    <r>
      <rPr>
        <u val="single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0"/>
        <charset val="238"/>
      </rPr>
      <t xml:space="preserve">)</t>
    </r>
  </si>
  <si>
    <t xml:space="preserve">3.) Előző év(ek)ben képzett tartalékok maradványa (-)</t>
  </si>
  <si>
    <t xml:space="preserve">4.)    Vállalkozási tevékenység pénzforgalmi eredménye (-)</t>
  </si>
  <si>
    <r>
      <rPr>
        <sz val="10"/>
        <rFont val="Times New Roman"/>
        <family val="0"/>
        <charset val="238"/>
      </rPr>
      <t xml:space="preserve">5.)    Tárgyévi helyesbített pénzmaradvány (1</t>
    </r>
    <r>
      <rPr>
        <u val="single"/>
        <sz val="10"/>
        <rFont val="Times New Roman"/>
        <family val="1"/>
        <charset val="238"/>
      </rPr>
      <t xml:space="preserve">+2-3-4)</t>
    </r>
  </si>
  <si>
    <r>
      <rPr>
        <sz val="10"/>
        <rFont val="Times New Roman"/>
        <family val="0"/>
        <charset val="238"/>
      </rPr>
      <t xml:space="preserve">6.)    Finanszírozásból származó korrekciók (</t>
    </r>
    <r>
      <rPr>
        <u val="single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0"/>
        <charset val="238"/>
      </rPr>
      <t xml:space="preserve">)</t>
    </r>
  </si>
  <si>
    <r>
      <rPr>
        <sz val="10"/>
        <rFont val="Times New Roman"/>
        <family val="0"/>
        <charset val="238"/>
      </rPr>
      <t xml:space="preserve">7.)    Pénzmaradványt terhelő elvonások (</t>
    </r>
    <r>
      <rPr>
        <u val="single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0"/>
        <charset val="238"/>
      </rPr>
      <t xml:space="preserve">)</t>
    </r>
  </si>
  <si>
    <t xml:space="preserve">8.)    Vállalkozási tevékenység eredményéből alaptevékenység</t>
  </si>
  <si>
    <t xml:space="preserve">        ellátására felhasznált összeg</t>
  </si>
  <si>
    <t xml:space="preserve">9.)    Költségvetési pénzmaradványt külön jogszabály</t>
  </si>
  <si>
    <r>
      <rPr>
        <sz val="10"/>
        <rFont val="Times New Roman"/>
        <family val="0"/>
        <charset val="238"/>
      </rPr>
      <t xml:space="preserve">        alapján módosító tétel (</t>
    </r>
    <r>
      <rPr>
        <u val="single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0"/>
        <charset val="238"/>
      </rPr>
      <t xml:space="preserve">)</t>
    </r>
  </si>
  <si>
    <r>
      <rPr>
        <sz val="10"/>
        <rFont val="Times New Roman"/>
        <family val="0"/>
        <charset val="238"/>
      </rPr>
      <t xml:space="preserve">10.)  Módosított pénzmaradvány (</t>
    </r>
    <r>
      <rPr>
        <sz val="10"/>
        <rFont val="Times New Roman"/>
        <family val="1"/>
        <charset val="238"/>
      </rPr>
      <t xml:space="preserve">5</t>
    </r>
    <r>
      <rPr>
        <u val="single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0"/>
        <charset val="238"/>
      </rPr>
      <t xml:space="preserve">6</t>
    </r>
    <r>
      <rPr>
        <u val="single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0"/>
        <charset val="238"/>
      </rPr>
      <t xml:space="preserve">7</t>
    </r>
    <r>
      <rPr>
        <u val="single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0"/>
        <charset val="238"/>
      </rPr>
      <t xml:space="preserve">8</t>
    </r>
    <r>
      <rPr>
        <u val="single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0"/>
        <charset val="238"/>
      </rPr>
      <t xml:space="preserve">9)</t>
    </r>
  </si>
  <si>
    <t xml:space="preserve">11.)   A 10. sorból az</t>
  </si>
  <si>
    <t xml:space="preserve">              -  egészségbiztosítási alapból folyósított</t>
  </si>
  <si>
    <t xml:space="preserve">                 pénzeszköz maradvány</t>
  </si>
  <si>
    <t xml:space="preserve">12.)        -    Kötelezettséggel terhelt pénzmaradvány</t>
  </si>
  <si>
    <t xml:space="preserve">13.)        -    Szabad pénzmaradvány</t>
  </si>
  <si>
    <t xml:space="preserve">……………………………………….                             …………………………….</t>
  </si>
  <si>
    <t xml:space="preserve">               Dr. Gyimesi Endre                                                 Dr.  Kovács Gábor</t>
  </si>
  <si>
    <t xml:space="preserve">                                                                                                                            polgármester                                                                    jegyző</t>
  </si>
  <si>
    <t xml:space="preserve">Zalaegerszeg Megyei Jogú Város Önkormányzata a 2006. évi egyszerűsített pénzmaradvány kimutatását a számviteli törvényben éa az általános számviteli </t>
  </si>
  <si>
    <t xml:space="preserve">alapelvekben foglaltak szerint állította össze. Az egyszerűsített pénzmaradvány kimutatás az önkormányzat vagyoni, pénzügyi és jövedelmi helyzetéről</t>
  </si>
  <si>
    <t xml:space="preserve">valós képet ad.</t>
  </si>
  <si>
    <t xml:space="preserve">Auditálási eltérések (+,-)</t>
  </si>
  <si>
    <t xml:space="preserve">1.)   Vállalkozási tevékenység szakfeladaton elszámolt bevételei</t>
  </si>
  <si>
    <t xml:space="preserve">2.)   Vállalkozási tev. szakfeladaton elszámolt kiadásai (-)</t>
  </si>
  <si>
    <t xml:space="preserve">3.)   Vállalkozási tevékenység pénzforgalmi eredménye (1-2)</t>
  </si>
  <si>
    <t xml:space="preserve">4.)   Vállalkozási tevékenységet terhelő értékcsökkenési leírás (-)</t>
  </si>
  <si>
    <t xml:space="preserve">5.)   Alaptev. ellátásra felhasznált és felhasználni tervezett eredmény (-)</t>
  </si>
  <si>
    <r>
      <rPr>
        <sz val="10"/>
        <rFont val="Times New Roman"/>
        <family val="1"/>
        <charset val="238"/>
      </rPr>
      <t xml:space="preserve">6.)   Pénzforgalmi eredményt külön jogszabály alapján módosító egyéb tétel (</t>
    </r>
    <r>
      <rPr>
        <u val="single"/>
        <sz val="10"/>
        <rFont val="Times New Roman"/>
        <family val="1"/>
        <charset val="238"/>
      </rPr>
      <t xml:space="preserve">+)</t>
    </r>
  </si>
  <si>
    <r>
      <rPr>
        <sz val="10"/>
        <rFont val="Times New Roman"/>
        <family val="1"/>
        <charset val="238"/>
      </rPr>
      <t xml:space="preserve">7.)   Vállalkozási tevékenység módosított pénzforgalmi eredménye (3-4-5</t>
    </r>
    <r>
      <rPr>
        <u val="single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1"/>
        <charset val="238"/>
      </rPr>
      <t xml:space="preserve">6)</t>
    </r>
  </si>
  <si>
    <t xml:space="preserve">8.)   Tárgyévről átvitt veszteség</t>
  </si>
  <si>
    <t xml:space="preserve">9.)   Megelőző év(ek) el nem számolt veszteségének tárgyévre eső része</t>
  </si>
  <si>
    <t xml:space="preserve">10.) Vállalkozási tevékenység helyesbített eredménye (7+8+9)</t>
  </si>
  <si>
    <t xml:space="preserve">11.) Vállalkozási tevékenységet terhelő befizetés</t>
  </si>
  <si>
    <t xml:space="preserve">12.) Tartalékba helyezhető összeg</t>
  </si>
  <si>
    <t xml:space="preserve">      Dr. Gyimesi Endre                                     Dr. Kovács Gábor</t>
  </si>
  <si>
    <t xml:space="preserve">                                                                                                                                                      polgármester                                                     jegyző</t>
  </si>
  <si>
    <t xml:space="preserve">Zalaegerszeg Megyei Jogú Város Önkormányzata a 2006. évi egyszerűsített eredménykimutatását a számviteli törvényben és az általános számviteli alapelvekben</t>
  </si>
  <si>
    <t xml:space="preserve">foglaltak szerint állította össze. Az egyszerűsített eredménykimutatás az önkormányzat vagyoni, pénzügyi és jövedelmi helyzetéről valós képet ad.</t>
  </si>
  <si>
    <t xml:space="preserve">Zalaegerszeg, 2007. április  16.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0.0"/>
    <numFmt numFmtId="167" formatCode="#,##0.0"/>
    <numFmt numFmtId="168" formatCode="0"/>
    <numFmt numFmtId="169" formatCode="#,##0;\-#,##0;;"/>
    <numFmt numFmtId="170" formatCode="[$-409]d\-mmm"/>
    <numFmt numFmtId="171" formatCode="_-* #,##0.00&quot; Ft&quot;_-;\-* #,##0.00&quot; Ft&quot;_-;_-* \-??&quot; Ft&quot;_-;_-@_-"/>
    <numFmt numFmtId="172" formatCode="00000000\-0\-00"/>
    <numFmt numFmtId="173" formatCode="[$-409]#,##0_);[RED]\(#,##0\)"/>
    <numFmt numFmtId="174" formatCode="0.00%"/>
    <numFmt numFmtId="175" formatCode="@"/>
    <numFmt numFmtId="176" formatCode="0%"/>
    <numFmt numFmtId="177" formatCode="#,##0.00"/>
  </numFmts>
  <fonts count="5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Times New Roman"/>
      <family val="0"/>
      <charset val="238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sz val="9"/>
      <name val="Arial Black"/>
      <family val="2"/>
      <charset val="238"/>
    </font>
    <font>
      <i val="true"/>
      <sz val="9"/>
      <name val="Arial CE"/>
      <family val="2"/>
      <charset val="238"/>
    </font>
    <font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z val="9"/>
      <name val="MS Sans Serif"/>
      <family val="0"/>
      <charset val="238"/>
    </font>
    <font>
      <b val="true"/>
      <i val="true"/>
      <sz val="10"/>
      <name val="MS Sans Serif"/>
      <family val="0"/>
      <charset val="238"/>
    </font>
    <font>
      <i val="true"/>
      <sz val="10"/>
      <name val="MS Sans Serif"/>
      <family val="0"/>
      <charset val="238"/>
    </font>
    <font>
      <sz val="10"/>
      <name val="Times New Roman"/>
      <family val="1"/>
    </font>
    <font>
      <b val="true"/>
      <i val="true"/>
      <sz val="10"/>
      <name val="Times New Roman CE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9"/>
      <name val="MS Sans Serif"/>
      <family val="0"/>
      <charset val="238"/>
    </font>
    <font>
      <sz val="8"/>
      <name val="MS Sans Serif"/>
      <family val="0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8"/>
      <name val="Times New Roman"/>
      <family val="0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9"/>
      <name val="Times New Roman"/>
      <family val="0"/>
      <charset val="238"/>
    </font>
    <font>
      <b val="true"/>
      <i val="true"/>
      <sz val="10"/>
      <name val="Times New Roman"/>
      <family val="0"/>
      <charset val="238"/>
    </font>
    <font>
      <b val="true"/>
      <i val="true"/>
      <u val="singl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u val="single"/>
      <sz val="1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D3FFD3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D3FFD3"/>
        <bgColor rgb="FFCC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6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3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3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2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3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4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6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6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6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6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6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2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23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24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24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3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6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2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3" borderId="12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3" borderId="6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3" borderId="6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3" borderId="6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3" borderId="6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3" borderId="6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9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9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3" borderId="9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3" borderId="9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9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3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3" borderId="1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3" borderId="1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3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1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3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1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4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5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3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2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3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1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32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3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5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" borderId="48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3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3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4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8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1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4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4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9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3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9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9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6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6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6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6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6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3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3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43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3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2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1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8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4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9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5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3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5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3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40" fillId="2" borderId="2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" borderId="3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" borderId="2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" borderId="4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4" borderId="3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4" borderId="4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4" borderId="5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4" borderId="5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4" borderId="5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4" borderId="5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4" borderId="5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4" borderId="4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4" borderId="4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4" borderId="4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2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2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5" borderId="59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5" borderId="3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5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3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3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3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4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6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4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6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4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4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6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6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3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5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4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" fillId="0" borderId="6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6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6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6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   5    (2)" xfId="20"/>
    <cellStyle name="Normál_   5-a    (2)" xfId="21"/>
    <cellStyle name="Normál_   7   x" xfId="22"/>
    <cellStyle name="Normál_  3   " xfId="23"/>
    <cellStyle name="Normál_2004.AUDITÁLÁS" xfId="24"/>
    <cellStyle name="Normál_EU-s pályázatok" xfId="25"/>
    <cellStyle name="Normál_INTKIA96" xfId="26"/>
    <cellStyle name="Normál_Kötelezettségvállalások" xfId="27"/>
    <cellStyle name="Normál_Munka2 (2)" xfId="28"/>
    <cellStyle name="Normál_Munka3 (2)" xfId="29"/>
    <cellStyle name="Normál_Részv-Üzletrész leltár M15.sora" xfId="30"/>
    <cellStyle name="Normál_segítség2" xfId="31"/>
    <cellStyle name="Normál_Vagyonkimutatás" xfId="32"/>
    <cellStyle name="Normál_zárszámadás99" xfId="33"/>
    <cellStyle name="Normál_Zárszámadás_mell2" xfId="34"/>
    <cellStyle name="Normál_ÖKIADELÖ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3FFD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5.49"/>
    <col collapsed="false" customWidth="true" hidden="false" outlineLevel="0" max="2" min="2" style="1" width="11.65"/>
    <col collapsed="false" customWidth="true" hidden="false" outlineLevel="0" max="3" min="3" style="2" width="11.32"/>
    <col collapsed="false" customWidth="true" hidden="false" outlineLevel="0" max="4" min="4" style="2" width="10.32"/>
    <col collapsed="false" customWidth="true" hidden="false" outlineLevel="0" max="5" min="5" style="2" width="8.15"/>
    <col collapsed="false" customWidth="true" hidden="false" outlineLevel="0" max="6" min="6" style="3" width="1.99"/>
    <col collapsed="false" customWidth="true" hidden="false" outlineLevel="0" max="7" min="7" style="1" width="39.32"/>
    <col collapsed="false" customWidth="true" hidden="false" outlineLevel="0" max="8" min="8" style="1" width="11.49"/>
    <col collapsed="false" customWidth="true" hidden="false" outlineLevel="0" max="11" min="9" style="2" width="10.49"/>
    <col collapsed="false" customWidth="false" hidden="false" outlineLevel="0" max="13" min="12" style="2" width="9.32"/>
    <col collapsed="false" customWidth="false" hidden="false" outlineLevel="0" max="257" min="14" style="4" width="9.32"/>
  </cols>
  <sheetData>
    <row r="1" s="13" customFormat="true" ht="36" hidden="false" customHeight="true" outlineLevel="0" collapsed="false">
      <c r="A1" s="5"/>
      <c r="B1" s="6" t="s">
        <v>0</v>
      </c>
      <c r="C1" s="7" t="s">
        <v>1</v>
      </c>
      <c r="D1" s="8" t="s">
        <v>2</v>
      </c>
      <c r="E1" s="6" t="s">
        <v>3</v>
      </c>
      <c r="F1" s="9"/>
      <c r="G1" s="10" t="s">
        <v>4</v>
      </c>
      <c r="H1" s="10" t="s">
        <v>0</v>
      </c>
      <c r="I1" s="10" t="s">
        <v>5</v>
      </c>
      <c r="J1" s="10" t="s">
        <v>6</v>
      </c>
      <c r="K1" s="11" t="s">
        <v>3</v>
      </c>
      <c r="L1" s="12"/>
      <c r="M1" s="12"/>
    </row>
    <row r="2" s="22" customFormat="true" ht="15.95" hidden="false" customHeight="true" outlineLevel="0" collapsed="false">
      <c r="A2" s="14" t="s">
        <v>7</v>
      </c>
      <c r="B2" s="15"/>
      <c r="C2" s="15"/>
      <c r="D2" s="16"/>
      <c r="E2" s="17"/>
      <c r="F2" s="18"/>
      <c r="G2" s="14" t="s">
        <v>8</v>
      </c>
      <c r="H2" s="17"/>
      <c r="I2" s="17"/>
      <c r="J2" s="19"/>
      <c r="K2" s="20"/>
      <c r="L2" s="21"/>
      <c r="M2" s="21"/>
    </row>
    <row r="3" customFormat="false" ht="15" hidden="false" customHeight="true" outlineLevel="0" collapsed="false">
      <c r="A3" s="23" t="s">
        <v>9</v>
      </c>
      <c r="B3" s="24" t="n">
        <v>4452418</v>
      </c>
      <c r="C3" s="24" t="n">
        <v>5103852</v>
      </c>
      <c r="D3" s="25" t="n">
        <v>5403960</v>
      </c>
      <c r="E3" s="26" t="n">
        <f aca="false">SUM(D3/C3)*100</f>
        <v>105.88002943659</v>
      </c>
      <c r="F3" s="27"/>
      <c r="G3" s="23" t="s">
        <v>10</v>
      </c>
      <c r="H3" s="24" t="n">
        <v>8329912</v>
      </c>
      <c r="I3" s="24" t="n">
        <v>9395836</v>
      </c>
      <c r="J3" s="25" t="n">
        <v>9136240</v>
      </c>
      <c r="K3" s="28" t="n">
        <f aca="false">SUM(J3/I3)*100</f>
        <v>97.2371165269381</v>
      </c>
    </row>
    <row r="4" customFormat="false" ht="15" hidden="false" customHeight="true" outlineLevel="0" collapsed="false">
      <c r="A4" s="23" t="s">
        <v>11</v>
      </c>
      <c r="B4" s="24" t="n">
        <v>133634</v>
      </c>
      <c r="C4" s="24" t="n">
        <v>345560</v>
      </c>
      <c r="D4" s="25" t="n">
        <v>412460</v>
      </c>
      <c r="E4" s="26" t="n">
        <f aca="false">SUM(D4/C4)*100</f>
        <v>119.359879615696</v>
      </c>
      <c r="F4" s="27"/>
      <c r="G4" s="23" t="s">
        <v>12</v>
      </c>
      <c r="H4" s="24" t="n">
        <v>2797044</v>
      </c>
      <c r="I4" s="24" t="n">
        <v>3461397</v>
      </c>
      <c r="J4" s="25" t="n">
        <v>3089745</v>
      </c>
      <c r="K4" s="28" t="n">
        <f aca="false">SUM(J4/I4)*100</f>
        <v>89.2629478791367</v>
      </c>
    </row>
    <row r="5" customFormat="false" ht="20.1" hidden="false" customHeight="true" outlineLevel="0" collapsed="false">
      <c r="A5" s="23" t="s">
        <v>13</v>
      </c>
      <c r="B5" s="24" t="n">
        <v>70600</v>
      </c>
      <c r="C5" s="24" t="n">
        <v>205553</v>
      </c>
      <c r="D5" s="25" t="n">
        <v>248642</v>
      </c>
      <c r="E5" s="26" t="n">
        <f aca="false">SUM(D5/C5)*100</f>
        <v>120.962476830793</v>
      </c>
      <c r="F5" s="27"/>
      <c r="G5" s="23" t="s">
        <v>14</v>
      </c>
      <c r="H5" s="24" t="n">
        <v>1056468</v>
      </c>
      <c r="I5" s="24" t="n">
        <v>1388819</v>
      </c>
      <c r="J5" s="25" t="n">
        <v>1315918</v>
      </c>
      <c r="K5" s="28" t="n">
        <f aca="false">SUM(J5/I5)*100</f>
        <v>94.7508638634696</v>
      </c>
    </row>
    <row r="6" customFormat="false" ht="15" hidden="false" customHeight="true" outlineLevel="0" collapsed="false">
      <c r="A6" s="23" t="s">
        <v>15</v>
      </c>
      <c r="B6" s="24" t="n">
        <v>63034</v>
      </c>
      <c r="C6" s="24" t="n">
        <v>140007</v>
      </c>
      <c r="D6" s="25" t="n">
        <v>163818</v>
      </c>
      <c r="E6" s="26" t="n">
        <f aca="false">SUM(D6/C6)*100</f>
        <v>117.007006792518</v>
      </c>
      <c r="F6" s="27"/>
      <c r="G6" s="23" t="s">
        <v>16</v>
      </c>
      <c r="H6" s="24" t="n">
        <v>433369</v>
      </c>
      <c r="I6" s="24" t="n">
        <v>89280</v>
      </c>
      <c r="J6" s="25"/>
      <c r="K6" s="28"/>
    </row>
    <row r="7" customFormat="false" ht="15" hidden="false" customHeight="true" outlineLevel="0" collapsed="false">
      <c r="A7" s="23" t="s">
        <v>17</v>
      </c>
      <c r="B7" s="24" t="n">
        <v>2790278</v>
      </c>
      <c r="C7" s="24" t="n">
        <v>2846688</v>
      </c>
      <c r="D7" s="25" t="n">
        <v>2968744</v>
      </c>
      <c r="E7" s="26" t="n">
        <f aca="false">SUM(D7/C7)*100</f>
        <v>104.287649366562</v>
      </c>
      <c r="F7" s="27"/>
      <c r="G7" s="23" t="s">
        <v>18</v>
      </c>
      <c r="H7" s="24" t="n">
        <v>59684</v>
      </c>
      <c r="I7" s="24" t="n">
        <v>59421</v>
      </c>
      <c r="J7" s="25"/>
      <c r="K7" s="28"/>
    </row>
    <row r="8" customFormat="false" ht="15" hidden="false" customHeight="true" outlineLevel="0" collapsed="false">
      <c r="A8" s="23" t="s">
        <v>19</v>
      </c>
      <c r="B8" s="24" t="n">
        <v>4488659</v>
      </c>
      <c r="C8" s="24" t="n">
        <v>4831846</v>
      </c>
      <c r="D8" s="25" t="n">
        <v>4831846</v>
      </c>
      <c r="E8" s="26" t="n">
        <f aca="false">SUM(D8/C8)*100</f>
        <v>100</v>
      </c>
      <c r="F8" s="27"/>
      <c r="G8" s="23" t="s">
        <v>20</v>
      </c>
      <c r="H8" s="24"/>
      <c r="I8" s="24"/>
      <c r="J8" s="25"/>
      <c r="K8" s="28"/>
    </row>
    <row r="9" s="22" customFormat="true" ht="15" hidden="false" customHeight="true" outlineLevel="0" collapsed="false">
      <c r="A9" s="23" t="s">
        <v>21</v>
      </c>
      <c r="B9" s="29" t="n">
        <v>181927</v>
      </c>
      <c r="C9" s="29" t="n">
        <v>186427</v>
      </c>
      <c r="D9" s="25" t="n">
        <v>188968</v>
      </c>
      <c r="E9" s="26" t="n">
        <f aca="false">SUM(D9/C9)*100</f>
        <v>101.362999994636</v>
      </c>
      <c r="F9" s="27"/>
      <c r="G9" s="23" t="s">
        <v>22</v>
      </c>
      <c r="H9" s="24" t="n">
        <v>7160</v>
      </c>
      <c r="I9" s="24" t="n">
        <v>10185</v>
      </c>
      <c r="J9" s="25" t="n">
        <v>9907</v>
      </c>
      <c r="K9" s="28" t="n">
        <f aca="false">SUM(J9/I9)*100</f>
        <v>97.2704958271969</v>
      </c>
      <c r="L9" s="21"/>
      <c r="M9" s="21"/>
    </row>
    <row r="10" s="22" customFormat="true" ht="15" hidden="false" customHeight="true" outlineLevel="0" collapsed="false">
      <c r="A10" s="30" t="s">
        <v>23</v>
      </c>
      <c r="B10" s="24" t="n">
        <v>11050</v>
      </c>
      <c r="C10" s="24" t="n">
        <v>252073</v>
      </c>
      <c r="D10" s="25" t="n">
        <v>212229</v>
      </c>
      <c r="E10" s="26" t="n">
        <f aca="false">SUM(D10/C10)*100</f>
        <v>84.1934677652902</v>
      </c>
      <c r="F10" s="27"/>
      <c r="G10" s="30" t="s">
        <v>24</v>
      </c>
      <c r="H10" s="31"/>
      <c r="I10" s="31" t="n">
        <v>6336</v>
      </c>
      <c r="J10" s="25" t="n">
        <v>5650</v>
      </c>
      <c r="K10" s="28" t="n">
        <f aca="false">SUM(J10/I10)*100</f>
        <v>89.1729797979798</v>
      </c>
      <c r="L10" s="21"/>
      <c r="M10" s="21"/>
    </row>
    <row r="11" s="22" customFormat="true" ht="18" hidden="false" customHeight="true" outlineLevel="0" collapsed="false">
      <c r="A11" s="30" t="s">
        <v>25</v>
      </c>
      <c r="B11" s="24" t="n">
        <v>500000</v>
      </c>
      <c r="C11" s="24" t="n">
        <v>921000</v>
      </c>
      <c r="D11" s="25" t="n">
        <v>650213</v>
      </c>
      <c r="E11" s="26" t="n">
        <f aca="false">SUM(D11/C11)*100</f>
        <v>70.5985884907709</v>
      </c>
      <c r="F11" s="27"/>
      <c r="G11" s="30" t="s">
        <v>26</v>
      </c>
      <c r="H11" s="31" t="n">
        <v>64097</v>
      </c>
      <c r="I11" s="29" t="n">
        <v>66472</v>
      </c>
      <c r="J11" s="25" t="n">
        <v>63451</v>
      </c>
      <c r="K11" s="28" t="n">
        <f aca="false">SUM(J11/I11)*100</f>
        <v>95.4552292694668</v>
      </c>
      <c r="L11" s="21"/>
      <c r="M11" s="21"/>
    </row>
    <row r="12" s="22" customFormat="true" ht="18" hidden="false" customHeight="true" outlineLevel="0" collapsed="false">
      <c r="A12" s="30" t="s">
        <v>27</v>
      </c>
      <c r="B12" s="24" t="n">
        <v>120000</v>
      </c>
      <c r="C12" s="24" t="n">
        <v>120000</v>
      </c>
      <c r="D12" s="25"/>
      <c r="E12" s="26" t="n">
        <f aca="false">SUM(D12/C12)*100</f>
        <v>0</v>
      </c>
      <c r="F12" s="27"/>
      <c r="G12" s="32" t="s">
        <v>28</v>
      </c>
      <c r="H12" s="33" t="n">
        <f aca="false">SUM(H2:H11)</f>
        <v>12747734</v>
      </c>
      <c r="I12" s="33" t="n">
        <f aca="false">SUM(I2:I11)</f>
        <v>14477746</v>
      </c>
      <c r="J12" s="33" t="n">
        <f aca="false">SUM(J2:J11)</f>
        <v>13620911</v>
      </c>
      <c r="K12" s="34" t="n">
        <f aca="false">SUM(J12/I12)*100</f>
        <v>94.0817099567847</v>
      </c>
      <c r="L12" s="21"/>
      <c r="M12" s="21"/>
    </row>
    <row r="13" customFormat="false" ht="15" hidden="false" customHeight="true" outlineLevel="0" collapsed="false">
      <c r="A13" s="30" t="s">
        <v>29</v>
      </c>
      <c r="B13" s="35" t="n">
        <v>7160</v>
      </c>
      <c r="C13" s="24" t="n">
        <v>10185</v>
      </c>
      <c r="D13" s="25" t="n">
        <v>10196</v>
      </c>
      <c r="E13" s="26" t="n">
        <f aca="false">SUM(D13/C13)*100</f>
        <v>100.108001963672</v>
      </c>
      <c r="F13" s="27"/>
      <c r="G13" s="14" t="s">
        <v>30</v>
      </c>
      <c r="H13" s="36"/>
      <c r="I13" s="37"/>
      <c r="J13" s="25"/>
      <c r="K13" s="28"/>
    </row>
    <row r="14" customFormat="false" ht="21" hidden="false" customHeight="true" outlineLevel="0" collapsed="false">
      <c r="A14" s="30" t="s">
        <v>31</v>
      </c>
      <c r="B14" s="24"/>
      <c r="C14" s="24" t="n">
        <v>7136</v>
      </c>
      <c r="D14" s="25" t="n">
        <v>6590</v>
      </c>
      <c r="E14" s="26" t="n">
        <f aca="false">SUM(D14/C14)*100</f>
        <v>92.3486547085202</v>
      </c>
      <c r="F14" s="27"/>
      <c r="G14" s="23" t="s">
        <v>32</v>
      </c>
      <c r="H14" s="24" t="n">
        <v>646222</v>
      </c>
      <c r="I14" s="24" t="n">
        <v>1282051</v>
      </c>
      <c r="J14" s="25" t="n">
        <v>645958</v>
      </c>
      <c r="K14" s="28" t="n">
        <f aca="false">SUM(J14/I14)*100</f>
        <v>50.3847350846417</v>
      </c>
    </row>
    <row r="15" customFormat="false" ht="18.95" hidden="false" customHeight="true" outlineLevel="0" collapsed="false">
      <c r="A15" s="30" t="s">
        <v>33</v>
      </c>
      <c r="B15" s="35" t="n">
        <v>64097</v>
      </c>
      <c r="C15" s="24" t="n">
        <v>91511</v>
      </c>
      <c r="D15" s="25" t="n">
        <v>94290</v>
      </c>
      <c r="E15" s="26" t="n">
        <f aca="false">SUM(D15/C15)*100</f>
        <v>103.036793390958</v>
      </c>
      <c r="F15" s="27"/>
      <c r="G15" s="23" t="s">
        <v>34</v>
      </c>
      <c r="H15" s="35" t="n">
        <v>110704</v>
      </c>
      <c r="I15" s="35" t="n">
        <v>609314</v>
      </c>
      <c r="J15" s="25" t="n">
        <v>225066</v>
      </c>
      <c r="K15" s="28" t="n">
        <f aca="false">SUM(J15/I15)*100</f>
        <v>36.9376052413042</v>
      </c>
    </row>
    <row r="16" customFormat="false" ht="21.95" hidden="false" customHeight="true" outlineLevel="0" collapsed="false">
      <c r="A16" s="38" t="s">
        <v>35</v>
      </c>
      <c r="B16" s="39" t="n">
        <f aca="false">SUM(B3:B15)-B5-B6</f>
        <v>12749223</v>
      </c>
      <c r="C16" s="39" t="n">
        <f aca="false">SUM(C3:C15)-C5-C6</f>
        <v>14716278</v>
      </c>
      <c r="D16" s="39" t="n">
        <f aca="false">SUM(D3:D15)-D5-D6</f>
        <v>14779496</v>
      </c>
      <c r="E16" s="40" t="n">
        <f aca="false">SUM(D16/C16)*100</f>
        <v>100.429578729078</v>
      </c>
      <c r="F16" s="27"/>
      <c r="G16" s="23" t="s">
        <v>36</v>
      </c>
      <c r="H16" s="24" t="n">
        <v>535518</v>
      </c>
      <c r="I16" s="24" t="n">
        <v>672737</v>
      </c>
      <c r="J16" s="25" t="n">
        <v>420892</v>
      </c>
      <c r="K16" s="28" t="n">
        <f aca="false">SUM(J16/I16)*100</f>
        <v>62.5641223836358</v>
      </c>
    </row>
    <row r="17" customFormat="false" ht="15" hidden="false" customHeight="true" outlineLevel="0" collapsed="false">
      <c r="A17" s="14" t="s">
        <v>37</v>
      </c>
      <c r="B17" s="41"/>
      <c r="C17" s="41"/>
      <c r="D17" s="25"/>
      <c r="E17" s="26"/>
      <c r="F17" s="18"/>
      <c r="G17" s="23" t="s">
        <v>38</v>
      </c>
      <c r="H17" s="24"/>
      <c r="I17" s="24"/>
      <c r="J17" s="25"/>
      <c r="K17" s="28"/>
    </row>
    <row r="18" customFormat="false" ht="14.25" hidden="false" customHeight="true" outlineLevel="0" collapsed="false">
      <c r="A18" s="23" t="s">
        <v>9</v>
      </c>
      <c r="B18" s="24" t="n">
        <v>977500</v>
      </c>
      <c r="C18" s="42" t="n">
        <v>1417371</v>
      </c>
      <c r="D18" s="43" t="n">
        <v>1189019</v>
      </c>
      <c r="E18" s="44" t="n">
        <f aca="false">SUM(D18/C18)*100</f>
        <v>83.8890452817223</v>
      </c>
      <c r="F18" s="18"/>
      <c r="G18" s="23" t="s">
        <v>39</v>
      </c>
      <c r="H18" s="24" t="n">
        <v>2123265</v>
      </c>
      <c r="I18" s="24" t="n">
        <v>4098811</v>
      </c>
      <c r="J18" s="25" t="n">
        <v>2864819</v>
      </c>
      <c r="K18" s="28" t="n">
        <f aca="false">SUM(J18/I18)*100</f>
        <v>69.8939033783212</v>
      </c>
    </row>
    <row r="19" customFormat="false" ht="14.1" hidden="false" customHeight="true" outlineLevel="0" collapsed="false">
      <c r="A19" s="23" t="s">
        <v>11</v>
      </c>
      <c r="B19" s="24" t="n">
        <v>75121</v>
      </c>
      <c r="C19" s="24" t="n">
        <v>796659</v>
      </c>
      <c r="D19" s="25" t="n">
        <v>561668</v>
      </c>
      <c r="E19" s="26" t="n">
        <f aca="false">SUM(D19/C19)*100</f>
        <v>70.5029378943814</v>
      </c>
      <c r="F19" s="27"/>
      <c r="G19" s="23" t="s">
        <v>40</v>
      </c>
      <c r="H19" s="24" t="n">
        <v>31400</v>
      </c>
      <c r="I19" s="24" t="n">
        <v>289990</v>
      </c>
      <c r="J19" s="25" t="n">
        <v>174578</v>
      </c>
      <c r="K19" s="28" t="n">
        <f aca="false">SUM(J19/I19)*100</f>
        <v>60.2013862546984</v>
      </c>
    </row>
    <row r="20" customFormat="false" ht="14.1" hidden="false" customHeight="true" outlineLevel="0" collapsed="false">
      <c r="A20" s="23" t="s">
        <v>41</v>
      </c>
      <c r="B20" s="35" t="n">
        <v>26700</v>
      </c>
      <c r="C20" s="24" t="n">
        <v>88323</v>
      </c>
      <c r="D20" s="25" t="n">
        <v>73377</v>
      </c>
      <c r="E20" s="26" t="n">
        <f aca="false">SUM(D20/C20)*100</f>
        <v>83.078020447675</v>
      </c>
      <c r="F20" s="27"/>
      <c r="G20" s="23" t="s">
        <v>42</v>
      </c>
      <c r="H20" s="24" t="n">
        <v>392526</v>
      </c>
      <c r="I20" s="24" t="n">
        <v>720749</v>
      </c>
      <c r="J20" s="25" t="n">
        <v>599279</v>
      </c>
      <c r="K20" s="28" t="n">
        <f aca="false">SUM(J20/I20)*100</f>
        <v>83.1466987814066</v>
      </c>
    </row>
    <row r="21" customFormat="false" ht="14.1" hidden="false" customHeight="true" outlineLevel="0" collapsed="false">
      <c r="A21" s="23" t="s">
        <v>43</v>
      </c>
      <c r="B21" s="24" t="n">
        <v>48421</v>
      </c>
      <c r="C21" s="24" t="n">
        <v>708336</v>
      </c>
      <c r="D21" s="25" t="n">
        <v>488291</v>
      </c>
      <c r="E21" s="26" t="n">
        <f aca="false">SUM(D21/C21)*100</f>
        <v>68.9349404802241</v>
      </c>
      <c r="F21" s="27"/>
      <c r="G21" s="23" t="s">
        <v>40</v>
      </c>
      <c r="H21" s="24"/>
      <c r="I21" s="24" t="n">
        <v>68588</v>
      </c>
      <c r="J21" s="25" t="n">
        <v>33781</v>
      </c>
      <c r="K21" s="28" t="n">
        <f aca="false">SUM(J21/I21)*100</f>
        <v>49.252055753193</v>
      </c>
    </row>
    <row r="22" customFormat="false" ht="14.1" hidden="false" customHeight="true" outlineLevel="0" collapsed="false">
      <c r="A22" s="23" t="s">
        <v>44</v>
      </c>
      <c r="B22" s="35"/>
      <c r="C22" s="24" t="n">
        <v>96776</v>
      </c>
      <c r="D22" s="25" t="n">
        <v>96776</v>
      </c>
      <c r="E22" s="26" t="n">
        <f aca="false">SUM(D22/C22)*100</f>
        <v>100</v>
      </c>
      <c r="F22" s="27"/>
      <c r="G22" s="23" t="s">
        <v>45</v>
      </c>
      <c r="H22" s="24" t="n">
        <v>221500</v>
      </c>
      <c r="I22" s="24" t="n">
        <v>101314</v>
      </c>
      <c r="J22" s="25"/>
      <c r="K22" s="28" t="n">
        <f aca="false">SUM(J22/I22)*100</f>
        <v>0</v>
      </c>
    </row>
    <row r="23" customFormat="false" ht="14.1" hidden="false" customHeight="true" outlineLevel="0" collapsed="false">
      <c r="A23" s="23" t="s">
        <v>46</v>
      </c>
      <c r="B23" s="35" t="n">
        <v>25000</v>
      </c>
      <c r="C23" s="24" t="n">
        <v>27680</v>
      </c>
      <c r="D23" s="25" t="n">
        <v>48629</v>
      </c>
      <c r="E23" s="26" t="n">
        <f aca="false">SUM(D23/C23)*100</f>
        <v>175.682803468208</v>
      </c>
      <c r="F23" s="27"/>
      <c r="G23" s="23" t="s">
        <v>47</v>
      </c>
      <c r="H23" s="24" t="n">
        <v>76000</v>
      </c>
      <c r="I23" s="24" t="n">
        <v>86067</v>
      </c>
      <c r="J23" s="25" t="n">
        <v>54282</v>
      </c>
      <c r="K23" s="28" t="n">
        <f aca="false">SUM(J23/I23)*100</f>
        <v>63.0694691345115</v>
      </c>
    </row>
    <row r="24" customFormat="false" ht="14.1" hidden="false" customHeight="true" outlineLevel="0" collapsed="false">
      <c r="A24" s="23" t="s">
        <v>48</v>
      </c>
      <c r="B24" s="35" t="n">
        <v>798525</v>
      </c>
      <c r="C24" s="35" t="n">
        <v>1237059</v>
      </c>
      <c r="D24" s="25" t="n">
        <v>1190140</v>
      </c>
      <c r="E24" s="26" t="n">
        <f aca="false">SUM(D24/C24)*100</f>
        <v>96.207214045571</v>
      </c>
      <c r="F24" s="27"/>
      <c r="G24" s="23" t="s">
        <v>49</v>
      </c>
      <c r="H24" s="24" t="n">
        <v>42422</v>
      </c>
      <c r="I24" s="24" t="n">
        <v>42422</v>
      </c>
      <c r="J24" s="25" t="n">
        <v>42422</v>
      </c>
      <c r="K24" s="28" t="n">
        <f aca="false">SUM(J24/I24)*100</f>
        <v>100</v>
      </c>
    </row>
    <row r="25" customFormat="false" ht="14.1" hidden="false" customHeight="true" outlineLevel="0" collapsed="false">
      <c r="A25" s="23" t="s">
        <v>50</v>
      </c>
      <c r="B25" s="35" t="n">
        <v>280000</v>
      </c>
      <c r="C25" s="35" t="n">
        <v>865521</v>
      </c>
      <c r="D25" s="25" t="n">
        <v>99137</v>
      </c>
      <c r="E25" s="26" t="n">
        <f aca="false">SUM(D25/C25)*100</f>
        <v>11.4540259566203</v>
      </c>
      <c r="F25" s="27"/>
      <c r="G25" s="23" t="s">
        <v>51</v>
      </c>
      <c r="H25" s="24"/>
      <c r="I25" s="24" t="n">
        <v>800</v>
      </c>
      <c r="J25" s="25" t="n">
        <v>800</v>
      </c>
      <c r="K25" s="28" t="n">
        <f aca="false">SUM(J25/I25)*100</f>
        <v>100</v>
      </c>
    </row>
    <row r="26" customFormat="false" ht="23.1" hidden="false" customHeight="true" outlineLevel="0" collapsed="false">
      <c r="A26" s="23" t="s">
        <v>52</v>
      </c>
      <c r="B26" s="35" t="n">
        <v>1344300</v>
      </c>
      <c r="C26" s="35" t="n">
        <v>1677655</v>
      </c>
      <c r="D26" s="25" t="n">
        <v>1147539</v>
      </c>
      <c r="E26" s="26" t="n">
        <f aca="false">SUM(D26/C26)*100</f>
        <v>68.4013697691122</v>
      </c>
      <c r="F26" s="27"/>
      <c r="G26" s="30" t="s">
        <v>53</v>
      </c>
      <c r="H26" s="24" t="n">
        <v>200000</v>
      </c>
      <c r="I26" s="24" t="n">
        <v>719590</v>
      </c>
      <c r="J26" s="45" t="n">
        <v>416641</v>
      </c>
      <c r="K26" s="28" t="n">
        <f aca="false">SUM(J26/I26)*100</f>
        <v>57.8997762614822</v>
      </c>
    </row>
    <row r="27" customFormat="false" ht="23.1" hidden="false" customHeight="true" outlineLevel="0" collapsed="false">
      <c r="A27" s="30" t="s">
        <v>53</v>
      </c>
      <c r="B27" s="46" t="n">
        <v>200000</v>
      </c>
      <c r="C27" s="47" t="n">
        <v>694551</v>
      </c>
      <c r="D27" s="45" t="n">
        <v>547204</v>
      </c>
      <c r="E27" s="48" t="n">
        <f aca="false">SUM(D27/C27)*100</f>
        <v>78.7852871855342</v>
      </c>
      <c r="F27" s="27"/>
      <c r="G27" s="30"/>
      <c r="H27" s="24"/>
      <c r="I27" s="24"/>
      <c r="J27" s="24"/>
      <c r="K27" s="26"/>
    </row>
    <row r="28" customFormat="false" ht="23.1" hidden="false" customHeight="true" outlineLevel="0" collapsed="false">
      <c r="A28" s="49" t="s">
        <v>54</v>
      </c>
      <c r="B28" s="50" t="n">
        <f aca="false">SUM(B18:B27)-B20-B21</f>
        <v>3700446</v>
      </c>
      <c r="C28" s="50" t="n">
        <f aca="false">SUM(C18:C27)-C20-C21</f>
        <v>6813272</v>
      </c>
      <c r="D28" s="50" t="n">
        <f aca="false">SUM(D18:D27)-D20-D21</f>
        <v>4880112</v>
      </c>
      <c r="E28" s="51" t="n">
        <f aca="false">SUM(D28/C28)*100</f>
        <v>71.6265547595928</v>
      </c>
      <c r="F28" s="18"/>
      <c r="G28" s="52" t="s">
        <v>55</v>
      </c>
      <c r="H28" s="53" t="n">
        <f aca="false">SUM(H14:H27)-H15-H16-H19-H21</f>
        <v>3701935</v>
      </c>
      <c r="I28" s="53" t="n">
        <f aca="false">SUM(I14:I27)-I15-I16-I19-I21</f>
        <v>7051804</v>
      </c>
      <c r="J28" s="53" t="n">
        <f aca="false">SUM(J14:J27)-J15-J16-J19-J21</f>
        <v>4624201</v>
      </c>
      <c r="K28" s="54" t="n">
        <f aca="false">SUM(J28/I28)*100</f>
        <v>65.5747238578951</v>
      </c>
    </row>
    <row r="29" s="13" customFormat="true" ht="20.1" hidden="false" customHeight="true" outlineLevel="0" collapsed="false">
      <c r="A29" s="49" t="s">
        <v>56</v>
      </c>
      <c r="B29" s="55" t="n">
        <f aca="false">SUM(B16+B28)</f>
        <v>16449669</v>
      </c>
      <c r="C29" s="56" t="n">
        <f aca="false">SUM(C16+C28)</f>
        <v>21529550</v>
      </c>
      <c r="D29" s="56" t="n">
        <f aca="false">SUM(D16+D28)</f>
        <v>19659608</v>
      </c>
      <c r="E29" s="57" t="n">
        <f aca="false">SUM(D29/C29)*100</f>
        <v>91.3145328165243</v>
      </c>
      <c r="F29" s="27"/>
      <c r="G29" s="58" t="s">
        <v>56</v>
      </c>
      <c r="H29" s="56" t="n">
        <f aca="false">SUM(H12+H28)</f>
        <v>16449669</v>
      </c>
      <c r="I29" s="56" t="n">
        <f aca="false">SUM(I12+I28)</f>
        <v>21529550</v>
      </c>
      <c r="J29" s="56" t="n">
        <f aca="false">SUM(J12+J28)</f>
        <v>18245112</v>
      </c>
      <c r="K29" s="59" t="n">
        <f aca="false">SUM(J29/I29)*100</f>
        <v>84.7445116131085</v>
      </c>
      <c r="L29" s="12"/>
      <c r="M29" s="12"/>
    </row>
    <row r="30" customFormat="false" ht="12" hidden="false" customHeight="false" outlineLevel="0" collapsed="false">
      <c r="A30" s="60"/>
      <c r="B30" s="60"/>
      <c r="C30" s="61"/>
      <c r="D30" s="61"/>
      <c r="E30" s="61"/>
    </row>
    <row r="31" customFormat="false" ht="12" hidden="false" customHeight="false" outlineLevel="0" collapsed="false">
      <c r="C31" s="61"/>
      <c r="D31" s="61"/>
      <c r="E31" s="61"/>
    </row>
    <row r="32" customFormat="false" ht="12" hidden="false" customHeight="false" outlineLevel="0" collapsed="false">
      <c r="C32" s="61"/>
      <c r="D32" s="61"/>
      <c r="E32" s="61" t="s">
        <v>57</v>
      </c>
    </row>
    <row r="33" customFormat="false" ht="12" hidden="false" customHeight="false" outlineLevel="0" collapsed="false">
      <c r="C33" s="61"/>
      <c r="D33" s="61"/>
      <c r="E33" s="61"/>
    </row>
    <row r="34" customFormat="false" ht="12" hidden="false" customHeight="false" outlineLevel="0" collapsed="false">
      <c r="C34" s="61"/>
      <c r="D34" s="61"/>
      <c r="E34" s="61"/>
    </row>
    <row r="35" customFormat="false" ht="12" hidden="false" customHeight="false" outlineLevel="0" collapsed="false">
      <c r="C35" s="61"/>
      <c r="D35" s="61"/>
      <c r="E35" s="61"/>
    </row>
    <row r="36" customFormat="false" ht="12" hidden="false" customHeight="false" outlineLevel="0" collapsed="false">
      <c r="C36" s="61"/>
      <c r="D36" s="61"/>
      <c r="E36" s="61"/>
    </row>
  </sheetData>
  <printOptions headings="false" gridLines="false" gridLinesSet="true" horizontalCentered="true" verticalCentered="true"/>
  <pageMargins left="0.157638888888889" right="0.196527777777778" top="0.984027777777778" bottom="0.354166666666667" header="0.393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06.  ÉVBEN&amp;R1.számú  tábla
Adatok:  ezer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2" topLeftCell="BM401" activePane="bottomLeft" state="frozen"/>
      <selection pane="topLeft" activeCell="D1" activeCellId="0" sqref="D1"/>
      <selection pane="bottomLeft" activeCell="D18" activeCellId="0" sqref="D18"/>
    </sheetView>
  </sheetViews>
  <sheetFormatPr defaultColWidth="9.32421875" defaultRowHeight="12.75" zeroHeight="false" outlineLevelRow="0" outlineLevelCol="0"/>
  <cols>
    <col collapsed="false" customWidth="true" hidden="false" outlineLevel="0" max="2" min="1" style="491" width="4.32"/>
    <col collapsed="false" customWidth="true" hidden="false" outlineLevel="0" max="3" min="3" style="491" width="7.15"/>
    <col collapsed="false" customWidth="true" hidden="false" outlineLevel="0" max="4" min="4" style="491" width="51.82"/>
    <col collapsed="false" customWidth="true" hidden="false" outlineLevel="0" max="5" min="5" style="491" width="4.82"/>
    <col collapsed="false" customWidth="true" hidden="false" outlineLevel="0" max="6" min="6" style="491" width="11.49"/>
    <col collapsed="false" customWidth="true" hidden="false" outlineLevel="0" max="7" min="7" style="491" width="11.15"/>
    <col collapsed="false" customWidth="true" hidden="false" outlineLevel="0" max="8" min="8" style="491" width="10.65"/>
    <col collapsed="false" customWidth="true" hidden="false" outlineLevel="0" max="9" min="9" style="491" width="10.99"/>
    <col collapsed="false" customWidth="true" hidden="false" outlineLevel="0" max="10" min="10" style="491" width="10.49"/>
    <col collapsed="false" customWidth="true" hidden="false" outlineLevel="0" max="15" min="11" style="491" width="10.32"/>
    <col collapsed="false" customWidth="false" hidden="false" outlineLevel="0" max="257" min="16" style="491" width="9.32"/>
  </cols>
  <sheetData>
    <row r="1" customFormat="false" ht="12.75" hidden="false" customHeight="true" outlineLevel="0" collapsed="false">
      <c r="A1" s="492"/>
      <c r="B1" s="493"/>
      <c r="C1" s="494"/>
      <c r="D1" s="495"/>
      <c r="E1" s="496"/>
      <c r="F1" s="497" t="s">
        <v>799</v>
      </c>
      <c r="G1" s="497"/>
      <c r="H1" s="497"/>
      <c r="I1" s="497" t="s">
        <v>1</v>
      </c>
      <c r="J1" s="497"/>
      <c r="K1" s="497"/>
      <c r="L1" s="497" t="s">
        <v>800</v>
      </c>
      <c r="M1" s="497"/>
      <c r="N1" s="497"/>
      <c r="O1" s="498" t="s">
        <v>801</v>
      </c>
    </row>
    <row r="2" customFormat="false" ht="48.75" hidden="false" customHeight="false" outlineLevel="0" collapsed="false">
      <c r="A2" s="499" t="s">
        <v>802</v>
      </c>
      <c r="B2" s="500" t="s">
        <v>803</v>
      </c>
      <c r="C2" s="501" t="s">
        <v>804</v>
      </c>
      <c r="D2" s="502" t="s">
        <v>805</v>
      </c>
      <c r="E2" s="496"/>
      <c r="F2" s="503" t="s">
        <v>806</v>
      </c>
      <c r="G2" s="503" t="s">
        <v>807</v>
      </c>
      <c r="H2" s="503" t="s">
        <v>808</v>
      </c>
      <c r="I2" s="503" t="s">
        <v>806</v>
      </c>
      <c r="J2" s="503" t="s">
        <v>807</v>
      </c>
      <c r="K2" s="503" t="s">
        <v>808</v>
      </c>
      <c r="L2" s="503" t="s">
        <v>806</v>
      </c>
      <c r="M2" s="503" t="s">
        <v>807</v>
      </c>
      <c r="N2" s="503" t="s">
        <v>808</v>
      </c>
      <c r="O2" s="498"/>
    </row>
    <row r="3" customFormat="false" ht="12.95" hidden="false" customHeight="true" outlineLevel="0" collapsed="false">
      <c r="A3" s="504" t="n">
        <v>1</v>
      </c>
      <c r="B3" s="505"/>
      <c r="C3" s="505"/>
      <c r="D3" s="506" t="s">
        <v>189</v>
      </c>
      <c r="E3" s="507"/>
      <c r="F3" s="508"/>
      <c r="G3" s="508"/>
      <c r="H3" s="508"/>
      <c r="I3" s="508"/>
      <c r="J3" s="508"/>
      <c r="K3" s="508"/>
      <c r="L3" s="508"/>
      <c r="M3" s="508"/>
      <c r="N3" s="508"/>
      <c r="O3" s="509"/>
    </row>
    <row r="4" customFormat="false" ht="12.95" hidden="false" customHeight="true" outlineLevel="0" collapsed="false">
      <c r="A4" s="510" t="n">
        <v>1</v>
      </c>
      <c r="B4" s="510" t="n">
        <v>11</v>
      </c>
      <c r="C4" s="511"/>
      <c r="D4" s="512" t="s">
        <v>191</v>
      </c>
      <c r="E4" s="513"/>
      <c r="F4" s="514"/>
      <c r="G4" s="514"/>
      <c r="H4" s="514"/>
      <c r="I4" s="514"/>
      <c r="J4" s="514"/>
      <c r="K4" s="514"/>
      <c r="L4" s="514"/>
      <c r="M4" s="514"/>
      <c r="N4" s="514"/>
      <c r="O4" s="514"/>
    </row>
    <row r="5" customFormat="false" ht="23.1" hidden="false" customHeight="true" outlineLevel="0" collapsed="false">
      <c r="A5" s="515"/>
      <c r="B5" s="515"/>
      <c r="C5" s="516" t="s">
        <v>809</v>
      </c>
      <c r="D5" s="517" t="s">
        <v>810</v>
      </c>
      <c r="E5" s="518"/>
      <c r="F5" s="514" t="n">
        <v>26000</v>
      </c>
      <c r="G5" s="514"/>
      <c r="H5" s="514" t="n">
        <v>26000</v>
      </c>
      <c r="I5" s="514" t="n">
        <v>41507</v>
      </c>
      <c r="J5" s="514"/>
      <c r="K5" s="514" t="n">
        <v>41507</v>
      </c>
      <c r="L5" s="514" t="n">
        <v>33548</v>
      </c>
      <c r="M5" s="514"/>
      <c r="N5" s="514" t="n">
        <v>33548</v>
      </c>
      <c r="O5" s="519" t="n">
        <f aca="false">SUM(N5/K5)*100</f>
        <v>80.8249210976462</v>
      </c>
    </row>
    <row r="6" customFormat="false" ht="12.95" hidden="false" customHeight="true" outlineLevel="0" collapsed="false">
      <c r="A6" s="515"/>
      <c r="B6" s="515"/>
      <c r="C6" s="516" t="s">
        <v>811</v>
      </c>
      <c r="D6" s="520" t="s">
        <v>812</v>
      </c>
      <c r="E6" s="518"/>
      <c r="F6" s="514" t="n">
        <v>8250</v>
      </c>
      <c r="G6" s="514"/>
      <c r="H6" s="514" t="n">
        <v>8250</v>
      </c>
      <c r="I6" s="514" t="n">
        <v>7920</v>
      </c>
      <c r="J6" s="514"/>
      <c r="K6" s="514" t="n">
        <v>7920</v>
      </c>
      <c r="L6" s="514" t="n">
        <v>7920</v>
      </c>
      <c r="M6" s="514"/>
      <c r="N6" s="514" t="n">
        <v>7920</v>
      </c>
      <c r="O6" s="519" t="n">
        <f aca="false">SUM(N6/K6)*100</f>
        <v>100</v>
      </c>
    </row>
    <row r="7" customFormat="false" ht="12.95" hidden="false" customHeight="true" outlineLevel="0" collapsed="false">
      <c r="A7" s="515"/>
      <c r="B7" s="515"/>
      <c r="C7" s="516" t="s">
        <v>813</v>
      </c>
      <c r="D7" s="520" t="s">
        <v>814</v>
      </c>
      <c r="E7" s="518"/>
      <c r="F7" s="514" t="n">
        <v>6500</v>
      </c>
      <c r="G7" s="514"/>
      <c r="H7" s="514" t="n">
        <v>6500</v>
      </c>
      <c r="I7" s="514" t="n">
        <v>4400</v>
      </c>
      <c r="J7" s="514"/>
      <c r="K7" s="514" t="n">
        <v>4400</v>
      </c>
      <c r="L7" s="514" t="n">
        <v>148</v>
      </c>
      <c r="M7" s="514"/>
      <c r="N7" s="514" t="n">
        <v>148</v>
      </c>
      <c r="O7" s="519" t="n">
        <f aca="false">SUM(N7/K7)*100</f>
        <v>3.36363636363636</v>
      </c>
    </row>
    <row r="8" customFormat="false" ht="12.95" hidden="false" customHeight="true" outlineLevel="0" collapsed="false">
      <c r="A8" s="515"/>
      <c r="B8" s="515"/>
      <c r="C8" s="516" t="s">
        <v>815</v>
      </c>
      <c r="D8" s="520" t="s">
        <v>816</v>
      </c>
      <c r="E8" s="518"/>
      <c r="F8" s="514" t="n">
        <v>5000</v>
      </c>
      <c r="G8" s="514"/>
      <c r="H8" s="514" t="n">
        <v>5000</v>
      </c>
      <c r="I8" s="514" t="n">
        <v>2549</v>
      </c>
      <c r="J8" s="514"/>
      <c r="K8" s="514" t="n">
        <v>2549</v>
      </c>
      <c r="L8" s="514" t="n">
        <v>2054</v>
      </c>
      <c r="M8" s="514"/>
      <c r="N8" s="514" t="n">
        <v>2054</v>
      </c>
      <c r="O8" s="519" t="n">
        <f aca="false">SUM(N8/K8)*100</f>
        <v>80.5806198509219</v>
      </c>
    </row>
    <row r="9" customFormat="false" ht="12.95" hidden="false" customHeight="true" outlineLevel="0" collapsed="false">
      <c r="A9" s="515"/>
      <c r="B9" s="515"/>
      <c r="C9" s="516" t="s">
        <v>817</v>
      </c>
      <c r="D9" s="520" t="s">
        <v>818</v>
      </c>
      <c r="E9" s="518"/>
      <c r="F9" s="514"/>
      <c r="G9" s="514"/>
      <c r="H9" s="514"/>
      <c r="I9" s="514" t="n">
        <v>4005</v>
      </c>
      <c r="J9" s="514"/>
      <c r="K9" s="514" t="n">
        <v>4005</v>
      </c>
      <c r="L9" s="514" t="n">
        <v>4005</v>
      </c>
      <c r="M9" s="514"/>
      <c r="N9" s="514" t="n">
        <v>4005</v>
      </c>
      <c r="O9" s="519" t="n">
        <f aca="false">SUM(N9/K9)*100</f>
        <v>100</v>
      </c>
    </row>
    <row r="10" customFormat="false" ht="12.95" hidden="false" customHeight="true" outlineLevel="0" collapsed="false">
      <c r="A10" s="515"/>
      <c r="B10" s="515"/>
      <c r="C10" s="516" t="s">
        <v>819</v>
      </c>
      <c r="D10" s="520" t="s">
        <v>820</v>
      </c>
      <c r="E10" s="518"/>
      <c r="F10" s="514"/>
      <c r="G10" s="514"/>
      <c r="H10" s="514"/>
      <c r="I10" s="514" t="n">
        <v>114</v>
      </c>
      <c r="J10" s="514"/>
      <c r="K10" s="514" t="n">
        <v>114</v>
      </c>
      <c r="L10" s="514" t="n">
        <v>114</v>
      </c>
      <c r="M10" s="514"/>
      <c r="N10" s="514" t="n">
        <v>114</v>
      </c>
      <c r="O10" s="519" t="n">
        <f aca="false">SUM(N10/K10)*100</f>
        <v>100</v>
      </c>
    </row>
    <row r="11" customFormat="false" ht="12.95" hidden="false" customHeight="true" outlineLevel="0" collapsed="false">
      <c r="A11" s="515"/>
      <c r="B11" s="515"/>
      <c r="C11" s="516" t="s">
        <v>821</v>
      </c>
      <c r="D11" s="520" t="s">
        <v>822</v>
      </c>
      <c r="E11" s="518"/>
      <c r="F11" s="514"/>
      <c r="G11" s="514"/>
      <c r="H11" s="514"/>
      <c r="I11" s="514" t="n">
        <v>3675</v>
      </c>
      <c r="J11" s="514"/>
      <c r="K11" s="514" t="n">
        <v>3675</v>
      </c>
      <c r="L11" s="514" t="n">
        <v>3675</v>
      </c>
      <c r="M11" s="514"/>
      <c r="N11" s="514" t="n">
        <v>3675</v>
      </c>
      <c r="O11" s="519" t="n">
        <f aca="false">SUM(N11/K11)*100</f>
        <v>100</v>
      </c>
    </row>
    <row r="12" customFormat="false" ht="12.95" hidden="false" customHeight="true" outlineLevel="0" collapsed="false">
      <c r="A12" s="515"/>
      <c r="B12" s="515"/>
      <c r="C12" s="516" t="s">
        <v>823</v>
      </c>
      <c r="D12" s="520" t="s">
        <v>824</v>
      </c>
      <c r="E12" s="518"/>
      <c r="F12" s="514"/>
      <c r="G12" s="514"/>
      <c r="H12" s="514"/>
      <c r="I12" s="514" t="n">
        <v>5269</v>
      </c>
      <c r="J12" s="514"/>
      <c r="K12" s="514" t="n">
        <v>5269</v>
      </c>
      <c r="L12" s="514"/>
      <c r="M12" s="514"/>
      <c r="N12" s="514"/>
      <c r="O12" s="519" t="n">
        <f aca="false">SUM(N12/K12)*100</f>
        <v>0</v>
      </c>
    </row>
    <row r="13" customFormat="false" ht="12.95" hidden="false" customHeight="true" outlineLevel="0" collapsed="false">
      <c r="A13" s="515"/>
      <c r="B13" s="515"/>
      <c r="C13" s="516"/>
      <c r="D13" s="520" t="s">
        <v>825</v>
      </c>
      <c r="E13" s="518"/>
      <c r="F13" s="514"/>
      <c r="G13" s="514"/>
      <c r="H13" s="514"/>
      <c r="I13" s="514"/>
      <c r="J13" s="514"/>
      <c r="K13" s="514"/>
      <c r="L13" s="514"/>
      <c r="M13" s="514"/>
      <c r="N13" s="514"/>
      <c r="O13" s="519"/>
    </row>
    <row r="14" customFormat="false" ht="12.95" hidden="false" customHeight="true" outlineLevel="0" collapsed="false">
      <c r="A14" s="515"/>
      <c r="B14" s="515"/>
      <c r="C14" s="516" t="s">
        <v>826</v>
      </c>
      <c r="D14" s="520" t="s">
        <v>827</v>
      </c>
      <c r="E14" s="518"/>
      <c r="F14" s="514"/>
      <c r="G14" s="514"/>
      <c r="H14" s="514"/>
      <c r="I14" s="514" t="n">
        <v>2325</v>
      </c>
      <c r="J14" s="514"/>
      <c r="K14" s="514" t="n">
        <v>2325</v>
      </c>
      <c r="L14" s="514"/>
      <c r="M14" s="514"/>
      <c r="N14" s="514"/>
      <c r="O14" s="519" t="n">
        <f aca="false">SUM(N14/K14)*100</f>
        <v>0</v>
      </c>
    </row>
    <row r="15" customFormat="false" ht="12.95" hidden="false" customHeight="true" outlineLevel="0" collapsed="false">
      <c r="A15" s="515"/>
      <c r="B15" s="515"/>
      <c r="C15" s="516" t="s">
        <v>828</v>
      </c>
      <c r="D15" s="521" t="s">
        <v>829</v>
      </c>
      <c r="E15" s="518"/>
      <c r="F15" s="514"/>
      <c r="G15" s="514"/>
      <c r="H15" s="514"/>
      <c r="I15" s="514" t="n">
        <v>6123</v>
      </c>
      <c r="J15" s="514"/>
      <c r="K15" s="514" t="n">
        <v>6123</v>
      </c>
      <c r="L15" s="514" t="n">
        <v>2975</v>
      </c>
      <c r="M15" s="514"/>
      <c r="N15" s="514" t="n">
        <v>2975</v>
      </c>
      <c r="O15" s="519" t="n">
        <f aca="false">SUM(N15/K15)*100</f>
        <v>48.5872938102238</v>
      </c>
    </row>
    <row r="16" customFormat="false" ht="12.95" hidden="false" customHeight="true" outlineLevel="0" collapsed="false">
      <c r="A16" s="515"/>
      <c r="B16" s="515"/>
      <c r="C16" s="516" t="s">
        <v>830</v>
      </c>
      <c r="D16" s="521" t="s">
        <v>831</v>
      </c>
      <c r="E16" s="518"/>
      <c r="F16" s="514"/>
      <c r="G16" s="514"/>
      <c r="H16" s="514"/>
      <c r="I16" s="514" t="n">
        <v>8888</v>
      </c>
      <c r="J16" s="514"/>
      <c r="K16" s="514" t="n">
        <v>8888</v>
      </c>
      <c r="L16" s="514" t="n">
        <v>6133</v>
      </c>
      <c r="M16" s="514"/>
      <c r="N16" s="514" t="n">
        <v>6133</v>
      </c>
      <c r="O16" s="519" t="n">
        <f aca="false">SUM(N16/K16)*100</f>
        <v>69.0031503150315</v>
      </c>
    </row>
    <row r="17" customFormat="false" ht="12.95" hidden="false" customHeight="true" outlineLevel="0" collapsed="false">
      <c r="A17" s="515"/>
      <c r="B17" s="515"/>
      <c r="C17" s="516" t="s">
        <v>832</v>
      </c>
      <c r="D17" s="521" t="s">
        <v>822</v>
      </c>
      <c r="E17" s="518"/>
      <c r="F17" s="514"/>
      <c r="G17" s="514"/>
      <c r="H17" s="514"/>
      <c r="I17" s="514" t="n">
        <v>5376</v>
      </c>
      <c r="J17" s="514"/>
      <c r="K17" s="514" t="n">
        <v>5376</v>
      </c>
      <c r="L17" s="514" t="n">
        <v>5376</v>
      </c>
      <c r="M17" s="514"/>
      <c r="N17" s="514" t="n">
        <v>5376</v>
      </c>
      <c r="O17" s="519" t="n">
        <f aca="false">SUM(N17/K17)*100</f>
        <v>100</v>
      </c>
    </row>
    <row r="18" customFormat="false" ht="12.95" hidden="false" customHeight="true" outlineLevel="0" collapsed="false">
      <c r="A18" s="515"/>
      <c r="B18" s="515"/>
      <c r="C18" s="516" t="s">
        <v>833</v>
      </c>
      <c r="D18" s="521" t="s">
        <v>834</v>
      </c>
      <c r="E18" s="518"/>
      <c r="F18" s="514"/>
      <c r="G18" s="514"/>
      <c r="H18" s="514"/>
      <c r="I18" s="514" t="n">
        <v>2266</v>
      </c>
      <c r="J18" s="514"/>
      <c r="K18" s="514" t="n">
        <v>2266</v>
      </c>
      <c r="L18" s="514"/>
      <c r="M18" s="514"/>
      <c r="N18" s="514"/>
      <c r="O18" s="519" t="n">
        <f aca="false">SUM(N18/K18)*100</f>
        <v>0</v>
      </c>
    </row>
    <row r="19" customFormat="false" ht="12.95" hidden="false" customHeight="true" outlineLevel="0" collapsed="false">
      <c r="A19" s="522"/>
      <c r="B19" s="522"/>
      <c r="C19" s="523"/>
      <c r="D19" s="524" t="s">
        <v>273</v>
      </c>
      <c r="E19" s="525"/>
      <c r="F19" s="526" t="n">
        <f aca="false">SUM(F5:F18)</f>
        <v>45750</v>
      </c>
      <c r="G19" s="526" t="n">
        <f aca="false">SUM(G5:G18)</f>
        <v>0</v>
      </c>
      <c r="H19" s="526" t="n">
        <f aca="false">SUM(H5:H18)</f>
        <v>45750</v>
      </c>
      <c r="I19" s="526" t="n">
        <f aca="false">SUM(I5:I18)</f>
        <v>94417</v>
      </c>
      <c r="J19" s="526" t="n">
        <f aca="false">SUM(J5:J18)</f>
        <v>0</v>
      </c>
      <c r="K19" s="526" t="n">
        <f aca="false">SUM(K5:K18)</f>
        <v>94417</v>
      </c>
      <c r="L19" s="526" t="n">
        <f aca="false">SUM(L5:L18)</f>
        <v>65948</v>
      </c>
      <c r="M19" s="526" t="n">
        <f aca="false">SUM(M5:M18)</f>
        <v>0</v>
      </c>
      <c r="N19" s="526" t="n">
        <f aca="false">SUM(N5:N18)</f>
        <v>65948</v>
      </c>
      <c r="O19" s="527" t="n">
        <f aca="false">SUM(N19/K19)*100</f>
        <v>69.847591005857</v>
      </c>
    </row>
    <row r="20" customFormat="false" ht="12.95" hidden="false" customHeight="true" outlineLevel="0" collapsed="false">
      <c r="A20" s="510" t="n">
        <v>1</v>
      </c>
      <c r="B20" s="510" t="n">
        <v>12</v>
      </c>
      <c r="C20" s="528"/>
      <c r="D20" s="512" t="s">
        <v>192</v>
      </c>
      <c r="E20" s="513"/>
      <c r="F20" s="514"/>
      <c r="G20" s="514"/>
      <c r="H20" s="514"/>
      <c r="I20" s="514"/>
      <c r="J20" s="514"/>
      <c r="K20" s="514"/>
      <c r="L20" s="514"/>
      <c r="M20" s="514"/>
      <c r="N20" s="514"/>
      <c r="O20" s="519"/>
    </row>
    <row r="21" customFormat="false" ht="12.95" hidden="false" customHeight="true" outlineLevel="0" collapsed="false">
      <c r="A21" s="515"/>
      <c r="B21" s="515"/>
      <c r="C21" s="516" t="s">
        <v>809</v>
      </c>
      <c r="D21" s="520" t="s">
        <v>835</v>
      </c>
      <c r="E21" s="518"/>
      <c r="F21" s="514"/>
      <c r="G21" s="514" t="n">
        <v>20000</v>
      </c>
      <c r="H21" s="514" t="n">
        <v>20000</v>
      </c>
      <c r="I21" s="514"/>
      <c r="J21" s="514" t="n">
        <v>20000</v>
      </c>
      <c r="K21" s="514" t="n">
        <v>20000</v>
      </c>
      <c r="L21" s="514"/>
      <c r="M21" s="514" t="n">
        <v>15514</v>
      </c>
      <c r="N21" s="514" t="n">
        <v>15514</v>
      </c>
      <c r="O21" s="519" t="n">
        <f aca="false">SUM(N21/K21)*100</f>
        <v>77.57</v>
      </c>
    </row>
    <row r="22" customFormat="false" ht="12.95" hidden="false" customHeight="true" outlineLevel="0" collapsed="false">
      <c r="A22" s="515"/>
      <c r="B22" s="515"/>
      <c r="C22" s="516" t="s">
        <v>811</v>
      </c>
      <c r="D22" s="520" t="s">
        <v>836</v>
      </c>
      <c r="E22" s="518"/>
      <c r="F22" s="514"/>
      <c r="G22" s="514"/>
      <c r="H22" s="514"/>
      <c r="I22" s="514"/>
      <c r="J22" s="514" t="n">
        <v>4000</v>
      </c>
      <c r="K22" s="514" t="n">
        <v>4000</v>
      </c>
      <c r="L22" s="514"/>
      <c r="M22" s="514" t="n">
        <v>3450</v>
      </c>
      <c r="N22" s="514" t="n">
        <v>3450</v>
      </c>
      <c r="O22" s="519" t="n">
        <f aca="false">SUM(N22/K22)*100</f>
        <v>86.25</v>
      </c>
    </row>
    <row r="23" customFormat="false" ht="14.1" hidden="false" customHeight="true" outlineLevel="0" collapsed="false">
      <c r="A23" s="515"/>
      <c r="B23" s="515"/>
      <c r="C23" s="516" t="s">
        <v>813</v>
      </c>
      <c r="D23" s="517" t="s">
        <v>837</v>
      </c>
      <c r="E23" s="518"/>
      <c r="F23" s="514"/>
      <c r="G23" s="514"/>
      <c r="H23" s="514"/>
      <c r="I23" s="514"/>
      <c r="J23" s="514" t="n">
        <v>9000</v>
      </c>
      <c r="K23" s="514" t="n">
        <v>9000</v>
      </c>
      <c r="L23" s="514"/>
      <c r="M23" s="514" t="n">
        <v>7000</v>
      </c>
      <c r="N23" s="514" t="n">
        <v>7000</v>
      </c>
      <c r="O23" s="519" t="n">
        <f aca="false">SUM(N23/K23)*100</f>
        <v>77.7777777777778</v>
      </c>
    </row>
    <row r="24" customFormat="false" ht="12.95" hidden="false" customHeight="true" outlineLevel="0" collapsed="false">
      <c r="A24" s="515"/>
      <c r="B24" s="515"/>
      <c r="C24" s="516" t="s">
        <v>815</v>
      </c>
      <c r="D24" s="520" t="s">
        <v>838</v>
      </c>
      <c r="E24" s="518"/>
      <c r="F24" s="514"/>
      <c r="G24" s="514"/>
      <c r="H24" s="514"/>
      <c r="I24" s="514" t="n">
        <v>34253</v>
      </c>
      <c r="J24" s="514"/>
      <c r="K24" s="514" t="n">
        <v>34253</v>
      </c>
      <c r="L24" s="514" t="n">
        <v>34253</v>
      </c>
      <c r="M24" s="514"/>
      <c r="N24" s="514" t="n">
        <v>34253</v>
      </c>
      <c r="O24" s="519" t="n">
        <f aca="false">SUM(N24/K24)*100</f>
        <v>100</v>
      </c>
    </row>
    <row r="25" customFormat="false" ht="12.95" hidden="false" customHeight="true" outlineLevel="0" collapsed="false">
      <c r="A25" s="515"/>
      <c r="B25" s="515"/>
      <c r="C25" s="516" t="s">
        <v>817</v>
      </c>
      <c r="D25" s="520" t="s">
        <v>839</v>
      </c>
      <c r="E25" s="518"/>
      <c r="F25" s="514"/>
      <c r="G25" s="514"/>
      <c r="H25" s="514"/>
      <c r="I25" s="514" t="n">
        <v>35168</v>
      </c>
      <c r="J25" s="514"/>
      <c r="K25" s="514" t="n">
        <v>35168</v>
      </c>
      <c r="L25" s="514" t="n">
        <v>35168</v>
      </c>
      <c r="M25" s="514"/>
      <c r="N25" s="514" t="n">
        <v>35168</v>
      </c>
      <c r="O25" s="519" t="n">
        <f aca="false">SUM(N25/K25)*100</f>
        <v>100</v>
      </c>
    </row>
    <row r="26" customFormat="false" ht="12.95" hidden="false" customHeight="true" outlineLevel="0" collapsed="false">
      <c r="A26" s="515"/>
      <c r="B26" s="515"/>
      <c r="C26" s="528"/>
      <c r="D26" s="520" t="s">
        <v>840</v>
      </c>
      <c r="E26" s="518"/>
      <c r="F26" s="514"/>
      <c r="G26" s="514"/>
      <c r="H26" s="514"/>
      <c r="I26" s="514"/>
      <c r="J26" s="514"/>
      <c r="K26" s="514"/>
      <c r="L26" s="514"/>
      <c r="M26" s="514"/>
      <c r="N26" s="514"/>
      <c r="O26" s="519"/>
    </row>
    <row r="27" customFormat="false" ht="12.95" hidden="false" customHeight="true" outlineLevel="0" collapsed="false">
      <c r="A27" s="515"/>
      <c r="B27" s="515"/>
      <c r="C27" s="528" t="s">
        <v>826</v>
      </c>
      <c r="D27" s="520" t="s">
        <v>841</v>
      </c>
      <c r="E27" s="518"/>
      <c r="F27" s="514"/>
      <c r="G27" s="514"/>
      <c r="H27" s="514"/>
      <c r="I27" s="514" t="n">
        <v>0</v>
      </c>
      <c r="J27" s="514"/>
      <c r="K27" s="514" t="n">
        <v>0</v>
      </c>
      <c r="L27" s="514"/>
      <c r="M27" s="514"/>
      <c r="N27" s="514"/>
      <c r="O27" s="519"/>
    </row>
    <row r="28" customFormat="false" ht="12.95" hidden="false" customHeight="true" outlineLevel="0" collapsed="false">
      <c r="A28" s="515"/>
      <c r="B28" s="515"/>
      <c r="C28" s="528" t="s">
        <v>828</v>
      </c>
      <c r="D28" s="520" t="s">
        <v>842</v>
      </c>
      <c r="E28" s="518"/>
      <c r="F28" s="514"/>
      <c r="G28" s="514"/>
      <c r="H28" s="514"/>
      <c r="I28" s="514" t="n">
        <v>30000</v>
      </c>
      <c r="J28" s="514"/>
      <c r="K28" s="514" t="n">
        <v>30000</v>
      </c>
      <c r="L28" s="514"/>
      <c r="M28" s="514"/>
      <c r="N28" s="514"/>
      <c r="O28" s="519" t="n">
        <f aca="false">SUM(N28/K28)*100</f>
        <v>0</v>
      </c>
    </row>
    <row r="29" customFormat="false" ht="12.95" hidden="false" customHeight="true" outlineLevel="0" collapsed="false">
      <c r="A29" s="522"/>
      <c r="B29" s="522"/>
      <c r="C29" s="523"/>
      <c r="D29" s="524" t="s">
        <v>843</v>
      </c>
      <c r="E29" s="525"/>
      <c r="F29" s="526" t="n">
        <f aca="false">SUM(F21:F28)</f>
        <v>0</v>
      </c>
      <c r="G29" s="526" t="n">
        <f aca="false">SUM(G21:G28)</f>
        <v>20000</v>
      </c>
      <c r="H29" s="526" t="n">
        <f aca="false">SUM(H21:H28)</f>
        <v>20000</v>
      </c>
      <c r="I29" s="526" t="n">
        <f aca="false">SUM(I21:I28)</f>
        <v>99421</v>
      </c>
      <c r="J29" s="526" t="n">
        <f aca="false">SUM(J21:J28)</f>
        <v>33000</v>
      </c>
      <c r="K29" s="526" t="n">
        <f aca="false">SUM(K21:K28)</f>
        <v>132421</v>
      </c>
      <c r="L29" s="526" t="n">
        <f aca="false">SUM(L21:L28)</f>
        <v>69421</v>
      </c>
      <c r="M29" s="526" t="n">
        <f aca="false">SUM(M21:M28)</f>
        <v>25964</v>
      </c>
      <c r="N29" s="526" t="n">
        <f aca="false">SUM(N21:N28)</f>
        <v>95385</v>
      </c>
      <c r="O29" s="527" t="n">
        <f aca="false">SUM(N29/K29)*100</f>
        <v>72.0316264036671</v>
      </c>
    </row>
    <row r="30" customFormat="false" ht="12.95" hidden="false" customHeight="true" outlineLevel="0" collapsed="false">
      <c r="A30" s="529" t="n">
        <v>1</v>
      </c>
      <c r="B30" s="529" t="n">
        <v>13</v>
      </c>
      <c r="C30" s="530"/>
      <c r="D30" s="531" t="s">
        <v>193</v>
      </c>
      <c r="E30" s="532"/>
      <c r="F30" s="533"/>
      <c r="G30" s="533"/>
      <c r="H30" s="533"/>
      <c r="I30" s="533"/>
      <c r="J30" s="533"/>
      <c r="K30" s="533"/>
      <c r="L30" s="533"/>
      <c r="M30" s="533"/>
      <c r="N30" s="533"/>
      <c r="O30" s="519"/>
    </row>
    <row r="31" customFormat="false" ht="12.95" hidden="false" customHeight="true" outlineLevel="0" collapsed="false">
      <c r="A31" s="534"/>
      <c r="B31" s="535"/>
      <c r="C31" s="516" t="s">
        <v>809</v>
      </c>
      <c r="D31" s="520" t="s">
        <v>844</v>
      </c>
      <c r="E31" s="518"/>
      <c r="F31" s="514" t="n">
        <v>10000</v>
      </c>
      <c r="G31" s="514"/>
      <c r="H31" s="514" t="n">
        <v>10000</v>
      </c>
      <c r="I31" s="514"/>
      <c r="J31" s="514"/>
      <c r="K31" s="514"/>
      <c r="L31" s="514"/>
      <c r="M31" s="514"/>
      <c r="N31" s="514"/>
      <c r="O31" s="519"/>
    </row>
    <row r="32" customFormat="false" ht="12.95" hidden="false" customHeight="true" outlineLevel="0" collapsed="false">
      <c r="A32" s="536"/>
      <c r="B32" s="537"/>
      <c r="C32" s="516" t="s">
        <v>811</v>
      </c>
      <c r="D32" s="520" t="s">
        <v>845</v>
      </c>
      <c r="E32" s="518"/>
      <c r="F32" s="514" t="n">
        <v>2000</v>
      </c>
      <c r="G32" s="514"/>
      <c r="H32" s="514" t="n">
        <v>2000</v>
      </c>
      <c r="I32" s="514" t="n">
        <v>963</v>
      </c>
      <c r="J32" s="514"/>
      <c r="K32" s="514" t="n">
        <v>963</v>
      </c>
      <c r="L32" s="514" t="n">
        <v>961</v>
      </c>
      <c r="M32" s="514"/>
      <c r="N32" s="514" t="n">
        <v>961</v>
      </c>
      <c r="O32" s="519" t="n">
        <f aca="false">SUM(N32/K32)*100</f>
        <v>99.7923156801661</v>
      </c>
    </row>
    <row r="33" customFormat="false" ht="12.95" hidden="false" customHeight="true" outlineLevel="0" collapsed="false">
      <c r="A33" s="536"/>
      <c r="B33" s="537"/>
      <c r="C33" s="516" t="s">
        <v>813</v>
      </c>
      <c r="D33" s="520" t="s">
        <v>846</v>
      </c>
      <c r="E33" s="518"/>
      <c r="F33" s="514" t="n">
        <v>4000</v>
      </c>
      <c r="G33" s="514"/>
      <c r="H33" s="514" t="n">
        <v>4000</v>
      </c>
      <c r="I33" s="514" t="n">
        <v>4000</v>
      </c>
      <c r="J33" s="514"/>
      <c r="K33" s="514" t="n">
        <v>4000</v>
      </c>
      <c r="L33" s="514" t="n">
        <v>3912</v>
      </c>
      <c r="M33" s="514"/>
      <c r="N33" s="514" t="n">
        <v>3912</v>
      </c>
      <c r="O33" s="519" t="n">
        <f aca="false">SUM(N33/K33)*100</f>
        <v>97.8</v>
      </c>
    </row>
    <row r="34" customFormat="false" ht="24" hidden="false" customHeight="true" outlineLevel="0" collapsed="false">
      <c r="A34" s="536"/>
      <c r="B34" s="537"/>
      <c r="C34" s="516" t="s">
        <v>815</v>
      </c>
      <c r="D34" s="517" t="s">
        <v>847</v>
      </c>
      <c r="E34" s="518"/>
      <c r="F34" s="514" t="n">
        <v>3000</v>
      </c>
      <c r="G34" s="514"/>
      <c r="H34" s="514" t="n">
        <v>3000</v>
      </c>
      <c r="I34" s="514" t="n">
        <v>8240</v>
      </c>
      <c r="J34" s="514"/>
      <c r="K34" s="514" t="n">
        <v>8240</v>
      </c>
      <c r="L34" s="514" t="n">
        <v>8240</v>
      </c>
      <c r="M34" s="514"/>
      <c r="N34" s="514" t="n">
        <v>8240</v>
      </c>
      <c r="O34" s="519" t="n">
        <f aca="false">SUM(N34/K34)*100</f>
        <v>100</v>
      </c>
    </row>
    <row r="35" customFormat="false" ht="12.95" hidden="false" customHeight="true" outlineLevel="0" collapsed="false">
      <c r="A35" s="536"/>
      <c r="B35" s="537"/>
      <c r="C35" s="516" t="s">
        <v>817</v>
      </c>
      <c r="D35" s="520" t="s">
        <v>848</v>
      </c>
      <c r="E35" s="518"/>
      <c r="F35" s="514" t="n">
        <v>6000</v>
      </c>
      <c r="G35" s="514"/>
      <c r="H35" s="514" t="n">
        <v>6000</v>
      </c>
      <c r="I35" s="514" t="n">
        <v>13720</v>
      </c>
      <c r="J35" s="514"/>
      <c r="K35" s="514" t="n">
        <v>13720</v>
      </c>
      <c r="L35" s="514" t="n">
        <v>13718</v>
      </c>
      <c r="M35" s="514"/>
      <c r="N35" s="514" t="n">
        <v>13718</v>
      </c>
      <c r="O35" s="519" t="n">
        <f aca="false">SUM(N35/K35)*100</f>
        <v>99.9854227405248</v>
      </c>
    </row>
    <row r="36" customFormat="false" ht="12.95" hidden="false" customHeight="true" outlineLevel="0" collapsed="false">
      <c r="A36" s="536"/>
      <c r="B36" s="537"/>
      <c r="C36" s="516" t="n">
        <v>6</v>
      </c>
      <c r="D36" s="520" t="s">
        <v>849</v>
      </c>
      <c r="E36" s="518"/>
      <c r="F36" s="514" t="n">
        <v>6000</v>
      </c>
      <c r="G36" s="538"/>
      <c r="H36" s="514" t="n">
        <v>6000</v>
      </c>
      <c r="I36" s="514"/>
      <c r="J36" s="514"/>
      <c r="K36" s="514"/>
      <c r="L36" s="514"/>
      <c r="M36" s="514"/>
      <c r="N36" s="514"/>
      <c r="O36" s="519"/>
    </row>
    <row r="37" customFormat="false" ht="12.95" hidden="false" customHeight="true" outlineLevel="0" collapsed="false">
      <c r="A37" s="536"/>
      <c r="B37" s="537"/>
      <c r="C37" s="528" t="n">
        <v>7</v>
      </c>
      <c r="D37" s="521" t="s">
        <v>850</v>
      </c>
      <c r="E37" s="511"/>
      <c r="F37" s="514" t="n">
        <v>3000</v>
      </c>
      <c r="G37" s="514"/>
      <c r="H37" s="514" t="n">
        <v>3000</v>
      </c>
      <c r="I37" s="514" t="n">
        <v>3520</v>
      </c>
      <c r="J37" s="514"/>
      <c r="K37" s="514" t="n">
        <v>3520</v>
      </c>
      <c r="L37" s="514" t="n">
        <v>3307</v>
      </c>
      <c r="M37" s="514"/>
      <c r="N37" s="514" t="n">
        <v>3307</v>
      </c>
      <c r="O37" s="519" t="n">
        <f aca="false">SUM(N37/K37)*100</f>
        <v>93.9488636363636</v>
      </c>
    </row>
    <row r="38" customFormat="false" ht="12.95" hidden="false" customHeight="true" outlineLevel="0" collapsed="false">
      <c r="A38" s="536"/>
      <c r="B38" s="537"/>
      <c r="C38" s="528" t="n">
        <v>8</v>
      </c>
      <c r="D38" s="521" t="s">
        <v>836</v>
      </c>
      <c r="E38" s="511"/>
      <c r="F38" s="514"/>
      <c r="G38" s="514"/>
      <c r="H38" s="514"/>
      <c r="I38" s="514"/>
      <c r="J38" s="514" t="n">
        <v>7385</v>
      </c>
      <c r="K38" s="514" t="n">
        <v>7385</v>
      </c>
      <c r="L38" s="514"/>
      <c r="M38" s="514" t="n">
        <v>5963</v>
      </c>
      <c r="N38" s="514" t="n">
        <v>5963</v>
      </c>
      <c r="O38" s="519" t="n">
        <f aca="false">SUM(N38/K38)*100</f>
        <v>80.7447528774543</v>
      </c>
    </row>
    <row r="39" customFormat="false" ht="24" hidden="false" customHeight="true" outlineLevel="0" collapsed="false">
      <c r="A39" s="536"/>
      <c r="B39" s="537"/>
      <c r="C39" s="528" t="n">
        <v>9</v>
      </c>
      <c r="D39" s="539" t="s">
        <v>851</v>
      </c>
      <c r="E39" s="511"/>
      <c r="F39" s="514"/>
      <c r="G39" s="514"/>
      <c r="H39" s="514"/>
      <c r="I39" s="514"/>
      <c r="J39" s="514" t="n">
        <v>5625</v>
      </c>
      <c r="K39" s="514" t="n">
        <v>5625</v>
      </c>
      <c r="L39" s="514"/>
      <c r="M39" s="514" t="n">
        <v>4500</v>
      </c>
      <c r="N39" s="514" t="n">
        <v>4500</v>
      </c>
      <c r="O39" s="519" t="n">
        <f aca="false">SUM(N39/K39)*100</f>
        <v>80</v>
      </c>
    </row>
    <row r="40" customFormat="false" ht="14.1" hidden="false" customHeight="true" outlineLevel="0" collapsed="false">
      <c r="A40" s="536"/>
      <c r="B40" s="537"/>
      <c r="C40" s="528" t="n">
        <v>10</v>
      </c>
      <c r="D40" s="539" t="s">
        <v>852</v>
      </c>
      <c r="E40" s="511"/>
      <c r="F40" s="514"/>
      <c r="G40" s="514"/>
      <c r="H40" s="514"/>
      <c r="I40" s="514" t="n">
        <v>1029</v>
      </c>
      <c r="J40" s="514"/>
      <c r="K40" s="514" t="n">
        <v>1029</v>
      </c>
      <c r="L40" s="514" t="n">
        <v>1029</v>
      </c>
      <c r="M40" s="514"/>
      <c r="N40" s="514" t="n">
        <v>1029</v>
      </c>
      <c r="O40" s="519" t="n">
        <f aca="false">SUM(N40/K40)*100</f>
        <v>100</v>
      </c>
    </row>
    <row r="41" customFormat="false" ht="14.1" hidden="false" customHeight="true" outlineLevel="0" collapsed="false">
      <c r="A41" s="536"/>
      <c r="B41" s="537"/>
      <c r="C41" s="528" t="n">
        <v>11</v>
      </c>
      <c r="D41" s="539" t="s">
        <v>853</v>
      </c>
      <c r="E41" s="511"/>
      <c r="F41" s="514"/>
      <c r="G41" s="514"/>
      <c r="H41" s="514"/>
      <c r="I41" s="514" t="n">
        <v>300</v>
      </c>
      <c r="J41" s="514"/>
      <c r="K41" s="514" t="n">
        <v>300</v>
      </c>
      <c r="L41" s="514" t="n">
        <v>300</v>
      </c>
      <c r="M41" s="514"/>
      <c r="N41" s="514" t="n">
        <v>300</v>
      </c>
      <c r="O41" s="519" t="n">
        <f aca="false">SUM(N41/K41)*100</f>
        <v>100</v>
      </c>
    </row>
    <row r="42" customFormat="false" ht="14.1" hidden="false" customHeight="true" outlineLevel="0" collapsed="false">
      <c r="A42" s="536"/>
      <c r="B42" s="537"/>
      <c r="C42" s="528" t="n">
        <v>12</v>
      </c>
      <c r="D42" s="539" t="s">
        <v>854</v>
      </c>
      <c r="E42" s="511"/>
      <c r="F42" s="514"/>
      <c r="G42" s="514"/>
      <c r="H42" s="514"/>
      <c r="I42" s="514"/>
      <c r="J42" s="514" t="n">
        <v>143</v>
      </c>
      <c r="K42" s="514" t="n">
        <v>143</v>
      </c>
      <c r="L42" s="514"/>
      <c r="M42" s="514" t="n">
        <v>143</v>
      </c>
      <c r="N42" s="514" t="n">
        <v>143</v>
      </c>
      <c r="O42" s="519" t="n">
        <f aca="false">SUM(N42/K42)*100</f>
        <v>100</v>
      </c>
    </row>
    <row r="43" customFormat="false" ht="14.1" hidden="false" customHeight="true" outlineLevel="0" collapsed="false">
      <c r="A43" s="536"/>
      <c r="B43" s="537"/>
      <c r="C43" s="528" t="n">
        <v>13</v>
      </c>
      <c r="D43" s="539" t="s">
        <v>855</v>
      </c>
      <c r="E43" s="511"/>
      <c r="F43" s="514"/>
      <c r="G43" s="514"/>
      <c r="H43" s="514"/>
      <c r="I43" s="514"/>
      <c r="J43" s="514" t="n">
        <v>15000</v>
      </c>
      <c r="K43" s="514" t="n">
        <v>15000</v>
      </c>
      <c r="L43" s="514"/>
      <c r="M43" s="514" t="n">
        <v>15000</v>
      </c>
      <c r="N43" s="514" t="n">
        <v>15000</v>
      </c>
      <c r="O43" s="519" t="n">
        <f aca="false">SUM(N43/K43)*100</f>
        <v>100</v>
      </c>
    </row>
    <row r="44" customFormat="false" ht="14.1" hidden="false" customHeight="true" outlineLevel="0" collapsed="false">
      <c r="A44" s="536"/>
      <c r="B44" s="537"/>
      <c r="C44" s="528" t="n">
        <v>14</v>
      </c>
      <c r="D44" s="539" t="s">
        <v>856</v>
      </c>
      <c r="E44" s="511"/>
      <c r="F44" s="514"/>
      <c r="G44" s="514"/>
      <c r="H44" s="514"/>
      <c r="I44" s="514" t="n">
        <v>2838</v>
      </c>
      <c r="J44" s="514"/>
      <c r="K44" s="514" t="n">
        <v>2838</v>
      </c>
      <c r="L44" s="514" t="n">
        <v>2837</v>
      </c>
      <c r="M44" s="514"/>
      <c r="N44" s="514" t="n">
        <v>2837</v>
      </c>
      <c r="O44" s="519" t="n">
        <f aca="false">SUM(N44/K44)*100</f>
        <v>99.9647639182523</v>
      </c>
    </row>
    <row r="45" customFormat="false" ht="14.1" hidden="false" customHeight="true" outlineLevel="0" collapsed="false">
      <c r="A45" s="536"/>
      <c r="B45" s="537"/>
      <c r="C45" s="528" t="n">
        <v>15</v>
      </c>
      <c r="D45" s="539" t="s">
        <v>857</v>
      </c>
      <c r="E45" s="511"/>
      <c r="F45" s="514"/>
      <c r="G45" s="514"/>
      <c r="H45" s="514"/>
      <c r="I45" s="514" t="n">
        <v>3845</v>
      </c>
      <c r="J45" s="514"/>
      <c r="K45" s="514" t="n">
        <v>3845</v>
      </c>
      <c r="L45" s="514" t="n">
        <v>3844</v>
      </c>
      <c r="M45" s="514"/>
      <c r="N45" s="514" t="n">
        <v>3844</v>
      </c>
      <c r="O45" s="519" t="n">
        <f aca="false">SUM(N45/K45)*100</f>
        <v>99.9739921976593</v>
      </c>
    </row>
    <row r="46" customFormat="false" ht="24" hidden="false" customHeight="true" outlineLevel="0" collapsed="false">
      <c r="A46" s="536"/>
      <c r="B46" s="537"/>
      <c r="C46" s="528" t="n">
        <v>16</v>
      </c>
      <c r="D46" s="539" t="s">
        <v>858</v>
      </c>
      <c r="E46" s="511"/>
      <c r="F46" s="514"/>
      <c r="G46" s="514"/>
      <c r="H46" s="514"/>
      <c r="I46" s="514"/>
      <c r="J46" s="514" t="n">
        <v>14360</v>
      </c>
      <c r="K46" s="514" t="n">
        <v>14360</v>
      </c>
      <c r="L46" s="514"/>
      <c r="M46" s="514" t="n">
        <v>14360</v>
      </c>
      <c r="N46" s="514" t="n">
        <v>14360</v>
      </c>
      <c r="O46" s="519" t="n">
        <f aca="false">SUM(N46/K46)*100</f>
        <v>100</v>
      </c>
    </row>
    <row r="47" customFormat="false" ht="12.95" hidden="false" customHeight="true" outlineLevel="0" collapsed="false">
      <c r="A47" s="536"/>
      <c r="B47" s="537"/>
      <c r="C47" s="528"/>
      <c r="D47" s="520" t="s">
        <v>840</v>
      </c>
      <c r="E47" s="511"/>
      <c r="F47" s="514"/>
      <c r="G47" s="514"/>
      <c r="H47" s="514"/>
      <c r="I47" s="514"/>
      <c r="J47" s="514"/>
      <c r="K47" s="514"/>
      <c r="L47" s="514"/>
      <c r="M47" s="514"/>
      <c r="N47" s="514"/>
      <c r="O47" s="519"/>
    </row>
    <row r="48" customFormat="false" ht="12.95" hidden="false" customHeight="true" outlineLevel="0" collapsed="false">
      <c r="A48" s="536"/>
      <c r="B48" s="537"/>
      <c r="C48" s="528" t="s">
        <v>826</v>
      </c>
      <c r="D48" s="521" t="s">
        <v>859</v>
      </c>
      <c r="E48" s="511"/>
      <c r="F48" s="514" t="n">
        <v>30536</v>
      </c>
      <c r="G48" s="514"/>
      <c r="H48" s="514" t="n">
        <v>30536</v>
      </c>
      <c r="I48" s="514" t="n">
        <v>33536</v>
      </c>
      <c r="J48" s="514"/>
      <c r="K48" s="514" t="n">
        <v>33536</v>
      </c>
      <c r="L48" s="514" t="n">
        <v>33117</v>
      </c>
      <c r="M48" s="514"/>
      <c r="N48" s="514" t="n">
        <v>33117</v>
      </c>
      <c r="O48" s="519" t="n">
        <f aca="false">SUM(N48/K48)*100</f>
        <v>98.7505963740458</v>
      </c>
    </row>
    <row r="49" customFormat="false" ht="12.95" hidden="false" customHeight="true" outlineLevel="0" collapsed="false">
      <c r="A49" s="536"/>
      <c r="B49" s="537"/>
      <c r="C49" s="528" t="s">
        <v>828</v>
      </c>
      <c r="D49" s="521" t="s">
        <v>860</v>
      </c>
      <c r="E49" s="511"/>
      <c r="F49" s="514"/>
      <c r="G49" s="514"/>
      <c r="H49" s="514"/>
      <c r="I49" s="514" t="n">
        <v>145</v>
      </c>
      <c r="J49" s="514"/>
      <c r="K49" s="514" t="n">
        <v>145</v>
      </c>
      <c r="L49" s="514" t="n">
        <v>134</v>
      </c>
      <c r="M49" s="514"/>
      <c r="N49" s="514" t="n">
        <v>134</v>
      </c>
      <c r="O49" s="519" t="n">
        <f aca="false">SUM(N49/K49)*100</f>
        <v>92.4137931034483</v>
      </c>
    </row>
    <row r="50" customFormat="false" ht="12.95" hidden="false" customHeight="true" outlineLevel="0" collapsed="false">
      <c r="A50" s="536"/>
      <c r="B50" s="537"/>
      <c r="C50" s="528" t="s">
        <v>830</v>
      </c>
      <c r="D50" s="521" t="s">
        <v>861</v>
      </c>
      <c r="E50" s="511"/>
      <c r="F50" s="514"/>
      <c r="G50" s="514"/>
      <c r="H50" s="514"/>
      <c r="I50" s="514" t="n">
        <v>1296</v>
      </c>
      <c r="J50" s="514"/>
      <c r="K50" s="514" t="n">
        <v>1296</v>
      </c>
      <c r="L50" s="514" t="n">
        <v>1296</v>
      </c>
      <c r="M50" s="514"/>
      <c r="N50" s="514" t="n">
        <v>1296</v>
      </c>
      <c r="O50" s="519" t="n">
        <f aca="false">SUM(N50/K50)*100</f>
        <v>100</v>
      </c>
    </row>
    <row r="51" customFormat="false" ht="12.95" hidden="false" customHeight="true" outlineLevel="0" collapsed="false">
      <c r="A51" s="540"/>
      <c r="B51" s="541"/>
      <c r="C51" s="523"/>
      <c r="D51" s="524" t="s">
        <v>862</v>
      </c>
      <c r="E51" s="525"/>
      <c r="F51" s="542" t="n">
        <f aca="false">SUM(F31:F50)</f>
        <v>64536</v>
      </c>
      <c r="G51" s="542" t="n">
        <f aca="false">SUM(G31:G50)</f>
        <v>0</v>
      </c>
      <c r="H51" s="542" t="n">
        <f aca="false">SUM(H31:H50)</f>
        <v>64536</v>
      </c>
      <c r="I51" s="542" t="n">
        <f aca="false">SUM(I31:I50)</f>
        <v>73432</v>
      </c>
      <c r="J51" s="542" t="n">
        <f aca="false">SUM(J31:J50)</f>
        <v>42513</v>
      </c>
      <c r="K51" s="542" t="n">
        <f aca="false">SUM(K31:K50)</f>
        <v>115945</v>
      </c>
      <c r="L51" s="542" t="n">
        <f aca="false">SUM(L31:L50)</f>
        <v>72695</v>
      </c>
      <c r="M51" s="542" t="n">
        <f aca="false">SUM(M31:M50)</f>
        <v>39966</v>
      </c>
      <c r="N51" s="542" t="n">
        <f aca="false">SUM(N31:N50)</f>
        <v>112661</v>
      </c>
      <c r="O51" s="527" t="n">
        <f aca="false">SUM(N51/K51)*100</f>
        <v>97.1676225796714</v>
      </c>
    </row>
    <row r="52" customFormat="false" ht="13.5" hidden="false" customHeight="true" outlineLevel="0" collapsed="false">
      <c r="A52" s="543" t="n">
        <v>1</v>
      </c>
      <c r="B52" s="544" t="n">
        <v>14</v>
      </c>
      <c r="C52" s="545"/>
      <c r="D52" s="546" t="s">
        <v>194</v>
      </c>
      <c r="E52" s="547"/>
      <c r="F52" s="548"/>
      <c r="G52" s="548"/>
      <c r="H52" s="548"/>
      <c r="I52" s="548"/>
      <c r="J52" s="548"/>
      <c r="K52" s="548"/>
      <c r="L52" s="548"/>
      <c r="M52" s="548"/>
      <c r="N52" s="548"/>
      <c r="O52" s="519"/>
    </row>
    <row r="53" customFormat="false" ht="13.5" hidden="false" customHeight="true" outlineLevel="0" collapsed="false">
      <c r="A53" s="534"/>
      <c r="B53" s="535"/>
      <c r="C53" s="516" t="s">
        <v>809</v>
      </c>
      <c r="D53" s="520" t="s">
        <v>863</v>
      </c>
      <c r="E53" s="518"/>
      <c r="F53" s="514" t="n">
        <v>3000</v>
      </c>
      <c r="G53" s="514"/>
      <c r="H53" s="514" t="n">
        <v>3000</v>
      </c>
      <c r="I53" s="514"/>
      <c r="J53" s="514" t="n">
        <v>8000</v>
      </c>
      <c r="K53" s="514" t="n">
        <v>8000</v>
      </c>
      <c r="L53" s="514"/>
      <c r="M53" s="514" t="n">
        <v>8000</v>
      </c>
      <c r="N53" s="514" t="n">
        <v>8000</v>
      </c>
      <c r="O53" s="519" t="n">
        <f aca="false">SUM(N53/K53)*100</f>
        <v>100</v>
      </c>
    </row>
    <row r="54" customFormat="false" ht="13.5" hidden="false" customHeight="true" outlineLevel="0" collapsed="false">
      <c r="A54" s="534"/>
      <c r="B54" s="535"/>
      <c r="C54" s="516" t="s">
        <v>811</v>
      </c>
      <c r="D54" s="520" t="s">
        <v>864</v>
      </c>
      <c r="E54" s="518"/>
      <c r="F54" s="514"/>
      <c r="G54" s="514"/>
      <c r="H54" s="514"/>
      <c r="I54" s="514" t="n">
        <v>1518</v>
      </c>
      <c r="J54" s="514"/>
      <c r="K54" s="514" t="n">
        <v>1518</v>
      </c>
      <c r="L54" s="514" t="n">
        <v>1518</v>
      </c>
      <c r="M54" s="514"/>
      <c r="N54" s="514" t="n">
        <v>1518</v>
      </c>
      <c r="O54" s="519" t="n">
        <f aca="false">SUM(N54/K54)*100</f>
        <v>100</v>
      </c>
    </row>
    <row r="55" customFormat="false" ht="13.5" hidden="false" customHeight="true" outlineLevel="0" collapsed="false">
      <c r="A55" s="534"/>
      <c r="B55" s="535"/>
      <c r="C55" s="516" t="n">
        <v>3</v>
      </c>
      <c r="D55" s="520" t="s">
        <v>865</v>
      </c>
      <c r="E55" s="518"/>
      <c r="F55" s="514"/>
      <c r="G55" s="514"/>
      <c r="H55" s="514"/>
      <c r="I55" s="514" t="n">
        <v>4700</v>
      </c>
      <c r="J55" s="514"/>
      <c r="K55" s="514" t="n">
        <v>4700</v>
      </c>
      <c r="L55" s="514" t="n">
        <v>4700</v>
      </c>
      <c r="M55" s="514"/>
      <c r="N55" s="514" t="n">
        <v>4700</v>
      </c>
      <c r="O55" s="519" t="n">
        <f aca="false">SUM(N55/K55)*100</f>
        <v>100</v>
      </c>
    </row>
    <row r="56" customFormat="false" ht="13.5" hidden="false" customHeight="true" outlineLevel="0" collapsed="false">
      <c r="A56" s="534"/>
      <c r="B56" s="535"/>
      <c r="C56" s="516" t="n">
        <v>4</v>
      </c>
      <c r="D56" s="520" t="s">
        <v>866</v>
      </c>
      <c r="E56" s="518"/>
      <c r="F56" s="514"/>
      <c r="G56" s="514"/>
      <c r="H56" s="514"/>
      <c r="I56" s="514"/>
      <c r="J56" s="514" t="n">
        <v>15000</v>
      </c>
      <c r="K56" s="514" t="n">
        <v>15000</v>
      </c>
      <c r="L56" s="514"/>
      <c r="M56" s="514" t="n">
        <v>15000</v>
      </c>
      <c r="N56" s="514" t="n">
        <v>15000</v>
      </c>
      <c r="O56" s="519" t="n">
        <f aca="false">SUM(N56/K56)*100</f>
        <v>100</v>
      </c>
    </row>
    <row r="57" customFormat="false" ht="13.5" hidden="false" customHeight="true" outlineLevel="0" collapsed="false">
      <c r="A57" s="534"/>
      <c r="B57" s="535"/>
      <c r="C57" s="516" t="n">
        <v>5</v>
      </c>
      <c r="D57" s="520" t="s">
        <v>867</v>
      </c>
      <c r="E57" s="518"/>
      <c r="F57" s="514"/>
      <c r="G57" s="514"/>
      <c r="H57" s="514"/>
      <c r="I57" s="514"/>
      <c r="J57" s="514" t="n">
        <v>3500</v>
      </c>
      <c r="K57" s="514" t="n">
        <v>3500</v>
      </c>
      <c r="L57" s="514"/>
      <c r="M57" s="514" t="n">
        <v>3500</v>
      </c>
      <c r="N57" s="514" t="n">
        <v>3500</v>
      </c>
      <c r="O57" s="519" t="n">
        <f aca="false">SUM(N57/K57)*100</f>
        <v>100</v>
      </c>
    </row>
    <row r="58" customFormat="false" ht="13.5" hidden="false" customHeight="true" outlineLevel="0" collapsed="false">
      <c r="A58" s="534"/>
      <c r="B58" s="535"/>
      <c r="C58" s="516" t="n">
        <v>6</v>
      </c>
      <c r="D58" s="520" t="s">
        <v>868</v>
      </c>
      <c r="E58" s="518"/>
      <c r="F58" s="514"/>
      <c r="G58" s="514"/>
      <c r="H58" s="514"/>
      <c r="I58" s="514" t="n">
        <v>8265</v>
      </c>
      <c r="J58" s="514"/>
      <c r="K58" s="514" t="n">
        <v>8265</v>
      </c>
      <c r="L58" s="514"/>
      <c r="M58" s="514"/>
      <c r="N58" s="514"/>
      <c r="O58" s="519" t="n">
        <f aca="false">SUM(N58/K58)*100</f>
        <v>0</v>
      </c>
    </row>
    <row r="59" customFormat="false" ht="14.1" hidden="false" customHeight="true" outlineLevel="0" collapsed="false">
      <c r="A59" s="534"/>
      <c r="B59" s="535"/>
      <c r="C59" s="528"/>
      <c r="D59" s="520" t="s">
        <v>840</v>
      </c>
      <c r="E59" s="518"/>
      <c r="F59" s="514"/>
      <c r="G59" s="514"/>
      <c r="H59" s="514"/>
      <c r="I59" s="514"/>
      <c r="J59" s="514"/>
      <c r="K59" s="514"/>
      <c r="L59" s="514"/>
      <c r="M59" s="514"/>
      <c r="N59" s="514"/>
      <c r="O59" s="519"/>
    </row>
    <row r="60" customFormat="false" ht="14.1" hidden="false" customHeight="true" outlineLevel="0" collapsed="false">
      <c r="A60" s="534"/>
      <c r="B60" s="535"/>
      <c r="C60" s="528" t="s">
        <v>869</v>
      </c>
      <c r="D60" s="520" t="s">
        <v>870</v>
      </c>
      <c r="E60" s="518"/>
      <c r="F60" s="514"/>
      <c r="G60" s="514"/>
      <c r="H60" s="514"/>
      <c r="I60" s="514" t="n">
        <v>8222</v>
      </c>
      <c r="J60" s="514"/>
      <c r="K60" s="514" t="n">
        <v>8222</v>
      </c>
      <c r="L60" s="514" t="n">
        <v>8222</v>
      </c>
      <c r="M60" s="514"/>
      <c r="N60" s="514" t="n">
        <v>8222</v>
      </c>
      <c r="O60" s="519" t="n">
        <f aca="false">SUM(N60/K60)*100</f>
        <v>100</v>
      </c>
    </row>
    <row r="61" customFormat="false" ht="14.1" hidden="false" customHeight="true" outlineLevel="0" collapsed="false">
      <c r="A61" s="534"/>
      <c r="B61" s="535"/>
      <c r="C61" s="528" t="s">
        <v>871</v>
      </c>
      <c r="D61" s="520" t="s">
        <v>872</v>
      </c>
      <c r="E61" s="518"/>
      <c r="F61" s="514"/>
      <c r="G61" s="514"/>
      <c r="H61" s="514"/>
      <c r="I61" s="514" t="n">
        <v>4141</v>
      </c>
      <c r="J61" s="514"/>
      <c r="K61" s="514" t="n">
        <v>4141</v>
      </c>
      <c r="L61" s="514" t="n">
        <v>4141</v>
      </c>
      <c r="M61" s="514"/>
      <c r="N61" s="514" t="n">
        <v>4141</v>
      </c>
      <c r="O61" s="519" t="n">
        <f aca="false">SUM(N61/K61)*100</f>
        <v>100</v>
      </c>
    </row>
    <row r="62" customFormat="false" ht="16.5" hidden="false" customHeight="true" outlineLevel="0" collapsed="false">
      <c r="A62" s="522"/>
      <c r="B62" s="549"/>
      <c r="C62" s="523"/>
      <c r="D62" s="550" t="s">
        <v>306</v>
      </c>
      <c r="E62" s="551"/>
      <c r="F62" s="542" t="n">
        <f aca="false">SUM(F53:F61)</f>
        <v>3000</v>
      </c>
      <c r="G62" s="542" t="n">
        <f aca="false">SUM(G53:G61)</f>
        <v>0</v>
      </c>
      <c r="H62" s="542" t="n">
        <f aca="false">SUM(H53:H61)</f>
        <v>3000</v>
      </c>
      <c r="I62" s="542" t="n">
        <f aca="false">SUM(I53:I61)</f>
        <v>26846</v>
      </c>
      <c r="J62" s="542" t="n">
        <f aca="false">SUM(J53:J61)</f>
        <v>26500</v>
      </c>
      <c r="K62" s="542" t="n">
        <f aca="false">SUM(K53:K61)</f>
        <v>53346</v>
      </c>
      <c r="L62" s="542" t="n">
        <f aca="false">SUM(L53:L61)</f>
        <v>18581</v>
      </c>
      <c r="M62" s="542" t="n">
        <f aca="false">SUM(M53:M61)</f>
        <v>26500</v>
      </c>
      <c r="N62" s="542" t="n">
        <f aca="false">SUM(N53:N61)</f>
        <v>45081</v>
      </c>
      <c r="O62" s="527" t="n">
        <f aca="false">SUM(N62/K62)*100</f>
        <v>84.5068046338995</v>
      </c>
    </row>
    <row r="63" customFormat="false" ht="12" hidden="false" customHeight="true" outlineLevel="0" collapsed="false">
      <c r="A63" s="552" t="n">
        <v>1</v>
      </c>
      <c r="B63" s="553" t="n">
        <v>15</v>
      </c>
      <c r="C63" s="554"/>
      <c r="D63" s="555" t="s">
        <v>195</v>
      </c>
      <c r="E63" s="507"/>
      <c r="F63" s="556"/>
      <c r="G63" s="556"/>
      <c r="H63" s="556"/>
      <c r="I63" s="556"/>
      <c r="J63" s="556"/>
      <c r="K63" s="556"/>
      <c r="L63" s="556"/>
      <c r="M63" s="556"/>
      <c r="N63" s="556"/>
      <c r="O63" s="519"/>
    </row>
    <row r="64" customFormat="false" ht="12.75" hidden="false" customHeight="false" outlineLevel="0" collapsed="false">
      <c r="A64" s="557"/>
      <c r="B64" s="558"/>
      <c r="C64" s="504" t="n">
        <v>1</v>
      </c>
      <c r="D64" s="559" t="s">
        <v>873</v>
      </c>
      <c r="E64" s="560"/>
      <c r="F64" s="561"/>
      <c r="G64" s="561"/>
      <c r="H64" s="561"/>
      <c r="I64" s="561"/>
      <c r="J64" s="561" t="n">
        <v>3913</v>
      </c>
      <c r="K64" s="561" t="n">
        <v>3913</v>
      </c>
      <c r="L64" s="561"/>
      <c r="M64" s="561" t="n">
        <v>3914</v>
      </c>
      <c r="N64" s="561" t="n">
        <v>3914</v>
      </c>
      <c r="O64" s="519" t="n">
        <f aca="false">SUM(N64/K64)*100</f>
        <v>100.025555839509</v>
      </c>
    </row>
    <row r="65" customFormat="false" ht="12.75" hidden="false" customHeight="false" outlineLevel="0" collapsed="false">
      <c r="A65" s="557"/>
      <c r="B65" s="558"/>
      <c r="C65" s="504" t="n">
        <v>2</v>
      </c>
      <c r="D65" s="559" t="s">
        <v>874</v>
      </c>
      <c r="E65" s="560"/>
      <c r="F65" s="561"/>
      <c r="G65" s="561"/>
      <c r="H65" s="561"/>
      <c r="I65" s="561" t="n">
        <v>200</v>
      </c>
      <c r="J65" s="561"/>
      <c r="K65" s="561" t="n">
        <v>200</v>
      </c>
      <c r="L65" s="561" t="n">
        <v>200</v>
      </c>
      <c r="M65" s="561"/>
      <c r="N65" s="561" t="n">
        <v>200</v>
      </c>
      <c r="O65" s="519" t="n">
        <f aca="false">SUM(N65/K65)*100</f>
        <v>100</v>
      </c>
    </row>
    <row r="66" customFormat="false" ht="24" hidden="false" customHeight="true" outlineLevel="0" collapsed="false">
      <c r="A66" s="557"/>
      <c r="B66" s="558"/>
      <c r="C66" s="504" t="n">
        <v>3</v>
      </c>
      <c r="D66" s="562" t="s">
        <v>875</v>
      </c>
      <c r="E66" s="560"/>
      <c r="F66" s="561"/>
      <c r="G66" s="561"/>
      <c r="H66" s="561"/>
      <c r="I66" s="561"/>
      <c r="J66" s="561" t="n">
        <v>250</v>
      </c>
      <c r="K66" s="561" t="n">
        <v>250</v>
      </c>
      <c r="L66" s="561"/>
      <c r="M66" s="561" t="n">
        <v>250</v>
      </c>
      <c r="N66" s="561" t="n">
        <v>250</v>
      </c>
      <c r="O66" s="519" t="n">
        <f aca="false">SUM(N66/K66)*100</f>
        <v>100</v>
      </c>
    </row>
    <row r="67" customFormat="false" ht="14.1" hidden="false" customHeight="true" outlineLevel="0" collapsed="false">
      <c r="A67" s="557"/>
      <c r="B67" s="558"/>
      <c r="C67" s="504" t="n">
        <v>4</v>
      </c>
      <c r="D67" s="562" t="s">
        <v>876</v>
      </c>
      <c r="E67" s="560"/>
      <c r="F67" s="561"/>
      <c r="G67" s="561"/>
      <c r="H67" s="561"/>
      <c r="I67" s="561"/>
      <c r="J67" s="561" t="n">
        <v>520</v>
      </c>
      <c r="K67" s="561" t="n">
        <v>520</v>
      </c>
      <c r="L67" s="561"/>
      <c r="M67" s="561" t="n">
        <v>520</v>
      </c>
      <c r="N67" s="561" t="n">
        <v>520</v>
      </c>
      <c r="O67" s="519" t="n">
        <f aca="false">SUM(N67/K67)*100</f>
        <v>100</v>
      </c>
    </row>
    <row r="68" customFormat="false" ht="14.1" hidden="false" customHeight="true" outlineLevel="0" collapsed="false">
      <c r="A68" s="557"/>
      <c r="B68" s="558"/>
      <c r="C68" s="504" t="n">
        <v>5</v>
      </c>
      <c r="D68" s="562" t="s">
        <v>877</v>
      </c>
      <c r="E68" s="560"/>
      <c r="F68" s="561"/>
      <c r="G68" s="561"/>
      <c r="H68" s="561"/>
      <c r="I68" s="561" t="n">
        <v>4200</v>
      </c>
      <c r="J68" s="561"/>
      <c r="K68" s="561" t="n">
        <v>4200</v>
      </c>
      <c r="L68" s="561" t="n">
        <v>4185</v>
      </c>
      <c r="M68" s="561"/>
      <c r="N68" s="561" t="n">
        <v>4185</v>
      </c>
      <c r="O68" s="519" t="n">
        <f aca="false">SUM(N68/K68)*100</f>
        <v>99.6428571428571</v>
      </c>
    </row>
    <row r="69" customFormat="false" ht="24" hidden="false" customHeight="true" outlineLevel="0" collapsed="false">
      <c r="A69" s="557"/>
      <c r="B69" s="558"/>
      <c r="C69" s="504" t="n">
        <v>6</v>
      </c>
      <c r="D69" s="562" t="s">
        <v>878</v>
      </c>
      <c r="E69" s="560"/>
      <c r="F69" s="561"/>
      <c r="G69" s="561"/>
      <c r="H69" s="561"/>
      <c r="I69" s="561"/>
      <c r="J69" s="561" t="n">
        <v>100</v>
      </c>
      <c r="K69" s="561" t="n">
        <v>100</v>
      </c>
      <c r="L69" s="561"/>
      <c r="M69" s="561" t="n">
        <v>100</v>
      </c>
      <c r="N69" s="561" t="n">
        <v>100</v>
      </c>
      <c r="O69" s="519" t="n">
        <f aca="false">SUM(N69/K69)*100</f>
        <v>100</v>
      </c>
    </row>
    <row r="70" customFormat="false" ht="24" hidden="false" customHeight="true" outlineLevel="0" collapsed="false">
      <c r="A70" s="557"/>
      <c r="B70" s="558"/>
      <c r="C70" s="504" t="n">
        <v>7</v>
      </c>
      <c r="D70" s="562" t="s">
        <v>879</v>
      </c>
      <c r="E70" s="560"/>
      <c r="F70" s="561"/>
      <c r="G70" s="561"/>
      <c r="H70" s="561"/>
      <c r="I70" s="561"/>
      <c r="J70" s="561" t="n">
        <v>230</v>
      </c>
      <c r="K70" s="561" t="n">
        <v>230</v>
      </c>
      <c r="L70" s="561"/>
      <c r="M70" s="561" t="n">
        <v>230</v>
      </c>
      <c r="N70" s="561" t="n">
        <v>230</v>
      </c>
      <c r="O70" s="519" t="n">
        <f aca="false">SUM(N70/K70)*100</f>
        <v>100</v>
      </c>
    </row>
    <row r="71" customFormat="false" ht="14.1" hidden="false" customHeight="true" outlineLevel="0" collapsed="false">
      <c r="A71" s="557"/>
      <c r="B71" s="558"/>
      <c r="C71" s="504" t="n">
        <v>8</v>
      </c>
      <c r="D71" s="562" t="s">
        <v>880</v>
      </c>
      <c r="E71" s="560"/>
      <c r="F71" s="561"/>
      <c r="G71" s="561"/>
      <c r="H71" s="561"/>
      <c r="I71" s="561" t="n">
        <v>2496</v>
      </c>
      <c r="J71" s="561"/>
      <c r="K71" s="561" t="n">
        <v>2496</v>
      </c>
      <c r="L71" s="561" t="n">
        <v>2396</v>
      </c>
      <c r="M71" s="561"/>
      <c r="N71" s="561" t="n">
        <v>2396</v>
      </c>
      <c r="O71" s="519" t="n">
        <f aca="false">SUM(N71/K71)*100</f>
        <v>95.9935897435898</v>
      </c>
    </row>
    <row r="72" customFormat="false" ht="12.75" hidden="false" customHeight="false" outlineLevel="0" collapsed="false">
      <c r="A72" s="557"/>
      <c r="B72" s="558"/>
      <c r="C72" s="504"/>
      <c r="D72" s="559" t="s">
        <v>881</v>
      </c>
      <c r="E72" s="560"/>
      <c r="F72" s="561"/>
      <c r="G72" s="561"/>
      <c r="H72" s="561"/>
      <c r="I72" s="561"/>
      <c r="J72" s="561"/>
      <c r="K72" s="561"/>
      <c r="L72" s="561"/>
      <c r="M72" s="561"/>
      <c r="N72" s="561"/>
      <c r="O72" s="519"/>
    </row>
    <row r="73" customFormat="false" ht="12.75" hidden="false" customHeight="false" outlineLevel="0" collapsed="false">
      <c r="A73" s="557"/>
      <c r="B73" s="558"/>
      <c r="C73" s="504" t="s">
        <v>869</v>
      </c>
      <c r="D73" s="559" t="s">
        <v>882</v>
      </c>
      <c r="E73" s="560"/>
      <c r="F73" s="561"/>
      <c r="G73" s="561"/>
      <c r="H73" s="561"/>
      <c r="I73" s="561"/>
      <c r="J73" s="561" t="n">
        <v>130</v>
      </c>
      <c r="K73" s="561" t="n">
        <v>130</v>
      </c>
      <c r="L73" s="561"/>
      <c r="M73" s="561" t="n">
        <v>130</v>
      </c>
      <c r="N73" s="561" t="n">
        <v>130</v>
      </c>
      <c r="O73" s="519" t="n">
        <f aca="false">SUM(N73/K73)*100</f>
        <v>100</v>
      </c>
    </row>
    <row r="74" customFormat="false" ht="12.75" hidden="false" customHeight="false" outlineLevel="0" collapsed="false">
      <c r="A74" s="522"/>
      <c r="B74" s="522"/>
      <c r="C74" s="523"/>
      <c r="D74" s="550" t="s">
        <v>883</v>
      </c>
      <c r="E74" s="551"/>
      <c r="F74" s="542" t="n">
        <f aca="false">SUM(F64:F73)</f>
        <v>0</v>
      </c>
      <c r="G74" s="542" t="n">
        <f aca="false">SUM(G64:G73)</f>
        <v>0</v>
      </c>
      <c r="H74" s="542" t="n">
        <f aca="false">SUM(H64:H73)</f>
        <v>0</v>
      </c>
      <c r="I74" s="542" t="n">
        <f aca="false">SUM(I64:I73)</f>
        <v>6896</v>
      </c>
      <c r="J74" s="542" t="n">
        <f aca="false">SUM(J64:J73)</f>
        <v>5143</v>
      </c>
      <c r="K74" s="542" t="n">
        <f aca="false">SUM(K64:K73)</f>
        <v>12039</v>
      </c>
      <c r="L74" s="542" t="n">
        <f aca="false">SUM(L64:L73)</f>
        <v>6781</v>
      </c>
      <c r="M74" s="542" t="n">
        <f aca="false">SUM(M64:M73)</f>
        <v>5144</v>
      </c>
      <c r="N74" s="542" t="n">
        <f aca="false">SUM(N64:N73)</f>
        <v>11925</v>
      </c>
      <c r="O74" s="527" t="n">
        <f aca="false">SUM(N74/K74)*100</f>
        <v>99.0530774981311</v>
      </c>
    </row>
    <row r="75" customFormat="false" ht="14.1" hidden="false" customHeight="true" outlineLevel="0" collapsed="false">
      <c r="A75" s="563" t="n">
        <v>1</v>
      </c>
      <c r="B75" s="563" t="n">
        <v>16</v>
      </c>
      <c r="C75" s="564"/>
      <c r="D75" s="565" t="s">
        <v>196</v>
      </c>
      <c r="E75" s="566"/>
      <c r="F75" s="567"/>
      <c r="G75" s="567"/>
      <c r="H75" s="567"/>
      <c r="I75" s="568"/>
      <c r="J75" s="568"/>
      <c r="K75" s="568"/>
      <c r="L75" s="568"/>
      <c r="M75" s="568"/>
      <c r="N75" s="568"/>
      <c r="O75" s="519"/>
    </row>
    <row r="76" customFormat="false" ht="14.1" hidden="false" customHeight="true" outlineLevel="0" collapsed="false">
      <c r="A76" s="569"/>
      <c r="B76" s="570"/>
      <c r="C76" s="571" t="n">
        <v>1</v>
      </c>
      <c r="D76" s="572" t="s">
        <v>884</v>
      </c>
      <c r="E76" s="573"/>
      <c r="F76" s="574"/>
      <c r="G76" s="574"/>
      <c r="H76" s="574"/>
      <c r="I76" s="574"/>
      <c r="J76" s="574"/>
      <c r="K76" s="574"/>
      <c r="L76" s="574"/>
      <c r="M76" s="574"/>
      <c r="N76" s="574"/>
      <c r="O76" s="519"/>
    </row>
    <row r="77" customFormat="false" ht="14.1" hidden="false" customHeight="true" outlineLevel="0" collapsed="false">
      <c r="A77" s="575"/>
      <c r="B77" s="575"/>
      <c r="C77" s="576" t="s">
        <v>885</v>
      </c>
      <c r="D77" s="577" t="s">
        <v>886</v>
      </c>
      <c r="E77" s="578"/>
      <c r="F77" s="579"/>
      <c r="G77" s="579" t="n">
        <v>200000</v>
      </c>
      <c r="H77" s="579" t="n">
        <v>200000</v>
      </c>
      <c r="I77" s="579"/>
      <c r="J77" s="579" t="n">
        <v>209714</v>
      </c>
      <c r="K77" s="579" t="n">
        <v>209714</v>
      </c>
      <c r="L77" s="579"/>
      <c r="M77" s="579" t="n">
        <v>108716</v>
      </c>
      <c r="N77" s="579" t="n">
        <v>108716</v>
      </c>
      <c r="O77" s="519" t="n">
        <f aca="false">SUM(N77/K77)*100</f>
        <v>51.8401251227863</v>
      </c>
    </row>
    <row r="78" customFormat="false" ht="15.95" hidden="false" customHeight="true" outlineLevel="0" collapsed="false">
      <c r="A78" s="580"/>
      <c r="B78" s="580"/>
      <c r="C78" s="576" t="s">
        <v>887</v>
      </c>
      <c r="D78" s="581" t="s">
        <v>888</v>
      </c>
      <c r="E78" s="582"/>
      <c r="F78" s="579" t="n">
        <v>28000</v>
      </c>
      <c r="G78" s="579"/>
      <c r="H78" s="579" t="n">
        <v>28000</v>
      </c>
      <c r="I78" s="574" t="n">
        <v>25500</v>
      </c>
      <c r="J78" s="574"/>
      <c r="K78" s="574" t="n">
        <v>25500</v>
      </c>
      <c r="L78" s="574" t="n">
        <v>18676</v>
      </c>
      <c r="M78" s="574"/>
      <c r="N78" s="574" t="n">
        <v>18676</v>
      </c>
      <c r="O78" s="519" t="n">
        <f aca="false">SUM(N78/K78)*100</f>
        <v>73.2392156862745</v>
      </c>
    </row>
    <row r="79" customFormat="false" ht="14.1" hidden="false" customHeight="true" outlineLevel="0" collapsed="false">
      <c r="A79" s="580"/>
      <c r="B79" s="580"/>
      <c r="C79" s="583" t="s">
        <v>889</v>
      </c>
      <c r="D79" s="584" t="s">
        <v>890</v>
      </c>
      <c r="E79" s="585"/>
      <c r="F79" s="533" t="n">
        <v>2000</v>
      </c>
      <c r="G79" s="533"/>
      <c r="H79" s="533" t="n">
        <v>2000</v>
      </c>
      <c r="I79" s="579" t="n">
        <v>2779</v>
      </c>
      <c r="J79" s="579"/>
      <c r="K79" s="579" t="n">
        <v>2779</v>
      </c>
      <c r="L79" s="579" t="n">
        <v>2779</v>
      </c>
      <c r="M79" s="579"/>
      <c r="N79" s="579" t="n">
        <v>2779</v>
      </c>
      <c r="O79" s="519" t="n">
        <f aca="false">SUM(N79/K79)*100</f>
        <v>100</v>
      </c>
    </row>
    <row r="80" customFormat="false" ht="23.1" hidden="false" customHeight="true" outlineLevel="0" collapsed="false">
      <c r="A80" s="580"/>
      <c r="B80" s="580"/>
      <c r="C80" s="583" t="s">
        <v>891</v>
      </c>
      <c r="D80" s="586" t="s">
        <v>892</v>
      </c>
      <c r="E80" s="585"/>
      <c r="F80" s="533" t="n">
        <v>8000</v>
      </c>
      <c r="G80" s="533"/>
      <c r="H80" s="533" t="n">
        <v>8000</v>
      </c>
      <c r="I80" s="579" t="n">
        <v>6973</v>
      </c>
      <c r="J80" s="579" t="n">
        <v>1027</v>
      </c>
      <c r="K80" s="579" t="n">
        <v>8000</v>
      </c>
      <c r="L80" s="579"/>
      <c r="M80" s="579"/>
      <c r="N80" s="579"/>
      <c r="O80" s="519" t="n">
        <f aca="false">SUM(N80/K80)*100</f>
        <v>0</v>
      </c>
    </row>
    <row r="81" customFormat="false" ht="14.1" hidden="false" customHeight="true" outlineLevel="0" collapsed="false">
      <c r="A81" s="580"/>
      <c r="B81" s="580"/>
      <c r="C81" s="583" t="s">
        <v>893</v>
      </c>
      <c r="D81" s="584" t="s">
        <v>894</v>
      </c>
      <c r="E81" s="585"/>
      <c r="F81" s="533" t="n">
        <v>700</v>
      </c>
      <c r="G81" s="533"/>
      <c r="H81" s="533" t="n">
        <v>700</v>
      </c>
      <c r="I81" s="579" t="n">
        <v>1450</v>
      </c>
      <c r="J81" s="579"/>
      <c r="K81" s="579" t="n">
        <v>1450</v>
      </c>
      <c r="L81" s="579" t="n">
        <v>1394</v>
      </c>
      <c r="M81" s="579"/>
      <c r="N81" s="579" t="n">
        <v>1394</v>
      </c>
      <c r="O81" s="519" t="n">
        <f aca="false">SUM(N81/K81)*100</f>
        <v>96.1379310344828</v>
      </c>
    </row>
    <row r="82" customFormat="false" ht="14.1" hidden="false" customHeight="true" outlineLevel="0" collapsed="false">
      <c r="A82" s="569"/>
      <c r="B82" s="570"/>
      <c r="C82" s="583" t="s">
        <v>895</v>
      </c>
      <c r="D82" s="587" t="s">
        <v>896</v>
      </c>
      <c r="E82" s="573"/>
      <c r="F82" s="574" t="n">
        <v>5000</v>
      </c>
      <c r="G82" s="574"/>
      <c r="H82" s="574" t="n">
        <v>5000</v>
      </c>
      <c r="I82" s="574" t="n">
        <v>575</v>
      </c>
      <c r="J82" s="574"/>
      <c r="K82" s="574" t="n">
        <v>575</v>
      </c>
      <c r="L82" s="574" t="n">
        <v>420</v>
      </c>
      <c r="M82" s="574"/>
      <c r="N82" s="574" t="n">
        <v>420</v>
      </c>
      <c r="O82" s="519" t="n">
        <f aca="false">SUM(N82/K82)*100</f>
        <v>73.0434782608696</v>
      </c>
    </row>
    <row r="83" customFormat="false" ht="14.1" hidden="false" customHeight="true" outlineLevel="0" collapsed="false">
      <c r="A83" s="580"/>
      <c r="B83" s="580"/>
      <c r="C83" s="583" t="s">
        <v>897</v>
      </c>
      <c r="D83" s="584" t="s">
        <v>898</v>
      </c>
      <c r="E83" s="585"/>
      <c r="F83" s="533" t="n">
        <v>5000</v>
      </c>
      <c r="G83" s="533"/>
      <c r="H83" s="533" t="n">
        <v>5000</v>
      </c>
      <c r="I83" s="579" t="n">
        <v>0</v>
      </c>
      <c r="J83" s="579"/>
      <c r="K83" s="579" t="n">
        <v>0</v>
      </c>
      <c r="L83" s="579"/>
      <c r="M83" s="579"/>
      <c r="N83" s="579"/>
      <c r="O83" s="519"/>
    </row>
    <row r="84" customFormat="false" ht="14.1" hidden="false" customHeight="true" outlineLevel="0" collapsed="false">
      <c r="A84" s="580"/>
      <c r="B84" s="580"/>
      <c r="C84" s="583" t="s">
        <v>899</v>
      </c>
      <c r="D84" s="584" t="s">
        <v>900</v>
      </c>
      <c r="E84" s="585"/>
      <c r="F84" s="533" t="n">
        <v>2000</v>
      </c>
      <c r="G84" s="533"/>
      <c r="H84" s="533" t="n">
        <v>2000</v>
      </c>
      <c r="I84" s="579" t="n">
        <v>2240</v>
      </c>
      <c r="J84" s="579"/>
      <c r="K84" s="579" t="n">
        <v>2240</v>
      </c>
      <c r="L84" s="579" t="n">
        <v>708</v>
      </c>
      <c r="M84" s="579"/>
      <c r="N84" s="579" t="n">
        <v>708</v>
      </c>
      <c r="O84" s="519" t="n">
        <f aca="false">SUM(N84/K84)*100</f>
        <v>31.6071428571429</v>
      </c>
    </row>
    <row r="85" customFormat="false" ht="14.1" hidden="false" customHeight="true" outlineLevel="0" collapsed="false">
      <c r="A85" s="580"/>
      <c r="B85" s="580"/>
      <c r="C85" s="583" t="s">
        <v>901</v>
      </c>
      <c r="D85" s="584" t="s">
        <v>902</v>
      </c>
      <c r="E85" s="585"/>
      <c r="F85" s="533" t="n">
        <v>2000</v>
      </c>
      <c r="G85" s="533"/>
      <c r="H85" s="533" t="n">
        <v>2000</v>
      </c>
      <c r="I85" s="579" t="n">
        <v>0</v>
      </c>
      <c r="J85" s="579"/>
      <c r="K85" s="579" t="n">
        <v>0</v>
      </c>
      <c r="L85" s="579"/>
      <c r="M85" s="579"/>
      <c r="N85" s="579"/>
      <c r="O85" s="519"/>
    </row>
    <row r="86" customFormat="false" ht="14.1" hidden="false" customHeight="true" outlineLevel="0" collapsed="false">
      <c r="A86" s="580"/>
      <c r="B86" s="580"/>
      <c r="C86" s="583" t="s">
        <v>903</v>
      </c>
      <c r="D86" s="584" t="s">
        <v>904</v>
      </c>
      <c r="E86" s="585"/>
      <c r="F86" s="533"/>
      <c r="G86" s="533"/>
      <c r="H86" s="533"/>
      <c r="I86" s="579" t="n">
        <v>1300</v>
      </c>
      <c r="J86" s="579"/>
      <c r="K86" s="579" t="n">
        <v>1300</v>
      </c>
      <c r="L86" s="579" t="n">
        <v>1134</v>
      </c>
      <c r="M86" s="579"/>
      <c r="N86" s="579" t="n">
        <v>1134</v>
      </c>
      <c r="O86" s="519" t="n">
        <f aca="false">SUM(N86/K86)*100</f>
        <v>87.2307692307692</v>
      </c>
    </row>
    <row r="87" customFormat="false" ht="14.1" hidden="false" customHeight="true" outlineLevel="0" collapsed="false">
      <c r="A87" s="580"/>
      <c r="B87" s="580"/>
      <c r="C87" s="583" t="s">
        <v>905</v>
      </c>
      <c r="D87" s="584" t="s">
        <v>906</v>
      </c>
      <c r="E87" s="585"/>
      <c r="F87" s="533"/>
      <c r="G87" s="533"/>
      <c r="H87" s="533"/>
      <c r="I87" s="579" t="n">
        <v>2026</v>
      </c>
      <c r="J87" s="579"/>
      <c r="K87" s="579" t="n">
        <v>2026</v>
      </c>
      <c r="L87" s="579" t="n">
        <v>2026</v>
      </c>
      <c r="M87" s="579"/>
      <c r="N87" s="579" t="n">
        <v>2026</v>
      </c>
      <c r="O87" s="519" t="n">
        <f aca="false">SUM(N87/K87)*100</f>
        <v>100</v>
      </c>
    </row>
    <row r="88" customFormat="false" ht="14.1" hidden="false" customHeight="true" outlineLevel="0" collapsed="false">
      <c r="A88" s="580"/>
      <c r="B88" s="580"/>
      <c r="C88" s="583" t="s">
        <v>907</v>
      </c>
      <c r="D88" s="584" t="s">
        <v>908</v>
      </c>
      <c r="E88" s="585"/>
      <c r="F88" s="533"/>
      <c r="G88" s="533"/>
      <c r="H88" s="533"/>
      <c r="I88" s="579" t="n">
        <v>800</v>
      </c>
      <c r="J88" s="579"/>
      <c r="K88" s="579" t="n">
        <v>800</v>
      </c>
      <c r="L88" s="579" t="n">
        <v>796</v>
      </c>
      <c r="M88" s="579"/>
      <c r="N88" s="579" t="n">
        <v>796</v>
      </c>
      <c r="O88" s="519" t="n">
        <f aca="false">SUM(N88/K88)*100</f>
        <v>99.5</v>
      </c>
    </row>
    <row r="89" customFormat="false" ht="14.1" hidden="false" customHeight="true" outlineLevel="0" collapsed="false">
      <c r="A89" s="580"/>
      <c r="B89" s="580"/>
      <c r="C89" s="583" t="s">
        <v>909</v>
      </c>
      <c r="D89" s="584" t="s">
        <v>910</v>
      </c>
      <c r="E89" s="585"/>
      <c r="F89" s="533"/>
      <c r="G89" s="533"/>
      <c r="H89" s="533"/>
      <c r="I89" s="579" t="n">
        <v>860</v>
      </c>
      <c r="J89" s="579"/>
      <c r="K89" s="579" t="n">
        <v>860</v>
      </c>
      <c r="L89" s="579" t="n">
        <v>859</v>
      </c>
      <c r="M89" s="579"/>
      <c r="N89" s="579" t="n">
        <v>859</v>
      </c>
      <c r="O89" s="519" t="n">
        <f aca="false">SUM(N89/K89)*100</f>
        <v>99.8837209302326</v>
      </c>
    </row>
    <row r="90" customFormat="false" ht="14.1" hidden="false" customHeight="true" outlineLevel="0" collapsed="false">
      <c r="A90" s="580"/>
      <c r="B90" s="580"/>
      <c r="C90" s="583" t="s">
        <v>911</v>
      </c>
      <c r="D90" s="584" t="s">
        <v>912</v>
      </c>
      <c r="E90" s="585"/>
      <c r="F90" s="533"/>
      <c r="G90" s="533"/>
      <c r="H90" s="533"/>
      <c r="I90" s="579" t="n">
        <v>1937</v>
      </c>
      <c r="J90" s="579"/>
      <c r="K90" s="579" t="n">
        <v>1937</v>
      </c>
      <c r="L90" s="579" t="n">
        <v>1937</v>
      </c>
      <c r="M90" s="579"/>
      <c r="N90" s="579" t="n">
        <v>1937</v>
      </c>
      <c r="O90" s="519" t="n">
        <f aca="false">SUM(N90/K90)*100</f>
        <v>100</v>
      </c>
    </row>
    <row r="91" customFormat="false" ht="14.1" hidden="false" customHeight="true" outlineLevel="0" collapsed="false">
      <c r="A91" s="580"/>
      <c r="B91" s="580"/>
      <c r="C91" s="583" t="s">
        <v>913</v>
      </c>
      <c r="D91" s="584" t="s">
        <v>914</v>
      </c>
      <c r="E91" s="585"/>
      <c r="F91" s="533"/>
      <c r="G91" s="533"/>
      <c r="H91" s="533"/>
      <c r="I91" s="579" t="n">
        <v>3600</v>
      </c>
      <c r="J91" s="579"/>
      <c r="K91" s="579" t="n">
        <v>3600</v>
      </c>
      <c r="L91" s="579" t="n">
        <v>3593</v>
      </c>
      <c r="M91" s="579"/>
      <c r="N91" s="579" t="n">
        <v>3593</v>
      </c>
      <c r="O91" s="519" t="n">
        <f aca="false">SUM(N91/K91)*100</f>
        <v>99.8055555555556</v>
      </c>
    </row>
    <row r="92" customFormat="false" ht="14.1" hidden="false" customHeight="true" outlineLevel="0" collapsed="false">
      <c r="A92" s="580"/>
      <c r="B92" s="580"/>
      <c r="C92" s="583" t="s">
        <v>915</v>
      </c>
      <c r="D92" s="584" t="s">
        <v>916</v>
      </c>
      <c r="E92" s="585"/>
      <c r="F92" s="533"/>
      <c r="G92" s="533"/>
      <c r="H92" s="533"/>
      <c r="I92" s="579" t="n">
        <v>3950</v>
      </c>
      <c r="J92" s="579"/>
      <c r="K92" s="579" t="n">
        <v>3950</v>
      </c>
      <c r="L92" s="579"/>
      <c r="M92" s="579"/>
      <c r="N92" s="579"/>
      <c r="O92" s="519" t="n">
        <f aca="false">SUM(N92/K92)*100</f>
        <v>0</v>
      </c>
    </row>
    <row r="93" customFormat="false" ht="14.1" hidden="false" customHeight="true" outlineLevel="0" collapsed="false">
      <c r="A93" s="580"/>
      <c r="B93" s="580"/>
      <c r="C93" s="583" t="s">
        <v>917</v>
      </c>
      <c r="D93" s="584" t="s">
        <v>918</v>
      </c>
      <c r="E93" s="585"/>
      <c r="F93" s="533"/>
      <c r="G93" s="533"/>
      <c r="H93" s="533"/>
      <c r="I93" s="579" t="n">
        <v>100</v>
      </c>
      <c r="J93" s="579"/>
      <c r="K93" s="579" t="n">
        <v>100</v>
      </c>
      <c r="L93" s="579"/>
      <c r="M93" s="579"/>
      <c r="N93" s="579"/>
      <c r="O93" s="519" t="n">
        <f aca="false">SUM(N93/K93)*100</f>
        <v>0</v>
      </c>
    </row>
    <row r="94" customFormat="false" ht="14.1" hidden="false" customHeight="true" outlineLevel="0" collapsed="false">
      <c r="A94" s="580"/>
      <c r="B94" s="580"/>
      <c r="C94" s="583" t="s">
        <v>919</v>
      </c>
      <c r="D94" s="584" t="s">
        <v>920</v>
      </c>
      <c r="E94" s="585"/>
      <c r="F94" s="533"/>
      <c r="G94" s="533"/>
      <c r="H94" s="533"/>
      <c r="I94" s="579" t="n">
        <v>0</v>
      </c>
      <c r="J94" s="579"/>
      <c r="K94" s="579" t="n">
        <v>0</v>
      </c>
      <c r="L94" s="579"/>
      <c r="M94" s="579"/>
      <c r="N94" s="579"/>
      <c r="O94" s="519"/>
    </row>
    <row r="95" customFormat="false" ht="14.1" hidden="false" customHeight="true" outlineLevel="0" collapsed="false">
      <c r="A95" s="580"/>
      <c r="B95" s="580"/>
      <c r="C95" s="583" t="s">
        <v>921</v>
      </c>
      <c r="D95" s="584" t="s">
        <v>922</v>
      </c>
      <c r="E95" s="585"/>
      <c r="F95" s="533"/>
      <c r="G95" s="533"/>
      <c r="H95" s="533"/>
      <c r="I95" s="579" t="n">
        <v>1884</v>
      </c>
      <c r="J95" s="579"/>
      <c r="K95" s="579" t="n">
        <v>1884</v>
      </c>
      <c r="L95" s="579"/>
      <c r="M95" s="579"/>
      <c r="N95" s="579"/>
      <c r="O95" s="519" t="n">
        <f aca="false">SUM(N95/K95)*100</f>
        <v>0</v>
      </c>
    </row>
    <row r="96" customFormat="false" ht="14.1" hidden="false" customHeight="true" outlineLevel="0" collapsed="false">
      <c r="A96" s="580"/>
      <c r="B96" s="580"/>
      <c r="C96" s="583" t="s">
        <v>923</v>
      </c>
      <c r="D96" s="584" t="s">
        <v>924</v>
      </c>
      <c r="E96" s="585"/>
      <c r="F96" s="533"/>
      <c r="G96" s="533"/>
      <c r="H96" s="533"/>
      <c r="I96" s="579" t="n">
        <v>980</v>
      </c>
      <c r="J96" s="579"/>
      <c r="K96" s="579" t="n">
        <v>980</v>
      </c>
      <c r="L96" s="579" t="n">
        <v>975</v>
      </c>
      <c r="M96" s="579"/>
      <c r="N96" s="579" t="n">
        <v>975</v>
      </c>
      <c r="O96" s="519" t="n">
        <f aca="false">SUM(N96/K96)*100</f>
        <v>99.4897959183674</v>
      </c>
    </row>
    <row r="97" customFormat="false" ht="14.1" hidden="false" customHeight="true" outlineLevel="0" collapsed="false">
      <c r="A97" s="580"/>
      <c r="B97" s="580"/>
      <c r="C97" s="583" t="s">
        <v>925</v>
      </c>
      <c r="D97" s="584" t="s">
        <v>926</v>
      </c>
      <c r="E97" s="585"/>
      <c r="F97" s="533"/>
      <c r="G97" s="533"/>
      <c r="H97" s="533"/>
      <c r="I97" s="579" t="n">
        <v>1700</v>
      </c>
      <c r="J97" s="579"/>
      <c r="K97" s="579" t="n">
        <v>1700</v>
      </c>
      <c r="L97" s="579" t="n">
        <v>1401</v>
      </c>
      <c r="M97" s="579"/>
      <c r="N97" s="579" t="n">
        <v>1401</v>
      </c>
      <c r="O97" s="519" t="n">
        <f aca="false">SUM(N97/K97)*100</f>
        <v>82.4117647058824</v>
      </c>
    </row>
    <row r="98" customFormat="false" ht="14.1" hidden="false" customHeight="true" outlineLevel="0" collapsed="false">
      <c r="A98" s="580"/>
      <c r="B98" s="580"/>
      <c r="C98" s="583" t="s">
        <v>927</v>
      </c>
      <c r="D98" s="584" t="s">
        <v>928</v>
      </c>
      <c r="E98" s="585"/>
      <c r="F98" s="533"/>
      <c r="G98" s="533"/>
      <c r="H98" s="533"/>
      <c r="I98" s="579" t="n">
        <v>1150</v>
      </c>
      <c r="J98" s="579"/>
      <c r="K98" s="579" t="n">
        <v>1150</v>
      </c>
      <c r="L98" s="579" t="n">
        <v>1149</v>
      </c>
      <c r="M98" s="579"/>
      <c r="N98" s="579" t="n">
        <v>1149</v>
      </c>
      <c r="O98" s="519" t="n">
        <f aca="false">SUM(N98/K98)*100</f>
        <v>99.9130434782609</v>
      </c>
    </row>
    <row r="99" customFormat="false" ht="14.1" hidden="false" customHeight="true" outlineLevel="0" collapsed="false">
      <c r="A99" s="580"/>
      <c r="B99" s="580"/>
      <c r="C99" s="583" t="s">
        <v>929</v>
      </c>
      <c r="D99" s="584" t="s">
        <v>930</v>
      </c>
      <c r="E99" s="585"/>
      <c r="F99" s="533"/>
      <c r="G99" s="533"/>
      <c r="H99" s="533"/>
      <c r="I99" s="579" t="n">
        <v>2200</v>
      </c>
      <c r="J99" s="579"/>
      <c r="K99" s="579" t="n">
        <v>2200</v>
      </c>
      <c r="L99" s="579" t="n">
        <v>2194</v>
      </c>
      <c r="M99" s="579"/>
      <c r="N99" s="579" t="n">
        <v>2194</v>
      </c>
      <c r="O99" s="519" t="n">
        <f aca="false">SUM(N99/K99)*100</f>
        <v>99.7272727272727</v>
      </c>
    </row>
    <row r="100" customFormat="false" ht="14.1" hidden="false" customHeight="true" outlineLevel="0" collapsed="false">
      <c r="A100" s="580"/>
      <c r="B100" s="580"/>
      <c r="C100" s="583" t="s">
        <v>931</v>
      </c>
      <c r="D100" s="584" t="s">
        <v>932</v>
      </c>
      <c r="E100" s="585"/>
      <c r="F100" s="533"/>
      <c r="G100" s="533"/>
      <c r="H100" s="533"/>
      <c r="I100" s="579" t="n">
        <v>6250</v>
      </c>
      <c r="J100" s="579"/>
      <c r="K100" s="579" t="n">
        <v>6250</v>
      </c>
      <c r="L100" s="579"/>
      <c r="M100" s="579"/>
      <c r="N100" s="579"/>
      <c r="O100" s="519" t="n">
        <f aca="false">SUM(N100/K100)*100</f>
        <v>0</v>
      </c>
    </row>
    <row r="101" customFormat="false" ht="14.1" hidden="false" customHeight="true" outlineLevel="0" collapsed="false">
      <c r="A101" s="580"/>
      <c r="B101" s="580"/>
      <c r="C101" s="583" t="s">
        <v>933</v>
      </c>
      <c r="D101" s="584" t="s">
        <v>934</v>
      </c>
      <c r="E101" s="585"/>
      <c r="F101" s="533"/>
      <c r="G101" s="533"/>
      <c r="H101" s="533"/>
      <c r="I101" s="579" t="n">
        <v>800</v>
      </c>
      <c r="J101" s="579"/>
      <c r="K101" s="579" t="n">
        <v>800</v>
      </c>
      <c r="L101" s="579"/>
      <c r="M101" s="579"/>
      <c r="N101" s="579"/>
      <c r="O101" s="519" t="n">
        <f aca="false">SUM(N101/K101)*100</f>
        <v>0</v>
      </c>
    </row>
    <row r="102" customFormat="false" ht="14.1" hidden="false" customHeight="true" outlineLevel="0" collapsed="false">
      <c r="A102" s="580"/>
      <c r="B102" s="580"/>
      <c r="C102" s="583" t="s">
        <v>935</v>
      </c>
      <c r="D102" s="584" t="s">
        <v>936</v>
      </c>
      <c r="E102" s="585"/>
      <c r="F102" s="533"/>
      <c r="G102" s="533"/>
      <c r="H102" s="533"/>
      <c r="I102" s="579" t="n">
        <v>3400</v>
      </c>
      <c r="J102" s="579"/>
      <c r="K102" s="579" t="n">
        <v>3400</v>
      </c>
      <c r="L102" s="579"/>
      <c r="M102" s="579"/>
      <c r="N102" s="579"/>
      <c r="O102" s="519" t="n">
        <f aca="false">SUM(N102/K102)*100</f>
        <v>0</v>
      </c>
    </row>
    <row r="103" customFormat="false" ht="14.1" hidden="false" customHeight="true" outlineLevel="0" collapsed="false">
      <c r="A103" s="580"/>
      <c r="B103" s="580"/>
      <c r="C103" s="583" t="s">
        <v>937</v>
      </c>
      <c r="D103" s="584" t="s">
        <v>938</v>
      </c>
      <c r="E103" s="585"/>
      <c r="F103" s="533"/>
      <c r="G103" s="533"/>
      <c r="H103" s="533"/>
      <c r="I103" s="579" t="n">
        <v>475</v>
      </c>
      <c r="J103" s="579"/>
      <c r="K103" s="579" t="n">
        <v>475</v>
      </c>
      <c r="L103" s="579"/>
      <c r="M103" s="579"/>
      <c r="N103" s="579"/>
      <c r="O103" s="519" t="n">
        <f aca="false">SUM(N103/K103)*100</f>
        <v>0</v>
      </c>
    </row>
    <row r="104" customFormat="false" ht="14.1" hidden="false" customHeight="true" outlineLevel="0" collapsed="false">
      <c r="A104" s="580"/>
      <c r="B104" s="580"/>
      <c r="C104" s="583" t="s">
        <v>939</v>
      </c>
      <c r="D104" s="584" t="s">
        <v>940</v>
      </c>
      <c r="E104" s="585"/>
      <c r="F104" s="533"/>
      <c r="G104" s="533"/>
      <c r="H104" s="533"/>
      <c r="I104" s="579" t="n">
        <v>2000</v>
      </c>
      <c r="J104" s="579"/>
      <c r="K104" s="579" t="n">
        <v>2000</v>
      </c>
      <c r="L104" s="579" t="n">
        <v>1950</v>
      </c>
      <c r="M104" s="579"/>
      <c r="N104" s="579" t="n">
        <v>1950</v>
      </c>
      <c r="O104" s="519" t="n">
        <f aca="false">SUM(N104/K104)*100</f>
        <v>97.5</v>
      </c>
    </row>
    <row r="105" customFormat="false" ht="14.1" hidden="false" customHeight="true" outlineLevel="0" collapsed="false">
      <c r="A105" s="580"/>
      <c r="B105" s="580"/>
      <c r="C105" s="583" t="s">
        <v>941</v>
      </c>
      <c r="D105" s="584" t="s">
        <v>942</v>
      </c>
      <c r="E105" s="585"/>
      <c r="F105" s="533"/>
      <c r="G105" s="533"/>
      <c r="H105" s="533"/>
      <c r="I105" s="579" t="n">
        <v>500</v>
      </c>
      <c r="J105" s="579"/>
      <c r="K105" s="579" t="n">
        <v>500</v>
      </c>
      <c r="L105" s="579"/>
      <c r="M105" s="579"/>
      <c r="N105" s="579"/>
      <c r="O105" s="519" t="n">
        <f aca="false">SUM(N105/K105)*100</f>
        <v>0</v>
      </c>
    </row>
    <row r="106" customFormat="false" ht="14.1" hidden="false" customHeight="true" outlineLevel="0" collapsed="false">
      <c r="A106" s="580"/>
      <c r="B106" s="580"/>
      <c r="C106" s="583" t="s">
        <v>943</v>
      </c>
      <c r="D106" s="584" t="s">
        <v>944</v>
      </c>
      <c r="E106" s="585"/>
      <c r="F106" s="533"/>
      <c r="G106" s="533"/>
      <c r="H106" s="533"/>
      <c r="I106" s="579" t="n">
        <v>400</v>
      </c>
      <c r="J106" s="579"/>
      <c r="K106" s="579" t="n">
        <v>400</v>
      </c>
      <c r="L106" s="579" t="n">
        <v>400</v>
      </c>
      <c r="M106" s="579"/>
      <c r="N106" s="579" t="n">
        <v>400</v>
      </c>
      <c r="O106" s="519" t="n">
        <f aca="false">SUM(N106/K106)*100</f>
        <v>100</v>
      </c>
    </row>
    <row r="107" customFormat="false" ht="14.1" hidden="false" customHeight="true" outlineLevel="0" collapsed="false">
      <c r="A107" s="580"/>
      <c r="B107" s="580"/>
      <c r="C107" s="583" t="s">
        <v>945</v>
      </c>
      <c r="D107" s="584" t="s">
        <v>946</v>
      </c>
      <c r="E107" s="585"/>
      <c r="F107" s="533"/>
      <c r="G107" s="533"/>
      <c r="H107" s="533"/>
      <c r="I107" s="579" t="n">
        <v>2085</v>
      </c>
      <c r="J107" s="579"/>
      <c r="K107" s="579" t="n">
        <v>2085</v>
      </c>
      <c r="L107" s="579" t="n">
        <v>2085</v>
      </c>
      <c r="M107" s="579"/>
      <c r="N107" s="579" t="n">
        <v>2085</v>
      </c>
      <c r="O107" s="519" t="n">
        <f aca="false">SUM(N107/K107)*100</f>
        <v>100</v>
      </c>
    </row>
    <row r="108" customFormat="false" ht="14.1" hidden="false" customHeight="true" outlineLevel="0" collapsed="false">
      <c r="A108" s="580"/>
      <c r="B108" s="580"/>
      <c r="C108" s="583" t="s">
        <v>947</v>
      </c>
      <c r="D108" s="584" t="s">
        <v>948</v>
      </c>
      <c r="E108" s="585"/>
      <c r="F108" s="533"/>
      <c r="G108" s="533"/>
      <c r="H108" s="533"/>
      <c r="I108" s="579" t="n">
        <v>1968</v>
      </c>
      <c r="J108" s="579"/>
      <c r="K108" s="579" t="n">
        <v>1968</v>
      </c>
      <c r="L108" s="579"/>
      <c r="M108" s="579"/>
      <c r="N108" s="579"/>
      <c r="O108" s="519" t="n">
        <f aca="false">SUM(N108/K108)*100</f>
        <v>0</v>
      </c>
    </row>
    <row r="109" customFormat="false" ht="14.1" hidden="false" customHeight="true" outlineLevel="0" collapsed="false">
      <c r="A109" s="580"/>
      <c r="B109" s="580"/>
      <c r="C109" s="583" t="s">
        <v>949</v>
      </c>
      <c r="D109" s="584" t="s">
        <v>950</v>
      </c>
      <c r="E109" s="585"/>
      <c r="F109" s="533"/>
      <c r="G109" s="533"/>
      <c r="H109" s="533"/>
      <c r="I109" s="579" t="n">
        <v>671</v>
      </c>
      <c r="J109" s="579"/>
      <c r="K109" s="579" t="n">
        <v>671</v>
      </c>
      <c r="L109" s="579" t="n">
        <v>671</v>
      </c>
      <c r="M109" s="579"/>
      <c r="N109" s="579" t="n">
        <v>671</v>
      </c>
      <c r="O109" s="519" t="n">
        <f aca="false">SUM(N109/K109)*100</f>
        <v>100</v>
      </c>
    </row>
    <row r="110" customFormat="false" ht="14.1" hidden="false" customHeight="true" outlineLevel="0" collapsed="false">
      <c r="A110" s="580"/>
      <c r="B110" s="580"/>
      <c r="C110" s="583" t="s">
        <v>951</v>
      </c>
      <c r="D110" s="584" t="s">
        <v>952</v>
      </c>
      <c r="E110" s="585"/>
      <c r="F110" s="533"/>
      <c r="G110" s="533"/>
      <c r="H110" s="533"/>
      <c r="I110" s="579" t="n">
        <v>600</v>
      </c>
      <c r="J110" s="579"/>
      <c r="K110" s="579" t="n">
        <v>600</v>
      </c>
      <c r="L110" s="579"/>
      <c r="M110" s="579"/>
      <c r="N110" s="579"/>
      <c r="O110" s="519" t="n">
        <f aca="false">SUM(N110/K110)*100</f>
        <v>0</v>
      </c>
    </row>
    <row r="111" customFormat="false" ht="14.1" hidden="false" customHeight="true" outlineLevel="0" collapsed="false">
      <c r="A111" s="580"/>
      <c r="B111" s="580"/>
      <c r="C111" s="583" t="s">
        <v>953</v>
      </c>
      <c r="D111" s="584" t="s">
        <v>954</v>
      </c>
      <c r="E111" s="585"/>
      <c r="F111" s="533"/>
      <c r="G111" s="533"/>
      <c r="H111" s="533"/>
      <c r="I111" s="579" t="n">
        <v>200</v>
      </c>
      <c r="J111" s="579"/>
      <c r="K111" s="579" t="n">
        <v>200</v>
      </c>
      <c r="L111" s="579"/>
      <c r="M111" s="579"/>
      <c r="N111" s="579"/>
      <c r="O111" s="519" t="n">
        <f aca="false">SUM(N111/K111)*100</f>
        <v>0</v>
      </c>
    </row>
    <row r="112" customFormat="false" ht="14.1" hidden="false" customHeight="true" outlineLevel="0" collapsed="false">
      <c r="A112" s="580"/>
      <c r="B112" s="580"/>
      <c r="C112" s="583" t="s">
        <v>955</v>
      </c>
      <c r="D112" s="584" t="s">
        <v>956</v>
      </c>
      <c r="E112" s="585"/>
      <c r="F112" s="533"/>
      <c r="G112" s="533"/>
      <c r="H112" s="533"/>
      <c r="I112" s="579" t="n">
        <v>2000</v>
      </c>
      <c r="J112" s="579"/>
      <c r="K112" s="579" t="n">
        <v>2000</v>
      </c>
      <c r="L112" s="579"/>
      <c r="M112" s="579"/>
      <c r="N112" s="579"/>
      <c r="O112" s="519" t="n">
        <f aca="false">SUM(N112/K112)*100</f>
        <v>0</v>
      </c>
    </row>
    <row r="113" customFormat="false" ht="14.1" hidden="false" customHeight="true" outlineLevel="0" collapsed="false">
      <c r="A113" s="580"/>
      <c r="B113" s="580"/>
      <c r="C113" s="583"/>
      <c r="D113" s="584" t="s">
        <v>825</v>
      </c>
      <c r="E113" s="585"/>
      <c r="F113" s="533"/>
      <c r="G113" s="533"/>
      <c r="H113" s="533"/>
      <c r="I113" s="579" t="n">
        <v>0</v>
      </c>
      <c r="J113" s="579"/>
      <c r="K113" s="579" t="n">
        <v>0</v>
      </c>
      <c r="L113" s="579"/>
      <c r="M113" s="579"/>
      <c r="N113" s="579"/>
      <c r="O113" s="519"/>
    </row>
    <row r="114" customFormat="false" ht="14.1" hidden="false" customHeight="true" outlineLevel="0" collapsed="false">
      <c r="A114" s="580"/>
      <c r="B114" s="580"/>
      <c r="C114" s="583" t="s">
        <v>826</v>
      </c>
      <c r="D114" s="584" t="s">
        <v>957</v>
      </c>
      <c r="E114" s="585"/>
      <c r="F114" s="533"/>
      <c r="G114" s="533"/>
      <c r="H114" s="533"/>
      <c r="I114" s="579" t="n">
        <v>4602</v>
      </c>
      <c r="J114" s="579"/>
      <c r="K114" s="579" t="n">
        <v>4602</v>
      </c>
      <c r="L114" s="579" t="n">
        <v>4602</v>
      </c>
      <c r="M114" s="579"/>
      <c r="N114" s="579" t="n">
        <v>4602</v>
      </c>
      <c r="O114" s="519" t="n">
        <f aca="false">SUM(N114/K114)*100</f>
        <v>100</v>
      </c>
    </row>
    <row r="115" customFormat="false" ht="14.1" hidden="false" customHeight="true" outlineLevel="0" collapsed="false">
      <c r="A115" s="580"/>
      <c r="B115" s="580"/>
      <c r="C115" s="583" t="s">
        <v>828</v>
      </c>
      <c r="D115" s="584" t="s">
        <v>958</v>
      </c>
      <c r="E115" s="585"/>
      <c r="F115" s="533"/>
      <c r="G115" s="533"/>
      <c r="H115" s="533"/>
      <c r="I115" s="579" t="n">
        <v>3000</v>
      </c>
      <c r="J115" s="579"/>
      <c r="K115" s="579" t="n">
        <v>3000</v>
      </c>
      <c r="L115" s="579"/>
      <c r="M115" s="579"/>
      <c r="N115" s="579"/>
      <c r="O115" s="519" t="n">
        <f aca="false">SUM(N115/K115)*100</f>
        <v>0</v>
      </c>
    </row>
    <row r="116" customFormat="false" ht="14.1" hidden="false" customHeight="true" outlineLevel="0" collapsed="false">
      <c r="A116" s="580"/>
      <c r="B116" s="580"/>
      <c r="C116" s="583" t="s">
        <v>830</v>
      </c>
      <c r="D116" s="584" t="s">
        <v>959</v>
      </c>
      <c r="E116" s="585"/>
      <c r="F116" s="533"/>
      <c r="G116" s="533"/>
      <c r="H116" s="533"/>
      <c r="I116" s="579" t="n">
        <v>0</v>
      </c>
      <c r="J116" s="579"/>
      <c r="K116" s="579" t="n">
        <v>0</v>
      </c>
      <c r="L116" s="579"/>
      <c r="M116" s="579"/>
      <c r="N116" s="579"/>
      <c r="O116" s="519"/>
    </row>
    <row r="117" customFormat="false" ht="14.1" hidden="false" customHeight="true" outlineLevel="0" collapsed="false">
      <c r="A117" s="580"/>
      <c r="B117" s="580"/>
      <c r="C117" s="583" t="s">
        <v>832</v>
      </c>
      <c r="D117" s="584" t="s">
        <v>960</v>
      </c>
      <c r="E117" s="585"/>
      <c r="F117" s="533"/>
      <c r="G117" s="533"/>
      <c r="H117" s="533"/>
      <c r="I117" s="579" t="n">
        <v>675</v>
      </c>
      <c r="J117" s="579"/>
      <c r="K117" s="579" t="n">
        <v>675</v>
      </c>
      <c r="L117" s="579"/>
      <c r="M117" s="579"/>
      <c r="N117" s="579"/>
      <c r="O117" s="519" t="n">
        <f aca="false">SUM(N117/K117)*100</f>
        <v>0</v>
      </c>
    </row>
    <row r="118" customFormat="false" ht="14.1" hidden="false" customHeight="true" outlineLevel="0" collapsed="false">
      <c r="A118" s="580"/>
      <c r="B118" s="580"/>
      <c r="C118" s="583" t="s">
        <v>833</v>
      </c>
      <c r="D118" s="584" t="s">
        <v>961</v>
      </c>
      <c r="E118" s="585"/>
      <c r="F118" s="533"/>
      <c r="G118" s="533"/>
      <c r="H118" s="533"/>
      <c r="I118" s="579" t="n">
        <v>435</v>
      </c>
      <c r="J118" s="579"/>
      <c r="K118" s="579" t="n">
        <v>435</v>
      </c>
      <c r="L118" s="579" t="n">
        <v>435</v>
      </c>
      <c r="M118" s="579"/>
      <c r="N118" s="579" t="n">
        <v>435</v>
      </c>
      <c r="O118" s="519" t="n">
        <f aca="false">SUM(N118/K118)*100</f>
        <v>100</v>
      </c>
    </row>
    <row r="119" customFormat="false" ht="14.1" hidden="false" customHeight="true" outlineLevel="0" collapsed="false">
      <c r="A119" s="580"/>
      <c r="B119" s="580"/>
      <c r="C119" s="583" t="s">
        <v>962</v>
      </c>
      <c r="D119" s="584" t="s">
        <v>963</v>
      </c>
      <c r="E119" s="585"/>
      <c r="F119" s="533"/>
      <c r="G119" s="533"/>
      <c r="H119" s="533"/>
      <c r="I119" s="579" t="n">
        <v>2900</v>
      </c>
      <c r="J119" s="579"/>
      <c r="K119" s="579" t="n">
        <v>2900</v>
      </c>
      <c r="L119" s="579" t="n">
        <v>2900</v>
      </c>
      <c r="M119" s="579"/>
      <c r="N119" s="579" t="n">
        <v>2900</v>
      </c>
      <c r="O119" s="519" t="n">
        <f aca="false">SUM(N119/K119)*100</f>
        <v>100</v>
      </c>
    </row>
    <row r="120" customFormat="false" ht="14.1" hidden="false" customHeight="true" outlineLevel="0" collapsed="false">
      <c r="A120" s="580"/>
      <c r="B120" s="580"/>
      <c r="C120" s="583" t="s">
        <v>964</v>
      </c>
      <c r="D120" s="584" t="s">
        <v>965</v>
      </c>
      <c r="E120" s="585"/>
      <c r="F120" s="533"/>
      <c r="G120" s="533"/>
      <c r="H120" s="533"/>
      <c r="I120" s="579" t="n">
        <v>348</v>
      </c>
      <c r="J120" s="579"/>
      <c r="K120" s="579" t="n">
        <v>348</v>
      </c>
      <c r="L120" s="579" t="n">
        <v>347</v>
      </c>
      <c r="M120" s="579"/>
      <c r="N120" s="579" t="n">
        <v>347</v>
      </c>
      <c r="O120" s="519" t="n">
        <f aca="false">SUM(N120/K120)*100</f>
        <v>99.7126436781609</v>
      </c>
    </row>
    <row r="121" customFormat="false" ht="14.1" hidden="false" customHeight="true" outlineLevel="0" collapsed="false">
      <c r="A121" s="580"/>
      <c r="B121" s="580"/>
      <c r="C121" s="583" t="s">
        <v>966</v>
      </c>
      <c r="D121" s="584" t="s">
        <v>967</v>
      </c>
      <c r="E121" s="585"/>
      <c r="F121" s="533"/>
      <c r="G121" s="533"/>
      <c r="H121" s="533"/>
      <c r="I121" s="579" t="n">
        <v>0</v>
      </c>
      <c r="J121" s="579"/>
      <c r="K121" s="579" t="n">
        <v>0</v>
      </c>
      <c r="L121" s="579"/>
      <c r="M121" s="579"/>
      <c r="N121" s="579"/>
      <c r="O121" s="519"/>
    </row>
    <row r="122" customFormat="false" ht="14.1" hidden="false" customHeight="true" outlineLevel="0" collapsed="false">
      <c r="A122" s="580"/>
      <c r="B122" s="580"/>
      <c r="C122" s="583" t="s">
        <v>968</v>
      </c>
      <c r="D122" s="584" t="s">
        <v>969</v>
      </c>
      <c r="E122" s="585"/>
      <c r="F122" s="533"/>
      <c r="G122" s="533"/>
      <c r="H122" s="533"/>
      <c r="I122" s="579" t="n">
        <v>0</v>
      </c>
      <c r="J122" s="579"/>
      <c r="K122" s="579" t="n">
        <v>0</v>
      </c>
      <c r="L122" s="579"/>
      <c r="M122" s="579"/>
      <c r="N122" s="579"/>
      <c r="O122" s="519"/>
    </row>
    <row r="123" customFormat="false" ht="14.1" hidden="false" customHeight="true" outlineLevel="0" collapsed="false">
      <c r="A123" s="580"/>
      <c r="B123" s="580"/>
      <c r="C123" s="583" t="s">
        <v>970</v>
      </c>
      <c r="D123" s="584" t="s">
        <v>971</v>
      </c>
      <c r="E123" s="585"/>
      <c r="F123" s="533"/>
      <c r="G123" s="533"/>
      <c r="H123" s="533"/>
      <c r="I123" s="579" t="n">
        <v>690</v>
      </c>
      <c r="J123" s="579"/>
      <c r="K123" s="579" t="n">
        <v>690</v>
      </c>
      <c r="L123" s="579"/>
      <c r="M123" s="579"/>
      <c r="N123" s="579"/>
      <c r="O123" s="519" t="n">
        <f aca="false">SUM(N123/K123)*100</f>
        <v>0</v>
      </c>
    </row>
    <row r="124" customFormat="false" ht="14.1" hidden="false" customHeight="true" outlineLevel="0" collapsed="false">
      <c r="A124" s="580"/>
      <c r="B124" s="580"/>
      <c r="C124" s="583" t="s">
        <v>972</v>
      </c>
      <c r="D124" s="584" t="s">
        <v>973</v>
      </c>
      <c r="E124" s="585"/>
      <c r="F124" s="533"/>
      <c r="G124" s="533"/>
      <c r="H124" s="533"/>
      <c r="I124" s="579" t="n">
        <v>1032</v>
      </c>
      <c r="J124" s="579"/>
      <c r="K124" s="579" t="n">
        <v>1032</v>
      </c>
      <c r="L124" s="579" t="n">
        <v>1031</v>
      </c>
      <c r="M124" s="579"/>
      <c r="N124" s="579" t="n">
        <v>1031</v>
      </c>
      <c r="O124" s="519" t="n">
        <f aca="false">SUM(N124/K124)*100</f>
        <v>99.9031007751938</v>
      </c>
    </row>
    <row r="125" customFormat="false" ht="14.1" hidden="false" customHeight="true" outlineLevel="0" collapsed="false">
      <c r="A125" s="580"/>
      <c r="B125" s="580"/>
      <c r="C125" s="583" t="s">
        <v>974</v>
      </c>
      <c r="D125" s="584" t="s">
        <v>975</v>
      </c>
      <c r="E125" s="585"/>
      <c r="F125" s="533"/>
      <c r="G125" s="533"/>
      <c r="H125" s="533"/>
      <c r="I125" s="579" t="n">
        <v>2220</v>
      </c>
      <c r="J125" s="579"/>
      <c r="K125" s="579" t="n">
        <v>2220</v>
      </c>
      <c r="L125" s="579" t="n">
        <v>2220</v>
      </c>
      <c r="M125" s="579"/>
      <c r="N125" s="579" t="n">
        <v>2220</v>
      </c>
      <c r="O125" s="519" t="n">
        <f aca="false">SUM(N125/K125)*100</f>
        <v>100</v>
      </c>
    </row>
    <row r="126" customFormat="false" ht="14.1" hidden="false" customHeight="true" outlineLevel="0" collapsed="false">
      <c r="A126" s="580"/>
      <c r="B126" s="580"/>
      <c r="C126" s="583" t="s">
        <v>976</v>
      </c>
      <c r="D126" s="584" t="s">
        <v>977</v>
      </c>
      <c r="E126" s="585"/>
      <c r="F126" s="533"/>
      <c r="G126" s="533"/>
      <c r="H126" s="533"/>
      <c r="I126" s="579" t="n">
        <v>984</v>
      </c>
      <c r="J126" s="579"/>
      <c r="K126" s="579" t="n">
        <v>984</v>
      </c>
      <c r="L126" s="579" t="n">
        <v>984</v>
      </c>
      <c r="M126" s="579"/>
      <c r="N126" s="579" t="n">
        <v>984</v>
      </c>
      <c r="O126" s="519" t="n">
        <f aca="false">SUM(N126/K126)*100</f>
        <v>100</v>
      </c>
    </row>
    <row r="127" customFormat="false" ht="14.1" hidden="false" customHeight="true" outlineLevel="0" collapsed="false">
      <c r="A127" s="580"/>
      <c r="B127" s="580"/>
      <c r="C127" s="583" t="s">
        <v>978</v>
      </c>
      <c r="D127" s="584" t="s">
        <v>979</v>
      </c>
      <c r="E127" s="585"/>
      <c r="F127" s="533"/>
      <c r="G127" s="533"/>
      <c r="H127" s="533"/>
      <c r="I127" s="579" t="n">
        <v>700</v>
      </c>
      <c r="J127" s="579"/>
      <c r="K127" s="579" t="n">
        <v>700</v>
      </c>
      <c r="L127" s="579"/>
      <c r="M127" s="579"/>
      <c r="N127" s="579"/>
      <c r="O127" s="519" t="n">
        <f aca="false">SUM(N127/K127)*100</f>
        <v>0</v>
      </c>
    </row>
    <row r="128" customFormat="false" ht="14.1" hidden="false" customHeight="true" outlineLevel="0" collapsed="false">
      <c r="A128" s="580"/>
      <c r="B128" s="580"/>
      <c r="C128" s="583" t="s">
        <v>980</v>
      </c>
      <c r="D128" s="584" t="s">
        <v>981</v>
      </c>
      <c r="E128" s="585"/>
      <c r="F128" s="533"/>
      <c r="G128" s="533"/>
      <c r="H128" s="533"/>
      <c r="I128" s="579" t="n">
        <v>700</v>
      </c>
      <c r="J128" s="579"/>
      <c r="K128" s="579" t="n">
        <v>700</v>
      </c>
      <c r="L128" s="579" t="n">
        <v>666</v>
      </c>
      <c r="M128" s="579"/>
      <c r="N128" s="579" t="n">
        <v>666</v>
      </c>
      <c r="O128" s="519" t="n">
        <f aca="false">SUM(N128/K128)*100</f>
        <v>95.1428571428571</v>
      </c>
    </row>
    <row r="129" customFormat="false" ht="14.1" hidden="false" customHeight="true" outlineLevel="0" collapsed="false">
      <c r="A129" s="580"/>
      <c r="B129" s="580"/>
      <c r="C129" s="583" t="s">
        <v>982</v>
      </c>
      <c r="D129" s="584" t="s">
        <v>983</v>
      </c>
      <c r="E129" s="585"/>
      <c r="F129" s="533"/>
      <c r="G129" s="533"/>
      <c r="H129" s="533"/>
      <c r="I129" s="579" t="n">
        <v>300</v>
      </c>
      <c r="J129" s="579"/>
      <c r="K129" s="579" t="n">
        <v>300</v>
      </c>
      <c r="L129" s="579" t="n">
        <v>288</v>
      </c>
      <c r="M129" s="579"/>
      <c r="N129" s="579" t="n">
        <v>288</v>
      </c>
      <c r="O129" s="519" t="n">
        <f aca="false">SUM(N129/K129)*100</f>
        <v>96</v>
      </c>
    </row>
    <row r="130" customFormat="false" ht="14.1" hidden="false" customHeight="true" outlineLevel="0" collapsed="false">
      <c r="A130" s="580"/>
      <c r="B130" s="580"/>
      <c r="C130" s="583" t="s">
        <v>984</v>
      </c>
      <c r="D130" s="584" t="s">
        <v>985</v>
      </c>
      <c r="E130" s="585"/>
      <c r="F130" s="533"/>
      <c r="G130" s="533"/>
      <c r="H130" s="533"/>
      <c r="I130" s="579" t="n">
        <v>0</v>
      </c>
      <c r="J130" s="579"/>
      <c r="K130" s="579" t="n">
        <v>0</v>
      </c>
      <c r="L130" s="579"/>
      <c r="M130" s="579"/>
      <c r="N130" s="579"/>
      <c r="O130" s="519"/>
    </row>
    <row r="131" customFormat="false" ht="14.1" hidden="false" customHeight="true" outlineLevel="0" collapsed="false">
      <c r="A131" s="580"/>
      <c r="B131" s="580"/>
      <c r="C131" s="583" t="s">
        <v>986</v>
      </c>
      <c r="D131" s="584" t="s">
        <v>987</v>
      </c>
      <c r="E131" s="585"/>
      <c r="F131" s="533"/>
      <c r="G131" s="533"/>
      <c r="H131" s="533"/>
      <c r="I131" s="579" t="n">
        <v>200</v>
      </c>
      <c r="J131" s="579"/>
      <c r="K131" s="579" t="n">
        <v>200</v>
      </c>
      <c r="L131" s="579"/>
      <c r="M131" s="579"/>
      <c r="N131" s="579"/>
      <c r="O131" s="519" t="n">
        <f aca="false">SUM(N131/K131)*100</f>
        <v>0</v>
      </c>
    </row>
    <row r="132" customFormat="false" ht="14.1" hidden="false" customHeight="true" outlineLevel="0" collapsed="false">
      <c r="A132" s="580"/>
      <c r="B132" s="580"/>
      <c r="C132" s="583" t="s">
        <v>988</v>
      </c>
      <c r="D132" s="584" t="s">
        <v>989</v>
      </c>
      <c r="E132" s="585"/>
      <c r="F132" s="533"/>
      <c r="G132" s="533"/>
      <c r="H132" s="533"/>
      <c r="I132" s="579" t="n">
        <v>1700</v>
      </c>
      <c r="J132" s="579"/>
      <c r="K132" s="579" t="n">
        <v>1700</v>
      </c>
      <c r="L132" s="579" t="n">
        <v>1700</v>
      </c>
      <c r="M132" s="579"/>
      <c r="N132" s="579" t="n">
        <v>1700</v>
      </c>
      <c r="O132" s="519" t="n">
        <f aca="false">SUM(N132/K132)*100</f>
        <v>100</v>
      </c>
    </row>
    <row r="133" customFormat="false" ht="14.1" hidden="false" customHeight="true" outlineLevel="0" collapsed="false">
      <c r="A133" s="580"/>
      <c r="B133" s="580"/>
      <c r="C133" s="583" t="s">
        <v>990</v>
      </c>
      <c r="D133" s="584" t="s">
        <v>991</v>
      </c>
      <c r="E133" s="585"/>
      <c r="F133" s="533"/>
      <c r="G133" s="533"/>
      <c r="H133" s="533"/>
      <c r="I133" s="579" t="n">
        <v>559</v>
      </c>
      <c r="J133" s="579"/>
      <c r="K133" s="579" t="n">
        <v>559</v>
      </c>
      <c r="L133" s="579"/>
      <c r="M133" s="579"/>
      <c r="N133" s="579"/>
      <c r="O133" s="519" t="n">
        <f aca="false">SUM(N133/K133)*100</f>
        <v>0</v>
      </c>
    </row>
    <row r="134" customFormat="false" ht="14.1" hidden="false" customHeight="true" outlineLevel="0" collapsed="false">
      <c r="A134" s="580"/>
      <c r="B134" s="580"/>
      <c r="C134" s="583" t="s">
        <v>992</v>
      </c>
      <c r="D134" s="584" t="s">
        <v>993</v>
      </c>
      <c r="E134" s="585"/>
      <c r="F134" s="533"/>
      <c r="G134" s="533"/>
      <c r="H134" s="533"/>
      <c r="I134" s="579" t="n">
        <v>314</v>
      </c>
      <c r="J134" s="579"/>
      <c r="K134" s="579" t="n">
        <v>314</v>
      </c>
      <c r="L134" s="579"/>
      <c r="M134" s="579"/>
      <c r="N134" s="579"/>
      <c r="O134" s="519" t="n">
        <f aca="false">SUM(N134/K134)*100</f>
        <v>0</v>
      </c>
    </row>
    <row r="135" customFormat="false" ht="14.1" hidden="false" customHeight="true" outlineLevel="0" collapsed="false">
      <c r="A135" s="580"/>
      <c r="B135" s="580"/>
      <c r="C135" s="583" t="s">
        <v>994</v>
      </c>
      <c r="D135" s="584" t="s">
        <v>995</v>
      </c>
      <c r="E135" s="585"/>
      <c r="F135" s="533"/>
      <c r="G135" s="533"/>
      <c r="H135" s="533"/>
      <c r="I135" s="579" t="n">
        <v>730</v>
      </c>
      <c r="J135" s="579"/>
      <c r="K135" s="579" t="n">
        <v>730</v>
      </c>
      <c r="L135" s="579" t="n">
        <v>730</v>
      </c>
      <c r="M135" s="579"/>
      <c r="N135" s="579" t="n">
        <v>730</v>
      </c>
      <c r="O135" s="519" t="n">
        <f aca="false">SUM(N135/K135)*100</f>
        <v>100</v>
      </c>
    </row>
    <row r="136" customFormat="false" ht="14.1" hidden="false" customHeight="true" outlineLevel="0" collapsed="false">
      <c r="A136" s="580"/>
      <c r="B136" s="580"/>
      <c r="C136" s="583" t="s">
        <v>996</v>
      </c>
      <c r="D136" s="584" t="s">
        <v>997</v>
      </c>
      <c r="E136" s="585"/>
      <c r="F136" s="533"/>
      <c r="G136" s="533"/>
      <c r="H136" s="533"/>
      <c r="I136" s="579" t="n">
        <v>13438</v>
      </c>
      <c r="J136" s="579"/>
      <c r="K136" s="579" t="n">
        <v>13438</v>
      </c>
      <c r="L136" s="579" t="n">
        <v>10033</v>
      </c>
      <c r="M136" s="579"/>
      <c r="N136" s="579" t="n">
        <v>10033</v>
      </c>
      <c r="O136" s="519" t="n">
        <f aca="false">SUM(N136/K136)*100</f>
        <v>74.6614079476113</v>
      </c>
    </row>
    <row r="137" customFormat="false" ht="14.1" hidden="false" customHeight="true" outlineLevel="0" collapsed="false">
      <c r="A137" s="580"/>
      <c r="B137" s="580"/>
      <c r="C137" s="583" t="s">
        <v>998</v>
      </c>
      <c r="D137" s="584" t="s">
        <v>999</v>
      </c>
      <c r="E137" s="585"/>
      <c r="F137" s="533"/>
      <c r="G137" s="533"/>
      <c r="H137" s="533"/>
      <c r="I137" s="579" t="n">
        <v>0</v>
      </c>
      <c r="J137" s="579"/>
      <c r="K137" s="579" t="n">
        <v>0</v>
      </c>
      <c r="L137" s="579"/>
      <c r="M137" s="579"/>
      <c r="N137" s="579"/>
      <c r="O137" s="519"/>
    </row>
    <row r="138" customFormat="false" ht="14.1" hidden="false" customHeight="true" outlineLevel="0" collapsed="false">
      <c r="A138" s="580"/>
      <c r="B138" s="580"/>
      <c r="C138" s="583" t="s">
        <v>1000</v>
      </c>
      <c r="D138" s="584" t="s">
        <v>1001</v>
      </c>
      <c r="E138" s="585"/>
      <c r="F138" s="533"/>
      <c r="G138" s="533"/>
      <c r="H138" s="533"/>
      <c r="I138" s="579" t="n">
        <v>106409</v>
      </c>
      <c r="J138" s="579"/>
      <c r="K138" s="579" t="n">
        <v>106409</v>
      </c>
      <c r="L138" s="579" t="n">
        <v>106409</v>
      </c>
      <c r="M138" s="579"/>
      <c r="N138" s="579" t="n">
        <v>106409</v>
      </c>
      <c r="O138" s="519" t="n">
        <f aca="false">SUM(N138/K138)*100</f>
        <v>100</v>
      </c>
    </row>
    <row r="139" customFormat="false" ht="14.1" hidden="false" customHeight="true" outlineLevel="0" collapsed="false">
      <c r="A139" s="580"/>
      <c r="B139" s="580"/>
      <c r="C139" s="583" t="s">
        <v>1002</v>
      </c>
      <c r="D139" s="584" t="s">
        <v>1003</v>
      </c>
      <c r="E139" s="585"/>
      <c r="F139" s="533"/>
      <c r="G139" s="533"/>
      <c r="H139" s="533"/>
      <c r="I139" s="579"/>
      <c r="J139" s="579" t="n">
        <v>1069</v>
      </c>
      <c r="K139" s="579" t="n">
        <v>1069</v>
      </c>
      <c r="L139" s="579"/>
      <c r="M139" s="579" t="n">
        <v>1069</v>
      </c>
      <c r="N139" s="579" t="n">
        <v>1069</v>
      </c>
      <c r="O139" s="519" t="n">
        <f aca="false">SUM(N139/K139)*100</f>
        <v>100</v>
      </c>
    </row>
    <row r="140" customFormat="false" ht="14.1" hidden="false" customHeight="true" outlineLevel="0" collapsed="false">
      <c r="A140" s="588"/>
      <c r="B140" s="588"/>
      <c r="C140" s="589" t="s">
        <v>811</v>
      </c>
      <c r="D140" s="590" t="s">
        <v>1004</v>
      </c>
      <c r="E140" s="591"/>
      <c r="F140" s="514"/>
      <c r="G140" s="514"/>
      <c r="H140" s="514"/>
      <c r="I140" s="533" t="n">
        <v>0</v>
      </c>
      <c r="J140" s="533"/>
      <c r="K140" s="533" t="n">
        <v>0</v>
      </c>
      <c r="L140" s="533"/>
      <c r="M140" s="533"/>
      <c r="N140" s="533"/>
      <c r="O140" s="519"/>
    </row>
    <row r="141" customFormat="false" ht="14.1" hidden="false" customHeight="true" outlineLevel="0" collapsed="false">
      <c r="A141" s="588"/>
      <c r="B141" s="588"/>
      <c r="C141" s="592" t="s">
        <v>1005</v>
      </c>
      <c r="D141" s="593" t="s">
        <v>1006</v>
      </c>
      <c r="E141" s="594"/>
      <c r="F141" s="595" t="n">
        <v>110000</v>
      </c>
      <c r="G141" s="596"/>
      <c r="H141" s="595" t="n">
        <v>110000</v>
      </c>
      <c r="I141" s="533" t="n">
        <v>122796</v>
      </c>
      <c r="J141" s="533"/>
      <c r="K141" s="533" t="n">
        <v>122796</v>
      </c>
      <c r="L141" s="533" t="n">
        <v>103990</v>
      </c>
      <c r="M141" s="533"/>
      <c r="N141" s="533" t="n">
        <v>103990</v>
      </c>
      <c r="O141" s="519" t="n">
        <f aca="false">SUM(N141/K141)*100</f>
        <v>84.6851688980097</v>
      </c>
    </row>
    <row r="142" customFormat="false" ht="14.1" hidden="false" customHeight="true" outlineLevel="0" collapsed="false">
      <c r="A142" s="515"/>
      <c r="B142" s="515"/>
      <c r="C142" s="592" t="s">
        <v>1007</v>
      </c>
      <c r="D142" s="593" t="s">
        <v>1008</v>
      </c>
      <c r="E142" s="594"/>
      <c r="F142" s="595" t="n">
        <v>5000</v>
      </c>
      <c r="G142" s="596"/>
      <c r="H142" s="595" t="n">
        <v>5000</v>
      </c>
      <c r="I142" s="514" t="n">
        <v>3119</v>
      </c>
      <c r="J142" s="514"/>
      <c r="K142" s="514" t="n">
        <v>3119</v>
      </c>
      <c r="L142" s="514" t="n">
        <v>1015</v>
      </c>
      <c r="M142" s="514"/>
      <c r="N142" s="514" t="n">
        <v>1015</v>
      </c>
      <c r="O142" s="519" t="n">
        <f aca="false">SUM(N142/K142)*100</f>
        <v>32.542481564604</v>
      </c>
    </row>
    <row r="143" customFormat="false" ht="14.1" hidden="false" customHeight="true" outlineLevel="0" collapsed="false">
      <c r="A143" s="515"/>
      <c r="B143" s="515"/>
      <c r="C143" s="592" t="s">
        <v>1009</v>
      </c>
      <c r="D143" s="593" t="s">
        <v>1010</v>
      </c>
      <c r="E143" s="594"/>
      <c r="F143" s="595" t="n">
        <v>3000</v>
      </c>
      <c r="G143" s="596"/>
      <c r="H143" s="595" t="n">
        <v>3000</v>
      </c>
      <c r="I143" s="514" t="n">
        <v>3000</v>
      </c>
      <c r="J143" s="514"/>
      <c r="K143" s="514" t="n">
        <v>3000</v>
      </c>
      <c r="L143" s="514"/>
      <c r="M143" s="514"/>
      <c r="N143" s="514"/>
      <c r="O143" s="519" t="n">
        <f aca="false">SUM(N143/K143)*100</f>
        <v>0</v>
      </c>
    </row>
    <row r="144" customFormat="false" ht="14.1" hidden="false" customHeight="true" outlineLevel="0" collapsed="false">
      <c r="A144" s="515"/>
      <c r="B144" s="515"/>
      <c r="C144" s="592" t="s">
        <v>1011</v>
      </c>
      <c r="D144" s="593" t="s">
        <v>1012</v>
      </c>
      <c r="E144" s="594"/>
      <c r="F144" s="595" t="n">
        <v>20000</v>
      </c>
      <c r="G144" s="596"/>
      <c r="H144" s="595" t="n">
        <v>20000</v>
      </c>
      <c r="I144" s="514" t="n">
        <v>20026</v>
      </c>
      <c r="J144" s="514"/>
      <c r="K144" s="514" t="n">
        <v>20026</v>
      </c>
      <c r="L144" s="514" t="n">
        <v>20026</v>
      </c>
      <c r="M144" s="514"/>
      <c r="N144" s="514" t="n">
        <v>20026</v>
      </c>
      <c r="O144" s="519" t="n">
        <f aca="false">SUM(N144/K144)*100</f>
        <v>100</v>
      </c>
    </row>
    <row r="145" customFormat="false" ht="14.1" hidden="false" customHeight="true" outlineLevel="0" collapsed="false">
      <c r="A145" s="515"/>
      <c r="B145" s="515"/>
      <c r="C145" s="592" t="s">
        <v>1013</v>
      </c>
      <c r="D145" s="593" t="s">
        <v>1014</v>
      </c>
      <c r="E145" s="594"/>
      <c r="F145" s="595" t="n">
        <v>1100</v>
      </c>
      <c r="G145" s="596"/>
      <c r="H145" s="595" t="n">
        <v>1100</v>
      </c>
      <c r="I145" s="514" t="n">
        <v>1100</v>
      </c>
      <c r="J145" s="514"/>
      <c r="K145" s="514" t="n">
        <v>1100</v>
      </c>
      <c r="L145" s="514" t="n">
        <v>1100</v>
      </c>
      <c r="M145" s="514"/>
      <c r="N145" s="514" t="n">
        <v>1100</v>
      </c>
      <c r="O145" s="519" t="n">
        <f aca="false">SUM(N145/K145)*100</f>
        <v>100</v>
      </c>
    </row>
    <row r="146" customFormat="false" ht="14.1" hidden="false" customHeight="true" outlineLevel="0" collapsed="false">
      <c r="A146" s="515"/>
      <c r="B146" s="515"/>
      <c r="C146" s="592" t="s">
        <v>1015</v>
      </c>
      <c r="D146" s="593" t="s">
        <v>1016</v>
      </c>
      <c r="E146" s="594"/>
      <c r="F146" s="595" t="n">
        <v>5000</v>
      </c>
      <c r="G146" s="596"/>
      <c r="H146" s="595" t="n">
        <v>5000</v>
      </c>
      <c r="I146" s="514" t="n">
        <v>5000</v>
      </c>
      <c r="J146" s="514"/>
      <c r="K146" s="514" t="n">
        <v>5000</v>
      </c>
      <c r="L146" s="514" t="n">
        <v>2200</v>
      </c>
      <c r="M146" s="514"/>
      <c r="N146" s="514" t="n">
        <v>2200</v>
      </c>
      <c r="O146" s="519" t="n">
        <f aca="false">SUM(N146/K146)*100</f>
        <v>44</v>
      </c>
    </row>
    <row r="147" customFormat="false" ht="14.1" hidden="false" customHeight="true" outlineLevel="0" collapsed="false">
      <c r="A147" s="515"/>
      <c r="B147" s="515"/>
      <c r="C147" s="592" t="s">
        <v>1017</v>
      </c>
      <c r="D147" s="593" t="s">
        <v>1018</v>
      </c>
      <c r="E147" s="594"/>
      <c r="F147" s="595" t="n">
        <v>1000</v>
      </c>
      <c r="G147" s="596"/>
      <c r="H147" s="595" t="n">
        <v>1000</v>
      </c>
      <c r="I147" s="514" t="n">
        <v>1000</v>
      </c>
      <c r="J147" s="514"/>
      <c r="K147" s="514" t="n">
        <v>1000</v>
      </c>
      <c r="L147" s="514"/>
      <c r="M147" s="514"/>
      <c r="N147" s="514"/>
      <c r="O147" s="519" t="n">
        <f aca="false">SUM(N147/K147)*100</f>
        <v>0</v>
      </c>
    </row>
    <row r="148" customFormat="false" ht="14.1" hidden="false" customHeight="true" outlineLevel="0" collapsed="false">
      <c r="A148" s="515"/>
      <c r="B148" s="515"/>
      <c r="C148" s="592" t="s">
        <v>1019</v>
      </c>
      <c r="D148" s="593" t="s">
        <v>1020</v>
      </c>
      <c r="E148" s="594"/>
      <c r="F148" s="595" t="n">
        <v>7000</v>
      </c>
      <c r="G148" s="596"/>
      <c r="H148" s="595" t="n">
        <v>7000</v>
      </c>
      <c r="I148" s="514" t="n">
        <v>8500</v>
      </c>
      <c r="J148" s="514"/>
      <c r="K148" s="514" t="n">
        <v>8500</v>
      </c>
      <c r="L148" s="514" t="n">
        <v>7000</v>
      </c>
      <c r="M148" s="514"/>
      <c r="N148" s="514" t="n">
        <v>7000</v>
      </c>
      <c r="O148" s="519" t="n">
        <f aca="false">SUM(N148/K148)*100</f>
        <v>82.3529411764706</v>
      </c>
    </row>
    <row r="149" customFormat="false" ht="14.1" hidden="false" customHeight="true" outlineLevel="0" collapsed="false">
      <c r="A149" s="515"/>
      <c r="B149" s="515"/>
      <c r="C149" s="592" t="s">
        <v>1021</v>
      </c>
      <c r="D149" s="593" t="s">
        <v>1022</v>
      </c>
      <c r="E149" s="594"/>
      <c r="F149" s="595"/>
      <c r="G149" s="596"/>
      <c r="H149" s="595"/>
      <c r="I149" s="514" t="n">
        <v>15500</v>
      </c>
      <c r="J149" s="514"/>
      <c r="K149" s="514" t="n">
        <v>15500</v>
      </c>
      <c r="L149" s="514"/>
      <c r="M149" s="514"/>
      <c r="N149" s="514"/>
      <c r="O149" s="519" t="n">
        <f aca="false">SUM(N149/K149)*100</f>
        <v>0</v>
      </c>
    </row>
    <row r="150" customFormat="false" ht="14.1" hidden="false" customHeight="true" outlineLevel="0" collapsed="false">
      <c r="A150" s="515"/>
      <c r="B150" s="515"/>
      <c r="C150" s="592" t="s">
        <v>1023</v>
      </c>
      <c r="D150" s="593" t="s">
        <v>1024</v>
      </c>
      <c r="E150" s="594"/>
      <c r="F150" s="595"/>
      <c r="G150" s="596"/>
      <c r="H150" s="595"/>
      <c r="I150" s="514" t="n">
        <v>4950</v>
      </c>
      <c r="J150" s="514"/>
      <c r="K150" s="514" t="n">
        <v>4950</v>
      </c>
      <c r="L150" s="514"/>
      <c r="M150" s="514"/>
      <c r="N150" s="514"/>
      <c r="O150" s="519" t="n">
        <f aca="false">SUM(N150/K150)*100</f>
        <v>0</v>
      </c>
    </row>
    <row r="151" customFormat="false" ht="14.1" hidden="false" customHeight="true" outlineLevel="0" collapsed="false">
      <c r="A151" s="515"/>
      <c r="B151" s="515"/>
      <c r="C151" s="592" t="s">
        <v>1025</v>
      </c>
      <c r="D151" s="593" t="s">
        <v>1026</v>
      </c>
      <c r="E151" s="594"/>
      <c r="F151" s="595"/>
      <c r="G151" s="596"/>
      <c r="H151" s="595"/>
      <c r="I151" s="514" t="n">
        <v>2540</v>
      </c>
      <c r="J151" s="514"/>
      <c r="K151" s="514" t="n">
        <v>2540</v>
      </c>
      <c r="L151" s="514" t="n">
        <v>2388</v>
      </c>
      <c r="M151" s="514"/>
      <c r="N151" s="514" t="n">
        <v>2388</v>
      </c>
      <c r="O151" s="519" t="n">
        <f aca="false">SUM(N151/K151)*100</f>
        <v>94.0157480314961</v>
      </c>
    </row>
    <row r="152" customFormat="false" ht="14.1" hidden="false" customHeight="true" outlineLevel="0" collapsed="false">
      <c r="A152" s="515"/>
      <c r="B152" s="515"/>
      <c r="C152" s="592"/>
      <c r="D152" s="593" t="s">
        <v>1027</v>
      </c>
      <c r="E152" s="594"/>
      <c r="F152" s="595"/>
      <c r="G152" s="596"/>
      <c r="H152" s="595"/>
      <c r="I152" s="514" t="n">
        <v>0</v>
      </c>
      <c r="J152" s="514"/>
      <c r="K152" s="514" t="n">
        <v>0</v>
      </c>
      <c r="L152" s="514"/>
      <c r="M152" s="514"/>
      <c r="N152" s="514"/>
      <c r="O152" s="519"/>
    </row>
    <row r="153" customFormat="false" ht="14.1" hidden="false" customHeight="true" outlineLevel="0" collapsed="false">
      <c r="A153" s="515"/>
      <c r="B153" s="515"/>
      <c r="C153" s="592" t="s">
        <v>1028</v>
      </c>
      <c r="D153" s="593" t="s">
        <v>1029</v>
      </c>
      <c r="E153" s="594"/>
      <c r="F153" s="595"/>
      <c r="G153" s="596"/>
      <c r="H153" s="595"/>
      <c r="I153" s="514" t="n">
        <v>1300</v>
      </c>
      <c r="J153" s="514"/>
      <c r="K153" s="514" t="n">
        <v>1300</v>
      </c>
      <c r="L153" s="514"/>
      <c r="M153" s="514"/>
      <c r="N153" s="514"/>
      <c r="O153" s="519" t="n">
        <f aca="false">SUM(N153/K153)*100</f>
        <v>0</v>
      </c>
    </row>
    <row r="154" customFormat="false" ht="14.1" hidden="false" customHeight="true" outlineLevel="0" collapsed="false">
      <c r="A154" s="515"/>
      <c r="B154" s="515"/>
      <c r="C154" s="592" t="s">
        <v>1030</v>
      </c>
      <c r="D154" s="593" t="s">
        <v>1031</v>
      </c>
      <c r="E154" s="594"/>
      <c r="F154" s="595"/>
      <c r="G154" s="596"/>
      <c r="H154" s="595"/>
      <c r="I154" s="514" t="n">
        <v>7150</v>
      </c>
      <c r="J154" s="514"/>
      <c r="K154" s="514" t="n">
        <v>7150</v>
      </c>
      <c r="L154" s="514" t="n">
        <v>6952</v>
      </c>
      <c r="M154" s="514"/>
      <c r="N154" s="514" t="n">
        <v>6952</v>
      </c>
      <c r="O154" s="519" t="n">
        <f aca="false">SUM(N154/K154)*100</f>
        <v>97.2307692307692</v>
      </c>
    </row>
    <row r="155" customFormat="false" ht="14.1" hidden="false" customHeight="true" outlineLevel="0" collapsed="false">
      <c r="A155" s="515"/>
      <c r="B155" s="515"/>
      <c r="C155" s="592" t="s">
        <v>1032</v>
      </c>
      <c r="D155" s="593" t="s">
        <v>1033</v>
      </c>
      <c r="E155" s="594"/>
      <c r="F155" s="595"/>
      <c r="G155" s="596"/>
      <c r="H155" s="595"/>
      <c r="I155" s="514" t="n">
        <v>15000</v>
      </c>
      <c r="J155" s="514"/>
      <c r="K155" s="514" t="n">
        <v>15000</v>
      </c>
      <c r="L155" s="514" t="n">
        <v>14566</v>
      </c>
      <c r="M155" s="514"/>
      <c r="N155" s="514" t="n">
        <v>14566</v>
      </c>
      <c r="O155" s="519" t="n">
        <f aca="false">SUM(N155/K155)*100</f>
        <v>97.1066666666667</v>
      </c>
    </row>
    <row r="156" customFormat="false" ht="14.1" hidden="false" customHeight="true" outlineLevel="0" collapsed="false">
      <c r="A156" s="515"/>
      <c r="B156" s="515"/>
      <c r="C156" s="592" t="s">
        <v>1034</v>
      </c>
      <c r="D156" s="593" t="s">
        <v>1035</v>
      </c>
      <c r="E156" s="594"/>
      <c r="F156" s="595"/>
      <c r="G156" s="596"/>
      <c r="H156" s="595"/>
      <c r="I156" s="514" t="n">
        <v>3418</v>
      </c>
      <c r="J156" s="514"/>
      <c r="K156" s="514" t="n">
        <v>3418</v>
      </c>
      <c r="L156" s="514"/>
      <c r="M156" s="514"/>
      <c r="N156" s="514"/>
      <c r="O156" s="519" t="n">
        <f aca="false">SUM(N156/K156)*100</f>
        <v>0</v>
      </c>
    </row>
    <row r="157" customFormat="false" ht="14.1" hidden="false" customHeight="true" outlineLevel="0" collapsed="false">
      <c r="A157" s="515"/>
      <c r="B157" s="515"/>
      <c r="C157" s="592" t="s">
        <v>1036</v>
      </c>
      <c r="D157" s="593" t="s">
        <v>1037</v>
      </c>
      <c r="E157" s="594"/>
      <c r="F157" s="595"/>
      <c r="G157" s="596"/>
      <c r="H157" s="595"/>
      <c r="I157" s="514" t="n">
        <v>115</v>
      </c>
      <c r="J157" s="514"/>
      <c r="K157" s="514" t="n">
        <v>115</v>
      </c>
      <c r="L157" s="514"/>
      <c r="M157" s="514"/>
      <c r="N157" s="514"/>
      <c r="O157" s="519" t="n">
        <f aca="false">SUM(N157/K157)*100</f>
        <v>0</v>
      </c>
    </row>
    <row r="158" customFormat="false" ht="15" hidden="false" customHeight="true" outlineLevel="0" collapsed="false">
      <c r="A158" s="515"/>
      <c r="B158" s="515"/>
      <c r="C158" s="597" t="s">
        <v>813</v>
      </c>
      <c r="D158" s="598" t="s">
        <v>1038</v>
      </c>
      <c r="E158" s="599"/>
      <c r="F158" s="595"/>
      <c r="G158" s="596"/>
      <c r="H158" s="595"/>
      <c r="I158" s="514" t="n">
        <v>0</v>
      </c>
      <c r="J158" s="514"/>
      <c r="K158" s="514" t="n">
        <v>0</v>
      </c>
      <c r="L158" s="514"/>
      <c r="M158" s="514"/>
      <c r="N158" s="514"/>
      <c r="O158" s="519"/>
    </row>
    <row r="159" customFormat="false" ht="12" hidden="false" customHeight="true" outlineLevel="0" collapsed="false">
      <c r="A159" s="515"/>
      <c r="B159" s="515"/>
      <c r="C159" s="592" t="s">
        <v>1039</v>
      </c>
      <c r="D159" s="593" t="s">
        <v>1040</v>
      </c>
      <c r="E159" s="594"/>
      <c r="F159" s="595" t="n">
        <v>2000</v>
      </c>
      <c r="G159" s="595"/>
      <c r="H159" s="595" t="n">
        <v>2000</v>
      </c>
      <c r="I159" s="514" t="n">
        <v>2253</v>
      </c>
      <c r="J159" s="514"/>
      <c r="K159" s="514" t="n">
        <v>2253</v>
      </c>
      <c r="L159" s="514" t="n">
        <v>2185</v>
      </c>
      <c r="M159" s="514"/>
      <c r="N159" s="514" t="n">
        <v>2185</v>
      </c>
      <c r="O159" s="519" t="n">
        <f aca="false">SUM(N159/K159)*100</f>
        <v>96.9818020417222</v>
      </c>
    </row>
    <row r="160" customFormat="false" ht="15.95" hidden="false" customHeight="true" outlineLevel="0" collapsed="false">
      <c r="A160" s="515"/>
      <c r="B160" s="515"/>
      <c r="C160" s="592" t="s">
        <v>1041</v>
      </c>
      <c r="D160" s="600" t="s">
        <v>1042</v>
      </c>
      <c r="E160" s="601"/>
      <c r="F160" s="595" t="n">
        <v>2000</v>
      </c>
      <c r="G160" s="596"/>
      <c r="H160" s="595" t="n">
        <v>2000</v>
      </c>
      <c r="I160" s="514" t="n">
        <v>10565</v>
      </c>
      <c r="J160" s="514"/>
      <c r="K160" s="514" t="n">
        <v>10565</v>
      </c>
      <c r="L160" s="514" t="n">
        <v>10564</v>
      </c>
      <c r="M160" s="514"/>
      <c r="N160" s="514" t="n">
        <v>10564</v>
      </c>
      <c r="O160" s="519" t="n">
        <f aca="false">SUM(N160/K160)*100</f>
        <v>99.9905347846664</v>
      </c>
    </row>
    <row r="161" customFormat="false" ht="12" hidden="false" customHeight="true" outlineLevel="0" collapsed="false">
      <c r="A161" s="515"/>
      <c r="B161" s="515"/>
      <c r="C161" s="602" t="s">
        <v>1043</v>
      </c>
      <c r="D161" s="600" t="s">
        <v>1044</v>
      </c>
      <c r="E161" s="601"/>
      <c r="F161" s="595" t="n">
        <v>3000</v>
      </c>
      <c r="G161" s="596"/>
      <c r="H161" s="595" t="n">
        <v>3000</v>
      </c>
      <c r="I161" s="514" t="n">
        <v>14125</v>
      </c>
      <c r="J161" s="514"/>
      <c r="K161" s="514" t="n">
        <v>14125</v>
      </c>
      <c r="L161" s="514" t="n">
        <v>2</v>
      </c>
      <c r="M161" s="514"/>
      <c r="N161" s="514" t="n">
        <v>2</v>
      </c>
      <c r="O161" s="519" t="n">
        <f aca="false">SUM(N161/K161)*100</f>
        <v>0.0141592920353982</v>
      </c>
    </row>
    <row r="162" customFormat="false" ht="12" hidden="false" customHeight="true" outlineLevel="0" collapsed="false">
      <c r="A162" s="515"/>
      <c r="B162" s="515"/>
      <c r="C162" s="602" t="s">
        <v>1045</v>
      </c>
      <c r="D162" s="600" t="s">
        <v>1046</v>
      </c>
      <c r="E162" s="601"/>
      <c r="F162" s="595" t="n">
        <v>500</v>
      </c>
      <c r="G162" s="596"/>
      <c r="H162" s="595" t="n">
        <v>500</v>
      </c>
      <c r="I162" s="514" t="n">
        <v>2929</v>
      </c>
      <c r="J162" s="514"/>
      <c r="K162" s="514" t="n">
        <v>2929</v>
      </c>
      <c r="L162" s="514" t="n">
        <v>2928</v>
      </c>
      <c r="M162" s="514"/>
      <c r="N162" s="514" t="n">
        <v>2928</v>
      </c>
      <c r="O162" s="519" t="n">
        <f aca="false">SUM(N162/K162)*100</f>
        <v>99.965858654831</v>
      </c>
    </row>
    <row r="163" customFormat="false" ht="12" hidden="false" customHeight="true" outlineLevel="0" collapsed="false">
      <c r="A163" s="515"/>
      <c r="B163" s="515"/>
      <c r="C163" s="602" t="s">
        <v>1047</v>
      </c>
      <c r="D163" s="600" t="s">
        <v>1048</v>
      </c>
      <c r="E163" s="601"/>
      <c r="F163" s="595" t="n">
        <v>500</v>
      </c>
      <c r="G163" s="596"/>
      <c r="H163" s="595" t="n">
        <v>500</v>
      </c>
      <c r="I163" s="514" t="n">
        <v>3085</v>
      </c>
      <c r="J163" s="514"/>
      <c r="K163" s="514" t="n">
        <v>3085</v>
      </c>
      <c r="L163" s="514" t="n">
        <v>3084</v>
      </c>
      <c r="M163" s="514"/>
      <c r="N163" s="514" t="n">
        <v>3084</v>
      </c>
      <c r="O163" s="519" t="n">
        <f aca="false">SUM(N163/K163)*100</f>
        <v>99.967585089141</v>
      </c>
    </row>
    <row r="164" customFormat="false" ht="12" hidden="false" customHeight="true" outlineLevel="0" collapsed="false">
      <c r="A164" s="515"/>
      <c r="B164" s="515"/>
      <c r="C164" s="602" t="s">
        <v>1049</v>
      </c>
      <c r="D164" s="600" t="s">
        <v>1050</v>
      </c>
      <c r="E164" s="601"/>
      <c r="F164" s="595" t="n">
        <v>1000</v>
      </c>
      <c r="G164" s="596"/>
      <c r="H164" s="595" t="n">
        <v>1000</v>
      </c>
      <c r="I164" s="514" t="n">
        <v>1341</v>
      </c>
      <c r="J164" s="514"/>
      <c r="K164" s="514" t="n">
        <v>1341</v>
      </c>
      <c r="L164" s="514" t="n">
        <v>1340</v>
      </c>
      <c r="M164" s="514"/>
      <c r="N164" s="514" t="n">
        <v>1340</v>
      </c>
      <c r="O164" s="519" t="n">
        <f aca="false">SUM(N164/K164)*100</f>
        <v>99.9254287844892</v>
      </c>
    </row>
    <row r="165" customFormat="false" ht="12" hidden="false" customHeight="true" outlineLevel="0" collapsed="false">
      <c r="A165" s="515"/>
      <c r="B165" s="515"/>
      <c r="C165" s="602" t="s">
        <v>1051</v>
      </c>
      <c r="D165" s="600" t="s">
        <v>1052</v>
      </c>
      <c r="E165" s="601"/>
      <c r="F165" s="595" t="n">
        <v>1000</v>
      </c>
      <c r="G165" s="596"/>
      <c r="H165" s="595" t="n">
        <v>1000</v>
      </c>
      <c r="I165" s="514" t="n">
        <v>936</v>
      </c>
      <c r="J165" s="514"/>
      <c r="K165" s="514" t="n">
        <v>936</v>
      </c>
      <c r="L165" s="514" t="n">
        <v>936</v>
      </c>
      <c r="M165" s="514"/>
      <c r="N165" s="514" t="n">
        <v>936</v>
      </c>
      <c r="O165" s="519" t="n">
        <f aca="false">SUM(N165/K165)*100</f>
        <v>100</v>
      </c>
    </row>
    <row r="166" customFormat="false" ht="12" hidden="false" customHeight="true" outlineLevel="0" collapsed="false">
      <c r="A166" s="515"/>
      <c r="B166" s="515"/>
      <c r="C166" s="602" t="s">
        <v>1053</v>
      </c>
      <c r="D166" s="600" t="s">
        <v>1054</v>
      </c>
      <c r="E166" s="601"/>
      <c r="F166" s="595"/>
      <c r="G166" s="596"/>
      <c r="H166" s="595"/>
      <c r="I166" s="514" t="n">
        <v>144</v>
      </c>
      <c r="J166" s="514"/>
      <c r="K166" s="514" t="n">
        <v>144</v>
      </c>
      <c r="L166" s="514"/>
      <c r="M166" s="514"/>
      <c r="N166" s="514"/>
      <c r="O166" s="519" t="n">
        <f aca="false">SUM(N166/K166)*100</f>
        <v>0</v>
      </c>
    </row>
    <row r="167" customFormat="false" ht="12" hidden="false" customHeight="true" outlineLevel="0" collapsed="false">
      <c r="A167" s="515"/>
      <c r="B167" s="515"/>
      <c r="C167" s="602" t="s">
        <v>1055</v>
      </c>
      <c r="D167" s="600" t="s">
        <v>1056</v>
      </c>
      <c r="E167" s="601"/>
      <c r="F167" s="595"/>
      <c r="G167" s="596"/>
      <c r="H167" s="595"/>
      <c r="I167" s="514" t="n">
        <v>360</v>
      </c>
      <c r="J167" s="514"/>
      <c r="K167" s="514" t="n">
        <v>360</v>
      </c>
      <c r="L167" s="514"/>
      <c r="M167" s="514"/>
      <c r="N167" s="514"/>
      <c r="O167" s="519" t="n">
        <f aca="false">SUM(N167/K167)*100</f>
        <v>0</v>
      </c>
    </row>
    <row r="168" customFormat="false" ht="12" hidden="false" customHeight="true" outlineLevel="0" collapsed="false">
      <c r="A168" s="515"/>
      <c r="B168" s="515"/>
      <c r="C168" s="602" t="s">
        <v>1057</v>
      </c>
      <c r="D168" s="600" t="s">
        <v>1058</v>
      </c>
      <c r="E168" s="601"/>
      <c r="F168" s="595"/>
      <c r="G168" s="596"/>
      <c r="H168" s="595"/>
      <c r="I168" s="514" t="n">
        <v>1300</v>
      </c>
      <c r="J168" s="514"/>
      <c r="K168" s="514" t="n">
        <v>1300</v>
      </c>
      <c r="L168" s="514" t="n">
        <v>1300</v>
      </c>
      <c r="M168" s="514"/>
      <c r="N168" s="514" t="n">
        <v>1300</v>
      </c>
      <c r="O168" s="519" t="n">
        <f aca="false">SUM(N168/K168)*100</f>
        <v>100</v>
      </c>
    </row>
    <row r="169" customFormat="false" ht="12" hidden="false" customHeight="true" outlineLevel="0" collapsed="false">
      <c r="A169" s="515"/>
      <c r="B169" s="515"/>
      <c r="C169" s="592"/>
      <c r="D169" s="600" t="s">
        <v>825</v>
      </c>
      <c r="E169" s="601"/>
      <c r="F169" s="595"/>
      <c r="G169" s="596"/>
      <c r="H169" s="595"/>
      <c r="I169" s="514" t="n">
        <v>0</v>
      </c>
      <c r="J169" s="514"/>
      <c r="K169" s="514" t="n">
        <v>0</v>
      </c>
      <c r="L169" s="514"/>
      <c r="M169" s="514"/>
      <c r="N169" s="514"/>
      <c r="O169" s="519"/>
    </row>
    <row r="170" customFormat="false" ht="12" hidden="false" customHeight="true" outlineLevel="0" collapsed="false">
      <c r="A170" s="515"/>
      <c r="B170" s="515"/>
      <c r="C170" s="592" t="s">
        <v>1059</v>
      </c>
      <c r="D170" s="600" t="s">
        <v>1060</v>
      </c>
      <c r="E170" s="601"/>
      <c r="F170" s="595"/>
      <c r="G170" s="596"/>
      <c r="H170" s="595"/>
      <c r="I170" s="514" t="n">
        <v>2952</v>
      </c>
      <c r="J170" s="514"/>
      <c r="K170" s="514" t="n">
        <v>2952</v>
      </c>
      <c r="L170" s="514" t="n">
        <v>2951</v>
      </c>
      <c r="M170" s="514"/>
      <c r="N170" s="514" t="n">
        <v>2951</v>
      </c>
      <c r="O170" s="519" t="n">
        <f aca="false">SUM(N170/K170)*100</f>
        <v>99.9661246612466</v>
      </c>
    </row>
    <row r="171" customFormat="false" ht="12" hidden="false" customHeight="true" outlineLevel="0" collapsed="false">
      <c r="A171" s="515"/>
      <c r="B171" s="515"/>
      <c r="C171" s="592" t="s">
        <v>1061</v>
      </c>
      <c r="D171" s="600" t="s">
        <v>1062</v>
      </c>
      <c r="E171" s="601"/>
      <c r="F171" s="595"/>
      <c r="G171" s="596"/>
      <c r="H171" s="595"/>
      <c r="I171" s="514" t="n">
        <v>335</v>
      </c>
      <c r="J171" s="514"/>
      <c r="K171" s="514" t="n">
        <v>335</v>
      </c>
      <c r="L171" s="514" t="n">
        <v>221</v>
      </c>
      <c r="M171" s="514"/>
      <c r="N171" s="514" t="n">
        <v>221</v>
      </c>
      <c r="O171" s="519" t="n">
        <f aca="false">SUM(N171/K171)*100</f>
        <v>65.9701492537314</v>
      </c>
    </row>
    <row r="172" customFormat="false" ht="12" hidden="false" customHeight="true" outlineLevel="0" collapsed="false">
      <c r="A172" s="515"/>
      <c r="B172" s="515"/>
      <c r="C172" s="592" t="s">
        <v>1063</v>
      </c>
      <c r="D172" s="600" t="s">
        <v>1064</v>
      </c>
      <c r="E172" s="601"/>
      <c r="F172" s="595"/>
      <c r="G172" s="596"/>
      <c r="H172" s="595"/>
      <c r="I172" s="514" t="n">
        <v>2490</v>
      </c>
      <c r="J172" s="514"/>
      <c r="K172" s="514" t="n">
        <v>2490</v>
      </c>
      <c r="L172" s="514" t="n">
        <v>2490</v>
      </c>
      <c r="M172" s="514"/>
      <c r="N172" s="514" t="n">
        <v>2490</v>
      </c>
      <c r="O172" s="519" t="n">
        <f aca="false">SUM(N172/K172)*100</f>
        <v>100</v>
      </c>
    </row>
    <row r="173" customFormat="false" ht="12" hidden="false" customHeight="true" outlineLevel="0" collapsed="false">
      <c r="A173" s="515"/>
      <c r="B173" s="515"/>
      <c r="C173" s="597" t="s">
        <v>815</v>
      </c>
      <c r="D173" s="598" t="s">
        <v>1065</v>
      </c>
      <c r="E173" s="599"/>
      <c r="F173" s="595"/>
      <c r="G173" s="603"/>
      <c r="H173" s="595"/>
      <c r="I173" s="514" t="n">
        <v>0</v>
      </c>
      <c r="J173" s="514"/>
      <c r="K173" s="514" t="n">
        <v>0</v>
      </c>
      <c r="L173" s="514"/>
      <c r="M173" s="514"/>
      <c r="N173" s="514"/>
      <c r="O173" s="519"/>
    </row>
    <row r="174" customFormat="false" ht="12" hidden="false" customHeight="true" outlineLevel="0" collapsed="false">
      <c r="A174" s="515"/>
      <c r="B174" s="515"/>
      <c r="C174" s="602" t="s">
        <v>1066</v>
      </c>
      <c r="D174" s="593" t="s">
        <v>1067</v>
      </c>
      <c r="E174" s="604"/>
      <c r="F174" s="595" t="n">
        <v>12500</v>
      </c>
      <c r="G174" s="603"/>
      <c r="H174" s="595" t="n">
        <v>12500</v>
      </c>
      <c r="I174" s="514" t="n">
        <v>12500</v>
      </c>
      <c r="J174" s="514"/>
      <c r="K174" s="514" t="n">
        <v>12500</v>
      </c>
      <c r="L174" s="514" t="n">
        <v>7800</v>
      </c>
      <c r="M174" s="514"/>
      <c r="N174" s="514" t="n">
        <v>7800</v>
      </c>
      <c r="O174" s="519" t="n">
        <f aca="false">SUM(N174/K174)*100</f>
        <v>62.4</v>
      </c>
    </row>
    <row r="175" customFormat="false" ht="12" hidden="false" customHeight="true" outlineLevel="0" collapsed="false">
      <c r="A175" s="515"/>
      <c r="B175" s="515"/>
      <c r="C175" s="602" t="s">
        <v>1068</v>
      </c>
      <c r="D175" s="593" t="s">
        <v>1069</v>
      </c>
      <c r="E175" s="604" t="s">
        <v>1070</v>
      </c>
      <c r="F175" s="595" t="n">
        <v>110000</v>
      </c>
      <c r="G175" s="603"/>
      <c r="H175" s="595" t="n">
        <v>110000</v>
      </c>
      <c r="I175" s="514" t="n">
        <v>145619</v>
      </c>
      <c r="J175" s="514"/>
      <c r="K175" s="514" t="n">
        <v>145619</v>
      </c>
      <c r="L175" s="514" t="n">
        <v>102871</v>
      </c>
      <c r="M175" s="514"/>
      <c r="N175" s="514" t="n">
        <v>102871</v>
      </c>
      <c r="O175" s="519" t="n">
        <f aca="false">SUM(N175/K175)*100</f>
        <v>70.6439406945522</v>
      </c>
    </row>
    <row r="176" customFormat="false" ht="12" hidden="false" customHeight="true" outlineLevel="0" collapsed="false">
      <c r="A176" s="515"/>
      <c r="B176" s="515"/>
      <c r="C176" s="602" t="s">
        <v>1071</v>
      </c>
      <c r="D176" s="593" t="s">
        <v>1072</v>
      </c>
      <c r="E176" s="604"/>
      <c r="F176" s="595" t="n">
        <v>8000</v>
      </c>
      <c r="G176" s="603"/>
      <c r="H176" s="595" t="n">
        <v>8000</v>
      </c>
      <c r="I176" s="514" t="n">
        <v>0</v>
      </c>
      <c r="J176" s="514"/>
      <c r="K176" s="514" t="n">
        <v>0</v>
      </c>
      <c r="L176" s="514"/>
      <c r="M176" s="514"/>
      <c r="N176" s="514"/>
      <c r="O176" s="519"/>
    </row>
    <row r="177" customFormat="false" ht="12" hidden="false" customHeight="true" outlineLevel="0" collapsed="false">
      <c r="A177" s="515"/>
      <c r="B177" s="515"/>
      <c r="C177" s="602" t="s">
        <v>1073</v>
      </c>
      <c r="D177" s="593" t="s">
        <v>1074</v>
      </c>
      <c r="E177" s="604"/>
      <c r="F177" s="595" t="n">
        <v>8000</v>
      </c>
      <c r="G177" s="603"/>
      <c r="H177" s="595" t="n">
        <v>8000</v>
      </c>
      <c r="I177" s="514" t="n">
        <v>1265</v>
      </c>
      <c r="J177" s="514"/>
      <c r="K177" s="514" t="n">
        <v>1265</v>
      </c>
      <c r="L177" s="514" t="n">
        <v>50</v>
      </c>
      <c r="M177" s="514"/>
      <c r="N177" s="514" t="n">
        <v>50</v>
      </c>
      <c r="O177" s="519" t="n">
        <f aca="false">SUM(N177/K177)*100</f>
        <v>3.95256916996047</v>
      </c>
    </row>
    <row r="178" customFormat="false" ht="12" hidden="false" customHeight="true" outlineLevel="0" collapsed="false">
      <c r="A178" s="515"/>
      <c r="B178" s="515"/>
      <c r="C178" s="602" t="s">
        <v>1075</v>
      </c>
      <c r="D178" s="593" t="s">
        <v>1076</v>
      </c>
      <c r="E178" s="594"/>
      <c r="F178" s="595" t="n">
        <v>4000</v>
      </c>
      <c r="G178" s="603"/>
      <c r="H178" s="595" t="n">
        <v>4000</v>
      </c>
      <c r="I178" s="514" t="n">
        <v>3405</v>
      </c>
      <c r="J178" s="514"/>
      <c r="K178" s="514" t="n">
        <v>3405</v>
      </c>
      <c r="L178" s="514" t="n">
        <v>3267</v>
      </c>
      <c r="M178" s="514"/>
      <c r="N178" s="514" t="n">
        <v>3267</v>
      </c>
      <c r="O178" s="519" t="n">
        <f aca="false">SUM(N178/K178)*100</f>
        <v>95.9471365638767</v>
      </c>
    </row>
    <row r="179" customFormat="false" ht="12" hidden="false" customHeight="true" outlineLevel="0" collapsed="false">
      <c r="A179" s="515"/>
      <c r="B179" s="515"/>
      <c r="C179" s="602" t="s">
        <v>1077</v>
      </c>
      <c r="D179" s="593" t="s">
        <v>1078</v>
      </c>
      <c r="E179" s="594"/>
      <c r="F179" s="595" t="n">
        <v>1000</v>
      </c>
      <c r="G179" s="603"/>
      <c r="H179" s="595" t="n">
        <v>1000</v>
      </c>
      <c r="I179" s="514" t="n">
        <v>0</v>
      </c>
      <c r="J179" s="514"/>
      <c r="K179" s="514" t="n">
        <v>0</v>
      </c>
      <c r="L179" s="514"/>
      <c r="M179" s="514"/>
      <c r="N179" s="514"/>
      <c r="O179" s="519"/>
    </row>
    <row r="180" customFormat="false" ht="12" hidden="false" customHeight="true" outlineLevel="0" collapsed="false">
      <c r="A180" s="515"/>
      <c r="B180" s="515"/>
      <c r="C180" s="602" t="s">
        <v>1079</v>
      </c>
      <c r="D180" s="593" t="s">
        <v>1080</v>
      </c>
      <c r="E180" s="594"/>
      <c r="F180" s="595" t="n">
        <v>800</v>
      </c>
      <c r="G180" s="603"/>
      <c r="H180" s="595" t="n">
        <v>800</v>
      </c>
      <c r="I180" s="514" t="n">
        <v>906</v>
      </c>
      <c r="J180" s="514"/>
      <c r="K180" s="514" t="n">
        <v>906</v>
      </c>
      <c r="L180" s="514" t="n">
        <v>906</v>
      </c>
      <c r="M180" s="514"/>
      <c r="N180" s="514" t="n">
        <v>906</v>
      </c>
      <c r="O180" s="519" t="n">
        <f aca="false">SUM(N180/K180)*100</f>
        <v>100</v>
      </c>
    </row>
    <row r="181" customFormat="false" ht="12" hidden="false" customHeight="true" outlineLevel="0" collapsed="false">
      <c r="A181" s="515"/>
      <c r="B181" s="515"/>
      <c r="C181" s="602" t="s">
        <v>1081</v>
      </c>
      <c r="D181" s="593" t="s">
        <v>1082</v>
      </c>
      <c r="E181" s="594"/>
      <c r="F181" s="595" t="n">
        <v>15000</v>
      </c>
      <c r="G181" s="603"/>
      <c r="H181" s="595" t="n">
        <v>15000</v>
      </c>
      <c r="I181" s="514" t="n">
        <v>0</v>
      </c>
      <c r="J181" s="514"/>
      <c r="K181" s="514" t="n">
        <v>0</v>
      </c>
      <c r="L181" s="514"/>
      <c r="M181" s="514"/>
      <c r="N181" s="514"/>
      <c r="O181" s="519"/>
    </row>
    <row r="182" customFormat="false" ht="12" hidden="false" customHeight="true" outlineLevel="0" collapsed="false">
      <c r="A182" s="515"/>
      <c r="B182" s="515"/>
      <c r="C182" s="602" t="s">
        <v>1083</v>
      </c>
      <c r="D182" s="593" t="s">
        <v>1084</v>
      </c>
      <c r="E182" s="594"/>
      <c r="F182" s="595" t="n">
        <v>1000</v>
      </c>
      <c r="G182" s="603"/>
      <c r="H182" s="595" t="n">
        <v>1000</v>
      </c>
      <c r="I182" s="514" t="n">
        <v>0</v>
      </c>
      <c r="J182" s="514"/>
      <c r="K182" s="514" t="n">
        <v>0</v>
      </c>
      <c r="L182" s="514"/>
      <c r="M182" s="514"/>
      <c r="N182" s="514"/>
      <c r="O182" s="519"/>
    </row>
    <row r="183" customFormat="false" ht="12" hidden="false" customHeight="true" outlineLevel="0" collapsed="false">
      <c r="A183" s="515"/>
      <c r="B183" s="515"/>
      <c r="C183" s="602" t="s">
        <v>1085</v>
      </c>
      <c r="D183" s="593" t="s">
        <v>1086</v>
      </c>
      <c r="E183" s="594"/>
      <c r="F183" s="595" t="n">
        <v>3000</v>
      </c>
      <c r="G183" s="603"/>
      <c r="H183" s="595" t="n">
        <v>3000</v>
      </c>
      <c r="I183" s="514" t="n">
        <v>0</v>
      </c>
      <c r="J183" s="514"/>
      <c r="K183" s="514" t="n">
        <v>0</v>
      </c>
      <c r="L183" s="514"/>
      <c r="M183" s="514"/>
      <c r="N183" s="514"/>
      <c r="O183" s="519"/>
    </row>
    <row r="184" customFormat="false" ht="12" hidden="false" customHeight="true" outlineLevel="0" collapsed="false">
      <c r="A184" s="515"/>
      <c r="B184" s="515"/>
      <c r="C184" s="602" t="s">
        <v>1087</v>
      </c>
      <c r="D184" s="593" t="s">
        <v>1088</v>
      </c>
      <c r="E184" s="604"/>
      <c r="F184" s="595" t="n">
        <v>10000</v>
      </c>
      <c r="G184" s="603"/>
      <c r="H184" s="595" t="n">
        <v>10000</v>
      </c>
      <c r="I184" s="514" t="n">
        <v>0</v>
      </c>
      <c r="J184" s="514"/>
      <c r="K184" s="514" t="n">
        <v>0</v>
      </c>
      <c r="L184" s="514"/>
      <c r="M184" s="514"/>
      <c r="N184" s="514"/>
      <c r="O184" s="519"/>
    </row>
    <row r="185" customFormat="false" ht="12" hidden="false" customHeight="true" outlineLevel="0" collapsed="false">
      <c r="A185" s="515"/>
      <c r="B185" s="515"/>
      <c r="C185" s="602" t="s">
        <v>1089</v>
      </c>
      <c r="D185" s="593" t="s">
        <v>1090</v>
      </c>
      <c r="E185" s="604"/>
      <c r="F185" s="595" t="n">
        <v>5000</v>
      </c>
      <c r="G185" s="603"/>
      <c r="H185" s="595" t="n">
        <v>5000</v>
      </c>
      <c r="I185" s="514" t="n">
        <v>14436</v>
      </c>
      <c r="J185" s="514"/>
      <c r="K185" s="514" t="n">
        <v>14436</v>
      </c>
      <c r="L185" s="514" t="n">
        <v>14436</v>
      </c>
      <c r="M185" s="514"/>
      <c r="N185" s="514" t="n">
        <v>14436</v>
      </c>
      <c r="O185" s="519" t="n">
        <f aca="false">SUM(N185/K185)*100</f>
        <v>100</v>
      </c>
    </row>
    <row r="186" customFormat="false" ht="12" hidden="false" customHeight="true" outlineLevel="0" collapsed="false">
      <c r="A186" s="515"/>
      <c r="B186" s="515"/>
      <c r="C186" s="602" t="s">
        <v>1091</v>
      </c>
      <c r="D186" s="593" t="s">
        <v>1092</v>
      </c>
      <c r="E186" s="594"/>
      <c r="F186" s="595" t="n">
        <v>1500</v>
      </c>
      <c r="G186" s="603"/>
      <c r="H186" s="595" t="n">
        <v>1500</v>
      </c>
      <c r="I186" s="514" t="n">
        <v>0</v>
      </c>
      <c r="J186" s="514"/>
      <c r="K186" s="514" t="n">
        <v>0</v>
      </c>
      <c r="L186" s="514"/>
      <c r="M186" s="514"/>
      <c r="N186" s="514"/>
      <c r="O186" s="519"/>
    </row>
    <row r="187" customFormat="false" ht="24" hidden="false" customHeight="true" outlineLevel="0" collapsed="false">
      <c r="A187" s="515"/>
      <c r="B187" s="515"/>
      <c r="C187" s="602" t="s">
        <v>1093</v>
      </c>
      <c r="D187" s="600" t="s">
        <v>1094</v>
      </c>
      <c r="E187" s="594"/>
      <c r="F187" s="595" t="n">
        <v>6500</v>
      </c>
      <c r="G187" s="603"/>
      <c r="H187" s="595" t="n">
        <v>6500</v>
      </c>
      <c r="I187" s="514" t="n">
        <v>0</v>
      </c>
      <c r="J187" s="514"/>
      <c r="K187" s="514" t="n">
        <v>0</v>
      </c>
      <c r="L187" s="514"/>
      <c r="M187" s="514"/>
      <c r="N187" s="514"/>
      <c r="O187" s="519"/>
    </row>
    <row r="188" customFormat="false" ht="12" hidden="false" customHeight="true" outlineLevel="0" collapsed="false">
      <c r="A188" s="515"/>
      <c r="B188" s="515"/>
      <c r="C188" s="602" t="s">
        <v>1095</v>
      </c>
      <c r="D188" s="593" t="s">
        <v>1096</v>
      </c>
      <c r="E188" s="594"/>
      <c r="F188" s="595" t="n">
        <v>1500</v>
      </c>
      <c r="G188" s="595"/>
      <c r="H188" s="595" t="n">
        <v>1500</v>
      </c>
      <c r="I188" s="514" t="n">
        <v>1080</v>
      </c>
      <c r="J188" s="514"/>
      <c r="K188" s="514" t="n">
        <v>1080</v>
      </c>
      <c r="L188" s="514"/>
      <c r="M188" s="514"/>
      <c r="N188" s="514"/>
      <c r="O188" s="519" t="n">
        <f aca="false">SUM(N188/K188)*100</f>
        <v>0</v>
      </c>
    </row>
    <row r="189" customFormat="false" ht="12" hidden="false" customHeight="true" outlineLevel="0" collapsed="false">
      <c r="A189" s="515"/>
      <c r="B189" s="515"/>
      <c r="C189" s="602" t="s">
        <v>1097</v>
      </c>
      <c r="D189" s="593" t="s">
        <v>1098</v>
      </c>
      <c r="E189" s="594"/>
      <c r="F189" s="595"/>
      <c r="G189" s="595"/>
      <c r="H189" s="595"/>
      <c r="I189" s="514" t="n">
        <v>3000</v>
      </c>
      <c r="J189" s="514"/>
      <c r="K189" s="514" t="n">
        <v>3000</v>
      </c>
      <c r="L189" s="514" t="n">
        <v>3000</v>
      </c>
      <c r="M189" s="514"/>
      <c r="N189" s="514" t="n">
        <v>3000</v>
      </c>
      <c r="O189" s="519" t="n">
        <f aca="false">SUM(N189/K189)*100</f>
        <v>100</v>
      </c>
    </row>
    <row r="190" customFormat="false" ht="12" hidden="false" customHeight="true" outlineLevel="0" collapsed="false">
      <c r="A190" s="515"/>
      <c r="B190" s="515"/>
      <c r="C190" s="602" t="s">
        <v>1099</v>
      </c>
      <c r="D190" s="593" t="s">
        <v>1100</v>
      </c>
      <c r="E190" s="594"/>
      <c r="F190" s="595"/>
      <c r="G190" s="595"/>
      <c r="H190" s="595"/>
      <c r="I190" s="514" t="n">
        <v>7000</v>
      </c>
      <c r="J190" s="514"/>
      <c r="K190" s="514" t="n">
        <v>7000</v>
      </c>
      <c r="L190" s="514" t="n">
        <v>756</v>
      </c>
      <c r="M190" s="514"/>
      <c r="N190" s="514" t="n">
        <v>756</v>
      </c>
      <c r="O190" s="519" t="n">
        <f aca="false">SUM(N190/K190)*100</f>
        <v>10.8</v>
      </c>
    </row>
    <row r="191" customFormat="false" ht="12" hidden="false" customHeight="true" outlineLevel="0" collapsed="false">
      <c r="A191" s="515"/>
      <c r="B191" s="515"/>
      <c r="C191" s="602" t="s">
        <v>1101</v>
      </c>
      <c r="D191" s="593" t="s">
        <v>1102</v>
      </c>
      <c r="E191" s="594"/>
      <c r="F191" s="595"/>
      <c r="G191" s="595"/>
      <c r="H191" s="595"/>
      <c r="I191" s="514" t="n">
        <v>14278</v>
      </c>
      <c r="J191" s="514"/>
      <c r="K191" s="514" t="n">
        <v>14278</v>
      </c>
      <c r="L191" s="514" t="n">
        <v>14278</v>
      </c>
      <c r="M191" s="514"/>
      <c r="N191" s="514" t="n">
        <v>14278</v>
      </c>
      <c r="O191" s="519" t="n">
        <f aca="false">SUM(N191/K191)*100</f>
        <v>100</v>
      </c>
    </row>
    <row r="192" customFormat="false" ht="12" hidden="false" customHeight="true" outlineLevel="0" collapsed="false">
      <c r="A192" s="515"/>
      <c r="B192" s="515"/>
      <c r="C192" s="602" t="s">
        <v>1103</v>
      </c>
      <c r="D192" s="593" t="s">
        <v>1104</v>
      </c>
      <c r="E192" s="594"/>
      <c r="F192" s="595"/>
      <c r="G192" s="595"/>
      <c r="H192" s="595"/>
      <c r="I192" s="514" t="n">
        <v>8000</v>
      </c>
      <c r="J192" s="514"/>
      <c r="K192" s="514" t="n">
        <v>8000</v>
      </c>
      <c r="L192" s="514"/>
      <c r="M192" s="514"/>
      <c r="N192" s="514"/>
      <c r="O192" s="519" t="n">
        <f aca="false">SUM(N192/K192)*100</f>
        <v>0</v>
      </c>
    </row>
    <row r="193" customFormat="false" ht="12" hidden="false" customHeight="true" outlineLevel="0" collapsed="false">
      <c r="A193" s="515"/>
      <c r="B193" s="515"/>
      <c r="C193" s="602" t="s">
        <v>1105</v>
      </c>
      <c r="D193" s="593" t="s">
        <v>1106</v>
      </c>
      <c r="E193" s="594"/>
      <c r="F193" s="595"/>
      <c r="G193" s="595"/>
      <c r="H193" s="595"/>
      <c r="I193" s="514" t="n">
        <v>974</v>
      </c>
      <c r="J193" s="514"/>
      <c r="K193" s="514" t="n">
        <v>974</v>
      </c>
      <c r="L193" s="514" t="n">
        <v>974</v>
      </c>
      <c r="M193" s="514"/>
      <c r="N193" s="514" t="n">
        <v>974</v>
      </c>
      <c r="O193" s="519" t="n">
        <f aca="false">SUM(N193/K193)*100</f>
        <v>100</v>
      </c>
    </row>
    <row r="194" customFormat="false" ht="12" hidden="false" customHeight="true" outlineLevel="0" collapsed="false">
      <c r="A194" s="515"/>
      <c r="B194" s="515"/>
      <c r="C194" s="602" t="s">
        <v>1107</v>
      </c>
      <c r="D194" s="593" t="s">
        <v>1108</v>
      </c>
      <c r="E194" s="594"/>
      <c r="F194" s="595"/>
      <c r="G194" s="595"/>
      <c r="H194" s="595"/>
      <c r="I194" s="514" t="n">
        <v>1100</v>
      </c>
      <c r="J194" s="514"/>
      <c r="K194" s="514" t="n">
        <v>1100</v>
      </c>
      <c r="L194" s="514" t="n">
        <v>1100</v>
      </c>
      <c r="M194" s="514"/>
      <c r="N194" s="514" t="n">
        <v>1100</v>
      </c>
      <c r="O194" s="519" t="n">
        <f aca="false">SUM(N194/K194)*100</f>
        <v>100</v>
      </c>
    </row>
    <row r="195" customFormat="false" ht="12" hidden="false" customHeight="true" outlineLevel="0" collapsed="false">
      <c r="A195" s="515"/>
      <c r="B195" s="515"/>
      <c r="C195" s="602" t="s">
        <v>1109</v>
      </c>
      <c r="D195" s="593" t="s">
        <v>1110</v>
      </c>
      <c r="E195" s="594"/>
      <c r="F195" s="595"/>
      <c r="G195" s="595"/>
      <c r="H195" s="595"/>
      <c r="I195" s="514" t="n">
        <v>6000</v>
      </c>
      <c r="J195" s="514"/>
      <c r="K195" s="514" t="n">
        <v>6000</v>
      </c>
      <c r="L195" s="514" t="n">
        <v>432</v>
      </c>
      <c r="M195" s="514"/>
      <c r="N195" s="514" t="n">
        <v>432</v>
      </c>
      <c r="O195" s="519" t="n">
        <f aca="false">SUM(N195/K195)*100</f>
        <v>7.2</v>
      </c>
    </row>
    <row r="196" customFormat="false" ht="12" hidden="false" customHeight="true" outlineLevel="0" collapsed="false">
      <c r="A196" s="515"/>
      <c r="B196" s="515"/>
      <c r="C196" s="602" t="s">
        <v>1111</v>
      </c>
      <c r="D196" s="593" t="s">
        <v>1112</v>
      </c>
      <c r="E196" s="594"/>
      <c r="F196" s="595"/>
      <c r="G196" s="595"/>
      <c r="H196" s="595"/>
      <c r="I196" s="514" t="n">
        <v>2755</v>
      </c>
      <c r="J196" s="514"/>
      <c r="K196" s="514" t="n">
        <v>2755</v>
      </c>
      <c r="L196" s="514"/>
      <c r="M196" s="514"/>
      <c r="N196" s="514"/>
      <c r="O196" s="519" t="n">
        <f aca="false">SUM(N196/K196)*100</f>
        <v>0</v>
      </c>
    </row>
    <row r="197" customFormat="false" ht="12" hidden="false" customHeight="true" outlineLevel="0" collapsed="false">
      <c r="A197" s="515"/>
      <c r="B197" s="515"/>
      <c r="C197" s="602" t="s">
        <v>1113</v>
      </c>
      <c r="D197" s="593" t="s">
        <v>1114</v>
      </c>
      <c r="E197" s="594"/>
      <c r="F197" s="595"/>
      <c r="G197" s="595"/>
      <c r="H197" s="595"/>
      <c r="I197" s="514" t="n">
        <v>1511</v>
      </c>
      <c r="J197" s="514"/>
      <c r="K197" s="514" t="n">
        <v>1511</v>
      </c>
      <c r="L197" s="514" t="n">
        <v>1511</v>
      </c>
      <c r="M197" s="514"/>
      <c r="N197" s="514" t="n">
        <v>1511</v>
      </c>
      <c r="O197" s="519" t="n">
        <f aca="false">SUM(N197/K197)*100</f>
        <v>100</v>
      </c>
    </row>
    <row r="198" customFormat="false" ht="12" hidden="false" customHeight="true" outlineLevel="0" collapsed="false">
      <c r="A198" s="515"/>
      <c r="B198" s="515"/>
      <c r="C198" s="602" t="s">
        <v>1115</v>
      </c>
      <c r="D198" s="593" t="s">
        <v>1116</v>
      </c>
      <c r="E198" s="594"/>
      <c r="F198" s="595"/>
      <c r="G198" s="595"/>
      <c r="H198" s="595"/>
      <c r="I198" s="514" t="n">
        <v>5365</v>
      </c>
      <c r="J198" s="514"/>
      <c r="K198" s="514" t="n">
        <v>5365</v>
      </c>
      <c r="L198" s="514" t="n">
        <v>5365</v>
      </c>
      <c r="M198" s="514"/>
      <c r="N198" s="514" t="n">
        <v>5365</v>
      </c>
      <c r="O198" s="519" t="n">
        <f aca="false">SUM(N198/K198)*100</f>
        <v>100</v>
      </c>
    </row>
    <row r="199" customFormat="false" ht="12" hidden="false" customHeight="true" outlineLevel="0" collapsed="false">
      <c r="A199" s="515"/>
      <c r="B199" s="515"/>
      <c r="C199" s="602" t="s">
        <v>1117</v>
      </c>
      <c r="D199" s="593" t="s">
        <v>1118</v>
      </c>
      <c r="E199" s="594"/>
      <c r="F199" s="595"/>
      <c r="G199" s="595"/>
      <c r="H199" s="595"/>
      <c r="I199" s="514" t="n">
        <v>7689</v>
      </c>
      <c r="J199" s="514"/>
      <c r="K199" s="514" t="n">
        <v>7689</v>
      </c>
      <c r="L199" s="514" t="n">
        <v>7689</v>
      </c>
      <c r="M199" s="514"/>
      <c r="N199" s="514" t="n">
        <v>7689</v>
      </c>
      <c r="O199" s="519" t="n">
        <f aca="false">SUM(N199/K199)*100</f>
        <v>100</v>
      </c>
    </row>
    <row r="200" customFormat="false" ht="12" hidden="false" customHeight="true" outlineLevel="0" collapsed="false">
      <c r="A200" s="515"/>
      <c r="B200" s="515"/>
      <c r="C200" s="602" t="s">
        <v>1119</v>
      </c>
      <c r="D200" s="593" t="s">
        <v>1120</v>
      </c>
      <c r="E200" s="594"/>
      <c r="F200" s="595"/>
      <c r="G200" s="595"/>
      <c r="H200" s="595"/>
      <c r="I200" s="514" t="n">
        <v>0</v>
      </c>
      <c r="J200" s="514" t="n">
        <v>6000</v>
      </c>
      <c r="K200" s="514" t="n">
        <v>6000</v>
      </c>
      <c r="L200" s="514"/>
      <c r="M200" s="514" t="n">
        <v>6000</v>
      </c>
      <c r="N200" s="514" t="n">
        <v>6000</v>
      </c>
      <c r="O200" s="519" t="n">
        <f aca="false">SUM(N200/K200)*100</f>
        <v>100</v>
      </c>
    </row>
    <row r="201" customFormat="false" ht="12" hidden="false" customHeight="true" outlineLevel="0" collapsed="false">
      <c r="A201" s="515"/>
      <c r="B201" s="515"/>
      <c r="C201" s="602" t="s">
        <v>1121</v>
      </c>
      <c r="D201" s="593" t="s">
        <v>1122</v>
      </c>
      <c r="E201" s="594"/>
      <c r="F201" s="595"/>
      <c r="G201" s="595"/>
      <c r="H201" s="595"/>
      <c r="I201" s="514" t="n">
        <v>1812</v>
      </c>
      <c r="J201" s="514"/>
      <c r="K201" s="514" t="n">
        <v>1812</v>
      </c>
      <c r="L201" s="514" t="n">
        <v>1812</v>
      </c>
      <c r="M201" s="514"/>
      <c r="N201" s="514" t="n">
        <v>1812</v>
      </c>
      <c r="O201" s="519" t="n">
        <f aca="false">SUM(N201/K201)*100</f>
        <v>100</v>
      </c>
    </row>
    <row r="202" customFormat="false" ht="12" hidden="false" customHeight="true" outlineLevel="0" collapsed="false">
      <c r="A202" s="515"/>
      <c r="B202" s="515"/>
      <c r="C202" s="602" t="s">
        <v>1123</v>
      </c>
      <c r="D202" s="593" t="s">
        <v>1124</v>
      </c>
      <c r="E202" s="594"/>
      <c r="F202" s="595"/>
      <c r="G202" s="595"/>
      <c r="H202" s="595"/>
      <c r="I202" s="514" t="n">
        <v>500</v>
      </c>
      <c r="J202" s="514"/>
      <c r="K202" s="514" t="n">
        <v>500</v>
      </c>
      <c r="L202" s="514"/>
      <c r="M202" s="514"/>
      <c r="N202" s="514"/>
      <c r="O202" s="519" t="n">
        <f aca="false">SUM(N202/K202)*100</f>
        <v>0</v>
      </c>
    </row>
    <row r="203" customFormat="false" ht="12" hidden="false" customHeight="true" outlineLevel="0" collapsed="false">
      <c r="A203" s="515"/>
      <c r="B203" s="515"/>
      <c r="C203" s="602" t="s">
        <v>1125</v>
      </c>
      <c r="D203" s="593" t="s">
        <v>1126</v>
      </c>
      <c r="E203" s="594"/>
      <c r="F203" s="595"/>
      <c r="G203" s="595"/>
      <c r="H203" s="595"/>
      <c r="I203" s="514" t="n">
        <v>500</v>
      </c>
      <c r="J203" s="514"/>
      <c r="K203" s="514" t="n">
        <v>500</v>
      </c>
      <c r="L203" s="514" t="n">
        <v>500</v>
      </c>
      <c r="M203" s="514"/>
      <c r="N203" s="514" t="n">
        <v>500</v>
      </c>
      <c r="O203" s="519" t="n">
        <f aca="false">SUM(N203/K203)*100</f>
        <v>100</v>
      </c>
    </row>
    <row r="204" customFormat="false" ht="12" hidden="false" customHeight="true" outlineLevel="0" collapsed="false">
      <c r="A204" s="515"/>
      <c r="B204" s="515"/>
      <c r="C204" s="602" t="s">
        <v>1127</v>
      </c>
      <c r="D204" s="593" t="s">
        <v>1128</v>
      </c>
      <c r="E204" s="594"/>
      <c r="F204" s="595"/>
      <c r="G204" s="595"/>
      <c r="H204" s="595"/>
      <c r="I204" s="514" t="n">
        <v>2817</v>
      </c>
      <c r="J204" s="514"/>
      <c r="K204" s="514" t="n">
        <v>2817</v>
      </c>
      <c r="L204" s="514" t="n">
        <v>2817</v>
      </c>
      <c r="M204" s="514"/>
      <c r="N204" s="514" t="n">
        <v>2817</v>
      </c>
      <c r="O204" s="519" t="n">
        <f aca="false">SUM(N204/K204)*100</f>
        <v>100</v>
      </c>
    </row>
    <row r="205" customFormat="false" ht="12" hidden="false" customHeight="true" outlineLevel="0" collapsed="false">
      <c r="A205" s="515"/>
      <c r="B205" s="515"/>
      <c r="C205" s="602" t="s">
        <v>1129</v>
      </c>
      <c r="D205" s="593" t="s">
        <v>1130</v>
      </c>
      <c r="E205" s="594"/>
      <c r="F205" s="595"/>
      <c r="G205" s="595"/>
      <c r="H205" s="595"/>
      <c r="I205" s="514" t="n">
        <v>1400</v>
      </c>
      <c r="J205" s="514"/>
      <c r="K205" s="514" t="n">
        <v>1400</v>
      </c>
      <c r="L205" s="514" t="n">
        <v>1399</v>
      </c>
      <c r="M205" s="514"/>
      <c r="N205" s="514" t="n">
        <v>1399</v>
      </c>
      <c r="O205" s="519" t="n">
        <f aca="false">SUM(N205/K205)*100</f>
        <v>99.9285714285714</v>
      </c>
    </row>
    <row r="206" customFormat="false" ht="12" hidden="false" customHeight="true" outlineLevel="0" collapsed="false">
      <c r="A206" s="515"/>
      <c r="B206" s="515"/>
      <c r="C206" s="602" t="s">
        <v>1131</v>
      </c>
      <c r="D206" s="593" t="s">
        <v>1132</v>
      </c>
      <c r="E206" s="594" t="s">
        <v>1070</v>
      </c>
      <c r="F206" s="595"/>
      <c r="G206" s="595"/>
      <c r="H206" s="595"/>
      <c r="I206" s="514" t="n">
        <v>135000</v>
      </c>
      <c r="J206" s="514"/>
      <c r="K206" s="514" t="n">
        <v>135000</v>
      </c>
      <c r="L206" s="514"/>
      <c r="M206" s="514"/>
      <c r="N206" s="514"/>
      <c r="O206" s="519" t="n">
        <f aca="false">SUM(N206/K206)*100</f>
        <v>0</v>
      </c>
    </row>
    <row r="207" customFormat="false" ht="12" hidden="false" customHeight="true" outlineLevel="0" collapsed="false">
      <c r="A207" s="515"/>
      <c r="B207" s="515"/>
      <c r="C207" s="592"/>
      <c r="D207" s="593" t="s">
        <v>1027</v>
      </c>
      <c r="E207" s="594"/>
      <c r="F207" s="595"/>
      <c r="G207" s="603"/>
      <c r="H207" s="595"/>
      <c r="I207" s="514" t="n">
        <v>0</v>
      </c>
      <c r="J207" s="514"/>
      <c r="K207" s="514" t="n">
        <v>0</v>
      </c>
      <c r="L207" s="514"/>
      <c r="M207" s="514"/>
      <c r="N207" s="514"/>
      <c r="O207" s="519"/>
    </row>
    <row r="208" customFormat="false" ht="12" hidden="false" customHeight="true" outlineLevel="0" collapsed="false">
      <c r="A208" s="515"/>
      <c r="B208" s="515"/>
      <c r="C208" s="592" t="s">
        <v>1133</v>
      </c>
      <c r="D208" s="593" t="s">
        <v>1134</v>
      </c>
      <c r="E208" s="594" t="s">
        <v>1070</v>
      </c>
      <c r="F208" s="595" t="n">
        <v>174000</v>
      </c>
      <c r="G208" s="603"/>
      <c r="H208" s="595" t="n">
        <v>174000</v>
      </c>
      <c r="I208" s="514" t="n">
        <v>198850</v>
      </c>
      <c r="J208" s="514"/>
      <c r="K208" s="514" t="n">
        <v>198850</v>
      </c>
      <c r="L208" s="514" t="n">
        <v>197325</v>
      </c>
      <c r="M208" s="514"/>
      <c r="N208" s="514" t="n">
        <v>197325</v>
      </c>
      <c r="O208" s="519" t="n">
        <f aca="false">SUM(N208/K208)*100</f>
        <v>99.233090269047</v>
      </c>
    </row>
    <row r="209" customFormat="false" ht="12" hidden="false" customHeight="true" outlineLevel="0" collapsed="false">
      <c r="A209" s="515"/>
      <c r="B209" s="515"/>
      <c r="C209" s="592" t="s">
        <v>1135</v>
      </c>
      <c r="D209" s="593" t="s">
        <v>1136</v>
      </c>
      <c r="E209" s="594"/>
      <c r="F209" s="595" t="n">
        <v>15000</v>
      </c>
      <c r="G209" s="603"/>
      <c r="H209" s="595" t="n">
        <v>15000</v>
      </c>
      <c r="I209" s="514" t="n">
        <v>29308</v>
      </c>
      <c r="J209" s="514"/>
      <c r="K209" s="514" t="n">
        <v>29308</v>
      </c>
      <c r="L209" s="514" t="n">
        <v>27836</v>
      </c>
      <c r="M209" s="514"/>
      <c r="N209" s="514" t="n">
        <v>27836</v>
      </c>
      <c r="O209" s="519" t="n">
        <f aca="false">SUM(N209/K209)*100</f>
        <v>94.9774805513853</v>
      </c>
    </row>
    <row r="210" customFormat="false" ht="12" hidden="false" customHeight="true" outlineLevel="0" collapsed="false">
      <c r="A210" s="515"/>
      <c r="B210" s="515"/>
      <c r="C210" s="592" t="s">
        <v>1137</v>
      </c>
      <c r="D210" s="593" t="s">
        <v>1138</v>
      </c>
      <c r="E210" s="594" t="s">
        <v>1070</v>
      </c>
      <c r="F210" s="595" t="n">
        <v>100000</v>
      </c>
      <c r="G210" s="603"/>
      <c r="H210" s="595" t="n">
        <v>100000</v>
      </c>
      <c r="I210" s="514" t="n">
        <v>102481</v>
      </c>
      <c r="J210" s="514"/>
      <c r="K210" s="514" t="n">
        <v>102481</v>
      </c>
      <c r="L210" s="514"/>
      <c r="M210" s="514"/>
      <c r="N210" s="514"/>
      <c r="O210" s="519" t="n">
        <f aca="false">SUM(N210/K210)*100</f>
        <v>0</v>
      </c>
    </row>
    <row r="211" customFormat="false" ht="12" hidden="false" customHeight="true" outlineLevel="0" collapsed="false">
      <c r="A211" s="515"/>
      <c r="B211" s="515"/>
      <c r="C211" s="592" t="s">
        <v>1139</v>
      </c>
      <c r="D211" s="593" t="s">
        <v>1140</v>
      </c>
      <c r="E211" s="594" t="s">
        <v>1070</v>
      </c>
      <c r="F211" s="595" t="n">
        <v>57000</v>
      </c>
      <c r="G211" s="603"/>
      <c r="H211" s="595" t="n">
        <v>57000</v>
      </c>
      <c r="I211" s="514" t="n">
        <v>67772</v>
      </c>
      <c r="J211" s="514"/>
      <c r="K211" s="514" t="n">
        <v>67772</v>
      </c>
      <c r="L211" s="514" t="n">
        <v>23808</v>
      </c>
      <c r="M211" s="514"/>
      <c r="N211" s="514" t="n">
        <v>23808</v>
      </c>
      <c r="O211" s="519" t="n">
        <f aca="false">SUM(N211/K211)*100</f>
        <v>35.1295520273859</v>
      </c>
    </row>
    <row r="212" customFormat="false" ht="14.45" hidden="false" customHeight="true" outlineLevel="0" collapsed="false">
      <c r="A212" s="605"/>
      <c r="B212" s="605"/>
      <c r="C212" s="592" t="s">
        <v>1141</v>
      </c>
      <c r="D212" s="593" t="s">
        <v>1142</v>
      </c>
      <c r="E212" s="594" t="s">
        <v>1070</v>
      </c>
      <c r="F212" s="595" t="n">
        <v>67000</v>
      </c>
      <c r="G212" s="603"/>
      <c r="H212" s="595" t="n">
        <v>67000</v>
      </c>
      <c r="I212" s="595" t="n">
        <v>67410</v>
      </c>
      <c r="J212" s="595"/>
      <c r="K212" s="595" t="n">
        <v>67410</v>
      </c>
      <c r="L212" s="595" t="n">
        <v>67409</v>
      </c>
      <c r="M212" s="595"/>
      <c r="N212" s="595" t="n">
        <v>67409</v>
      </c>
      <c r="O212" s="519" t="n">
        <f aca="false">SUM(N212/K212)*100</f>
        <v>99.9985165405726</v>
      </c>
    </row>
    <row r="213" customFormat="false" ht="14.45" hidden="false" customHeight="true" outlineLevel="0" collapsed="false">
      <c r="A213" s="605"/>
      <c r="B213" s="605"/>
      <c r="C213" s="592" t="s">
        <v>1143</v>
      </c>
      <c r="D213" s="593" t="s">
        <v>1144</v>
      </c>
      <c r="E213" s="594" t="s">
        <v>1070</v>
      </c>
      <c r="F213" s="595" t="n">
        <v>144000</v>
      </c>
      <c r="G213" s="603"/>
      <c r="H213" s="595" t="n">
        <v>144000</v>
      </c>
      <c r="I213" s="595" t="n">
        <v>109198</v>
      </c>
      <c r="J213" s="595"/>
      <c r="K213" s="595" t="n">
        <v>109198</v>
      </c>
      <c r="L213" s="595" t="n">
        <v>109198</v>
      </c>
      <c r="M213" s="595"/>
      <c r="N213" s="595" t="n">
        <v>109198</v>
      </c>
      <c r="O213" s="519" t="n">
        <f aca="false">SUM(N213/K213)*100</f>
        <v>100</v>
      </c>
    </row>
    <row r="214" customFormat="false" ht="14.45" hidden="false" customHeight="true" outlineLevel="0" collapsed="false">
      <c r="A214" s="605"/>
      <c r="B214" s="605"/>
      <c r="C214" s="592" t="s">
        <v>1145</v>
      </c>
      <c r="D214" s="593" t="s">
        <v>1146</v>
      </c>
      <c r="E214" s="594"/>
      <c r="F214" s="595"/>
      <c r="G214" s="603"/>
      <c r="H214" s="595"/>
      <c r="I214" s="595" t="n">
        <v>19349</v>
      </c>
      <c r="J214" s="595"/>
      <c r="K214" s="595" t="n">
        <v>19349</v>
      </c>
      <c r="L214" s="595" t="n">
        <v>16525</v>
      </c>
      <c r="M214" s="595"/>
      <c r="N214" s="595" t="n">
        <v>16525</v>
      </c>
      <c r="O214" s="519" t="n">
        <f aca="false">SUM(N214/K214)*100</f>
        <v>85.4049304873637</v>
      </c>
    </row>
    <row r="215" customFormat="false" ht="14.45" hidden="false" customHeight="true" outlineLevel="0" collapsed="false">
      <c r="A215" s="605"/>
      <c r="B215" s="605"/>
      <c r="C215" s="592" t="s">
        <v>1147</v>
      </c>
      <c r="D215" s="593" t="s">
        <v>1148</v>
      </c>
      <c r="E215" s="594"/>
      <c r="F215" s="595"/>
      <c r="G215" s="603"/>
      <c r="H215" s="595"/>
      <c r="I215" s="595" t="n">
        <v>1025</v>
      </c>
      <c r="J215" s="595"/>
      <c r="K215" s="595" t="n">
        <v>1025</v>
      </c>
      <c r="L215" s="595"/>
      <c r="M215" s="595"/>
      <c r="N215" s="595"/>
      <c r="O215" s="519" t="n">
        <f aca="false">SUM(N215/K215)*100</f>
        <v>0</v>
      </c>
    </row>
    <row r="216" customFormat="false" ht="12.75" hidden="false" customHeight="true" outlineLevel="0" collapsed="false">
      <c r="A216" s="605"/>
      <c r="B216" s="605"/>
      <c r="C216" s="592" t="s">
        <v>1149</v>
      </c>
      <c r="D216" s="593" t="s">
        <v>1150</v>
      </c>
      <c r="E216" s="594"/>
      <c r="F216" s="595"/>
      <c r="G216" s="603"/>
      <c r="H216" s="595"/>
      <c r="I216" s="595" t="n">
        <v>1775</v>
      </c>
      <c r="J216" s="595"/>
      <c r="K216" s="595" t="n">
        <v>1775</v>
      </c>
      <c r="L216" s="595"/>
      <c r="M216" s="595"/>
      <c r="N216" s="595"/>
      <c r="O216" s="519" t="n">
        <f aca="false">SUM(N216/K216)*100</f>
        <v>0</v>
      </c>
    </row>
    <row r="217" customFormat="false" ht="12.75" hidden="false" customHeight="false" outlineLevel="0" collapsed="false">
      <c r="A217" s="605"/>
      <c r="B217" s="605"/>
      <c r="C217" s="592" t="s">
        <v>1151</v>
      </c>
      <c r="D217" s="593" t="s">
        <v>1152</v>
      </c>
      <c r="E217" s="594"/>
      <c r="F217" s="595"/>
      <c r="G217" s="603"/>
      <c r="H217" s="595"/>
      <c r="I217" s="595" t="n">
        <v>13614</v>
      </c>
      <c r="J217" s="595"/>
      <c r="K217" s="595" t="n">
        <v>13614</v>
      </c>
      <c r="L217" s="595" t="n">
        <v>7549</v>
      </c>
      <c r="M217" s="595"/>
      <c r="N217" s="595" t="n">
        <v>7549</v>
      </c>
      <c r="O217" s="519" t="n">
        <f aca="false">SUM(N217/K217)*100</f>
        <v>55.450271779051</v>
      </c>
    </row>
    <row r="218" customFormat="false" ht="12" hidden="false" customHeight="true" outlineLevel="0" collapsed="false">
      <c r="A218" s="605"/>
      <c r="B218" s="605"/>
      <c r="C218" s="592" t="s">
        <v>1153</v>
      </c>
      <c r="D218" s="593" t="s">
        <v>1154</v>
      </c>
      <c r="E218" s="594" t="s">
        <v>1070</v>
      </c>
      <c r="F218" s="595"/>
      <c r="G218" s="603"/>
      <c r="H218" s="595"/>
      <c r="I218" s="595" t="n">
        <v>84179</v>
      </c>
      <c r="J218" s="595"/>
      <c r="K218" s="595" t="n">
        <v>84179</v>
      </c>
      <c r="L218" s="595" t="n">
        <v>84066</v>
      </c>
      <c r="M218" s="595"/>
      <c r="N218" s="595" t="n">
        <v>84066</v>
      </c>
      <c r="O218" s="519" t="n">
        <f aca="false">SUM(N218/K218)*100</f>
        <v>99.8657622447404</v>
      </c>
    </row>
    <row r="219" customFormat="false" ht="12" hidden="false" customHeight="true" outlineLevel="0" collapsed="false">
      <c r="A219" s="605"/>
      <c r="B219" s="605"/>
      <c r="C219" s="592" t="s">
        <v>1155</v>
      </c>
      <c r="D219" s="593" t="s">
        <v>1156</v>
      </c>
      <c r="E219" s="594" t="s">
        <v>1070</v>
      </c>
      <c r="F219" s="595"/>
      <c r="G219" s="603"/>
      <c r="H219" s="595"/>
      <c r="I219" s="595" t="n">
        <v>81131</v>
      </c>
      <c r="J219" s="595"/>
      <c r="K219" s="595" t="n">
        <v>81131</v>
      </c>
      <c r="L219" s="595" t="n">
        <v>81131</v>
      </c>
      <c r="M219" s="595"/>
      <c r="N219" s="595" t="n">
        <v>81131</v>
      </c>
      <c r="O219" s="519" t="n">
        <f aca="false">SUM(N219/K219)*100</f>
        <v>100</v>
      </c>
    </row>
    <row r="220" customFormat="false" ht="12" hidden="false" customHeight="true" outlineLevel="0" collapsed="false">
      <c r="A220" s="605"/>
      <c r="B220" s="605"/>
      <c r="C220" s="592" t="s">
        <v>1157</v>
      </c>
      <c r="D220" s="593" t="s">
        <v>1158</v>
      </c>
      <c r="E220" s="604"/>
      <c r="F220" s="595"/>
      <c r="G220" s="603"/>
      <c r="H220" s="595"/>
      <c r="I220" s="595" t="n">
        <v>10783</v>
      </c>
      <c r="J220" s="595"/>
      <c r="K220" s="595" t="n">
        <v>10783</v>
      </c>
      <c r="L220" s="595" t="n">
        <v>436</v>
      </c>
      <c r="M220" s="595"/>
      <c r="N220" s="595" t="n">
        <v>436</v>
      </c>
      <c r="O220" s="519" t="n">
        <f aca="false">SUM(N220/K220)*100</f>
        <v>4.04340165074655</v>
      </c>
    </row>
    <row r="221" customFormat="false" ht="12" hidden="false" customHeight="true" outlineLevel="0" collapsed="false">
      <c r="A221" s="605"/>
      <c r="B221" s="605"/>
      <c r="C221" s="592" t="s">
        <v>1159</v>
      </c>
      <c r="D221" s="593" t="s">
        <v>1160</v>
      </c>
      <c r="E221" s="604"/>
      <c r="F221" s="595"/>
      <c r="G221" s="603"/>
      <c r="H221" s="595"/>
      <c r="I221" s="595" t="n">
        <v>0</v>
      </c>
      <c r="J221" s="595"/>
      <c r="K221" s="595" t="n">
        <v>0</v>
      </c>
      <c r="L221" s="595"/>
      <c r="M221" s="595"/>
      <c r="N221" s="595"/>
      <c r="O221" s="519"/>
    </row>
    <row r="222" customFormat="false" ht="12" hidden="false" customHeight="true" outlineLevel="0" collapsed="false">
      <c r="A222" s="605"/>
      <c r="B222" s="605"/>
      <c r="C222" s="592" t="s">
        <v>1161</v>
      </c>
      <c r="D222" s="593" t="s">
        <v>1162</v>
      </c>
      <c r="E222" s="604"/>
      <c r="F222" s="595"/>
      <c r="G222" s="603"/>
      <c r="H222" s="595"/>
      <c r="I222" s="595" t="n">
        <v>0</v>
      </c>
      <c r="J222" s="595"/>
      <c r="K222" s="595" t="n">
        <v>0</v>
      </c>
      <c r="L222" s="595"/>
      <c r="M222" s="595"/>
      <c r="N222" s="595"/>
      <c r="O222" s="519"/>
    </row>
    <row r="223" customFormat="false" ht="12" hidden="false" customHeight="true" outlineLevel="0" collapsed="false">
      <c r="A223" s="605"/>
      <c r="B223" s="605"/>
      <c r="C223" s="592" t="s">
        <v>1163</v>
      </c>
      <c r="D223" s="593" t="s">
        <v>1164</v>
      </c>
      <c r="E223" s="604"/>
      <c r="F223" s="595"/>
      <c r="G223" s="603"/>
      <c r="H223" s="595"/>
      <c r="I223" s="595" t="n">
        <v>4850</v>
      </c>
      <c r="J223" s="595"/>
      <c r="K223" s="595" t="n">
        <v>4850</v>
      </c>
      <c r="L223" s="595" t="n">
        <v>3576</v>
      </c>
      <c r="M223" s="595"/>
      <c r="N223" s="595" t="n">
        <v>3576</v>
      </c>
      <c r="O223" s="519" t="n">
        <f aca="false">SUM(N223/K223)*100</f>
        <v>73.7319587628866</v>
      </c>
    </row>
    <row r="224" customFormat="false" ht="12" hidden="false" customHeight="true" outlineLevel="0" collapsed="false">
      <c r="A224" s="605"/>
      <c r="B224" s="605"/>
      <c r="C224" s="592" t="s">
        <v>1165</v>
      </c>
      <c r="D224" s="593" t="s">
        <v>1166</v>
      </c>
      <c r="E224" s="594"/>
      <c r="F224" s="595"/>
      <c r="G224" s="603"/>
      <c r="H224" s="595"/>
      <c r="I224" s="595" t="n">
        <v>1705</v>
      </c>
      <c r="J224" s="595"/>
      <c r="K224" s="595" t="n">
        <v>1705</v>
      </c>
      <c r="L224" s="595" t="n">
        <v>1705</v>
      </c>
      <c r="M224" s="595"/>
      <c r="N224" s="595" t="n">
        <v>1705</v>
      </c>
      <c r="O224" s="519" t="n">
        <f aca="false">SUM(N224/K224)*100</f>
        <v>100</v>
      </c>
    </row>
    <row r="225" customFormat="false" ht="12" hidden="false" customHeight="true" outlineLevel="0" collapsed="false">
      <c r="A225" s="605"/>
      <c r="B225" s="605"/>
      <c r="C225" s="592" t="s">
        <v>1167</v>
      </c>
      <c r="D225" s="593" t="s">
        <v>1168</v>
      </c>
      <c r="E225" s="594"/>
      <c r="F225" s="595"/>
      <c r="G225" s="603"/>
      <c r="H225" s="595"/>
      <c r="I225" s="595" t="n">
        <v>19880</v>
      </c>
      <c r="J225" s="595"/>
      <c r="K225" s="595" t="n">
        <v>19880</v>
      </c>
      <c r="L225" s="595" t="n">
        <v>19872</v>
      </c>
      <c r="M225" s="595"/>
      <c r="N225" s="595" t="n">
        <v>19872</v>
      </c>
      <c r="O225" s="519" t="n">
        <f aca="false">SUM(N225/K225)*100</f>
        <v>99.9597585513078</v>
      </c>
    </row>
    <row r="226" customFormat="false" ht="12" hidden="false" customHeight="true" outlineLevel="0" collapsed="false">
      <c r="A226" s="605"/>
      <c r="B226" s="605"/>
      <c r="C226" s="592" t="s">
        <v>1169</v>
      </c>
      <c r="D226" s="593" t="s">
        <v>1170</v>
      </c>
      <c r="E226" s="594"/>
      <c r="F226" s="595"/>
      <c r="G226" s="603"/>
      <c r="H226" s="595"/>
      <c r="I226" s="595" t="n">
        <v>488</v>
      </c>
      <c r="J226" s="595"/>
      <c r="K226" s="595" t="n">
        <v>488</v>
      </c>
      <c r="L226" s="595"/>
      <c r="M226" s="595"/>
      <c r="N226" s="595"/>
      <c r="O226" s="519" t="n">
        <f aca="false">SUM(N226/K226)*100</f>
        <v>0</v>
      </c>
    </row>
    <row r="227" customFormat="false" ht="12" hidden="false" customHeight="true" outlineLevel="0" collapsed="false">
      <c r="A227" s="605"/>
      <c r="B227" s="605"/>
      <c r="C227" s="592" t="s">
        <v>1171</v>
      </c>
      <c r="D227" s="593" t="s">
        <v>1172</v>
      </c>
      <c r="E227" s="594"/>
      <c r="F227" s="595"/>
      <c r="G227" s="603"/>
      <c r="H227" s="595"/>
      <c r="I227" s="595" t="n">
        <v>13035</v>
      </c>
      <c r="J227" s="595"/>
      <c r="K227" s="595" t="n">
        <v>13035</v>
      </c>
      <c r="L227" s="595" t="n">
        <v>12749</v>
      </c>
      <c r="M227" s="595"/>
      <c r="N227" s="595" t="n">
        <v>12749</v>
      </c>
      <c r="O227" s="519" t="n">
        <f aca="false">SUM(N227/K227)*100</f>
        <v>97.8059071729958</v>
      </c>
    </row>
    <row r="228" customFormat="false" ht="12" hidden="false" customHeight="true" outlineLevel="0" collapsed="false">
      <c r="A228" s="605"/>
      <c r="B228" s="605"/>
      <c r="C228" s="592" t="s">
        <v>1173</v>
      </c>
      <c r="D228" s="593" t="s">
        <v>1174</v>
      </c>
      <c r="E228" s="594"/>
      <c r="F228" s="595"/>
      <c r="G228" s="603"/>
      <c r="H228" s="595"/>
      <c r="I228" s="595" t="n">
        <v>19817</v>
      </c>
      <c r="J228" s="595"/>
      <c r="K228" s="595" t="n">
        <v>19817</v>
      </c>
      <c r="L228" s="595" t="n">
        <v>275</v>
      </c>
      <c r="M228" s="595"/>
      <c r="N228" s="595" t="n">
        <v>275</v>
      </c>
      <c r="O228" s="519" t="n">
        <f aca="false">SUM(N228/K228)*100</f>
        <v>1.38769743149821</v>
      </c>
    </row>
    <row r="229" customFormat="false" ht="12" hidden="false" customHeight="true" outlineLevel="0" collapsed="false">
      <c r="A229" s="605"/>
      <c r="B229" s="605"/>
      <c r="C229" s="592" t="s">
        <v>1175</v>
      </c>
      <c r="D229" s="593" t="s">
        <v>1176</v>
      </c>
      <c r="E229" s="594"/>
      <c r="F229" s="595"/>
      <c r="G229" s="603"/>
      <c r="H229" s="595"/>
      <c r="I229" s="595" t="n">
        <v>2861</v>
      </c>
      <c r="J229" s="595"/>
      <c r="K229" s="595" t="n">
        <v>2861</v>
      </c>
      <c r="L229" s="595" t="n">
        <v>2861</v>
      </c>
      <c r="M229" s="595"/>
      <c r="N229" s="595" t="n">
        <v>2861</v>
      </c>
      <c r="O229" s="519" t="n">
        <f aca="false">SUM(N229/K229)*100</f>
        <v>100</v>
      </c>
    </row>
    <row r="230" customFormat="false" ht="12" hidden="false" customHeight="true" outlineLevel="0" collapsed="false">
      <c r="A230" s="605"/>
      <c r="B230" s="605"/>
      <c r="C230" s="592" t="s">
        <v>1177</v>
      </c>
      <c r="D230" s="593" t="s">
        <v>1178</v>
      </c>
      <c r="E230" s="594"/>
      <c r="F230" s="595"/>
      <c r="G230" s="603"/>
      <c r="H230" s="595"/>
      <c r="I230" s="595" t="n">
        <v>0</v>
      </c>
      <c r="J230" s="595"/>
      <c r="K230" s="595" t="n">
        <v>0</v>
      </c>
      <c r="L230" s="595"/>
      <c r="M230" s="595"/>
      <c r="N230" s="595"/>
      <c r="O230" s="519"/>
    </row>
    <row r="231" customFormat="false" ht="12" hidden="false" customHeight="true" outlineLevel="0" collapsed="false">
      <c r="A231" s="605"/>
      <c r="B231" s="605"/>
      <c r="C231" s="592" t="s">
        <v>1179</v>
      </c>
      <c r="D231" s="593" t="s">
        <v>1180</v>
      </c>
      <c r="E231" s="594"/>
      <c r="F231" s="595"/>
      <c r="G231" s="603"/>
      <c r="H231" s="595"/>
      <c r="I231" s="595" t="n">
        <v>496</v>
      </c>
      <c r="J231" s="595"/>
      <c r="K231" s="595" t="n">
        <v>496</v>
      </c>
      <c r="L231" s="595" t="n">
        <v>496</v>
      </c>
      <c r="M231" s="595"/>
      <c r="N231" s="595" t="n">
        <v>496</v>
      </c>
      <c r="O231" s="519" t="n">
        <f aca="false">SUM(N231/K231)*100</f>
        <v>100</v>
      </c>
    </row>
    <row r="232" customFormat="false" ht="12" hidden="false" customHeight="true" outlineLevel="0" collapsed="false">
      <c r="A232" s="605"/>
      <c r="B232" s="605"/>
      <c r="C232" s="592" t="s">
        <v>1181</v>
      </c>
      <c r="D232" s="593" t="s">
        <v>1182</v>
      </c>
      <c r="E232" s="594"/>
      <c r="F232" s="595"/>
      <c r="G232" s="603"/>
      <c r="H232" s="595"/>
      <c r="I232" s="595" t="n">
        <v>2562</v>
      </c>
      <c r="J232" s="595"/>
      <c r="K232" s="595" t="n">
        <v>2562</v>
      </c>
      <c r="L232" s="595" t="n">
        <v>2562</v>
      </c>
      <c r="M232" s="595"/>
      <c r="N232" s="595" t="n">
        <v>2562</v>
      </c>
      <c r="O232" s="519" t="n">
        <f aca="false">SUM(N232/K232)*100</f>
        <v>100</v>
      </c>
    </row>
    <row r="233" customFormat="false" ht="12" hidden="false" customHeight="true" outlineLevel="0" collapsed="false">
      <c r="A233" s="605"/>
      <c r="B233" s="605"/>
      <c r="C233" s="592" t="s">
        <v>1183</v>
      </c>
      <c r="D233" s="593" t="s">
        <v>1184</v>
      </c>
      <c r="E233" s="594"/>
      <c r="F233" s="595"/>
      <c r="G233" s="603"/>
      <c r="H233" s="595"/>
      <c r="I233" s="595" t="n">
        <v>800</v>
      </c>
      <c r="J233" s="595"/>
      <c r="K233" s="595" t="n">
        <v>800</v>
      </c>
      <c r="L233" s="595"/>
      <c r="M233" s="595"/>
      <c r="N233" s="595"/>
      <c r="O233" s="519" t="n">
        <f aca="false">SUM(N233/K233)*100</f>
        <v>0</v>
      </c>
    </row>
    <row r="234" customFormat="false" ht="12" hidden="false" customHeight="true" outlineLevel="0" collapsed="false">
      <c r="A234" s="605"/>
      <c r="B234" s="605"/>
      <c r="C234" s="592" t="s">
        <v>1185</v>
      </c>
      <c r="D234" s="593" t="s">
        <v>1186</v>
      </c>
      <c r="E234" s="594"/>
      <c r="F234" s="595"/>
      <c r="G234" s="603"/>
      <c r="H234" s="595"/>
      <c r="I234" s="595" t="n">
        <v>800</v>
      </c>
      <c r="J234" s="595"/>
      <c r="K234" s="595" t="n">
        <v>800</v>
      </c>
      <c r="L234" s="595" t="n">
        <v>642</v>
      </c>
      <c r="M234" s="595"/>
      <c r="N234" s="595" t="n">
        <v>642</v>
      </c>
      <c r="O234" s="519" t="n">
        <f aca="false">SUM(N234/K234)*100</f>
        <v>80.25</v>
      </c>
    </row>
    <row r="235" customFormat="false" ht="12" hidden="false" customHeight="true" outlineLevel="0" collapsed="false">
      <c r="A235" s="605"/>
      <c r="B235" s="605"/>
      <c r="C235" s="592" t="s">
        <v>1187</v>
      </c>
      <c r="D235" s="593" t="s">
        <v>1188</v>
      </c>
      <c r="E235" s="594"/>
      <c r="F235" s="595"/>
      <c r="G235" s="603"/>
      <c r="H235" s="595"/>
      <c r="I235" s="595" t="n">
        <v>5720</v>
      </c>
      <c r="J235" s="595"/>
      <c r="K235" s="595" t="n">
        <v>5720</v>
      </c>
      <c r="L235" s="595" t="n">
        <v>5720</v>
      </c>
      <c r="M235" s="595"/>
      <c r="N235" s="595" t="n">
        <v>5720</v>
      </c>
      <c r="O235" s="519" t="n">
        <f aca="false">SUM(N235/K235)*100</f>
        <v>100</v>
      </c>
    </row>
    <row r="236" customFormat="false" ht="12" hidden="false" customHeight="true" outlineLevel="0" collapsed="false">
      <c r="A236" s="605"/>
      <c r="B236" s="605"/>
      <c r="C236" s="592" t="s">
        <v>1189</v>
      </c>
      <c r="D236" s="593" t="s">
        <v>1190</v>
      </c>
      <c r="E236" s="594"/>
      <c r="F236" s="595"/>
      <c r="G236" s="603"/>
      <c r="H236" s="595"/>
      <c r="I236" s="595" t="n">
        <v>9049</v>
      </c>
      <c r="J236" s="595"/>
      <c r="K236" s="595" t="n">
        <v>9049</v>
      </c>
      <c r="L236" s="595" t="n">
        <v>9039</v>
      </c>
      <c r="M236" s="595"/>
      <c r="N236" s="595" t="n">
        <v>9039</v>
      </c>
      <c r="O236" s="519" t="n">
        <f aca="false">SUM(N236/K236)*100</f>
        <v>99.8894905514422</v>
      </c>
    </row>
    <row r="237" customFormat="false" ht="12" hidden="false" customHeight="true" outlineLevel="0" collapsed="false">
      <c r="A237" s="605"/>
      <c r="B237" s="605"/>
      <c r="C237" s="592" t="s">
        <v>1191</v>
      </c>
      <c r="D237" s="593" t="s">
        <v>1192</v>
      </c>
      <c r="E237" s="594"/>
      <c r="F237" s="595"/>
      <c r="G237" s="603"/>
      <c r="H237" s="595"/>
      <c r="I237" s="595" t="n">
        <v>1120</v>
      </c>
      <c r="J237" s="595"/>
      <c r="K237" s="595" t="n">
        <v>1120</v>
      </c>
      <c r="L237" s="595" t="n">
        <v>1120</v>
      </c>
      <c r="M237" s="595"/>
      <c r="N237" s="595" t="n">
        <v>1120</v>
      </c>
      <c r="O237" s="519" t="n">
        <f aca="false">SUM(N237/K237)*100</f>
        <v>100</v>
      </c>
    </row>
    <row r="238" customFormat="false" ht="12" hidden="false" customHeight="true" outlineLevel="0" collapsed="false">
      <c r="A238" s="605"/>
      <c r="B238" s="605"/>
      <c r="C238" s="592" t="s">
        <v>1193</v>
      </c>
      <c r="D238" s="593" t="s">
        <v>1194</v>
      </c>
      <c r="E238" s="594"/>
      <c r="F238" s="595"/>
      <c r="G238" s="603"/>
      <c r="H238" s="595"/>
      <c r="I238" s="595" t="n">
        <v>2075</v>
      </c>
      <c r="J238" s="595"/>
      <c r="K238" s="595" t="n">
        <v>2075</v>
      </c>
      <c r="L238" s="595" t="n">
        <v>2046</v>
      </c>
      <c r="M238" s="595"/>
      <c r="N238" s="595" t="n">
        <v>2046</v>
      </c>
      <c r="O238" s="519" t="n">
        <f aca="false">SUM(N238/K238)*100</f>
        <v>98.6024096385542</v>
      </c>
    </row>
    <row r="239" customFormat="false" ht="12" hidden="false" customHeight="true" outlineLevel="0" collapsed="false">
      <c r="A239" s="605"/>
      <c r="B239" s="605"/>
      <c r="C239" s="592" t="s">
        <v>1195</v>
      </c>
      <c r="D239" s="593" t="s">
        <v>1196</v>
      </c>
      <c r="E239" s="594"/>
      <c r="F239" s="595"/>
      <c r="G239" s="603"/>
      <c r="H239" s="595"/>
      <c r="I239" s="595" t="n">
        <v>3714</v>
      </c>
      <c r="J239" s="595"/>
      <c r="K239" s="595" t="n">
        <v>3714</v>
      </c>
      <c r="L239" s="595"/>
      <c r="M239" s="595"/>
      <c r="N239" s="595"/>
      <c r="O239" s="519" t="n">
        <f aca="false">SUM(N239/K239)*100</f>
        <v>0</v>
      </c>
    </row>
    <row r="240" customFormat="false" ht="12" hidden="false" customHeight="true" outlineLevel="0" collapsed="false">
      <c r="A240" s="605"/>
      <c r="B240" s="605"/>
      <c r="C240" s="597" t="s">
        <v>817</v>
      </c>
      <c r="D240" s="598" t="s">
        <v>1197</v>
      </c>
      <c r="E240" s="599"/>
      <c r="F240" s="595"/>
      <c r="G240" s="603"/>
      <c r="H240" s="595"/>
      <c r="I240" s="595" t="n">
        <v>0</v>
      </c>
      <c r="J240" s="595"/>
      <c r="K240" s="595" t="n">
        <v>0</v>
      </c>
      <c r="L240" s="595"/>
      <c r="M240" s="595"/>
      <c r="N240" s="595"/>
      <c r="O240" s="519"/>
    </row>
    <row r="241" customFormat="false" ht="12" hidden="false" customHeight="true" outlineLevel="0" collapsed="false">
      <c r="A241" s="605"/>
      <c r="B241" s="605"/>
      <c r="C241" s="592" t="s">
        <v>1198</v>
      </c>
      <c r="D241" s="593" t="s">
        <v>1199</v>
      </c>
      <c r="E241" s="594"/>
      <c r="F241" s="595" t="n">
        <v>2500</v>
      </c>
      <c r="G241" s="603"/>
      <c r="H241" s="595" t="n">
        <v>2500</v>
      </c>
      <c r="I241" s="595" t="n">
        <v>1300</v>
      </c>
      <c r="J241" s="595"/>
      <c r="K241" s="595" t="n">
        <v>1300</v>
      </c>
      <c r="L241" s="595" t="n">
        <v>1299</v>
      </c>
      <c r="M241" s="595"/>
      <c r="N241" s="595" t="n">
        <v>1299</v>
      </c>
      <c r="O241" s="519" t="n">
        <f aca="false">SUM(N241/K241)*100</f>
        <v>99.9230769230769</v>
      </c>
    </row>
    <row r="242" customFormat="false" ht="12" hidden="false" customHeight="true" outlineLevel="0" collapsed="false">
      <c r="A242" s="605"/>
      <c r="B242" s="605"/>
      <c r="C242" s="592" t="s">
        <v>1200</v>
      </c>
      <c r="D242" s="593" t="s">
        <v>1201</v>
      </c>
      <c r="E242" s="594"/>
      <c r="F242" s="595" t="n">
        <v>500</v>
      </c>
      <c r="G242" s="603"/>
      <c r="H242" s="595" t="n">
        <v>500</v>
      </c>
      <c r="I242" s="595" t="n">
        <v>0</v>
      </c>
      <c r="J242" s="595"/>
      <c r="K242" s="595" t="n">
        <v>0</v>
      </c>
      <c r="L242" s="595"/>
      <c r="M242" s="595"/>
      <c r="N242" s="595"/>
      <c r="O242" s="519"/>
    </row>
    <row r="243" customFormat="false" ht="12" hidden="false" customHeight="true" outlineLevel="0" collapsed="false">
      <c r="A243" s="605"/>
      <c r="B243" s="605"/>
      <c r="C243" s="592" t="s">
        <v>1202</v>
      </c>
      <c r="D243" s="593" t="s">
        <v>1203</v>
      </c>
      <c r="E243" s="604"/>
      <c r="F243" s="595" t="n">
        <v>500</v>
      </c>
      <c r="G243" s="603"/>
      <c r="H243" s="595" t="n">
        <v>500</v>
      </c>
      <c r="I243" s="595" t="n">
        <v>500</v>
      </c>
      <c r="J243" s="595"/>
      <c r="K243" s="595" t="n">
        <v>500</v>
      </c>
      <c r="L243" s="595" t="n">
        <v>500</v>
      </c>
      <c r="M243" s="595"/>
      <c r="N243" s="595" t="n">
        <v>500</v>
      </c>
      <c r="O243" s="519" t="n">
        <f aca="false">SUM(N243/K243)*100</f>
        <v>100</v>
      </c>
    </row>
    <row r="244" customFormat="false" ht="12.95" hidden="false" customHeight="true" outlineLevel="0" collapsed="false">
      <c r="A244" s="605"/>
      <c r="B244" s="605"/>
      <c r="C244" s="592" t="s">
        <v>1204</v>
      </c>
      <c r="D244" s="593" t="s">
        <v>1205</v>
      </c>
      <c r="E244" s="594"/>
      <c r="F244" s="595" t="n">
        <v>1000</v>
      </c>
      <c r="G244" s="603"/>
      <c r="H244" s="595" t="n">
        <v>1000</v>
      </c>
      <c r="I244" s="595" t="n">
        <v>1263</v>
      </c>
      <c r="J244" s="595"/>
      <c r="K244" s="595" t="n">
        <v>1263</v>
      </c>
      <c r="L244" s="595" t="n">
        <v>1263</v>
      </c>
      <c r="M244" s="595"/>
      <c r="N244" s="595" t="n">
        <v>1263</v>
      </c>
      <c r="O244" s="519" t="n">
        <f aca="false">SUM(N244/K244)*100</f>
        <v>100</v>
      </c>
    </row>
    <row r="245" customFormat="false" ht="12.75" hidden="false" customHeight="true" outlineLevel="0" collapsed="false">
      <c r="A245" s="605"/>
      <c r="B245" s="605"/>
      <c r="C245" s="592" t="s">
        <v>1206</v>
      </c>
      <c r="D245" s="593" t="s">
        <v>1207</v>
      </c>
      <c r="E245" s="594"/>
      <c r="F245" s="595" t="n">
        <v>500</v>
      </c>
      <c r="G245" s="603"/>
      <c r="H245" s="595" t="n">
        <v>500</v>
      </c>
      <c r="I245" s="595" t="n">
        <v>0</v>
      </c>
      <c r="J245" s="595"/>
      <c r="K245" s="595" t="n">
        <v>0</v>
      </c>
      <c r="L245" s="595"/>
      <c r="M245" s="595"/>
      <c r="N245" s="595"/>
      <c r="O245" s="519"/>
    </row>
    <row r="246" customFormat="false" ht="12.75" hidden="false" customHeight="true" outlineLevel="0" collapsed="false">
      <c r="A246" s="605"/>
      <c r="B246" s="605"/>
      <c r="C246" s="592" t="s">
        <v>1208</v>
      </c>
      <c r="D246" s="593" t="s">
        <v>1209</v>
      </c>
      <c r="E246" s="594"/>
      <c r="F246" s="595" t="n">
        <v>6624</v>
      </c>
      <c r="G246" s="603"/>
      <c r="H246" s="595" t="n">
        <v>6624</v>
      </c>
      <c r="I246" s="595" t="n">
        <v>8624</v>
      </c>
      <c r="J246" s="595"/>
      <c r="K246" s="595" t="n">
        <v>8624</v>
      </c>
      <c r="L246" s="595" t="n">
        <v>8352</v>
      </c>
      <c r="M246" s="595"/>
      <c r="N246" s="595" t="n">
        <v>8352</v>
      </c>
      <c r="O246" s="519" t="n">
        <f aca="false">SUM(N246/K246)*100</f>
        <v>96.8460111317254</v>
      </c>
    </row>
    <row r="247" customFormat="false" ht="12.75" hidden="false" customHeight="true" outlineLevel="0" collapsed="false">
      <c r="A247" s="605"/>
      <c r="B247" s="605"/>
      <c r="C247" s="592" t="s">
        <v>1210</v>
      </c>
      <c r="D247" s="593" t="s">
        <v>1211</v>
      </c>
      <c r="E247" s="594"/>
      <c r="F247" s="595"/>
      <c r="G247" s="603"/>
      <c r="H247" s="595"/>
      <c r="I247" s="595" t="n">
        <v>3168</v>
      </c>
      <c r="J247" s="595"/>
      <c r="K247" s="595" t="n">
        <v>3168</v>
      </c>
      <c r="L247" s="595" t="n">
        <v>3167</v>
      </c>
      <c r="M247" s="595"/>
      <c r="N247" s="595" t="n">
        <v>3167</v>
      </c>
      <c r="O247" s="519" t="n">
        <f aca="false">SUM(N247/K247)*100</f>
        <v>99.9684343434343</v>
      </c>
    </row>
    <row r="248" customFormat="false" ht="12.75" hidden="false" customHeight="true" outlineLevel="0" collapsed="false">
      <c r="A248" s="605"/>
      <c r="B248" s="605"/>
      <c r="C248" s="592" t="s">
        <v>1212</v>
      </c>
      <c r="D248" s="593" t="s">
        <v>1213</v>
      </c>
      <c r="E248" s="594"/>
      <c r="F248" s="595"/>
      <c r="G248" s="603"/>
      <c r="H248" s="595"/>
      <c r="I248" s="595" t="n">
        <v>2721</v>
      </c>
      <c r="J248" s="595"/>
      <c r="K248" s="595" t="n">
        <v>2721</v>
      </c>
      <c r="L248" s="595" t="n">
        <v>2720</v>
      </c>
      <c r="M248" s="595"/>
      <c r="N248" s="595" t="n">
        <v>2720</v>
      </c>
      <c r="O248" s="519" t="n">
        <f aca="false">SUM(N248/K248)*100</f>
        <v>99.9632488055862</v>
      </c>
    </row>
    <row r="249" customFormat="false" ht="12.75" hidden="false" customHeight="true" outlineLevel="0" collapsed="false">
      <c r="A249" s="605"/>
      <c r="B249" s="605"/>
      <c r="C249" s="592" t="s">
        <v>1214</v>
      </c>
      <c r="D249" s="593" t="s">
        <v>1215</v>
      </c>
      <c r="E249" s="594"/>
      <c r="F249" s="595"/>
      <c r="G249" s="603"/>
      <c r="H249" s="595"/>
      <c r="I249" s="595" t="n">
        <v>2000</v>
      </c>
      <c r="J249" s="595"/>
      <c r="K249" s="595" t="n">
        <v>2000</v>
      </c>
      <c r="L249" s="595" t="n">
        <v>1767</v>
      </c>
      <c r="M249" s="595"/>
      <c r="N249" s="595" t="n">
        <v>1767</v>
      </c>
      <c r="O249" s="519" t="n">
        <f aca="false">SUM(N249/K249)*100</f>
        <v>88.35</v>
      </c>
    </row>
    <row r="250" customFormat="false" ht="12.75" hidden="false" customHeight="true" outlineLevel="0" collapsed="false">
      <c r="A250" s="605"/>
      <c r="B250" s="605"/>
      <c r="C250" s="592" t="s">
        <v>1216</v>
      </c>
      <c r="D250" s="593" t="s">
        <v>1217</v>
      </c>
      <c r="E250" s="594"/>
      <c r="F250" s="595"/>
      <c r="G250" s="603"/>
      <c r="H250" s="595"/>
      <c r="I250" s="595" t="n">
        <v>1000</v>
      </c>
      <c r="J250" s="595"/>
      <c r="K250" s="595" t="n">
        <v>1000</v>
      </c>
      <c r="L250" s="595"/>
      <c r="M250" s="595"/>
      <c r="N250" s="595"/>
      <c r="O250" s="519" t="n">
        <f aca="false">SUM(N250/K250)*100</f>
        <v>0</v>
      </c>
    </row>
    <row r="251" customFormat="false" ht="12.75" hidden="false" customHeight="true" outlineLevel="0" collapsed="false">
      <c r="A251" s="605"/>
      <c r="B251" s="605"/>
      <c r="C251" s="592" t="s">
        <v>1218</v>
      </c>
      <c r="D251" s="593" t="s">
        <v>1219</v>
      </c>
      <c r="E251" s="594"/>
      <c r="F251" s="595"/>
      <c r="G251" s="603"/>
      <c r="H251" s="595"/>
      <c r="I251" s="595" t="n">
        <v>960</v>
      </c>
      <c r="J251" s="595"/>
      <c r="K251" s="595" t="n">
        <v>960</v>
      </c>
      <c r="L251" s="595" t="n">
        <v>960</v>
      </c>
      <c r="M251" s="595"/>
      <c r="N251" s="595" t="n">
        <v>960</v>
      </c>
      <c r="O251" s="519" t="n">
        <f aca="false">SUM(N251/K251)*100</f>
        <v>100</v>
      </c>
    </row>
    <row r="252" customFormat="false" ht="12" hidden="false" customHeight="true" outlineLevel="0" collapsed="false">
      <c r="A252" s="605"/>
      <c r="B252" s="605"/>
      <c r="C252" s="592"/>
      <c r="D252" s="593" t="s">
        <v>825</v>
      </c>
      <c r="E252" s="599"/>
      <c r="F252" s="595"/>
      <c r="G252" s="603"/>
      <c r="H252" s="595"/>
      <c r="I252" s="595" t="n">
        <v>0</v>
      </c>
      <c r="J252" s="595"/>
      <c r="K252" s="595" t="n">
        <v>0</v>
      </c>
      <c r="L252" s="595"/>
      <c r="M252" s="595"/>
      <c r="N252" s="595"/>
      <c r="O252" s="519"/>
    </row>
    <row r="253" customFormat="false" ht="12" hidden="false" customHeight="true" outlineLevel="0" collapsed="false">
      <c r="A253" s="605"/>
      <c r="B253" s="605"/>
      <c r="C253" s="592" t="s">
        <v>1220</v>
      </c>
      <c r="D253" s="593" t="s">
        <v>1221</v>
      </c>
      <c r="E253" s="599"/>
      <c r="F253" s="595"/>
      <c r="G253" s="603"/>
      <c r="H253" s="595"/>
      <c r="I253" s="595" t="n">
        <v>6044</v>
      </c>
      <c r="J253" s="595"/>
      <c r="K253" s="595" t="n">
        <v>6044</v>
      </c>
      <c r="L253" s="595" t="n">
        <v>6044</v>
      </c>
      <c r="M253" s="595"/>
      <c r="N253" s="595" t="n">
        <v>6044</v>
      </c>
      <c r="O253" s="519" t="n">
        <f aca="false">SUM(N253/K253)*100</f>
        <v>100</v>
      </c>
    </row>
    <row r="254" customFormat="false" ht="12" hidden="false" customHeight="true" outlineLevel="0" collapsed="false">
      <c r="A254" s="605"/>
      <c r="B254" s="605"/>
      <c r="C254" s="592" t="s">
        <v>1222</v>
      </c>
      <c r="D254" s="593" t="s">
        <v>1223</v>
      </c>
      <c r="E254" s="599"/>
      <c r="F254" s="595"/>
      <c r="G254" s="603"/>
      <c r="H254" s="595"/>
      <c r="I254" s="595" t="n">
        <v>2404</v>
      </c>
      <c r="J254" s="595"/>
      <c r="K254" s="595" t="n">
        <v>2404</v>
      </c>
      <c r="L254" s="595" t="n">
        <v>2404</v>
      </c>
      <c r="M254" s="595"/>
      <c r="N254" s="595" t="n">
        <v>2404</v>
      </c>
      <c r="O254" s="519" t="n">
        <f aca="false">SUM(N254/K254)*100</f>
        <v>100</v>
      </c>
    </row>
    <row r="255" customFormat="false" ht="12" hidden="false" customHeight="true" outlineLevel="0" collapsed="false">
      <c r="A255" s="605"/>
      <c r="B255" s="605"/>
      <c r="C255" s="592" t="s">
        <v>1224</v>
      </c>
      <c r="D255" s="593" t="s">
        <v>1225</v>
      </c>
      <c r="E255" s="599"/>
      <c r="F255" s="595"/>
      <c r="G255" s="603"/>
      <c r="H255" s="595"/>
      <c r="I255" s="595" t="n">
        <v>976</v>
      </c>
      <c r="J255" s="595"/>
      <c r="K255" s="595" t="n">
        <v>976</v>
      </c>
      <c r="L255" s="595"/>
      <c r="M255" s="595"/>
      <c r="N255" s="595"/>
      <c r="O255" s="519" t="n">
        <f aca="false">SUM(N255/K255)*100</f>
        <v>0</v>
      </c>
    </row>
    <row r="256" customFormat="false" ht="12" hidden="false" customHeight="true" outlineLevel="0" collapsed="false">
      <c r="A256" s="605"/>
      <c r="B256" s="605"/>
      <c r="C256" s="592" t="s">
        <v>1226</v>
      </c>
      <c r="D256" s="593" t="s">
        <v>1227</v>
      </c>
      <c r="E256" s="599"/>
      <c r="F256" s="595"/>
      <c r="G256" s="603"/>
      <c r="H256" s="595"/>
      <c r="I256" s="595" t="n">
        <v>0</v>
      </c>
      <c r="J256" s="595"/>
      <c r="K256" s="595" t="n">
        <v>0</v>
      </c>
      <c r="L256" s="595"/>
      <c r="M256" s="595"/>
      <c r="N256" s="595"/>
      <c r="O256" s="519"/>
    </row>
    <row r="257" customFormat="false" ht="12" hidden="false" customHeight="true" outlineLevel="0" collapsed="false">
      <c r="A257" s="605"/>
      <c r="B257" s="605"/>
      <c r="C257" s="592" t="s">
        <v>1228</v>
      </c>
      <c r="D257" s="593" t="s">
        <v>1229</v>
      </c>
      <c r="E257" s="599"/>
      <c r="F257" s="595"/>
      <c r="G257" s="603"/>
      <c r="H257" s="595"/>
      <c r="I257" s="595" t="n">
        <v>4733</v>
      </c>
      <c r="J257" s="595"/>
      <c r="K257" s="595" t="n">
        <v>4733</v>
      </c>
      <c r="L257" s="595" t="n">
        <v>4733</v>
      </c>
      <c r="M257" s="595"/>
      <c r="N257" s="595" t="n">
        <v>4733</v>
      </c>
      <c r="O257" s="519" t="n">
        <f aca="false">SUM(N257/K257)*100</f>
        <v>100</v>
      </c>
    </row>
    <row r="258" customFormat="false" ht="12" hidden="false" customHeight="true" outlineLevel="0" collapsed="false">
      <c r="A258" s="605"/>
      <c r="B258" s="605"/>
      <c r="C258" s="592" t="s">
        <v>1230</v>
      </c>
      <c r="D258" s="593" t="s">
        <v>1231</v>
      </c>
      <c r="E258" s="599"/>
      <c r="F258" s="595"/>
      <c r="G258" s="603"/>
      <c r="H258" s="595"/>
      <c r="I258" s="595" t="n">
        <v>6707</v>
      </c>
      <c r="J258" s="595"/>
      <c r="K258" s="595" t="n">
        <v>6707</v>
      </c>
      <c r="L258" s="595" t="n">
        <v>6707</v>
      </c>
      <c r="M258" s="595"/>
      <c r="N258" s="595" t="n">
        <v>6707</v>
      </c>
      <c r="O258" s="519" t="n">
        <f aca="false">SUM(N258/K258)*100</f>
        <v>100</v>
      </c>
    </row>
    <row r="259" customFormat="false" ht="12.75" hidden="false" customHeight="true" outlineLevel="0" collapsed="false">
      <c r="A259" s="605"/>
      <c r="B259" s="605"/>
      <c r="C259" s="592" t="s">
        <v>1232</v>
      </c>
      <c r="D259" s="593" t="s">
        <v>1233</v>
      </c>
      <c r="E259" s="594"/>
      <c r="F259" s="595"/>
      <c r="G259" s="603"/>
      <c r="H259" s="595"/>
      <c r="I259" s="595" t="n">
        <v>151</v>
      </c>
      <c r="J259" s="595"/>
      <c r="K259" s="595" t="n">
        <v>151</v>
      </c>
      <c r="L259" s="595"/>
      <c r="M259" s="595"/>
      <c r="N259" s="595"/>
      <c r="O259" s="519" t="n">
        <f aca="false">SUM(N259/K259)*100</f>
        <v>0</v>
      </c>
    </row>
    <row r="260" customFormat="false" ht="12.75" hidden="false" customHeight="true" outlineLevel="0" collapsed="false">
      <c r="A260" s="605"/>
      <c r="B260" s="605"/>
      <c r="C260" s="592" t="s">
        <v>1234</v>
      </c>
      <c r="D260" s="593" t="s">
        <v>1235</v>
      </c>
      <c r="E260" s="594"/>
      <c r="F260" s="595"/>
      <c r="G260" s="603"/>
      <c r="H260" s="595"/>
      <c r="I260" s="595" t="n">
        <v>3199</v>
      </c>
      <c r="J260" s="595"/>
      <c r="K260" s="595" t="n">
        <v>3199</v>
      </c>
      <c r="L260" s="595" t="n">
        <v>3179</v>
      </c>
      <c r="M260" s="595"/>
      <c r="N260" s="595" t="n">
        <v>3179</v>
      </c>
      <c r="O260" s="519" t="n">
        <f aca="false">SUM(N260/K260)*100</f>
        <v>99.3748046264458</v>
      </c>
    </row>
    <row r="261" customFormat="false" ht="12.75" hidden="false" customHeight="true" outlineLevel="0" collapsed="false">
      <c r="A261" s="605"/>
      <c r="B261" s="605"/>
      <c r="C261" s="597" t="s">
        <v>819</v>
      </c>
      <c r="D261" s="598" t="s">
        <v>1236</v>
      </c>
      <c r="E261" s="599"/>
      <c r="F261" s="595"/>
      <c r="G261" s="603"/>
      <c r="H261" s="595"/>
      <c r="I261" s="595" t="n">
        <v>0</v>
      </c>
      <c r="J261" s="595"/>
      <c r="K261" s="595" t="n">
        <v>0</v>
      </c>
      <c r="L261" s="595"/>
      <c r="M261" s="595"/>
      <c r="N261" s="595"/>
      <c r="O261" s="519"/>
    </row>
    <row r="262" customFormat="false" ht="12" hidden="false" customHeight="true" outlineLevel="0" collapsed="false">
      <c r="A262" s="605"/>
      <c r="B262" s="605"/>
      <c r="C262" s="592" t="s">
        <v>1237</v>
      </c>
      <c r="D262" s="593" t="s">
        <v>1238</v>
      </c>
      <c r="E262" s="594"/>
      <c r="F262" s="595" t="n">
        <v>40000</v>
      </c>
      <c r="G262" s="603"/>
      <c r="H262" s="595" t="n">
        <v>40000</v>
      </c>
      <c r="I262" s="595" t="n">
        <v>0</v>
      </c>
      <c r="J262" s="595"/>
      <c r="K262" s="595" t="n">
        <v>0</v>
      </c>
      <c r="L262" s="595"/>
      <c r="M262" s="595"/>
      <c r="N262" s="595"/>
      <c r="O262" s="519"/>
    </row>
    <row r="263" customFormat="false" ht="12" hidden="false" customHeight="true" outlineLevel="0" collapsed="false">
      <c r="A263" s="605"/>
      <c r="B263" s="605"/>
      <c r="C263" s="592" t="s">
        <v>1239</v>
      </c>
      <c r="D263" s="593" t="s">
        <v>1240</v>
      </c>
      <c r="E263" s="594"/>
      <c r="F263" s="595"/>
      <c r="G263" s="603"/>
      <c r="H263" s="595"/>
      <c r="I263" s="595" t="n">
        <v>4500</v>
      </c>
      <c r="J263" s="595"/>
      <c r="K263" s="595" t="n">
        <v>4500</v>
      </c>
      <c r="L263" s="595" t="n">
        <v>4320</v>
      </c>
      <c r="M263" s="595"/>
      <c r="N263" s="595" t="n">
        <v>4320</v>
      </c>
      <c r="O263" s="519" t="n">
        <f aca="false">SUM(N263/K263)*100</f>
        <v>96</v>
      </c>
    </row>
    <row r="264" customFormat="false" ht="12" hidden="false" customHeight="true" outlineLevel="0" collapsed="false">
      <c r="A264" s="605"/>
      <c r="B264" s="605"/>
      <c r="C264" s="592" t="s">
        <v>1241</v>
      </c>
      <c r="D264" s="593" t="s">
        <v>1242</v>
      </c>
      <c r="E264" s="594"/>
      <c r="F264" s="595"/>
      <c r="G264" s="595"/>
      <c r="H264" s="595"/>
      <c r="I264" s="595" t="n">
        <v>0</v>
      </c>
      <c r="J264" s="595" t="n">
        <v>2400</v>
      </c>
      <c r="K264" s="595" t="n">
        <v>2400</v>
      </c>
      <c r="L264" s="595"/>
      <c r="M264" s="595" t="n">
        <v>2400</v>
      </c>
      <c r="N264" s="595" t="n">
        <v>2400</v>
      </c>
      <c r="O264" s="519" t="n">
        <f aca="false">SUM(N264/K264)*100</f>
        <v>100</v>
      </c>
    </row>
    <row r="265" customFormat="false" ht="12" hidden="false" customHeight="true" outlineLevel="0" collapsed="false">
      <c r="A265" s="605"/>
      <c r="B265" s="605"/>
      <c r="C265" s="592" t="s">
        <v>1243</v>
      </c>
      <c r="D265" s="593" t="s">
        <v>1244</v>
      </c>
      <c r="E265" s="594"/>
      <c r="F265" s="595"/>
      <c r="G265" s="603"/>
      <c r="H265" s="595"/>
      <c r="I265" s="595" t="n">
        <v>0</v>
      </c>
      <c r="J265" s="595"/>
      <c r="K265" s="595" t="n">
        <v>0</v>
      </c>
      <c r="L265" s="595"/>
      <c r="M265" s="595"/>
      <c r="N265" s="595"/>
      <c r="O265" s="519"/>
    </row>
    <row r="266" customFormat="false" ht="12" hidden="false" customHeight="true" outlineLevel="0" collapsed="false">
      <c r="A266" s="605"/>
      <c r="B266" s="605"/>
      <c r="C266" s="592" t="s">
        <v>1245</v>
      </c>
      <c r="D266" s="593" t="s">
        <v>1246</v>
      </c>
      <c r="E266" s="594"/>
      <c r="F266" s="595"/>
      <c r="G266" s="603"/>
      <c r="H266" s="595"/>
      <c r="I266" s="595" t="n">
        <v>700</v>
      </c>
      <c r="J266" s="595"/>
      <c r="K266" s="595" t="n">
        <v>700</v>
      </c>
      <c r="L266" s="595"/>
      <c r="M266" s="595"/>
      <c r="N266" s="595"/>
      <c r="O266" s="519" t="n">
        <f aca="false">SUM(N266/K266)*100</f>
        <v>0</v>
      </c>
    </row>
    <row r="267" customFormat="false" ht="12" hidden="false" customHeight="true" outlineLevel="0" collapsed="false">
      <c r="A267" s="605"/>
      <c r="B267" s="605"/>
      <c r="C267" s="592" t="s">
        <v>1247</v>
      </c>
      <c r="D267" s="593" t="s">
        <v>1248</v>
      </c>
      <c r="E267" s="594"/>
      <c r="F267" s="595"/>
      <c r="G267" s="603"/>
      <c r="H267" s="595"/>
      <c r="I267" s="595" t="n">
        <v>924</v>
      </c>
      <c r="J267" s="595"/>
      <c r="K267" s="595" t="n">
        <v>924</v>
      </c>
      <c r="L267" s="595" t="n">
        <v>924</v>
      </c>
      <c r="M267" s="595"/>
      <c r="N267" s="595" t="n">
        <v>924</v>
      </c>
      <c r="O267" s="519" t="n">
        <f aca="false">SUM(N267/K267)*100</f>
        <v>100</v>
      </c>
    </row>
    <row r="268" customFormat="false" ht="12" hidden="false" customHeight="true" outlineLevel="0" collapsed="false">
      <c r="A268" s="605"/>
      <c r="B268" s="605"/>
      <c r="C268" s="592" t="s">
        <v>1249</v>
      </c>
      <c r="D268" s="593" t="s">
        <v>1250</v>
      </c>
      <c r="E268" s="594"/>
      <c r="F268" s="595"/>
      <c r="G268" s="603"/>
      <c r="H268" s="595"/>
      <c r="I268" s="595" t="n">
        <v>1136</v>
      </c>
      <c r="J268" s="595"/>
      <c r="K268" s="595" t="n">
        <v>1136</v>
      </c>
      <c r="L268" s="595" t="n">
        <v>192</v>
      </c>
      <c r="M268" s="595"/>
      <c r="N268" s="595" t="n">
        <v>192</v>
      </c>
      <c r="O268" s="519" t="n">
        <f aca="false">SUM(N268/K268)*100</f>
        <v>16.9014084507042</v>
      </c>
    </row>
    <row r="269" customFormat="false" ht="12" hidden="false" customHeight="true" outlineLevel="0" collapsed="false">
      <c r="A269" s="605"/>
      <c r="B269" s="605"/>
      <c r="C269" s="592" t="s">
        <v>1251</v>
      </c>
      <c r="D269" s="593" t="s">
        <v>1252</v>
      </c>
      <c r="E269" s="594"/>
      <c r="F269" s="595"/>
      <c r="G269" s="603"/>
      <c r="H269" s="595"/>
      <c r="I269" s="595" t="n">
        <v>850</v>
      </c>
      <c r="J269" s="595"/>
      <c r="K269" s="595" t="n">
        <v>850</v>
      </c>
      <c r="L269" s="595"/>
      <c r="M269" s="595"/>
      <c r="N269" s="595"/>
      <c r="O269" s="519" t="n">
        <f aca="false">SUM(N269/K269)*100</f>
        <v>0</v>
      </c>
    </row>
    <row r="270" customFormat="false" ht="12" hidden="false" customHeight="true" outlineLevel="0" collapsed="false">
      <c r="A270" s="605"/>
      <c r="B270" s="605"/>
      <c r="C270" s="592" t="s">
        <v>1253</v>
      </c>
      <c r="D270" s="593" t="s">
        <v>1254</v>
      </c>
      <c r="E270" s="594"/>
      <c r="F270" s="595"/>
      <c r="G270" s="603"/>
      <c r="H270" s="595"/>
      <c r="I270" s="595" t="n">
        <v>2088</v>
      </c>
      <c r="J270" s="595"/>
      <c r="K270" s="595" t="n">
        <v>2088</v>
      </c>
      <c r="L270" s="595" t="n">
        <v>2088</v>
      </c>
      <c r="M270" s="595"/>
      <c r="N270" s="595" t="n">
        <v>2088</v>
      </c>
      <c r="O270" s="519" t="n">
        <f aca="false">SUM(N270/K270)*100</f>
        <v>100</v>
      </c>
    </row>
    <row r="271" customFormat="false" ht="12" hidden="false" customHeight="true" outlineLevel="0" collapsed="false">
      <c r="A271" s="605"/>
      <c r="B271" s="605"/>
      <c r="C271" s="592" t="s">
        <v>1255</v>
      </c>
      <c r="D271" s="600" t="s">
        <v>1256</v>
      </c>
      <c r="E271" s="594"/>
      <c r="F271" s="595"/>
      <c r="G271" s="603"/>
      <c r="H271" s="595"/>
      <c r="I271" s="595" t="n">
        <v>0</v>
      </c>
      <c r="J271" s="595"/>
      <c r="K271" s="595" t="n">
        <v>0</v>
      </c>
      <c r="L271" s="595"/>
      <c r="M271" s="595"/>
      <c r="N271" s="595"/>
      <c r="O271" s="519"/>
    </row>
    <row r="272" customFormat="false" ht="12" hidden="false" customHeight="true" outlineLevel="0" collapsed="false">
      <c r="A272" s="605"/>
      <c r="B272" s="605"/>
      <c r="C272" s="592" t="s">
        <v>1257</v>
      </c>
      <c r="D272" s="600" t="s">
        <v>1258</v>
      </c>
      <c r="E272" s="594"/>
      <c r="F272" s="595"/>
      <c r="G272" s="603"/>
      <c r="H272" s="595"/>
      <c r="I272" s="595" t="n">
        <v>362</v>
      </c>
      <c r="J272" s="595"/>
      <c r="K272" s="595" t="n">
        <v>362</v>
      </c>
      <c r="L272" s="595" t="n">
        <v>360</v>
      </c>
      <c r="M272" s="595"/>
      <c r="N272" s="595" t="n">
        <v>360</v>
      </c>
      <c r="O272" s="519" t="n">
        <f aca="false">SUM(N272/K272)*100</f>
        <v>99.4475138121547</v>
      </c>
    </row>
    <row r="273" customFormat="false" ht="12" hidden="false" customHeight="true" outlineLevel="0" collapsed="false">
      <c r="A273" s="605"/>
      <c r="B273" s="605"/>
      <c r="C273" s="592" t="s">
        <v>1259</v>
      </c>
      <c r="D273" s="600" t="s">
        <v>1260</v>
      </c>
      <c r="E273" s="594"/>
      <c r="F273" s="595"/>
      <c r="G273" s="603"/>
      <c r="H273" s="595"/>
      <c r="I273" s="595" t="n">
        <v>480</v>
      </c>
      <c r="J273" s="595"/>
      <c r="K273" s="595" t="n">
        <v>480</v>
      </c>
      <c r="L273" s="595" t="n">
        <v>480</v>
      </c>
      <c r="M273" s="595"/>
      <c r="N273" s="595" t="n">
        <v>480</v>
      </c>
      <c r="O273" s="519" t="n">
        <f aca="false">SUM(N273/K273)*100</f>
        <v>100</v>
      </c>
    </row>
    <row r="274" customFormat="false" ht="12" hidden="false" customHeight="true" outlineLevel="0" collapsed="false">
      <c r="A274" s="605"/>
      <c r="B274" s="605"/>
      <c r="C274" s="592" t="s">
        <v>1261</v>
      </c>
      <c r="D274" s="600" t="s">
        <v>1262</v>
      </c>
      <c r="E274" s="594"/>
      <c r="F274" s="595"/>
      <c r="G274" s="603"/>
      <c r="H274" s="595"/>
      <c r="I274" s="595" t="n">
        <v>480</v>
      </c>
      <c r="J274" s="595"/>
      <c r="K274" s="595" t="n">
        <v>480</v>
      </c>
      <c r="L274" s="595" t="n">
        <v>480</v>
      </c>
      <c r="M274" s="595"/>
      <c r="N274" s="595" t="n">
        <v>480</v>
      </c>
      <c r="O274" s="519" t="n">
        <f aca="false">SUM(N274/K274)*100</f>
        <v>100</v>
      </c>
    </row>
    <row r="275" customFormat="false" ht="12" hidden="false" customHeight="true" outlineLevel="0" collapsed="false">
      <c r="A275" s="605"/>
      <c r="B275" s="605"/>
      <c r="C275" s="592" t="s">
        <v>1263</v>
      </c>
      <c r="D275" s="600" t="s">
        <v>1264</v>
      </c>
      <c r="E275" s="594"/>
      <c r="F275" s="595"/>
      <c r="G275" s="603"/>
      <c r="H275" s="595"/>
      <c r="I275" s="595" t="n">
        <v>400</v>
      </c>
      <c r="J275" s="595"/>
      <c r="K275" s="595" t="n">
        <v>400</v>
      </c>
      <c r="L275" s="595" t="n">
        <v>400</v>
      </c>
      <c r="M275" s="595"/>
      <c r="N275" s="595" t="n">
        <v>400</v>
      </c>
      <c r="O275" s="519" t="n">
        <f aca="false">SUM(N275/K275)*100</f>
        <v>100</v>
      </c>
    </row>
    <row r="276" customFormat="false" ht="12" hidden="false" customHeight="true" outlineLevel="0" collapsed="false">
      <c r="A276" s="605"/>
      <c r="B276" s="605"/>
      <c r="C276" s="592" t="s">
        <v>1265</v>
      </c>
      <c r="D276" s="600" t="s">
        <v>1266</v>
      </c>
      <c r="E276" s="594"/>
      <c r="F276" s="595"/>
      <c r="G276" s="603"/>
      <c r="H276" s="595"/>
      <c r="I276" s="595" t="n">
        <v>360</v>
      </c>
      <c r="J276" s="595"/>
      <c r="K276" s="595" t="n">
        <v>360</v>
      </c>
      <c r="L276" s="595" t="n">
        <v>360</v>
      </c>
      <c r="M276" s="595"/>
      <c r="N276" s="595" t="n">
        <v>360</v>
      </c>
      <c r="O276" s="519" t="n">
        <f aca="false">SUM(N276/K276)*100</f>
        <v>100</v>
      </c>
    </row>
    <row r="277" customFormat="false" ht="12" hidden="false" customHeight="true" outlineLevel="0" collapsed="false">
      <c r="A277" s="605"/>
      <c r="B277" s="605"/>
      <c r="C277" s="592" t="s">
        <v>1267</v>
      </c>
      <c r="D277" s="600" t="s">
        <v>1268</v>
      </c>
      <c r="E277" s="594"/>
      <c r="F277" s="595"/>
      <c r="G277" s="603"/>
      <c r="H277" s="595"/>
      <c r="I277" s="595" t="n">
        <v>268</v>
      </c>
      <c r="J277" s="595"/>
      <c r="K277" s="595" t="n">
        <v>268</v>
      </c>
      <c r="L277" s="595" t="n">
        <v>268</v>
      </c>
      <c r="M277" s="595"/>
      <c r="N277" s="595" t="n">
        <v>268</v>
      </c>
      <c r="O277" s="519" t="n">
        <f aca="false">SUM(N277/K277)*100</f>
        <v>100</v>
      </c>
    </row>
    <row r="278" customFormat="false" ht="12" hidden="false" customHeight="true" outlineLevel="0" collapsed="false">
      <c r="A278" s="605"/>
      <c r="B278" s="605"/>
      <c r="C278" s="592" t="s">
        <v>1269</v>
      </c>
      <c r="D278" s="600" t="s">
        <v>1270</v>
      </c>
      <c r="E278" s="594"/>
      <c r="F278" s="595"/>
      <c r="G278" s="603"/>
      <c r="H278" s="595"/>
      <c r="I278" s="595" t="n">
        <v>1140</v>
      </c>
      <c r="J278" s="595"/>
      <c r="K278" s="595" t="n">
        <v>1140</v>
      </c>
      <c r="L278" s="595" t="n">
        <v>1140</v>
      </c>
      <c r="M278" s="595"/>
      <c r="N278" s="595" t="n">
        <v>1140</v>
      </c>
      <c r="O278" s="519" t="n">
        <f aca="false">SUM(N278/K278)*100</f>
        <v>100</v>
      </c>
    </row>
    <row r="279" customFormat="false" ht="12" hidden="false" customHeight="true" outlineLevel="0" collapsed="false">
      <c r="A279" s="605"/>
      <c r="B279" s="605"/>
      <c r="C279" s="592" t="s">
        <v>1271</v>
      </c>
      <c r="D279" s="600" t="s">
        <v>1272</v>
      </c>
      <c r="E279" s="594"/>
      <c r="F279" s="595"/>
      <c r="G279" s="603"/>
      <c r="H279" s="595"/>
      <c r="I279" s="595" t="n">
        <v>350</v>
      </c>
      <c r="J279" s="595"/>
      <c r="K279" s="595" t="n">
        <v>350</v>
      </c>
      <c r="L279" s="595"/>
      <c r="M279" s="595"/>
      <c r="N279" s="595"/>
      <c r="O279" s="519" t="n">
        <f aca="false">SUM(N279/K279)*100</f>
        <v>0</v>
      </c>
    </row>
    <row r="280" customFormat="false" ht="12" hidden="false" customHeight="true" outlineLevel="0" collapsed="false">
      <c r="A280" s="605"/>
      <c r="B280" s="605"/>
      <c r="C280" s="592" t="s">
        <v>1273</v>
      </c>
      <c r="D280" s="600" t="s">
        <v>1274</v>
      </c>
      <c r="E280" s="594"/>
      <c r="F280" s="595"/>
      <c r="G280" s="603"/>
      <c r="H280" s="595"/>
      <c r="I280" s="595"/>
      <c r="J280" s="595"/>
      <c r="K280" s="595"/>
      <c r="L280" s="595"/>
      <c r="M280" s="595"/>
      <c r="N280" s="595"/>
      <c r="O280" s="519"/>
    </row>
    <row r="281" customFormat="false" ht="12" hidden="false" customHeight="true" outlineLevel="0" collapsed="false">
      <c r="A281" s="605"/>
      <c r="B281" s="605"/>
      <c r="C281" s="592" t="s">
        <v>1275</v>
      </c>
      <c r="D281" s="600" t="s">
        <v>1276</v>
      </c>
      <c r="E281" s="594"/>
      <c r="F281" s="595"/>
      <c r="G281" s="603"/>
      <c r="H281" s="595"/>
      <c r="I281" s="595" t="n">
        <v>800</v>
      </c>
      <c r="J281" s="595"/>
      <c r="K281" s="595" t="n">
        <v>800</v>
      </c>
      <c r="L281" s="595"/>
      <c r="M281" s="595"/>
      <c r="N281" s="595"/>
      <c r="O281" s="519" t="n">
        <f aca="false">SUM(N281/K281)*100</f>
        <v>0</v>
      </c>
    </row>
    <row r="282" customFormat="false" ht="12" hidden="false" customHeight="true" outlineLevel="0" collapsed="false">
      <c r="A282" s="605"/>
      <c r="B282" s="605"/>
      <c r="C282" s="592" t="s">
        <v>1277</v>
      </c>
      <c r="D282" s="600" t="s">
        <v>1278</v>
      </c>
      <c r="E282" s="594"/>
      <c r="F282" s="595"/>
      <c r="G282" s="603"/>
      <c r="H282" s="595"/>
      <c r="I282" s="595" t="n">
        <v>720</v>
      </c>
      <c r="J282" s="595"/>
      <c r="K282" s="595" t="n">
        <v>720</v>
      </c>
      <c r="L282" s="595"/>
      <c r="M282" s="595"/>
      <c r="N282" s="595"/>
      <c r="O282" s="519" t="n">
        <f aca="false">SUM(N282/K282)*100</f>
        <v>0</v>
      </c>
    </row>
    <row r="283" customFormat="false" ht="12" hidden="false" customHeight="true" outlineLevel="0" collapsed="false">
      <c r="A283" s="605"/>
      <c r="B283" s="605"/>
      <c r="C283" s="592" t="s">
        <v>1279</v>
      </c>
      <c r="D283" s="600" t="s">
        <v>1280</v>
      </c>
      <c r="E283" s="594"/>
      <c r="F283" s="595"/>
      <c r="G283" s="603"/>
      <c r="H283" s="595"/>
      <c r="I283" s="595" t="n">
        <v>480</v>
      </c>
      <c r="J283" s="595"/>
      <c r="K283" s="595" t="n">
        <v>480</v>
      </c>
      <c r="L283" s="595"/>
      <c r="M283" s="595"/>
      <c r="N283" s="595"/>
      <c r="O283" s="519" t="n">
        <f aca="false">SUM(N283/K283)*100</f>
        <v>0</v>
      </c>
    </row>
    <row r="284" customFormat="false" ht="12" hidden="false" customHeight="true" outlineLevel="0" collapsed="false">
      <c r="A284" s="605"/>
      <c r="B284" s="605"/>
      <c r="C284" s="592" t="s">
        <v>1281</v>
      </c>
      <c r="D284" s="600" t="s">
        <v>1282</v>
      </c>
      <c r="E284" s="594"/>
      <c r="F284" s="595"/>
      <c r="G284" s="603"/>
      <c r="H284" s="595"/>
      <c r="I284" s="595" t="n">
        <v>521</v>
      </c>
      <c r="J284" s="595"/>
      <c r="K284" s="595" t="n">
        <v>521</v>
      </c>
      <c r="L284" s="595"/>
      <c r="M284" s="595"/>
      <c r="N284" s="595"/>
      <c r="O284" s="519" t="n">
        <f aca="false">SUM(N284/K284)*100</f>
        <v>0</v>
      </c>
    </row>
    <row r="285" customFormat="false" ht="12" hidden="false" customHeight="true" outlineLevel="0" collapsed="false">
      <c r="A285" s="605"/>
      <c r="B285" s="605"/>
      <c r="C285" s="592" t="s">
        <v>1283</v>
      </c>
      <c r="D285" s="600" t="s">
        <v>1284</v>
      </c>
      <c r="E285" s="594"/>
      <c r="F285" s="595"/>
      <c r="G285" s="603"/>
      <c r="H285" s="595"/>
      <c r="I285" s="595"/>
      <c r="J285" s="595"/>
      <c r="K285" s="595"/>
      <c r="L285" s="595"/>
      <c r="M285" s="595"/>
      <c r="N285" s="595"/>
      <c r="O285" s="519"/>
    </row>
    <row r="286" customFormat="false" ht="12" hidden="false" customHeight="true" outlineLevel="0" collapsed="false">
      <c r="A286" s="605"/>
      <c r="B286" s="605"/>
      <c r="C286" s="592" t="s">
        <v>1285</v>
      </c>
      <c r="D286" s="600" t="s">
        <v>1286</v>
      </c>
      <c r="E286" s="594"/>
      <c r="F286" s="595"/>
      <c r="G286" s="603"/>
      <c r="H286" s="595"/>
      <c r="I286" s="595" t="n">
        <v>1800</v>
      </c>
      <c r="J286" s="595"/>
      <c r="K286" s="595" t="n">
        <v>1800</v>
      </c>
      <c r="L286" s="595"/>
      <c r="M286" s="595"/>
      <c r="N286" s="595"/>
      <c r="O286" s="519" t="n">
        <f aca="false">SUM(N286/K286)*100</f>
        <v>0</v>
      </c>
    </row>
    <row r="287" customFormat="false" ht="12" hidden="false" customHeight="true" outlineLevel="0" collapsed="false">
      <c r="A287" s="605"/>
      <c r="B287" s="605"/>
      <c r="C287" s="592" t="s">
        <v>1287</v>
      </c>
      <c r="D287" s="600" t="s">
        <v>1288</v>
      </c>
      <c r="E287" s="594"/>
      <c r="F287" s="595"/>
      <c r="G287" s="603"/>
      <c r="H287" s="595"/>
      <c r="I287" s="595" t="n">
        <v>1000</v>
      </c>
      <c r="J287" s="595"/>
      <c r="K287" s="595" t="n">
        <v>1000</v>
      </c>
      <c r="L287" s="595"/>
      <c r="M287" s="595"/>
      <c r="N287" s="595"/>
      <c r="O287" s="519" t="n">
        <f aca="false">SUM(N287/K287)*100</f>
        <v>0</v>
      </c>
    </row>
    <row r="288" customFormat="false" ht="12" hidden="false" customHeight="true" outlineLevel="0" collapsed="false">
      <c r="A288" s="605"/>
      <c r="B288" s="605"/>
      <c r="C288" s="592" t="s">
        <v>1289</v>
      </c>
      <c r="D288" s="600" t="s">
        <v>1290</v>
      </c>
      <c r="E288" s="594"/>
      <c r="F288" s="595"/>
      <c r="G288" s="603"/>
      <c r="H288" s="595"/>
      <c r="I288" s="595" t="n">
        <v>756</v>
      </c>
      <c r="J288" s="595"/>
      <c r="K288" s="595" t="n">
        <v>756</v>
      </c>
      <c r="L288" s="595" t="n">
        <v>756</v>
      </c>
      <c r="M288" s="595"/>
      <c r="N288" s="595" t="n">
        <v>756</v>
      </c>
      <c r="O288" s="519" t="n">
        <f aca="false">SUM(N288/K288)*100</f>
        <v>100</v>
      </c>
    </row>
    <row r="289" customFormat="false" ht="12" hidden="false" customHeight="true" outlineLevel="0" collapsed="false">
      <c r="A289" s="605"/>
      <c r="B289" s="605"/>
      <c r="C289" s="592" t="s">
        <v>1291</v>
      </c>
      <c r="D289" s="600" t="s">
        <v>1292</v>
      </c>
      <c r="E289" s="594"/>
      <c r="F289" s="595"/>
      <c r="G289" s="603"/>
      <c r="H289" s="595"/>
      <c r="I289" s="595" t="n">
        <v>300</v>
      </c>
      <c r="J289" s="595"/>
      <c r="K289" s="595" t="n">
        <v>300</v>
      </c>
      <c r="L289" s="595"/>
      <c r="M289" s="595"/>
      <c r="N289" s="595"/>
      <c r="O289" s="519" t="n">
        <f aca="false">SUM(N289/K289)*100</f>
        <v>0</v>
      </c>
    </row>
    <row r="290" customFormat="false" ht="12" hidden="false" customHeight="true" outlineLevel="0" collapsed="false">
      <c r="A290" s="605"/>
      <c r="B290" s="605"/>
      <c r="C290" s="592" t="s">
        <v>1293</v>
      </c>
      <c r="D290" s="600" t="s">
        <v>1294</v>
      </c>
      <c r="E290" s="594"/>
      <c r="F290" s="595"/>
      <c r="G290" s="603"/>
      <c r="H290" s="595"/>
      <c r="I290" s="595" t="n">
        <v>979</v>
      </c>
      <c r="J290" s="595"/>
      <c r="K290" s="595" t="n">
        <v>979</v>
      </c>
      <c r="L290" s="595" t="n">
        <v>571</v>
      </c>
      <c r="M290" s="595"/>
      <c r="N290" s="595" t="n">
        <v>571</v>
      </c>
      <c r="O290" s="519" t="n">
        <f aca="false">SUM(N290/K290)*100</f>
        <v>58.3248212461696</v>
      </c>
    </row>
    <row r="291" customFormat="false" ht="12" hidden="false" customHeight="true" outlineLevel="0" collapsed="false">
      <c r="A291" s="605"/>
      <c r="B291" s="605"/>
      <c r="C291" s="592" t="s">
        <v>1295</v>
      </c>
      <c r="D291" s="600" t="s">
        <v>1296</v>
      </c>
      <c r="E291" s="594"/>
      <c r="F291" s="595"/>
      <c r="G291" s="603"/>
      <c r="H291" s="595"/>
      <c r="I291" s="595" t="n">
        <v>150</v>
      </c>
      <c r="J291" s="595"/>
      <c r="K291" s="595" t="n">
        <v>150</v>
      </c>
      <c r="L291" s="595"/>
      <c r="M291" s="595"/>
      <c r="N291" s="595"/>
      <c r="O291" s="519" t="n">
        <f aca="false">SUM(N291/K291)*100</f>
        <v>0</v>
      </c>
    </row>
    <row r="292" customFormat="false" ht="12" hidden="false" customHeight="true" outlineLevel="0" collapsed="false">
      <c r="A292" s="605"/>
      <c r="B292" s="605"/>
      <c r="C292" s="592"/>
      <c r="D292" s="593" t="s">
        <v>825</v>
      </c>
      <c r="E292" s="594"/>
      <c r="F292" s="595"/>
      <c r="G292" s="603"/>
      <c r="H292" s="595"/>
      <c r="I292" s="595" t="n">
        <v>0</v>
      </c>
      <c r="J292" s="595"/>
      <c r="K292" s="595" t="n">
        <v>0</v>
      </c>
      <c r="L292" s="595"/>
      <c r="M292" s="595"/>
      <c r="N292" s="595"/>
      <c r="O292" s="519"/>
    </row>
    <row r="293" customFormat="false" ht="12" hidden="false" customHeight="true" outlineLevel="0" collapsed="false">
      <c r="A293" s="605"/>
      <c r="B293" s="605"/>
      <c r="C293" s="592" t="s">
        <v>1297</v>
      </c>
      <c r="D293" s="593" t="s">
        <v>1298</v>
      </c>
      <c r="E293" s="594"/>
      <c r="F293" s="595"/>
      <c r="G293" s="603"/>
      <c r="H293" s="595"/>
      <c r="I293" s="595" t="n">
        <v>2160</v>
      </c>
      <c r="J293" s="595"/>
      <c r="K293" s="595" t="n">
        <v>2160</v>
      </c>
      <c r="L293" s="595" t="n">
        <v>1440</v>
      </c>
      <c r="M293" s="595"/>
      <c r="N293" s="595" t="n">
        <v>1440</v>
      </c>
      <c r="O293" s="519" t="n">
        <f aca="false">SUM(N293/K293)*100</f>
        <v>66.6666666666667</v>
      </c>
    </row>
    <row r="294" customFormat="false" ht="12" hidden="false" customHeight="true" outlineLevel="0" collapsed="false">
      <c r="A294" s="605"/>
      <c r="B294" s="605"/>
      <c r="C294" s="592" t="s">
        <v>1299</v>
      </c>
      <c r="D294" s="593" t="s">
        <v>1300</v>
      </c>
      <c r="E294" s="594"/>
      <c r="F294" s="595"/>
      <c r="G294" s="603"/>
      <c r="H294" s="595"/>
      <c r="I294" s="595" t="n">
        <v>2000</v>
      </c>
      <c r="J294" s="595"/>
      <c r="K294" s="595" t="n">
        <v>2000</v>
      </c>
      <c r="L294" s="595"/>
      <c r="M294" s="595"/>
      <c r="N294" s="595"/>
      <c r="O294" s="519" t="n">
        <f aca="false">SUM(N294/K294)*100</f>
        <v>0</v>
      </c>
    </row>
    <row r="295" customFormat="false" ht="12" hidden="false" customHeight="true" outlineLevel="0" collapsed="false">
      <c r="A295" s="605"/>
      <c r="B295" s="605"/>
      <c r="C295" s="592" t="s">
        <v>1301</v>
      </c>
      <c r="D295" s="593" t="s">
        <v>1302</v>
      </c>
      <c r="E295" s="594"/>
      <c r="F295" s="595"/>
      <c r="G295" s="603"/>
      <c r="H295" s="595"/>
      <c r="I295" s="595" t="n">
        <v>2400</v>
      </c>
      <c r="J295" s="595"/>
      <c r="K295" s="595" t="n">
        <v>2400</v>
      </c>
      <c r="L295" s="595" t="n">
        <v>2160</v>
      </c>
      <c r="M295" s="595"/>
      <c r="N295" s="595" t="n">
        <v>2160</v>
      </c>
      <c r="O295" s="519" t="n">
        <f aca="false">SUM(N295/K295)*100</f>
        <v>90</v>
      </c>
    </row>
    <row r="296" customFormat="false" ht="12" hidden="false" customHeight="true" outlineLevel="0" collapsed="false">
      <c r="A296" s="605"/>
      <c r="B296" s="605"/>
      <c r="C296" s="592" t="s">
        <v>1303</v>
      </c>
      <c r="D296" s="593" t="s">
        <v>1304</v>
      </c>
      <c r="E296" s="594"/>
      <c r="F296" s="595"/>
      <c r="G296" s="603"/>
      <c r="H296" s="595"/>
      <c r="I296" s="595" t="n">
        <v>3755</v>
      </c>
      <c r="J296" s="595"/>
      <c r="K296" s="595" t="n">
        <v>3755</v>
      </c>
      <c r="L296" s="595" t="n">
        <v>3755</v>
      </c>
      <c r="M296" s="595"/>
      <c r="N296" s="595" t="n">
        <v>3755</v>
      </c>
      <c r="O296" s="519" t="n">
        <f aca="false">SUM(N296/K296)*100</f>
        <v>100</v>
      </c>
    </row>
    <row r="297" customFormat="false" ht="12" hidden="false" customHeight="true" outlineLevel="0" collapsed="false">
      <c r="A297" s="605"/>
      <c r="B297" s="605"/>
      <c r="C297" s="592" t="s">
        <v>1305</v>
      </c>
      <c r="D297" s="593" t="s">
        <v>1306</v>
      </c>
      <c r="E297" s="594"/>
      <c r="F297" s="595"/>
      <c r="G297" s="603"/>
      <c r="H297" s="595"/>
      <c r="I297" s="595" t="n">
        <v>375</v>
      </c>
      <c r="J297" s="595"/>
      <c r="K297" s="595" t="n">
        <v>375</v>
      </c>
      <c r="L297" s="595" t="n">
        <v>360</v>
      </c>
      <c r="M297" s="595"/>
      <c r="N297" s="595" t="n">
        <v>360</v>
      </c>
      <c r="O297" s="519" t="n">
        <f aca="false">SUM(N297/K297)*100</f>
        <v>96</v>
      </c>
    </row>
    <row r="298" customFormat="false" ht="12" hidden="false" customHeight="true" outlineLevel="0" collapsed="false">
      <c r="A298" s="605"/>
      <c r="B298" s="605"/>
      <c r="C298" s="592" t="s">
        <v>1307</v>
      </c>
      <c r="D298" s="593" t="s">
        <v>1308</v>
      </c>
      <c r="E298" s="594"/>
      <c r="F298" s="595"/>
      <c r="G298" s="603"/>
      <c r="H298" s="595"/>
      <c r="I298" s="595" t="n">
        <v>800</v>
      </c>
      <c r="J298" s="595"/>
      <c r="K298" s="595" t="n">
        <v>800</v>
      </c>
      <c r="L298" s="595" t="n">
        <v>800</v>
      </c>
      <c r="M298" s="595"/>
      <c r="N298" s="595" t="n">
        <v>800</v>
      </c>
      <c r="O298" s="519" t="n">
        <f aca="false">SUM(N298/K298)*100</f>
        <v>100</v>
      </c>
    </row>
    <row r="299" customFormat="false" ht="12" hidden="false" customHeight="true" outlineLevel="0" collapsed="false">
      <c r="A299" s="605"/>
      <c r="B299" s="605"/>
      <c r="C299" s="592" t="s">
        <v>1309</v>
      </c>
      <c r="D299" s="593" t="s">
        <v>1310</v>
      </c>
      <c r="E299" s="594"/>
      <c r="F299" s="595"/>
      <c r="G299" s="603"/>
      <c r="H299" s="595"/>
      <c r="I299" s="595" t="n">
        <v>1200</v>
      </c>
      <c r="J299" s="595"/>
      <c r="K299" s="595" t="n">
        <v>1200</v>
      </c>
      <c r="L299" s="595"/>
      <c r="M299" s="595"/>
      <c r="N299" s="595"/>
      <c r="O299" s="519" t="n">
        <f aca="false">SUM(N299/K299)*100</f>
        <v>0</v>
      </c>
    </row>
    <row r="300" customFormat="false" ht="12" hidden="false" customHeight="true" outlineLevel="0" collapsed="false">
      <c r="A300" s="605"/>
      <c r="B300" s="605"/>
      <c r="C300" s="592" t="s">
        <v>1311</v>
      </c>
      <c r="D300" s="593" t="s">
        <v>1312</v>
      </c>
      <c r="E300" s="594"/>
      <c r="F300" s="595"/>
      <c r="G300" s="603"/>
      <c r="H300" s="595"/>
      <c r="I300" s="595" t="n">
        <v>805</v>
      </c>
      <c r="J300" s="595"/>
      <c r="K300" s="595" t="n">
        <v>805</v>
      </c>
      <c r="L300" s="595"/>
      <c r="M300" s="595"/>
      <c r="N300" s="595"/>
      <c r="O300" s="519" t="n">
        <f aca="false">SUM(N300/K300)*100</f>
        <v>0</v>
      </c>
    </row>
    <row r="301" customFormat="false" ht="12" hidden="false" customHeight="true" outlineLevel="0" collapsed="false">
      <c r="A301" s="605"/>
      <c r="B301" s="605"/>
      <c r="C301" s="592" t="s">
        <v>1313</v>
      </c>
      <c r="D301" s="593" t="s">
        <v>1314</v>
      </c>
      <c r="E301" s="594"/>
      <c r="F301" s="595"/>
      <c r="G301" s="603"/>
      <c r="H301" s="595"/>
      <c r="I301" s="595" t="n">
        <v>1000</v>
      </c>
      <c r="J301" s="595"/>
      <c r="K301" s="595" t="n">
        <v>1000</v>
      </c>
      <c r="L301" s="595" t="n">
        <v>960</v>
      </c>
      <c r="M301" s="595"/>
      <c r="N301" s="595" t="n">
        <v>960</v>
      </c>
      <c r="O301" s="519" t="n">
        <f aca="false">SUM(N301/K301)*100</f>
        <v>96</v>
      </c>
    </row>
    <row r="302" customFormat="false" ht="12" hidden="false" customHeight="true" outlineLevel="0" collapsed="false">
      <c r="A302" s="605"/>
      <c r="B302" s="605"/>
      <c r="C302" s="592" t="s">
        <v>1315</v>
      </c>
      <c r="D302" s="593" t="s">
        <v>1316</v>
      </c>
      <c r="E302" s="594"/>
      <c r="F302" s="595"/>
      <c r="G302" s="603"/>
      <c r="H302" s="595"/>
      <c r="I302" s="595" t="n">
        <v>0</v>
      </c>
      <c r="J302" s="595"/>
      <c r="K302" s="595" t="n">
        <v>0</v>
      </c>
      <c r="L302" s="595"/>
      <c r="M302" s="595"/>
      <c r="N302" s="595"/>
      <c r="O302" s="519"/>
    </row>
    <row r="303" customFormat="false" ht="12" hidden="false" customHeight="true" outlineLevel="0" collapsed="false">
      <c r="A303" s="605"/>
      <c r="B303" s="605"/>
      <c r="C303" s="592" t="s">
        <v>1317</v>
      </c>
      <c r="D303" s="593" t="s">
        <v>1318</v>
      </c>
      <c r="E303" s="594"/>
      <c r="F303" s="595"/>
      <c r="G303" s="603"/>
      <c r="H303" s="595"/>
      <c r="I303" s="595" t="n">
        <v>300</v>
      </c>
      <c r="J303" s="595"/>
      <c r="K303" s="595" t="n">
        <v>300</v>
      </c>
      <c r="L303" s="595" t="n">
        <v>288</v>
      </c>
      <c r="M303" s="595"/>
      <c r="N303" s="595" t="n">
        <v>288</v>
      </c>
      <c r="O303" s="519" t="n">
        <f aca="false">SUM(N303/K303)*100</f>
        <v>96</v>
      </c>
    </row>
    <row r="304" customFormat="false" ht="12" hidden="false" customHeight="true" outlineLevel="0" collapsed="false">
      <c r="A304" s="605"/>
      <c r="B304" s="605"/>
      <c r="C304" s="592" t="s">
        <v>1319</v>
      </c>
      <c r="D304" s="593" t="s">
        <v>1320</v>
      </c>
      <c r="E304" s="594"/>
      <c r="F304" s="595"/>
      <c r="G304" s="603"/>
      <c r="H304" s="595"/>
      <c r="I304" s="595" t="n">
        <v>0</v>
      </c>
      <c r="J304" s="595"/>
      <c r="K304" s="595" t="n">
        <v>0</v>
      </c>
      <c r="L304" s="595"/>
      <c r="M304" s="595"/>
      <c r="N304" s="595"/>
      <c r="O304" s="519"/>
    </row>
    <row r="305" customFormat="false" ht="12" hidden="false" customHeight="true" outlineLevel="0" collapsed="false">
      <c r="A305" s="605"/>
      <c r="B305" s="605"/>
      <c r="C305" s="592" t="s">
        <v>1321</v>
      </c>
      <c r="D305" s="593" t="s">
        <v>1322</v>
      </c>
      <c r="E305" s="594"/>
      <c r="F305" s="595"/>
      <c r="G305" s="603"/>
      <c r="H305" s="595"/>
      <c r="I305" s="595" t="n">
        <v>240</v>
      </c>
      <c r="J305" s="595"/>
      <c r="K305" s="595" t="n">
        <v>240</v>
      </c>
      <c r="L305" s="595" t="n">
        <v>230</v>
      </c>
      <c r="M305" s="595"/>
      <c r="N305" s="595" t="n">
        <v>230</v>
      </c>
      <c r="O305" s="519" t="n">
        <f aca="false">SUM(N305/K305)*100</f>
        <v>95.8333333333333</v>
      </c>
    </row>
    <row r="306" customFormat="false" ht="12" hidden="false" customHeight="true" outlineLevel="0" collapsed="false">
      <c r="A306" s="605"/>
      <c r="B306" s="605"/>
      <c r="C306" s="592" t="s">
        <v>1323</v>
      </c>
      <c r="D306" s="593" t="s">
        <v>1324</v>
      </c>
      <c r="E306" s="594"/>
      <c r="F306" s="595"/>
      <c r="G306" s="603"/>
      <c r="H306" s="595"/>
      <c r="I306" s="606" t="n">
        <v>0</v>
      </c>
      <c r="J306" s="607"/>
      <c r="K306" s="607" t="n">
        <v>0</v>
      </c>
      <c r="L306" s="607"/>
      <c r="M306" s="607"/>
      <c r="N306" s="607"/>
      <c r="O306" s="519"/>
    </row>
    <row r="307" customFormat="false" ht="12" hidden="false" customHeight="true" outlineLevel="0" collapsed="false">
      <c r="A307" s="605"/>
      <c r="B307" s="605"/>
      <c r="C307" s="592" t="s">
        <v>1325</v>
      </c>
      <c r="D307" s="593" t="s">
        <v>1326</v>
      </c>
      <c r="E307" s="594"/>
      <c r="F307" s="595"/>
      <c r="G307" s="603"/>
      <c r="H307" s="595"/>
      <c r="I307" s="595" t="n">
        <v>1125</v>
      </c>
      <c r="J307" s="595"/>
      <c r="K307" s="595" t="n">
        <v>1125</v>
      </c>
      <c r="L307" s="595" t="n">
        <v>1080</v>
      </c>
      <c r="M307" s="595"/>
      <c r="N307" s="595" t="n">
        <v>1080</v>
      </c>
      <c r="O307" s="519" t="n">
        <f aca="false">SUM(N307/K307)*100</f>
        <v>96</v>
      </c>
    </row>
    <row r="308" customFormat="false" ht="12" hidden="false" customHeight="true" outlineLevel="0" collapsed="false">
      <c r="A308" s="605"/>
      <c r="B308" s="605"/>
      <c r="C308" s="592" t="s">
        <v>1327</v>
      </c>
      <c r="D308" s="593" t="s">
        <v>1328</v>
      </c>
      <c r="E308" s="594"/>
      <c r="F308" s="595"/>
      <c r="G308" s="603"/>
      <c r="H308" s="595"/>
      <c r="I308" s="595" t="n">
        <v>4700</v>
      </c>
      <c r="J308" s="595"/>
      <c r="K308" s="595" t="n">
        <v>4700</v>
      </c>
      <c r="L308" s="595" t="n">
        <v>4402</v>
      </c>
      <c r="M308" s="595"/>
      <c r="N308" s="595" t="n">
        <v>4402</v>
      </c>
      <c r="O308" s="519" t="n">
        <f aca="false">SUM(N308/K308)*100</f>
        <v>93.6595744680851</v>
      </c>
    </row>
    <row r="309" customFormat="false" ht="12" hidden="false" customHeight="true" outlineLevel="0" collapsed="false">
      <c r="A309" s="605"/>
      <c r="B309" s="605"/>
      <c r="C309" s="592" t="s">
        <v>1329</v>
      </c>
      <c r="D309" s="593" t="s">
        <v>1330</v>
      </c>
      <c r="E309" s="594"/>
      <c r="F309" s="595"/>
      <c r="G309" s="603"/>
      <c r="H309" s="595"/>
      <c r="I309" s="595" t="n">
        <v>2600</v>
      </c>
      <c r="J309" s="595"/>
      <c r="K309" s="595" t="n">
        <v>2600</v>
      </c>
      <c r="L309" s="595" t="n">
        <v>2040</v>
      </c>
      <c r="M309" s="595"/>
      <c r="N309" s="595" t="n">
        <v>2040</v>
      </c>
      <c r="O309" s="519" t="n">
        <f aca="false">SUM(N309/K309)*100</f>
        <v>78.4615384615385</v>
      </c>
    </row>
    <row r="310" customFormat="false" ht="12" hidden="false" customHeight="true" outlineLevel="0" collapsed="false">
      <c r="A310" s="605"/>
      <c r="B310" s="605"/>
      <c r="C310" s="592" t="s">
        <v>1331</v>
      </c>
      <c r="D310" s="593" t="s">
        <v>1332</v>
      </c>
      <c r="E310" s="594"/>
      <c r="F310" s="595"/>
      <c r="G310" s="603"/>
      <c r="H310" s="595"/>
      <c r="I310" s="595" t="n">
        <v>540</v>
      </c>
      <c r="J310" s="595"/>
      <c r="K310" s="595" t="n">
        <v>540</v>
      </c>
      <c r="L310" s="595" t="n">
        <v>472</v>
      </c>
      <c r="M310" s="595"/>
      <c r="N310" s="595" t="n">
        <v>472</v>
      </c>
      <c r="O310" s="519" t="n">
        <f aca="false">SUM(N310/K310)*100</f>
        <v>87.4074074074074</v>
      </c>
    </row>
    <row r="311" customFormat="false" ht="12" hidden="false" customHeight="true" outlineLevel="0" collapsed="false">
      <c r="A311" s="605"/>
      <c r="B311" s="605"/>
      <c r="C311" s="592" t="s">
        <v>1333</v>
      </c>
      <c r="D311" s="593" t="s">
        <v>1334</v>
      </c>
      <c r="E311" s="594"/>
      <c r="F311" s="595"/>
      <c r="G311" s="603"/>
      <c r="H311" s="595"/>
      <c r="I311" s="595" t="n">
        <v>88</v>
      </c>
      <c r="J311" s="595"/>
      <c r="K311" s="595" t="n">
        <v>88</v>
      </c>
      <c r="L311" s="595"/>
      <c r="M311" s="595"/>
      <c r="N311" s="595"/>
      <c r="O311" s="519" t="n">
        <f aca="false">SUM(N311/K311)*100</f>
        <v>0</v>
      </c>
    </row>
    <row r="312" customFormat="false" ht="12" hidden="false" customHeight="true" outlineLevel="0" collapsed="false">
      <c r="A312" s="605"/>
      <c r="B312" s="605"/>
      <c r="C312" s="592" t="s">
        <v>1335</v>
      </c>
      <c r="D312" s="593" t="s">
        <v>1336</v>
      </c>
      <c r="E312" s="594"/>
      <c r="F312" s="595"/>
      <c r="G312" s="603"/>
      <c r="H312" s="595"/>
      <c r="I312" s="595" t="n">
        <v>400</v>
      </c>
      <c r="J312" s="595"/>
      <c r="K312" s="595" t="n">
        <v>400</v>
      </c>
      <c r="L312" s="595"/>
      <c r="M312" s="595"/>
      <c r="N312" s="595"/>
      <c r="O312" s="519" t="n">
        <f aca="false">SUM(N312/K312)*100</f>
        <v>0</v>
      </c>
    </row>
    <row r="313" customFormat="false" ht="12" hidden="false" customHeight="true" outlineLevel="0" collapsed="false">
      <c r="A313" s="605"/>
      <c r="B313" s="605"/>
      <c r="C313" s="592" t="s">
        <v>1337</v>
      </c>
      <c r="D313" s="593" t="s">
        <v>1338</v>
      </c>
      <c r="E313" s="594"/>
      <c r="F313" s="595"/>
      <c r="G313" s="603"/>
      <c r="H313" s="595"/>
      <c r="I313" s="595" t="n">
        <v>2800</v>
      </c>
      <c r="J313" s="595"/>
      <c r="K313" s="595" t="n">
        <v>2800</v>
      </c>
      <c r="L313" s="595" t="n">
        <v>2800</v>
      </c>
      <c r="M313" s="595"/>
      <c r="N313" s="595" t="n">
        <v>2800</v>
      </c>
      <c r="O313" s="519" t="n">
        <f aca="false">SUM(N313/K313)*100</f>
        <v>100</v>
      </c>
    </row>
    <row r="314" customFormat="false" ht="12" hidden="false" customHeight="true" outlineLevel="0" collapsed="false">
      <c r="A314" s="605"/>
      <c r="B314" s="605"/>
      <c r="C314" s="592" t="s">
        <v>1339</v>
      </c>
      <c r="D314" s="593" t="s">
        <v>1340</v>
      </c>
      <c r="E314" s="594"/>
      <c r="F314" s="595"/>
      <c r="G314" s="603"/>
      <c r="H314" s="595"/>
      <c r="I314" s="595" t="n">
        <v>2416</v>
      </c>
      <c r="J314" s="595"/>
      <c r="K314" s="595" t="n">
        <v>2416</v>
      </c>
      <c r="L314" s="595"/>
      <c r="M314" s="595"/>
      <c r="N314" s="595"/>
      <c r="O314" s="519" t="n">
        <f aca="false">SUM(N314/K314)*100</f>
        <v>0</v>
      </c>
    </row>
    <row r="315" customFormat="false" ht="12" hidden="false" customHeight="true" outlineLevel="0" collapsed="false">
      <c r="A315" s="605"/>
      <c r="B315" s="605"/>
      <c r="C315" s="592" t="s">
        <v>1341</v>
      </c>
      <c r="D315" s="593" t="s">
        <v>1342</v>
      </c>
      <c r="E315" s="594"/>
      <c r="F315" s="595"/>
      <c r="G315" s="603"/>
      <c r="H315" s="595"/>
      <c r="I315" s="595" t="n">
        <v>0</v>
      </c>
      <c r="J315" s="595"/>
      <c r="K315" s="595" t="n">
        <v>0</v>
      </c>
      <c r="L315" s="595"/>
      <c r="M315" s="595"/>
      <c r="N315" s="595"/>
      <c r="O315" s="519"/>
    </row>
    <row r="316" customFormat="false" ht="12" hidden="false" customHeight="true" outlineLevel="0" collapsed="false">
      <c r="A316" s="605"/>
      <c r="B316" s="605"/>
      <c r="C316" s="592" t="s">
        <v>1343</v>
      </c>
      <c r="D316" s="593" t="s">
        <v>1344</v>
      </c>
      <c r="E316" s="594"/>
      <c r="F316" s="595"/>
      <c r="G316" s="603"/>
      <c r="H316" s="595"/>
      <c r="I316" s="595" t="n">
        <v>0</v>
      </c>
      <c r="J316" s="595"/>
      <c r="K316" s="595" t="n">
        <v>0</v>
      </c>
      <c r="L316" s="595"/>
      <c r="M316" s="595"/>
      <c r="N316" s="595"/>
      <c r="O316" s="519"/>
    </row>
    <row r="317" customFormat="false" ht="12" hidden="false" customHeight="true" outlineLevel="0" collapsed="false">
      <c r="A317" s="605"/>
      <c r="B317" s="605"/>
      <c r="C317" s="592" t="s">
        <v>1345</v>
      </c>
      <c r="D317" s="593" t="s">
        <v>1346</v>
      </c>
      <c r="E317" s="594"/>
      <c r="F317" s="595"/>
      <c r="G317" s="603"/>
      <c r="H317" s="595"/>
      <c r="I317" s="595" t="n">
        <v>0</v>
      </c>
      <c r="J317" s="595"/>
      <c r="K317" s="595" t="n">
        <v>0</v>
      </c>
      <c r="L317" s="595"/>
      <c r="M317" s="595"/>
      <c r="N317" s="595"/>
      <c r="O317" s="519"/>
    </row>
    <row r="318" customFormat="false" ht="12" hidden="false" customHeight="true" outlineLevel="0" collapsed="false">
      <c r="A318" s="605"/>
      <c r="B318" s="605"/>
      <c r="C318" s="592" t="s">
        <v>1347</v>
      </c>
      <c r="D318" s="593" t="s">
        <v>1348</v>
      </c>
      <c r="E318" s="594"/>
      <c r="F318" s="595"/>
      <c r="G318" s="595" t="n">
        <v>200000</v>
      </c>
      <c r="H318" s="595" t="n">
        <v>200000</v>
      </c>
      <c r="I318" s="595" t="n">
        <v>0</v>
      </c>
      <c r="J318" s="595" t="n">
        <v>228238</v>
      </c>
      <c r="K318" s="595" t="n">
        <v>228238</v>
      </c>
      <c r="L318" s="595"/>
      <c r="M318" s="595" t="n">
        <v>128238</v>
      </c>
      <c r="N318" s="595" t="n">
        <v>128238</v>
      </c>
      <c r="O318" s="519" t="n">
        <f aca="false">SUM(N318/K318)*100</f>
        <v>56.1860864536142</v>
      </c>
    </row>
    <row r="319" customFormat="false" ht="12" hidden="false" customHeight="true" outlineLevel="0" collapsed="false">
      <c r="A319" s="605"/>
      <c r="B319" s="605"/>
      <c r="C319" s="592" t="s">
        <v>1349</v>
      </c>
      <c r="D319" s="593" t="s">
        <v>1350</v>
      </c>
      <c r="E319" s="604"/>
      <c r="F319" s="595" t="n">
        <v>40000</v>
      </c>
      <c r="G319" s="603"/>
      <c r="H319" s="595" t="n">
        <v>40000</v>
      </c>
      <c r="I319" s="595" t="n">
        <v>86128</v>
      </c>
      <c r="J319" s="595"/>
      <c r="K319" s="595" t="n">
        <v>86128</v>
      </c>
      <c r="L319" s="595" t="n">
        <v>53957</v>
      </c>
      <c r="M319" s="595"/>
      <c r="N319" s="595" t="n">
        <v>53957</v>
      </c>
      <c r="O319" s="519" t="n">
        <f aca="false">SUM(N319/K319)*100</f>
        <v>62.6474549507709</v>
      </c>
    </row>
    <row r="320" customFormat="false" ht="12" hidden="false" customHeight="true" outlineLevel="0" collapsed="false">
      <c r="A320" s="605"/>
      <c r="B320" s="605"/>
      <c r="C320" s="592" t="s">
        <v>1351</v>
      </c>
      <c r="D320" s="593" t="s">
        <v>1352</v>
      </c>
      <c r="E320" s="604" t="s">
        <v>1070</v>
      </c>
      <c r="F320" s="595" t="n">
        <v>60000</v>
      </c>
      <c r="G320" s="603"/>
      <c r="H320" s="595" t="n">
        <v>60000</v>
      </c>
      <c r="I320" s="595" t="n">
        <v>70065</v>
      </c>
      <c r="J320" s="595"/>
      <c r="K320" s="595" t="n">
        <v>70065</v>
      </c>
      <c r="L320" s="595" t="n">
        <v>70064</v>
      </c>
      <c r="M320" s="595"/>
      <c r="N320" s="595" t="n">
        <v>70064</v>
      </c>
      <c r="O320" s="519" t="n">
        <f aca="false">SUM(N320/K320)*100</f>
        <v>99.9985727538714</v>
      </c>
    </row>
    <row r="321" customFormat="false" ht="12.95" hidden="false" customHeight="true" outlineLevel="0" collapsed="false">
      <c r="A321" s="605"/>
      <c r="B321" s="605"/>
      <c r="C321" s="592" t="s">
        <v>1353</v>
      </c>
      <c r="D321" s="593" t="s">
        <v>1354</v>
      </c>
      <c r="E321" s="604" t="s">
        <v>1070</v>
      </c>
      <c r="F321" s="595" t="n">
        <v>499000</v>
      </c>
      <c r="G321" s="603"/>
      <c r="H321" s="595" t="n">
        <v>499000</v>
      </c>
      <c r="I321" s="595" t="n">
        <v>489000</v>
      </c>
      <c r="J321" s="595"/>
      <c r="K321" s="595" t="n">
        <v>489000</v>
      </c>
      <c r="L321" s="595" t="n">
        <v>377040</v>
      </c>
      <c r="M321" s="595"/>
      <c r="N321" s="595" t="n">
        <v>377040</v>
      </c>
      <c r="O321" s="519" t="n">
        <f aca="false">SUM(N321/K321)*100</f>
        <v>77.1042944785276</v>
      </c>
    </row>
    <row r="322" customFormat="false" ht="12.95" hidden="false" customHeight="true" outlineLevel="0" collapsed="false">
      <c r="A322" s="605"/>
      <c r="B322" s="605"/>
      <c r="C322" s="592" t="s">
        <v>1355</v>
      </c>
      <c r="D322" s="593" t="s">
        <v>1356</v>
      </c>
      <c r="E322" s="604" t="s">
        <v>1070</v>
      </c>
      <c r="F322" s="595" t="n">
        <v>18000</v>
      </c>
      <c r="G322" s="603"/>
      <c r="H322" s="595" t="n">
        <v>18000</v>
      </c>
      <c r="I322" s="595" t="n">
        <v>48615</v>
      </c>
      <c r="J322" s="595"/>
      <c r="K322" s="595" t="n">
        <v>48615</v>
      </c>
      <c r="L322" s="595" t="n">
        <v>36212</v>
      </c>
      <c r="M322" s="595"/>
      <c r="N322" s="595" t="n">
        <v>36212</v>
      </c>
      <c r="O322" s="519" t="n">
        <f aca="false">SUM(N322/K322)*100</f>
        <v>74.4872981590044</v>
      </c>
    </row>
    <row r="323" customFormat="false" ht="12.95" hidden="false" customHeight="true" outlineLevel="0" collapsed="false">
      <c r="A323" s="605"/>
      <c r="B323" s="605"/>
      <c r="C323" s="592" t="s">
        <v>1357</v>
      </c>
      <c r="D323" s="593" t="s">
        <v>1358</v>
      </c>
      <c r="E323" s="604"/>
      <c r="F323" s="595" t="n">
        <v>25000</v>
      </c>
      <c r="G323" s="603"/>
      <c r="H323" s="595" t="n">
        <v>25000</v>
      </c>
      <c r="I323" s="595" t="n">
        <v>43387</v>
      </c>
      <c r="J323" s="595"/>
      <c r="K323" s="595" t="n">
        <v>43387</v>
      </c>
      <c r="L323" s="595" t="n">
        <v>15024</v>
      </c>
      <c r="M323" s="595"/>
      <c r="N323" s="595" t="n">
        <v>15024</v>
      </c>
      <c r="O323" s="519" t="n">
        <f aca="false">SUM(N323/K323)*100</f>
        <v>34.6278839283656</v>
      </c>
    </row>
    <row r="324" customFormat="false" ht="24" hidden="false" customHeight="true" outlineLevel="0" collapsed="false">
      <c r="A324" s="605"/>
      <c r="B324" s="605"/>
      <c r="C324" s="592" t="s">
        <v>1359</v>
      </c>
      <c r="D324" s="600" t="s">
        <v>1360</v>
      </c>
      <c r="E324" s="604"/>
      <c r="F324" s="595" t="n">
        <v>13600</v>
      </c>
      <c r="G324" s="603"/>
      <c r="H324" s="595" t="n">
        <v>13600</v>
      </c>
      <c r="I324" s="595" t="n">
        <v>27600</v>
      </c>
      <c r="J324" s="595"/>
      <c r="K324" s="595" t="n">
        <v>27600</v>
      </c>
      <c r="L324" s="595" t="n">
        <v>20865</v>
      </c>
      <c r="M324" s="595"/>
      <c r="N324" s="595" t="n">
        <v>20865</v>
      </c>
      <c r="O324" s="519" t="n">
        <f aca="false">SUM(N324/K324)*100</f>
        <v>75.5978260869565</v>
      </c>
    </row>
    <row r="325" customFormat="false" ht="12.75" hidden="false" customHeight="true" outlineLevel="0" collapsed="false">
      <c r="A325" s="605"/>
      <c r="B325" s="605"/>
      <c r="C325" s="592" t="s">
        <v>1361</v>
      </c>
      <c r="D325" s="593" t="s">
        <v>1362</v>
      </c>
      <c r="E325" s="604"/>
      <c r="F325" s="595" t="n">
        <v>14573</v>
      </c>
      <c r="G325" s="603"/>
      <c r="H325" s="595" t="n">
        <v>14573</v>
      </c>
      <c r="I325" s="595" t="n">
        <v>14056</v>
      </c>
      <c r="J325" s="595"/>
      <c r="K325" s="595" t="n">
        <v>14056</v>
      </c>
      <c r="L325" s="595" t="n">
        <v>14056</v>
      </c>
      <c r="M325" s="595"/>
      <c r="N325" s="595" t="n">
        <v>14056</v>
      </c>
      <c r="O325" s="519" t="n">
        <f aca="false">SUM(N325/K325)*100</f>
        <v>100</v>
      </c>
    </row>
    <row r="326" customFormat="false" ht="12.75" hidden="false" customHeight="true" outlineLevel="0" collapsed="false">
      <c r="A326" s="605"/>
      <c r="B326" s="605"/>
      <c r="C326" s="592" t="s">
        <v>1363</v>
      </c>
      <c r="D326" s="593" t="s">
        <v>1364</v>
      </c>
      <c r="E326" s="604"/>
      <c r="F326" s="595"/>
      <c r="G326" s="603"/>
      <c r="H326" s="595"/>
      <c r="I326" s="595" t="n">
        <v>4950</v>
      </c>
      <c r="J326" s="595"/>
      <c r="K326" s="595" t="n">
        <v>4950</v>
      </c>
      <c r="L326" s="595"/>
      <c r="M326" s="595"/>
      <c r="N326" s="595"/>
      <c r="O326" s="519" t="n">
        <f aca="false">SUM(N326/K326)*100</f>
        <v>0</v>
      </c>
    </row>
    <row r="327" customFormat="false" ht="12.75" hidden="false" customHeight="true" outlineLevel="0" collapsed="false">
      <c r="A327" s="605"/>
      <c r="B327" s="605"/>
      <c r="C327" s="592" t="s">
        <v>1365</v>
      </c>
      <c r="D327" s="593" t="s">
        <v>1366</v>
      </c>
      <c r="E327" s="604"/>
      <c r="F327" s="595"/>
      <c r="G327" s="603"/>
      <c r="H327" s="595"/>
      <c r="I327" s="595" t="n">
        <v>13000</v>
      </c>
      <c r="J327" s="595"/>
      <c r="K327" s="595" t="n">
        <v>13000</v>
      </c>
      <c r="L327" s="595"/>
      <c r="M327" s="595"/>
      <c r="N327" s="595"/>
      <c r="O327" s="519" t="n">
        <f aca="false">SUM(N327/K327)*100</f>
        <v>0</v>
      </c>
    </row>
    <row r="328" customFormat="false" ht="12.75" hidden="false" customHeight="true" outlineLevel="0" collapsed="false">
      <c r="A328" s="605"/>
      <c r="B328" s="605"/>
      <c r="C328" s="592"/>
      <c r="D328" s="593" t="s">
        <v>1027</v>
      </c>
      <c r="E328" s="604"/>
      <c r="F328" s="595"/>
      <c r="G328" s="603"/>
      <c r="H328" s="595"/>
      <c r="I328" s="595" t="n">
        <v>0</v>
      </c>
      <c r="J328" s="595"/>
      <c r="K328" s="595" t="n">
        <v>0</v>
      </c>
      <c r="L328" s="595"/>
      <c r="M328" s="595"/>
      <c r="N328" s="595"/>
      <c r="O328" s="519"/>
    </row>
    <row r="329" customFormat="false" ht="12.75" hidden="false" customHeight="true" outlineLevel="0" collapsed="false">
      <c r="A329" s="605"/>
      <c r="B329" s="605"/>
      <c r="C329" s="592" t="s">
        <v>1367</v>
      </c>
      <c r="D329" s="593" t="s">
        <v>1368</v>
      </c>
      <c r="E329" s="604"/>
      <c r="F329" s="595"/>
      <c r="G329" s="603"/>
      <c r="H329" s="595"/>
      <c r="I329" s="595" t="n">
        <v>12000</v>
      </c>
      <c r="J329" s="595"/>
      <c r="K329" s="595" t="n">
        <v>12000</v>
      </c>
      <c r="L329" s="595"/>
      <c r="M329" s="595"/>
      <c r="N329" s="595"/>
      <c r="O329" s="519" t="n">
        <f aca="false">SUM(N329/K329)*100</f>
        <v>0</v>
      </c>
    </row>
    <row r="330" customFormat="false" ht="12.95" hidden="false" customHeight="true" outlineLevel="0" collapsed="false">
      <c r="A330" s="605"/>
      <c r="B330" s="605"/>
      <c r="C330" s="597" t="s">
        <v>821</v>
      </c>
      <c r="D330" s="598" t="s">
        <v>1369</v>
      </c>
      <c r="E330" s="599"/>
      <c r="F330" s="595"/>
      <c r="G330" s="603"/>
      <c r="H330" s="595"/>
      <c r="I330" s="595"/>
      <c r="J330" s="595"/>
      <c r="K330" s="595"/>
      <c r="L330" s="595"/>
      <c r="M330" s="595"/>
      <c r="N330" s="595"/>
      <c r="O330" s="519"/>
    </row>
    <row r="331" customFormat="false" ht="12.95" hidden="false" customHeight="true" outlineLevel="0" collapsed="false">
      <c r="A331" s="605"/>
      <c r="B331" s="605"/>
      <c r="C331" s="592" t="s">
        <v>1370</v>
      </c>
      <c r="D331" s="593" t="s">
        <v>1371</v>
      </c>
      <c r="E331" s="594"/>
      <c r="F331" s="595"/>
      <c r="G331" s="595" t="n">
        <v>20518</v>
      </c>
      <c r="H331" s="595" t="n">
        <v>20518</v>
      </c>
      <c r="I331" s="595"/>
      <c r="J331" s="595" t="n">
        <v>20518</v>
      </c>
      <c r="K331" s="595" t="n">
        <v>20518</v>
      </c>
      <c r="L331" s="595"/>
      <c r="M331" s="595" t="n">
        <v>15630</v>
      </c>
      <c r="N331" s="595" t="n">
        <v>15630</v>
      </c>
      <c r="O331" s="519" t="n">
        <f aca="false">SUM(N331/K331)*100</f>
        <v>76.1770153036358</v>
      </c>
    </row>
    <row r="332" customFormat="false" ht="12.95" hidden="false" customHeight="true" outlineLevel="0" collapsed="false">
      <c r="A332" s="605"/>
      <c r="B332" s="605"/>
      <c r="C332" s="592" t="s">
        <v>1372</v>
      </c>
      <c r="D332" s="593" t="s">
        <v>1373</v>
      </c>
      <c r="E332" s="594"/>
      <c r="F332" s="595" t="n">
        <v>1500</v>
      </c>
      <c r="G332" s="595"/>
      <c r="H332" s="595" t="n">
        <v>1500</v>
      </c>
      <c r="I332" s="595" t="n">
        <v>1500</v>
      </c>
      <c r="J332" s="595"/>
      <c r="K332" s="595" t="n">
        <v>1500</v>
      </c>
      <c r="L332" s="595" t="n">
        <v>240</v>
      </c>
      <c r="M332" s="595"/>
      <c r="N332" s="595" t="n">
        <v>240</v>
      </c>
      <c r="O332" s="519" t="n">
        <f aca="false">SUM(N332/K332)*100</f>
        <v>16</v>
      </c>
    </row>
    <row r="333" customFormat="false" ht="12.95" hidden="false" customHeight="true" outlineLevel="0" collapsed="false">
      <c r="A333" s="605"/>
      <c r="B333" s="605"/>
      <c r="C333" s="592" t="s">
        <v>1374</v>
      </c>
      <c r="D333" s="593" t="s">
        <v>1375</v>
      </c>
      <c r="E333" s="594"/>
      <c r="F333" s="595"/>
      <c r="G333" s="595"/>
      <c r="H333" s="595"/>
      <c r="I333" s="595" t="n">
        <v>126890</v>
      </c>
      <c r="J333" s="595"/>
      <c r="K333" s="595" t="n">
        <v>126890</v>
      </c>
      <c r="L333" s="595" t="n">
        <v>125568</v>
      </c>
      <c r="M333" s="595"/>
      <c r="N333" s="595" t="n">
        <v>125568</v>
      </c>
      <c r="O333" s="519" t="n">
        <f aca="false">SUM(N333/K333)*100</f>
        <v>98.9581527307116</v>
      </c>
    </row>
    <row r="334" customFormat="false" ht="12.95" hidden="false" customHeight="true" outlineLevel="0" collapsed="false">
      <c r="A334" s="605"/>
      <c r="B334" s="605"/>
      <c r="C334" s="592" t="s">
        <v>1376</v>
      </c>
      <c r="D334" s="593" t="s">
        <v>1377</v>
      </c>
      <c r="E334" s="594"/>
      <c r="F334" s="595"/>
      <c r="G334" s="595"/>
      <c r="H334" s="595"/>
      <c r="I334" s="595" t="n">
        <v>2450</v>
      </c>
      <c r="J334" s="595"/>
      <c r="K334" s="595" t="n">
        <v>2450</v>
      </c>
      <c r="L334" s="595" t="n">
        <v>408</v>
      </c>
      <c r="M334" s="595"/>
      <c r="N334" s="595" t="n">
        <v>408</v>
      </c>
      <c r="O334" s="519" t="n">
        <f aca="false">SUM(N334/K334)*100</f>
        <v>16.6530612244898</v>
      </c>
    </row>
    <row r="335" customFormat="false" ht="12.95" hidden="false" customHeight="true" outlineLevel="0" collapsed="false">
      <c r="A335" s="605"/>
      <c r="B335" s="605"/>
      <c r="C335" s="592"/>
      <c r="D335" s="593" t="s">
        <v>825</v>
      </c>
      <c r="E335" s="594"/>
      <c r="F335" s="595"/>
      <c r="G335" s="595"/>
      <c r="H335" s="595"/>
      <c r="I335" s="595"/>
      <c r="J335" s="595"/>
      <c r="K335" s="595" t="n">
        <v>0</v>
      </c>
      <c r="L335" s="595"/>
      <c r="M335" s="595"/>
      <c r="N335" s="595"/>
      <c r="O335" s="519"/>
    </row>
    <row r="336" customFormat="false" ht="12.95" hidden="false" customHeight="true" outlineLevel="0" collapsed="false">
      <c r="A336" s="605"/>
      <c r="B336" s="605"/>
      <c r="C336" s="592" t="s">
        <v>1378</v>
      </c>
      <c r="D336" s="593" t="s">
        <v>1379</v>
      </c>
      <c r="E336" s="594"/>
      <c r="F336" s="595"/>
      <c r="G336" s="595"/>
      <c r="H336" s="595"/>
      <c r="I336" s="595" t="n">
        <v>1665</v>
      </c>
      <c r="J336" s="595"/>
      <c r="K336" s="595" t="n">
        <v>1665</v>
      </c>
      <c r="L336" s="595" t="n">
        <v>1661</v>
      </c>
      <c r="M336" s="595"/>
      <c r="N336" s="595" t="n">
        <v>1661</v>
      </c>
      <c r="O336" s="519" t="n">
        <f aca="false">SUM(N336/K336)*100</f>
        <v>99.7597597597598</v>
      </c>
    </row>
    <row r="337" customFormat="false" ht="12.95" hidden="false" customHeight="true" outlineLevel="0" collapsed="false">
      <c r="A337" s="605"/>
      <c r="B337" s="605"/>
      <c r="C337" s="597" t="s">
        <v>823</v>
      </c>
      <c r="D337" s="598" t="s">
        <v>1380</v>
      </c>
      <c r="E337" s="599"/>
      <c r="F337" s="595"/>
      <c r="G337" s="603"/>
      <c r="H337" s="595"/>
      <c r="I337" s="595"/>
      <c r="J337" s="595"/>
      <c r="K337" s="595"/>
      <c r="L337" s="595"/>
      <c r="M337" s="595"/>
      <c r="N337" s="595"/>
      <c r="O337" s="519"/>
    </row>
    <row r="338" customFormat="false" ht="12.95" hidden="false" customHeight="true" outlineLevel="0" collapsed="false">
      <c r="A338" s="605"/>
      <c r="B338" s="605"/>
      <c r="C338" s="592" t="s">
        <v>1381</v>
      </c>
      <c r="D338" s="593" t="s">
        <v>1382</v>
      </c>
      <c r="E338" s="594"/>
      <c r="F338" s="595"/>
      <c r="G338" s="595"/>
      <c r="H338" s="595"/>
      <c r="I338" s="595" t="n">
        <v>250</v>
      </c>
      <c r="J338" s="595"/>
      <c r="K338" s="595" t="n">
        <v>250</v>
      </c>
      <c r="L338" s="595" t="n">
        <v>250</v>
      </c>
      <c r="M338" s="595"/>
      <c r="N338" s="595" t="n">
        <v>250</v>
      </c>
      <c r="O338" s="519" t="n">
        <f aca="false">SUM(N338/K338)*100</f>
        <v>100</v>
      </c>
    </row>
    <row r="339" customFormat="false" ht="12.95" hidden="false" customHeight="true" outlineLevel="0" collapsed="false">
      <c r="A339" s="605"/>
      <c r="B339" s="605"/>
      <c r="C339" s="592" t="s">
        <v>1383</v>
      </c>
      <c r="D339" s="593" t="s">
        <v>1384</v>
      </c>
      <c r="E339" s="594"/>
      <c r="F339" s="595"/>
      <c r="G339" s="595"/>
      <c r="H339" s="595"/>
      <c r="I339" s="595" t="n">
        <v>750</v>
      </c>
      <c r="J339" s="595"/>
      <c r="K339" s="595" t="n">
        <v>750</v>
      </c>
      <c r="L339" s="595" t="n">
        <v>750</v>
      </c>
      <c r="M339" s="595"/>
      <c r="N339" s="595" t="n">
        <v>750</v>
      </c>
      <c r="O339" s="519" t="n">
        <f aca="false">SUM(N339/K339)*100</f>
        <v>100</v>
      </c>
    </row>
    <row r="340" customFormat="false" ht="12.95" hidden="false" customHeight="true" outlineLevel="0" collapsed="false">
      <c r="A340" s="605"/>
      <c r="B340" s="605"/>
      <c r="C340" s="592" t="s">
        <v>1385</v>
      </c>
      <c r="D340" s="593" t="s">
        <v>1386</v>
      </c>
      <c r="E340" s="594"/>
      <c r="F340" s="595"/>
      <c r="G340" s="595"/>
      <c r="H340" s="595"/>
      <c r="I340" s="595" t="n">
        <v>2000</v>
      </c>
      <c r="J340" s="595"/>
      <c r="K340" s="595" t="n">
        <v>2000</v>
      </c>
      <c r="L340" s="595" t="n">
        <v>1944</v>
      </c>
      <c r="M340" s="595"/>
      <c r="N340" s="595" t="n">
        <v>1944</v>
      </c>
      <c r="O340" s="519" t="n">
        <f aca="false">SUM(N340/K340)*100</f>
        <v>97.2</v>
      </c>
    </row>
    <row r="341" customFormat="false" ht="12.95" hidden="false" customHeight="true" outlineLevel="0" collapsed="false">
      <c r="A341" s="605"/>
      <c r="B341" s="605"/>
      <c r="C341" s="592" t="s">
        <v>1387</v>
      </c>
      <c r="D341" s="593" t="s">
        <v>1388</v>
      </c>
      <c r="E341" s="594"/>
      <c r="F341" s="595"/>
      <c r="G341" s="595"/>
      <c r="H341" s="595"/>
      <c r="I341" s="595" t="n">
        <v>300</v>
      </c>
      <c r="J341" s="595"/>
      <c r="K341" s="595" t="n">
        <v>300</v>
      </c>
      <c r="L341" s="595" t="n">
        <v>300</v>
      </c>
      <c r="M341" s="595"/>
      <c r="N341" s="595" t="n">
        <v>300</v>
      </c>
      <c r="O341" s="519" t="n">
        <f aca="false">SUM(N341/K341)*100</f>
        <v>100</v>
      </c>
    </row>
    <row r="342" customFormat="false" ht="12.95" hidden="false" customHeight="true" outlineLevel="0" collapsed="false">
      <c r="A342" s="605"/>
      <c r="B342" s="605"/>
      <c r="C342" s="592"/>
      <c r="D342" s="593" t="s">
        <v>825</v>
      </c>
      <c r="E342" s="594"/>
      <c r="F342" s="595"/>
      <c r="G342" s="595"/>
      <c r="H342" s="595"/>
      <c r="I342" s="595"/>
      <c r="J342" s="595"/>
      <c r="K342" s="595"/>
      <c r="L342" s="595"/>
      <c r="M342" s="595"/>
      <c r="N342" s="595"/>
      <c r="O342" s="519"/>
    </row>
    <row r="343" customFormat="false" ht="12.95" hidden="false" customHeight="true" outlineLevel="0" collapsed="false">
      <c r="A343" s="605"/>
      <c r="B343" s="605"/>
      <c r="C343" s="592" t="s">
        <v>1389</v>
      </c>
      <c r="D343" s="593" t="s">
        <v>1390</v>
      </c>
      <c r="E343" s="594"/>
      <c r="F343" s="595"/>
      <c r="G343" s="595"/>
      <c r="H343" s="595"/>
      <c r="I343" s="595" t="n">
        <v>3482</v>
      </c>
      <c r="J343" s="595"/>
      <c r="K343" s="595" t="n">
        <v>3482</v>
      </c>
      <c r="L343" s="595" t="n">
        <v>3481</v>
      </c>
      <c r="M343" s="595"/>
      <c r="N343" s="595" t="n">
        <v>3481</v>
      </c>
      <c r="O343" s="519" t="n">
        <f aca="false">SUM(N343/K343)*100</f>
        <v>99.9712808730615</v>
      </c>
    </row>
    <row r="344" customFormat="false" ht="12.75" hidden="false" customHeight="true" outlineLevel="0" collapsed="false">
      <c r="A344" s="605"/>
      <c r="B344" s="605"/>
      <c r="C344" s="597" t="s">
        <v>1391</v>
      </c>
      <c r="D344" s="598" t="s">
        <v>1392</v>
      </c>
      <c r="E344" s="599"/>
      <c r="F344" s="595"/>
      <c r="G344" s="603"/>
      <c r="H344" s="595"/>
      <c r="I344" s="595"/>
      <c r="J344" s="595"/>
      <c r="K344" s="595"/>
      <c r="L344" s="595"/>
      <c r="M344" s="595"/>
      <c r="N344" s="595"/>
      <c r="O344" s="519"/>
    </row>
    <row r="345" customFormat="false" ht="12.75" hidden="false" customHeight="true" outlineLevel="0" collapsed="false">
      <c r="A345" s="605"/>
      <c r="B345" s="605"/>
      <c r="C345" s="592" t="s">
        <v>1393</v>
      </c>
      <c r="D345" s="593" t="s">
        <v>1394</v>
      </c>
      <c r="E345" s="594"/>
      <c r="F345" s="595" t="n">
        <v>36432</v>
      </c>
      <c r="G345" s="603"/>
      <c r="H345" s="595" t="n">
        <v>36432</v>
      </c>
      <c r="I345" s="595" t="n">
        <v>51056</v>
      </c>
      <c r="J345" s="595"/>
      <c r="K345" s="595" t="n">
        <v>51056</v>
      </c>
      <c r="L345" s="595" t="n">
        <v>42188</v>
      </c>
      <c r="M345" s="595"/>
      <c r="N345" s="595" t="n">
        <v>42188</v>
      </c>
      <c r="O345" s="519" t="n">
        <f aca="false">SUM(N345/K345)*100</f>
        <v>82.6308367282983</v>
      </c>
    </row>
    <row r="346" customFormat="false" ht="12.75" hidden="false" customHeight="true" outlineLevel="0" collapsed="false">
      <c r="A346" s="605"/>
      <c r="B346" s="605"/>
      <c r="C346" s="592" t="s">
        <v>1395</v>
      </c>
      <c r="D346" s="593" t="s">
        <v>1396</v>
      </c>
      <c r="E346" s="594"/>
      <c r="F346" s="595" t="n">
        <v>4000</v>
      </c>
      <c r="G346" s="603"/>
      <c r="H346" s="595" t="n">
        <v>4000</v>
      </c>
      <c r="I346" s="595" t="n">
        <v>5700</v>
      </c>
      <c r="J346" s="595"/>
      <c r="K346" s="595" t="n">
        <v>5700</v>
      </c>
      <c r="L346" s="595" t="n">
        <v>2081</v>
      </c>
      <c r="M346" s="595"/>
      <c r="N346" s="595" t="n">
        <v>2081</v>
      </c>
      <c r="O346" s="519" t="n">
        <f aca="false">SUM(N346/K346)*100</f>
        <v>36.5087719298246</v>
      </c>
    </row>
    <row r="347" customFormat="false" ht="12.75" hidden="false" customHeight="true" outlineLevel="0" collapsed="false">
      <c r="A347" s="605"/>
      <c r="B347" s="605"/>
      <c r="C347" s="592" t="s">
        <v>1397</v>
      </c>
      <c r="D347" s="593" t="s">
        <v>1398</v>
      </c>
      <c r="E347" s="594"/>
      <c r="F347" s="595" t="n">
        <v>2000</v>
      </c>
      <c r="G347" s="603"/>
      <c r="H347" s="595" t="n">
        <v>2000</v>
      </c>
      <c r="I347" s="595" t="n">
        <v>0</v>
      </c>
      <c r="J347" s="595"/>
      <c r="K347" s="595" t="n">
        <v>0</v>
      </c>
      <c r="L347" s="595"/>
      <c r="M347" s="595"/>
      <c r="N347" s="595"/>
      <c r="O347" s="519"/>
    </row>
    <row r="348" customFormat="false" ht="24" hidden="false" customHeight="true" outlineLevel="0" collapsed="false">
      <c r="A348" s="605"/>
      <c r="B348" s="605"/>
      <c r="C348" s="592" t="s">
        <v>1399</v>
      </c>
      <c r="D348" s="600" t="s">
        <v>1400</v>
      </c>
      <c r="E348" s="594"/>
      <c r="F348" s="595"/>
      <c r="G348" s="603"/>
      <c r="H348" s="595"/>
      <c r="I348" s="595" t="n">
        <v>1500</v>
      </c>
      <c r="J348" s="595"/>
      <c r="K348" s="595" t="n">
        <v>1500</v>
      </c>
      <c r="L348" s="595" t="n">
        <v>1488</v>
      </c>
      <c r="M348" s="595"/>
      <c r="N348" s="595" t="n">
        <v>1488</v>
      </c>
      <c r="O348" s="519" t="n">
        <f aca="false">SUM(N348/K348)*100</f>
        <v>99.2</v>
      </c>
    </row>
    <row r="349" customFormat="false" ht="15" hidden="false" customHeight="true" outlineLevel="0" collapsed="false">
      <c r="A349" s="605"/>
      <c r="B349" s="605"/>
      <c r="C349" s="592" t="s">
        <v>1401</v>
      </c>
      <c r="D349" s="600" t="s">
        <v>1402</v>
      </c>
      <c r="E349" s="601"/>
      <c r="F349" s="595"/>
      <c r="G349" s="603"/>
      <c r="H349" s="595"/>
      <c r="I349" s="595" t="n">
        <v>6919</v>
      </c>
      <c r="J349" s="595"/>
      <c r="K349" s="595" t="n">
        <v>6919</v>
      </c>
      <c r="L349" s="595" t="n">
        <v>6919</v>
      </c>
      <c r="M349" s="595"/>
      <c r="N349" s="595" t="n">
        <v>6919</v>
      </c>
      <c r="O349" s="519" t="n">
        <f aca="false">SUM(N349/K349)*100</f>
        <v>100</v>
      </c>
    </row>
    <row r="350" customFormat="false" ht="12.95" hidden="false" customHeight="true" outlineLevel="0" collapsed="false">
      <c r="A350" s="605"/>
      <c r="B350" s="605"/>
      <c r="C350" s="592" t="s">
        <v>1403</v>
      </c>
      <c r="D350" s="593" t="s">
        <v>1404</v>
      </c>
      <c r="E350" s="594"/>
      <c r="F350" s="595"/>
      <c r="G350" s="595"/>
      <c r="H350" s="595"/>
      <c r="I350" s="595" t="n">
        <v>0</v>
      </c>
      <c r="J350" s="595" t="n">
        <v>2000</v>
      </c>
      <c r="K350" s="595" t="n">
        <v>2000</v>
      </c>
      <c r="L350" s="595"/>
      <c r="M350" s="595" t="n">
        <v>2000</v>
      </c>
      <c r="N350" s="595" t="n">
        <v>2000</v>
      </c>
      <c r="O350" s="519" t="n">
        <f aca="false">SUM(N350/K350)*100</f>
        <v>100</v>
      </c>
    </row>
    <row r="351" customFormat="false" ht="12.95" hidden="false" customHeight="true" outlineLevel="0" collapsed="false">
      <c r="A351" s="605"/>
      <c r="B351" s="605"/>
      <c r="C351" s="592" t="s">
        <v>1405</v>
      </c>
      <c r="D351" s="593" t="s">
        <v>1406</v>
      </c>
      <c r="E351" s="594"/>
      <c r="F351" s="595"/>
      <c r="G351" s="603"/>
      <c r="H351" s="595"/>
      <c r="I351" s="595" t="n">
        <v>934</v>
      </c>
      <c r="J351" s="595"/>
      <c r="K351" s="595" t="n">
        <v>934</v>
      </c>
      <c r="L351" s="595" t="n">
        <v>934</v>
      </c>
      <c r="M351" s="595"/>
      <c r="N351" s="595" t="n">
        <v>934</v>
      </c>
      <c r="O351" s="519" t="n">
        <f aca="false">SUM(N351/K351)*100</f>
        <v>100</v>
      </c>
    </row>
    <row r="352" customFormat="false" ht="12.95" hidden="false" customHeight="true" outlineLevel="0" collapsed="false">
      <c r="A352" s="605"/>
      <c r="B352" s="605"/>
      <c r="C352" s="592" t="s">
        <v>1407</v>
      </c>
      <c r="D352" s="593" t="s">
        <v>1408</v>
      </c>
      <c r="E352" s="594"/>
      <c r="F352" s="595"/>
      <c r="G352" s="603"/>
      <c r="H352" s="595"/>
      <c r="I352" s="595" t="n">
        <v>3055</v>
      </c>
      <c r="J352" s="595"/>
      <c r="K352" s="595" t="n">
        <v>3055</v>
      </c>
      <c r="L352" s="595" t="n">
        <v>3054</v>
      </c>
      <c r="M352" s="595"/>
      <c r="N352" s="595" t="n">
        <v>3054</v>
      </c>
      <c r="O352" s="519" t="n">
        <f aca="false">SUM(N352/K352)*100</f>
        <v>99.9672667757774</v>
      </c>
    </row>
    <row r="353" customFormat="false" ht="12.95" hidden="false" customHeight="true" outlineLevel="0" collapsed="false">
      <c r="A353" s="605"/>
      <c r="B353" s="605"/>
      <c r="C353" s="592" t="s">
        <v>1409</v>
      </c>
      <c r="D353" s="593" t="s">
        <v>1410</v>
      </c>
      <c r="E353" s="594"/>
      <c r="F353" s="595"/>
      <c r="G353" s="603"/>
      <c r="H353" s="595"/>
      <c r="I353" s="595" t="n">
        <v>600</v>
      </c>
      <c r="J353" s="595"/>
      <c r="K353" s="595" t="n">
        <v>600</v>
      </c>
      <c r="L353" s="595" t="n">
        <v>539</v>
      </c>
      <c r="M353" s="595"/>
      <c r="N353" s="595" t="n">
        <v>539</v>
      </c>
      <c r="O353" s="519" t="n">
        <f aca="false">SUM(N353/K353)*100</f>
        <v>89.8333333333333</v>
      </c>
    </row>
    <row r="354" customFormat="false" ht="12.95" hidden="false" customHeight="true" outlineLevel="0" collapsed="false">
      <c r="A354" s="605"/>
      <c r="B354" s="605"/>
      <c r="C354" s="602"/>
      <c r="D354" s="598" t="s">
        <v>825</v>
      </c>
      <c r="E354" s="599"/>
      <c r="F354" s="595"/>
      <c r="G354" s="603"/>
      <c r="H354" s="595"/>
      <c r="I354" s="595"/>
      <c r="J354" s="595"/>
      <c r="K354" s="595"/>
      <c r="L354" s="595"/>
      <c r="M354" s="595"/>
      <c r="N354" s="595"/>
      <c r="O354" s="519"/>
    </row>
    <row r="355" customFormat="false" ht="12.95" hidden="false" customHeight="true" outlineLevel="0" collapsed="false">
      <c r="A355" s="605"/>
      <c r="B355" s="605"/>
      <c r="C355" s="592" t="s">
        <v>1411</v>
      </c>
      <c r="D355" s="593" t="s">
        <v>1412</v>
      </c>
      <c r="E355" s="594"/>
      <c r="F355" s="595"/>
      <c r="G355" s="603"/>
      <c r="H355" s="595"/>
      <c r="I355" s="595" t="n">
        <v>0</v>
      </c>
      <c r="J355" s="595"/>
      <c r="K355" s="595" t="n">
        <v>0</v>
      </c>
      <c r="L355" s="595"/>
      <c r="M355" s="595"/>
      <c r="N355" s="595"/>
      <c r="O355" s="519"/>
    </row>
    <row r="356" customFormat="false" ht="12.95" hidden="false" customHeight="true" outlineLevel="0" collapsed="false">
      <c r="A356" s="605"/>
      <c r="B356" s="605"/>
      <c r="C356" s="592" t="s">
        <v>1413</v>
      </c>
      <c r="D356" s="593" t="s">
        <v>1414</v>
      </c>
      <c r="E356" s="594"/>
      <c r="F356" s="595"/>
      <c r="G356" s="595"/>
      <c r="H356" s="595"/>
      <c r="I356" s="595" t="n">
        <v>687</v>
      </c>
      <c r="J356" s="595"/>
      <c r="K356" s="595" t="n">
        <v>687</v>
      </c>
      <c r="L356" s="595"/>
      <c r="M356" s="595"/>
      <c r="N356" s="595"/>
      <c r="O356" s="519" t="n">
        <f aca="false">SUM(N356/K356)*100</f>
        <v>0</v>
      </c>
    </row>
    <row r="357" customFormat="false" ht="12.95" hidden="false" customHeight="true" outlineLevel="0" collapsed="false">
      <c r="A357" s="605"/>
      <c r="B357" s="605"/>
      <c r="C357" s="592" t="s">
        <v>1415</v>
      </c>
      <c r="D357" s="608" t="s">
        <v>1416</v>
      </c>
      <c r="E357" s="594"/>
      <c r="F357" s="595"/>
      <c r="G357" s="595"/>
      <c r="H357" s="595"/>
      <c r="I357" s="595" t="n">
        <v>262</v>
      </c>
      <c r="J357" s="595"/>
      <c r="K357" s="595" t="n">
        <v>262</v>
      </c>
      <c r="L357" s="595"/>
      <c r="M357" s="595"/>
      <c r="N357" s="595"/>
      <c r="O357" s="519" t="n">
        <f aca="false">SUM(N357/K357)*100</f>
        <v>0</v>
      </c>
    </row>
    <row r="358" customFormat="false" ht="12.95" hidden="false" customHeight="true" outlineLevel="0" collapsed="false">
      <c r="A358" s="605"/>
      <c r="B358" s="605"/>
      <c r="C358" s="592" t="s">
        <v>1417</v>
      </c>
      <c r="D358" s="608" t="s">
        <v>1418</v>
      </c>
      <c r="E358" s="594"/>
      <c r="F358" s="595"/>
      <c r="G358" s="595"/>
      <c r="H358" s="595"/>
      <c r="I358" s="595" t="n">
        <v>200</v>
      </c>
      <c r="J358" s="595"/>
      <c r="K358" s="595" t="n">
        <v>200</v>
      </c>
      <c r="L358" s="595"/>
      <c r="M358" s="595"/>
      <c r="N358" s="595"/>
      <c r="O358" s="519" t="n">
        <f aca="false">SUM(N358/K358)*100</f>
        <v>0</v>
      </c>
    </row>
    <row r="359" customFormat="false" ht="12.95" hidden="false" customHeight="true" outlineLevel="0" collapsed="false">
      <c r="A359" s="605"/>
      <c r="B359" s="605"/>
      <c r="C359" s="592" t="s">
        <v>1419</v>
      </c>
      <c r="D359" s="593" t="s">
        <v>1420</v>
      </c>
      <c r="E359" s="609"/>
      <c r="F359" s="595"/>
      <c r="G359" s="595"/>
      <c r="H359" s="595"/>
      <c r="I359" s="595" t="n">
        <v>800</v>
      </c>
      <c r="J359" s="595"/>
      <c r="K359" s="595" t="n">
        <v>800</v>
      </c>
      <c r="L359" s="595"/>
      <c r="M359" s="595"/>
      <c r="N359" s="595"/>
      <c r="O359" s="519" t="n">
        <f aca="false">SUM(N359/K359)*100</f>
        <v>0</v>
      </c>
    </row>
    <row r="360" customFormat="false" ht="12.95" hidden="false" customHeight="true" outlineLevel="0" collapsed="false">
      <c r="A360" s="605"/>
      <c r="B360" s="605"/>
      <c r="C360" s="592" t="s">
        <v>1421</v>
      </c>
      <c r="D360" s="608" t="s">
        <v>1422</v>
      </c>
      <c r="E360" s="609"/>
      <c r="F360" s="595"/>
      <c r="G360" s="595"/>
      <c r="H360" s="595"/>
      <c r="I360" s="595" t="n">
        <v>2122</v>
      </c>
      <c r="J360" s="595"/>
      <c r="K360" s="595" t="n">
        <v>2122</v>
      </c>
      <c r="L360" s="595" t="n">
        <v>2122</v>
      </c>
      <c r="M360" s="595"/>
      <c r="N360" s="595" t="n">
        <v>2122</v>
      </c>
      <c r="O360" s="519" t="n">
        <f aca="false">SUM(N360/K360)*100</f>
        <v>100</v>
      </c>
    </row>
    <row r="361" customFormat="false" ht="24" hidden="false" customHeight="true" outlineLevel="0" collapsed="false">
      <c r="A361" s="605"/>
      <c r="B361" s="605"/>
      <c r="C361" s="592" t="s">
        <v>1423</v>
      </c>
      <c r="D361" s="600" t="s">
        <v>1424</v>
      </c>
      <c r="E361" s="609"/>
      <c r="F361" s="595"/>
      <c r="G361" s="595"/>
      <c r="H361" s="595"/>
      <c r="I361" s="595" t="n">
        <v>799</v>
      </c>
      <c r="J361" s="595"/>
      <c r="K361" s="595" t="n">
        <v>799</v>
      </c>
      <c r="L361" s="595" t="n">
        <v>730</v>
      </c>
      <c r="M361" s="595"/>
      <c r="N361" s="595" t="n">
        <v>730</v>
      </c>
      <c r="O361" s="519" t="n">
        <f aca="false">SUM(N361/K361)*100</f>
        <v>91.3642052565707</v>
      </c>
    </row>
    <row r="362" customFormat="false" ht="12.95" hidden="false" customHeight="true" outlineLevel="0" collapsed="false">
      <c r="A362" s="605"/>
      <c r="B362" s="605"/>
      <c r="C362" s="592" t="s">
        <v>1425</v>
      </c>
      <c r="D362" s="593" t="s">
        <v>1426</v>
      </c>
      <c r="E362" s="609"/>
      <c r="F362" s="595"/>
      <c r="G362" s="595"/>
      <c r="H362" s="595"/>
      <c r="I362" s="595"/>
      <c r="J362" s="595" t="n">
        <v>300</v>
      </c>
      <c r="K362" s="595" t="n">
        <v>300</v>
      </c>
      <c r="L362" s="595"/>
      <c r="M362" s="595"/>
      <c r="N362" s="595"/>
      <c r="O362" s="519" t="n">
        <f aca="false">SUM(N362/K362)*100</f>
        <v>0</v>
      </c>
    </row>
    <row r="363" customFormat="false" ht="24" hidden="false" customHeight="true" outlineLevel="0" collapsed="false">
      <c r="A363" s="605"/>
      <c r="B363" s="605"/>
      <c r="C363" s="592" t="s">
        <v>1427</v>
      </c>
      <c r="D363" s="610" t="s">
        <v>1428</v>
      </c>
      <c r="E363" s="609"/>
      <c r="F363" s="595"/>
      <c r="G363" s="595"/>
      <c r="H363" s="595"/>
      <c r="I363" s="595" t="n">
        <v>0</v>
      </c>
      <c r="J363" s="595" t="n">
        <v>0</v>
      </c>
      <c r="K363" s="595" t="n">
        <v>0</v>
      </c>
      <c r="L363" s="595"/>
      <c r="M363" s="595"/>
      <c r="N363" s="595"/>
      <c r="O363" s="519"/>
    </row>
    <row r="364" customFormat="false" ht="24" hidden="false" customHeight="true" outlineLevel="0" collapsed="false">
      <c r="A364" s="605"/>
      <c r="B364" s="605"/>
      <c r="C364" s="592" t="s">
        <v>1429</v>
      </c>
      <c r="D364" s="610" t="s">
        <v>1430</v>
      </c>
      <c r="E364" s="609"/>
      <c r="F364" s="595" t="n">
        <v>9000</v>
      </c>
      <c r="G364" s="595"/>
      <c r="H364" s="595" t="n">
        <v>9000</v>
      </c>
      <c r="I364" s="595" t="n">
        <v>22072</v>
      </c>
      <c r="J364" s="595"/>
      <c r="K364" s="595" t="n">
        <v>22072</v>
      </c>
      <c r="L364" s="595" t="n">
        <v>22071</v>
      </c>
      <c r="M364" s="595"/>
      <c r="N364" s="595" t="n">
        <v>22071</v>
      </c>
      <c r="O364" s="519" t="n">
        <f aca="false">SUM(N364/K364)*100</f>
        <v>99.9954693729612</v>
      </c>
    </row>
    <row r="365" customFormat="false" ht="12.95" hidden="false" customHeight="true" outlineLevel="0" collapsed="false">
      <c r="A365" s="605"/>
      <c r="B365" s="605"/>
      <c r="C365" s="592" t="s">
        <v>1431</v>
      </c>
      <c r="D365" s="608" t="s">
        <v>1432</v>
      </c>
      <c r="E365" s="609"/>
      <c r="F365" s="595" t="n">
        <v>2500</v>
      </c>
      <c r="G365" s="595"/>
      <c r="H365" s="595" t="n">
        <v>2500</v>
      </c>
      <c r="I365" s="595" t="n">
        <v>2800</v>
      </c>
      <c r="J365" s="595"/>
      <c r="K365" s="595" t="n">
        <v>2800</v>
      </c>
      <c r="L365" s="595" t="n">
        <v>1500</v>
      </c>
      <c r="M365" s="595"/>
      <c r="N365" s="595" t="n">
        <v>1500</v>
      </c>
      <c r="O365" s="519" t="n">
        <f aca="false">SUM(N365/K365)*100</f>
        <v>53.5714285714286</v>
      </c>
    </row>
    <row r="366" customFormat="false" ht="12.95" hidden="false" customHeight="true" outlineLevel="0" collapsed="false">
      <c r="A366" s="605"/>
      <c r="B366" s="605"/>
      <c r="C366" s="592" t="s">
        <v>1433</v>
      </c>
      <c r="D366" s="608" t="s">
        <v>1434</v>
      </c>
      <c r="E366" s="609"/>
      <c r="F366" s="595" t="n">
        <v>1750</v>
      </c>
      <c r="G366" s="595"/>
      <c r="H366" s="595" t="n">
        <v>1750</v>
      </c>
      <c r="I366" s="595" t="n">
        <v>1846</v>
      </c>
      <c r="J366" s="595"/>
      <c r="K366" s="595" t="n">
        <v>1846</v>
      </c>
      <c r="L366" s="595" t="n">
        <v>1837</v>
      </c>
      <c r="M366" s="595"/>
      <c r="N366" s="595" t="n">
        <v>1837</v>
      </c>
      <c r="O366" s="519" t="n">
        <f aca="false">SUM(N366/K366)*100</f>
        <v>99.5124593716143</v>
      </c>
    </row>
    <row r="367" customFormat="false" ht="12.95" hidden="false" customHeight="true" outlineLevel="0" collapsed="false">
      <c r="A367" s="605"/>
      <c r="B367" s="605"/>
      <c r="C367" s="592" t="s">
        <v>1435</v>
      </c>
      <c r="D367" s="608" t="s">
        <v>1436</v>
      </c>
      <c r="E367" s="609"/>
      <c r="F367" s="595" t="n">
        <v>800</v>
      </c>
      <c r="G367" s="595"/>
      <c r="H367" s="595" t="n">
        <v>800</v>
      </c>
      <c r="I367" s="595"/>
      <c r="J367" s="595" t="n">
        <v>800</v>
      </c>
      <c r="K367" s="595" t="n">
        <v>800</v>
      </c>
      <c r="L367" s="595"/>
      <c r="M367" s="595" t="n">
        <v>800</v>
      </c>
      <c r="N367" s="595" t="n">
        <v>800</v>
      </c>
      <c r="O367" s="519" t="n">
        <f aca="false">SUM(N367/K367)*100</f>
        <v>100</v>
      </c>
    </row>
    <row r="368" customFormat="false" ht="12.95" hidden="false" customHeight="true" outlineLevel="0" collapsed="false">
      <c r="A368" s="605"/>
      <c r="B368" s="605"/>
      <c r="C368" s="592" t="s">
        <v>1437</v>
      </c>
      <c r="D368" s="608" t="s">
        <v>1438</v>
      </c>
      <c r="E368" s="609"/>
      <c r="F368" s="595" t="n">
        <v>700</v>
      </c>
      <c r="G368" s="595"/>
      <c r="H368" s="595" t="n">
        <v>700</v>
      </c>
      <c r="I368" s="595" t="n">
        <v>700</v>
      </c>
      <c r="J368" s="595"/>
      <c r="K368" s="595" t="n">
        <v>700</v>
      </c>
      <c r="L368" s="595" t="n">
        <v>700</v>
      </c>
      <c r="M368" s="595"/>
      <c r="N368" s="595" t="n">
        <v>700</v>
      </c>
      <c r="O368" s="519" t="n">
        <f aca="false">SUM(N368/K368)*100</f>
        <v>100</v>
      </c>
    </row>
    <row r="369" customFormat="false" ht="12.95" hidden="false" customHeight="true" outlineLevel="0" collapsed="false">
      <c r="A369" s="605"/>
      <c r="B369" s="605"/>
      <c r="C369" s="592" t="s">
        <v>1439</v>
      </c>
      <c r="D369" s="608" t="s">
        <v>1440</v>
      </c>
      <c r="E369" s="609"/>
      <c r="F369" s="595" t="n">
        <v>500</v>
      </c>
      <c r="G369" s="595"/>
      <c r="H369" s="595" t="n">
        <v>500</v>
      </c>
      <c r="I369" s="595" t="n">
        <v>500</v>
      </c>
      <c r="J369" s="595"/>
      <c r="K369" s="595" t="n">
        <v>500</v>
      </c>
      <c r="L369" s="595" t="n">
        <v>499</v>
      </c>
      <c r="M369" s="595"/>
      <c r="N369" s="595" t="n">
        <v>499</v>
      </c>
      <c r="O369" s="519" t="n">
        <f aca="false">SUM(N369/K369)*100</f>
        <v>99.8</v>
      </c>
    </row>
    <row r="370" customFormat="false" ht="12.95" hidden="false" customHeight="true" outlineLevel="0" collapsed="false">
      <c r="A370" s="605"/>
      <c r="B370" s="605"/>
      <c r="C370" s="592" t="s">
        <v>1441</v>
      </c>
      <c r="D370" s="608" t="s">
        <v>1442</v>
      </c>
      <c r="E370" s="609"/>
      <c r="F370" s="595"/>
      <c r="G370" s="595"/>
      <c r="H370" s="595"/>
      <c r="I370" s="595" t="n">
        <v>168</v>
      </c>
      <c r="J370" s="595"/>
      <c r="K370" s="595" t="n">
        <v>168</v>
      </c>
      <c r="L370" s="595" t="n">
        <v>168</v>
      </c>
      <c r="M370" s="595"/>
      <c r="N370" s="595" t="n">
        <v>168</v>
      </c>
      <c r="O370" s="519" t="n">
        <f aca="false">SUM(N370/K370)*100</f>
        <v>100</v>
      </c>
    </row>
    <row r="371" customFormat="false" ht="12.95" hidden="false" customHeight="true" outlineLevel="0" collapsed="false">
      <c r="A371" s="605"/>
      <c r="B371" s="605"/>
      <c r="C371" s="592" t="s">
        <v>1443</v>
      </c>
      <c r="D371" s="608" t="s">
        <v>1444</v>
      </c>
      <c r="E371" s="609"/>
      <c r="F371" s="595"/>
      <c r="G371" s="595"/>
      <c r="H371" s="595"/>
      <c r="I371" s="595" t="n">
        <v>500</v>
      </c>
      <c r="J371" s="595"/>
      <c r="K371" s="595" t="n">
        <v>500</v>
      </c>
      <c r="L371" s="595" t="n">
        <v>500</v>
      </c>
      <c r="M371" s="595"/>
      <c r="N371" s="595" t="n">
        <v>500</v>
      </c>
      <c r="O371" s="519" t="n">
        <f aca="false">SUM(N371/K371)*100</f>
        <v>100</v>
      </c>
    </row>
    <row r="372" customFormat="false" ht="12.95" hidden="false" customHeight="true" outlineLevel="0" collapsed="false">
      <c r="A372" s="605"/>
      <c r="B372" s="605"/>
      <c r="C372" s="592" t="s">
        <v>1445</v>
      </c>
      <c r="D372" s="608" t="s">
        <v>1446</v>
      </c>
      <c r="E372" s="609"/>
      <c r="F372" s="595"/>
      <c r="G372" s="595"/>
      <c r="H372" s="595"/>
      <c r="I372" s="595" t="n">
        <v>135</v>
      </c>
      <c r="J372" s="595"/>
      <c r="K372" s="595" t="n">
        <v>135</v>
      </c>
      <c r="L372" s="595" t="n">
        <v>135</v>
      </c>
      <c r="M372" s="595"/>
      <c r="N372" s="595" t="n">
        <v>135</v>
      </c>
      <c r="O372" s="519" t="n">
        <f aca="false">SUM(N372/K372)*100</f>
        <v>100</v>
      </c>
    </row>
    <row r="373" customFormat="false" ht="12.95" hidden="false" customHeight="true" outlineLevel="0" collapsed="false">
      <c r="A373" s="522"/>
      <c r="B373" s="522"/>
      <c r="C373" s="523"/>
      <c r="D373" s="524" t="s">
        <v>1447</v>
      </c>
      <c r="E373" s="525"/>
      <c r="F373" s="526" t="n">
        <f aca="false">SUM(F77:F372)</f>
        <v>1740579</v>
      </c>
      <c r="G373" s="526" t="n">
        <f aca="false">SUM(G77:G372)</f>
        <v>420518</v>
      </c>
      <c r="H373" s="526" t="n">
        <f aca="false">SUM(H77:H372)</f>
        <v>2161097</v>
      </c>
      <c r="I373" s="526" t="n">
        <f aca="false">SUM(I77:I372)</f>
        <v>2885818</v>
      </c>
      <c r="J373" s="526" t="n">
        <f aca="false">SUM(J77:J372)</f>
        <v>472066</v>
      </c>
      <c r="K373" s="526" t="n">
        <f aca="false">SUM(K77:K372)</f>
        <v>3357884</v>
      </c>
      <c r="L373" s="526" t="n">
        <f aca="false">SUM(L77:L372)</f>
        <v>2099145</v>
      </c>
      <c r="M373" s="526" t="n">
        <f aca="false">SUM(M77:M372)</f>
        <v>264853</v>
      </c>
      <c r="N373" s="526" t="n">
        <f aca="false">SUM(N77:N372)</f>
        <v>2363998</v>
      </c>
      <c r="O373" s="527" t="n">
        <f aca="false">SUM(N373/K373)*100</f>
        <v>70.4014194653538</v>
      </c>
    </row>
    <row r="374" customFormat="false" ht="12.95" hidden="false" customHeight="true" outlineLevel="0" collapsed="false">
      <c r="A374" s="580"/>
      <c r="B374" s="580"/>
      <c r="C374" s="611"/>
      <c r="D374" s="546" t="s">
        <v>1448</v>
      </c>
      <c r="E374" s="547"/>
      <c r="F374" s="548" t="n">
        <v>0</v>
      </c>
      <c r="G374" s="548" t="n">
        <v>0</v>
      </c>
      <c r="H374" s="548" t="n">
        <v>0</v>
      </c>
      <c r="I374" s="548"/>
      <c r="J374" s="548"/>
      <c r="K374" s="548"/>
      <c r="L374" s="548"/>
      <c r="M374" s="548"/>
      <c r="N374" s="548"/>
      <c r="O374" s="519"/>
    </row>
    <row r="375" customFormat="false" ht="12.95" hidden="false" customHeight="true" outlineLevel="0" collapsed="false">
      <c r="A375" s="580"/>
      <c r="B375" s="580"/>
      <c r="C375" s="611"/>
      <c r="D375" s="612"/>
      <c r="E375" s="545"/>
      <c r="F375" s="579"/>
      <c r="G375" s="579"/>
      <c r="H375" s="579"/>
      <c r="I375" s="579"/>
      <c r="J375" s="579"/>
      <c r="K375" s="579"/>
      <c r="L375" s="579"/>
      <c r="M375" s="579"/>
      <c r="N375" s="579"/>
      <c r="O375" s="519"/>
    </row>
    <row r="376" customFormat="false" ht="12.95" hidden="false" customHeight="true" outlineLevel="0" collapsed="false">
      <c r="A376" s="522"/>
      <c r="B376" s="522"/>
      <c r="C376" s="523"/>
      <c r="D376" s="524" t="s">
        <v>1449</v>
      </c>
      <c r="E376" s="525"/>
      <c r="F376" s="526" t="n">
        <f aca="false">SUM(F374:F375)</f>
        <v>0</v>
      </c>
      <c r="G376" s="526" t="n">
        <f aca="false">SUM(G374:G375)</f>
        <v>0</v>
      </c>
      <c r="H376" s="526" t="n">
        <f aca="false">SUM(H374:H375)</f>
        <v>0</v>
      </c>
      <c r="I376" s="526" t="n">
        <f aca="false">SUM(I374:I375)</f>
        <v>0</v>
      </c>
      <c r="J376" s="526" t="n">
        <f aca="false">SUM(J374:J375)</f>
        <v>0</v>
      </c>
      <c r="K376" s="526" t="n">
        <f aca="false">SUM(K374:K375)</f>
        <v>0</v>
      </c>
      <c r="L376" s="526"/>
      <c r="M376" s="526"/>
      <c r="N376" s="526"/>
      <c r="O376" s="613"/>
    </row>
    <row r="377" customFormat="false" ht="10.5" hidden="false" customHeight="true" outlineLevel="0" collapsed="false">
      <c r="A377" s="558"/>
      <c r="B377" s="558"/>
      <c r="C377" s="558"/>
      <c r="D377" s="507" t="s">
        <v>197</v>
      </c>
      <c r="E377" s="507"/>
      <c r="F377" s="614"/>
      <c r="G377" s="614"/>
      <c r="H377" s="614"/>
      <c r="I377" s="614"/>
      <c r="J377" s="614"/>
      <c r="K377" s="614"/>
      <c r="L377" s="614"/>
      <c r="M377" s="614"/>
      <c r="N377" s="614"/>
      <c r="O377" s="519"/>
    </row>
    <row r="378" customFormat="false" ht="13.5" hidden="false" customHeight="true" outlineLevel="0" collapsed="false">
      <c r="A378" s="515"/>
      <c r="B378" s="515"/>
      <c r="C378" s="576" t="n">
        <v>1</v>
      </c>
      <c r="D378" s="593" t="s">
        <v>1450</v>
      </c>
      <c r="E378" s="594"/>
      <c r="F378" s="595" t="n">
        <v>150000</v>
      </c>
      <c r="G378" s="603"/>
      <c r="H378" s="595" t="n">
        <v>150000</v>
      </c>
      <c r="I378" s="514" t="n">
        <v>150000</v>
      </c>
      <c r="J378" s="514"/>
      <c r="K378" s="514" t="n">
        <v>150000</v>
      </c>
      <c r="L378" s="514" t="n">
        <v>104836</v>
      </c>
      <c r="M378" s="514"/>
      <c r="N378" s="514" t="n">
        <v>104836</v>
      </c>
      <c r="O378" s="519" t="n">
        <f aca="false">SUM(N378/K378)*100</f>
        <v>69.8906666666667</v>
      </c>
    </row>
    <row r="379" customFormat="false" ht="24" hidden="false" customHeight="true" outlineLevel="0" collapsed="false">
      <c r="A379" s="515"/>
      <c r="B379" s="515"/>
      <c r="C379" s="516" t="n">
        <v>2</v>
      </c>
      <c r="D379" s="600" t="s">
        <v>1451</v>
      </c>
      <c r="E379" s="594"/>
      <c r="F379" s="595" t="n">
        <v>40000</v>
      </c>
      <c r="G379" s="603"/>
      <c r="H379" s="595" t="n">
        <v>40000</v>
      </c>
      <c r="I379" s="514" t="n">
        <v>40000</v>
      </c>
      <c r="J379" s="514"/>
      <c r="K379" s="514" t="n">
        <v>40000</v>
      </c>
      <c r="L379" s="514" t="n">
        <v>34150</v>
      </c>
      <c r="M379" s="514"/>
      <c r="N379" s="514" t="n">
        <v>34150</v>
      </c>
      <c r="O379" s="519" t="n">
        <f aca="false">SUM(N379/K379)*100</f>
        <v>85.375</v>
      </c>
    </row>
    <row r="380" customFormat="false" ht="13.5" hidden="false" customHeight="true" outlineLevel="0" collapsed="false">
      <c r="A380" s="515"/>
      <c r="B380" s="515"/>
      <c r="C380" s="528" t="n">
        <v>3</v>
      </c>
      <c r="D380" s="521" t="s">
        <v>1452</v>
      </c>
      <c r="E380" s="511"/>
      <c r="F380" s="514" t="n">
        <v>30000</v>
      </c>
      <c r="G380" s="514"/>
      <c r="H380" s="514" t="n">
        <v>30000</v>
      </c>
      <c r="I380" s="514" t="n">
        <v>30000</v>
      </c>
      <c r="J380" s="514"/>
      <c r="K380" s="514" t="n">
        <v>30000</v>
      </c>
      <c r="L380" s="514"/>
      <c r="M380" s="514"/>
      <c r="N380" s="514"/>
      <c r="O380" s="519" t="n">
        <f aca="false">SUM(N380/K380)*100</f>
        <v>0</v>
      </c>
    </row>
    <row r="381" customFormat="false" ht="13.5" hidden="false" customHeight="true" outlineLevel="0" collapsed="false">
      <c r="A381" s="515"/>
      <c r="B381" s="515"/>
      <c r="C381" s="528" t="n">
        <v>4</v>
      </c>
      <c r="D381" s="521" t="s">
        <v>1453</v>
      </c>
      <c r="E381" s="511"/>
      <c r="F381" s="514"/>
      <c r="G381" s="514"/>
      <c r="H381" s="514"/>
      <c r="I381" s="514" t="n">
        <v>30000</v>
      </c>
      <c r="J381" s="514"/>
      <c r="K381" s="514" t="n">
        <v>30000</v>
      </c>
      <c r="L381" s="514" t="n">
        <v>20880</v>
      </c>
      <c r="M381" s="514"/>
      <c r="N381" s="514" t="n">
        <v>20880</v>
      </c>
      <c r="O381" s="519" t="n">
        <f aca="false">SUM(N381/K381)*100</f>
        <v>69.6</v>
      </c>
    </row>
    <row r="382" customFormat="false" ht="13.5" hidden="false" customHeight="true" outlineLevel="0" collapsed="false">
      <c r="A382" s="515"/>
      <c r="B382" s="515"/>
      <c r="C382" s="528" t="n">
        <v>5</v>
      </c>
      <c r="D382" s="521" t="s">
        <v>1454</v>
      </c>
      <c r="E382" s="511"/>
      <c r="F382" s="514"/>
      <c r="G382" s="514"/>
      <c r="H382" s="514"/>
      <c r="I382" s="514" t="n">
        <v>15900</v>
      </c>
      <c r="J382" s="514"/>
      <c r="K382" s="514" t="n">
        <v>15900</v>
      </c>
      <c r="L382" s="514" t="n">
        <v>15900</v>
      </c>
      <c r="M382" s="514"/>
      <c r="N382" s="514" t="n">
        <v>15900</v>
      </c>
      <c r="O382" s="519" t="n">
        <f aca="false">SUM(N382/K382)*100</f>
        <v>100</v>
      </c>
    </row>
    <row r="383" customFormat="false" ht="13.5" hidden="false" customHeight="true" outlineLevel="0" collapsed="false">
      <c r="A383" s="515"/>
      <c r="B383" s="515"/>
      <c r="C383" s="528" t="n">
        <v>6</v>
      </c>
      <c r="D383" s="521" t="s">
        <v>1455</v>
      </c>
      <c r="E383" s="511"/>
      <c r="F383" s="514"/>
      <c r="G383" s="514"/>
      <c r="H383" s="514"/>
      <c r="I383" s="514" t="n">
        <v>37554</v>
      </c>
      <c r="J383" s="514"/>
      <c r="K383" s="514" t="n">
        <v>37554</v>
      </c>
      <c r="L383" s="514" t="n">
        <v>28613</v>
      </c>
      <c r="M383" s="514"/>
      <c r="N383" s="514" t="n">
        <v>28613</v>
      </c>
      <c r="O383" s="519" t="n">
        <f aca="false">SUM(N383/K383)*100</f>
        <v>76.1916174042712</v>
      </c>
    </row>
    <row r="384" customFormat="false" ht="13.5" hidden="false" customHeight="true" outlineLevel="0" collapsed="false">
      <c r="A384" s="515"/>
      <c r="B384" s="515"/>
      <c r="C384" s="528" t="n">
        <v>7</v>
      </c>
      <c r="D384" s="521" t="s">
        <v>1456</v>
      </c>
      <c r="E384" s="511"/>
      <c r="F384" s="514"/>
      <c r="G384" s="514"/>
      <c r="H384" s="514"/>
      <c r="I384" s="514" t="n">
        <v>94250</v>
      </c>
      <c r="J384" s="514"/>
      <c r="K384" s="514" t="n">
        <v>94250</v>
      </c>
      <c r="L384" s="514"/>
      <c r="M384" s="514"/>
      <c r="N384" s="514"/>
      <c r="O384" s="519" t="n">
        <f aca="false">SUM(N384/K384)*100</f>
        <v>0</v>
      </c>
    </row>
    <row r="385" customFormat="false" ht="13.5" hidden="false" customHeight="true" outlineLevel="0" collapsed="false">
      <c r="A385" s="515"/>
      <c r="B385" s="515"/>
      <c r="C385" s="528" t="n">
        <v>8</v>
      </c>
      <c r="D385" s="521" t="s">
        <v>1457</v>
      </c>
      <c r="E385" s="511"/>
      <c r="F385" s="514"/>
      <c r="G385" s="514"/>
      <c r="H385" s="514"/>
      <c r="I385" s="514" t="n">
        <v>68750</v>
      </c>
      <c r="J385" s="514"/>
      <c r="K385" s="514" t="n">
        <v>68750</v>
      </c>
      <c r="L385" s="514"/>
      <c r="M385" s="514"/>
      <c r="N385" s="514"/>
      <c r="O385" s="519" t="n">
        <f aca="false">SUM(N385/K385)*100</f>
        <v>0</v>
      </c>
    </row>
    <row r="386" customFormat="false" ht="15" hidden="false" customHeight="true" outlineLevel="0" collapsed="false">
      <c r="A386" s="522"/>
      <c r="B386" s="522"/>
      <c r="C386" s="523"/>
      <c r="D386" s="524" t="s">
        <v>666</v>
      </c>
      <c r="E386" s="525"/>
      <c r="F386" s="526" t="n">
        <f aca="false">SUM(F378:F385)</f>
        <v>220000</v>
      </c>
      <c r="G386" s="526" t="n">
        <f aca="false">SUM(G378:G385)</f>
        <v>0</v>
      </c>
      <c r="H386" s="526" t="n">
        <f aca="false">SUM(H378:H385)</f>
        <v>220000</v>
      </c>
      <c r="I386" s="526" t="n">
        <f aca="false">SUM(I378:I385)</f>
        <v>466454</v>
      </c>
      <c r="J386" s="526" t="n">
        <f aca="false">SUM(J378:J385)</f>
        <v>0</v>
      </c>
      <c r="K386" s="526" t="n">
        <f aca="false">SUM(K378:K385)</f>
        <v>466454</v>
      </c>
      <c r="L386" s="526" t="n">
        <f aca="false">SUM(L378:L385)</f>
        <v>204379</v>
      </c>
      <c r="M386" s="526" t="n">
        <f aca="false">SUM(M378:M385)</f>
        <v>0</v>
      </c>
      <c r="N386" s="526" t="n">
        <f aca="false">SUM(N378:N385)</f>
        <v>204379</v>
      </c>
      <c r="O386" s="527" t="n">
        <f aca="false">SUM(N386/K386)*100</f>
        <v>43.8154673343995</v>
      </c>
    </row>
    <row r="387" customFormat="false" ht="12.75" hidden="false" customHeight="false" outlineLevel="0" collapsed="false">
      <c r="A387" s="510" t="n">
        <v>1</v>
      </c>
      <c r="B387" s="510" t="n">
        <v>19</v>
      </c>
      <c r="C387" s="528"/>
      <c r="D387" s="512" t="s">
        <v>199</v>
      </c>
      <c r="E387" s="513"/>
      <c r="F387" s="514"/>
      <c r="G387" s="514"/>
      <c r="H387" s="514"/>
      <c r="I387" s="514"/>
      <c r="J387" s="514"/>
      <c r="K387" s="514"/>
      <c r="L387" s="514"/>
      <c r="M387" s="514"/>
      <c r="N387" s="514"/>
      <c r="O387" s="519"/>
    </row>
    <row r="388" customFormat="false" ht="12.75" hidden="false" customHeight="false" outlineLevel="0" collapsed="false">
      <c r="A388" s="515"/>
      <c r="B388" s="515"/>
      <c r="C388" s="516" t="s">
        <v>809</v>
      </c>
      <c r="D388" s="517" t="s">
        <v>1458</v>
      </c>
      <c r="E388" s="615"/>
      <c r="F388" s="514"/>
      <c r="G388" s="514" t="n">
        <v>70000</v>
      </c>
      <c r="H388" s="514" t="n">
        <v>70000</v>
      </c>
      <c r="I388" s="514"/>
      <c r="J388" s="514" t="n">
        <v>34000</v>
      </c>
      <c r="K388" s="514" t="n">
        <v>34000</v>
      </c>
      <c r="L388" s="514"/>
      <c r="M388" s="514"/>
      <c r="N388" s="514"/>
      <c r="O388" s="519" t="n">
        <f aca="false">SUM(N388/K388)*100</f>
        <v>0</v>
      </c>
    </row>
    <row r="389" customFormat="false" ht="21.95" hidden="false" customHeight="true" outlineLevel="0" collapsed="false">
      <c r="A389" s="515"/>
      <c r="B389" s="515"/>
      <c r="C389" s="516" t="s">
        <v>1459</v>
      </c>
      <c r="D389" s="517" t="s">
        <v>1460</v>
      </c>
      <c r="E389" s="615"/>
      <c r="F389" s="514"/>
      <c r="G389" s="514"/>
      <c r="H389" s="514"/>
      <c r="I389" s="514"/>
      <c r="J389" s="514" t="n">
        <v>36000</v>
      </c>
      <c r="K389" s="514" t="n">
        <v>36000</v>
      </c>
      <c r="L389" s="514"/>
      <c r="M389" s="514" t="n">
        <v>35000</v>
      </c>
      <c r="N389" s="514" t="n">
        <v>35000</v>
      </c>
      <c r="O389" s="519" t="n">
        <f aca="false">SUM(N389/K389)*100</f>
        <v>97.2222222222222</v>
      </c>
    </row>
    <row r="390" customFormat="false" ht="12.75" hidden="false" customHeight="false" outlineLevel="0" collapsed="false">
      <c r="A390" s="515"/>
      <c r="B390" s="515"/>
      <c r="C390" s="516" t="s">
        <v>811</v>
      </c>
      <c r="D390" s="520" t="s">
        <v>1461</v>
      </c>
      <c r="E390" s="518"/>
      <c r="F390" s="514"/>
      <c r="G390" s="514" t="n">
        <v>10000</v>
      </c>
      <c r="H390" s="514" t="n">
        <v>10000</v>
      </c>
      <c r="I390" s="514"/>
      <c r="J390" s="514" t="n">
        <v>10000</v>
      </c>
      <c r="K390" s="514" t="n">
        <v>10000</v>
      </c>
      <c r="L390" s="514"/>
      <c r="M390" s="514" t="n">
        <v>9950</v>
      </c>
      <c r="N390" s="514" t="n">
        <v>9950</v>
      </c>
      <c r="O390" s="519" t="n">
        <f aca="false">SUM(N390/K390)*100</f>
        <v>99.5</v>
      </c>
    </row>
    <row r="391" customFormat="false" ht="12.75" hidden="false" customHeight="false" outlineLevel="0" collapsed="false">
      <c r="A391" s="515"/>
      <c r="B391" s="515"/>
      <c r="C391" s="516" t="s">
        <v>813</v>
      </c>
      <c r="D391" s="520" t="s">
        <v>1462</v>
      </c>
      <c r="E391" s="518"/>
      <c r="F391" s="514"/>
      <c r="G391" s="514" t="n">
        <v>15000</v>
      </c>
      <c r="H391" s="514" t="n">
        <v>15000</v>
      </c>
      <c r="I391" s="514"/>
      <c r="J391" s="514" t="n">
        <v>0</v>
      </c>
      <c r="K391" s="514" t="n">
        <v>0</v>
      </c>
      <c r="L391" s="514"/>
      <c r="M391" s="514"/>
      <c r="N391" s="514"/>
      <c r="O391" s="519"/>
    </row>
    <row r="392" customFormat="false" ht="21.95" hidden="false" customHeight="true" outlineLevel="0" collapsed="false">
      <c r="A392" s="515"/>
      <c r="B392" s="515"/>
      <c r="C392" s="516" t="s">
        <v>815</v>
      </c>
      <c r="D392" s="517" t="s">
        <v>1463</v>
      </c>
      <c r="E392" s="518"/>
      <c r="F392" s="514" t="n">
        <v>18000</v>
      </c>
      <c r="G392" s="514"/>
      <c r="H392" s="514" t="n">
        <v>18000</v>
      </c>
      <c r="I392" s="514" t="n">
        <v>112092</v>
      </c>
      <c r="J392" s="514"/>
      <c r="K392" s="514" t="n">
        <v>112092</v>
      </c>
      <c r="L392" s="514" t="n">
        <v>111366</v>
      </c>
      <c r="M392" s="514"/>
      <c r="N392" s="514" t="n">
        <v>111366</v>
      </c>
      <c r="O392" s="519" t="n">
        <f aca="false">SUM(N392/K392)*100</f>
        <v>99.3523177390001</v>
      </c>
    </row>
    <row r="393" customFormat="false" ht="21.95" hidden="false" customHeight="true" outlineLevel="0" collapsed="false">
      <c r="A393" s="515"/>
      <c r="B393" s="515"/>
      <c r="C393" s="516" t="s">
        <v>817</v>
      </c>
      <c r="D393" s="517" t="s">
        <v>1464</v>
      </c>
      <c r="E393" s="518"/>
      <c r="F393" s="514"/>
      <c r="G393" s="514"/>
      <c r="H393" s="514"/>
      <c r="I393" s="514"/>
      <c r="J393" s="514" t="n">
        <v>475</v>
      </c>
      <c r="K393" s="514" t="n">
        <v>475</v>
      </c>
      <c r="L393" s="514"/>
      <c r="M393" s="514" t="n">
        <v>475</v>
      </c>
      <c r="N393" s="514" t="n">
        <v>475</v>
      </c>
      <c r="O393" s="519" t="n">
        <f aca="false">SUM(N393/K393)*100</f>
        <v>100</v>
      </c>
    </row>
    <row r="394" customFormat="false" ht="14.1" hidden="false" customHeight="true" outlineLevel="0" collapsed="false">
      <c r="A394" s="515"/>
      <c r="B394" s="515"/>
      <c r="C394" s="516" t="s">
        <v>819</v>
      </c>
      <c r="D394" s="517" t="s">
        <v>1465</v>
      </c>
      <c r="E394" s="518"/>
      <c r="F394" s="514"/>
      <c r="G394" s="514"/>
      <c r="H394" s="514"/>
      <c r="I394" s="514"/>
      <c r="J394" s="514" t="n">
        <v>1500</v>
      </c>
      <c r="K394" s="514" t="n">
        <v>1500</v>
      </c>
      <c r="L394" s="514"/>
      <c r="M394" s="514" t="n">
        <v>1500</v>
      </c>
      <c r="N394" s="514" t="n">
        <v>1500</v>
      </c>
      <c r="O394" s="519" t="n">
        <f aca="false">SUM(N394/K394)*100</f>
        <v>100</v>
      </c>
    </row>
    <row r="395" customFormat="false" ht="14.1" hidden="false" customHeight="true" outlineLevel="0" collapsed="false">
      <c r="A395" s="515"/>
      <c r="B395" s="515"/>
      <c r="C395" s="516" t="s">
        <v>821</v>
      </c>
      <c r="D395" s="517" t="s">
        <v>1466</v>
      </c>
      <c r="E395" s="518"/>
      <c r="F395" s="514"/>
      <c r="G395" s="514"/>
      <c r="H395" s="514"/>
      <c r="I395" s="514"/>
      <c r="J395" s="514" t="n">
        <v>540</v>
      </c>
      <c r="K395" s="514" t="n">
        <v>540</v>
      </c>
      <c r="L395" s="514"/>
      <c r="M395" s="514" t="n">
        <v>540</v>
      </c>
      <c r="N395" s="514" t="n">
        <v>540</v>
      </c>
      <c r="O395" s="519" t="n">
        <f aca="false">SUM(N395/K395)*100</f>
        <v>100</v>
      </c>
    </row>
    <row r="396" customFormat="false" ht="14.1" hidden="false" customHeight="true" outlineLevel="0" collapsed="false">
      <c r="A396" s="515"/>
      <c r="B396" s="515"/>
      <c r="C396" s="516" t="s">
        <v>823</v>
      </c>
      <c r="D396" s="517" t="s">
        <v>1467</v>
      </c>
      <c r="E396" s="518"/>
      <c r="F396" s="514"/>
      <c r="G396" s="514"/>
      <c r="H396" s="514"/>
      <c r="I396" s="514"/>
      <c r="J396" s="514" t="n">
        <v>10000</v>
      </c>
      <c r="K396" s="514" t="n">
        <v>10000</v>
      </c>
      <c r="L396" s="514"/>
      <c r="M396" s="514" t="n">
        <v>10000</v>
      </c>
      <c r="N396" s="514" t="n">
        <v>10000</v>
      </c>
      <c r="O396" s="519" t="n">
        <f aca="false">SUM(N396/K396)*100</f>
        <v>100</v>
      </c>
    </row>
    <row r="397" customFormat="false" ht="24" hidden="false" customHeight="true" outlineLevel="0" collapsed="false">
      <c r="A397" s="515"/>
      <c r="B397" s="515"/>
      <c r="C397" s="516" t="s">
        <v>1468</v>
      </c>
      <c r="D397" s="517" t="s">
        <v>1469</v>
      </c>
      <c r="E397" s="518"/>
      <c r="F397" s="514"/>
      <c r="G397" s="514"/>
      <c r="H397" s="514"/>
      <c r="I397" s="514"/>
      <c r="J397" s="514" t="n">
        <v>1000</v>
      </c>
      <c r="K397" s="514" t="n">
        <v>1000</v>
      </c>
      <c r="L397" s="514"/>
      <c r="M397" s="514" t="n">
        <v>1000</v>
      </c>
      <c r="N397" s="514" t="n">
        <v>1000</v>
      </c>
      <c r="O397" s="519" t="n">
        <f aca="false">SUM(N397/K397)*100</f>
        <v>100</v>
      </c>
    </row>
    <row r="398" customFormat="false" ht="12.75" hidden="false" customHeight="false" outlineLevel="0" collapsed="false">
      <c r="A398" s="515"/>
      <c r="B398" s="515"/>
      <c r="C398" s="528"/>
      <c r="D398" s="521" t="s">
        <v>825</v>
      </c>
      <c r="E398" s="511"/>
      <c r="F398" s="514"/>
      <c r="G398" s="514"/>
      <c r="H398" s="514"/>
      <c r="I398" s="514"/>
      <c r="J398" s="514"/>
      <c r="K398" s="514"/>
      <c r="L398" s="514"/>
      <c r="M398" s="514"/>
      <c r="N398" s="514"/>
      <c r="O398" s="519"/>
    </row>
    <row r="399" customFormat="false" ht="12.75" hidden="false" customHeight="false" outlineLevel="0" collapsed="false">
      <c r="A399" s="515"/>
      <c r="B399" s="515"/>
      <c r="C399" s="528" t="s">
        <v>826</v>
      </c>
      <c r="D399" s="521" t="s">
        <v>1470</v>
      </c>
      <c r="E399" s="511"/>
      <c r="F399" s="514"/>
      <c r="G399" s="514"/>
      <c r="H399" s="514"/>
      <c r="I399" s="514" t="n">
        <v>13908</v>
      </c>
      <c r="J399" s="514"/>
      <c r="K399" s="514" t="n">
        <v>13908</v>
      </c>
      <c r="L399" s="514" t="n">
        <v>13908</v>
      </c>
      <c r="M399" s="514"/>
      <c r="N399" s="514" t="n">
        <v>13908</v>
      </c>
      <c r="O399" s="519" t="n">
        <f aca="false">SUM(N399/K399)*100</f>
        <v>100</v>
      </c>
    </row>
    <row r="400" customFormat="false" ht="12.75" hidden="false" customHeight="false" outlineLevel="0" collapsed="false">
      <c r="A400" s="522"/>
      <c r="B400" s="522"/>
      <c r="C400" s="523"/>
      <c r="D400" s="524" t="s">
        <v>420</v>
      </c>
      <c r="E400" s="525"/>
      <c r="F400" s="526" t="n">
        <f aca="false">SUM(F388:F399)</f>
        <v>18000</v>
      </c>
      <c r="G400" s="526" t="n">
        <f aca="false">SUM(G388:G399)</f>
        <v>95000</v>
      </c>
      <c r="H400" s="526" t="n">
        <f aca="false">SUM(H388:H399)</f>
        <v>113000</v>
      </c>
      <c r="I400" s="526" t="n">
        <f aca="false">SUM(I388:I399)</f>
        <v>126000</v>
      </c>
      <c r="J400" s="526" t="n">
        <f aca="false">SUM(J388:J399)</f>
        <v>93515</v>
      </c>
      <c r="K400" s="526" t="n">
        <f aca="false">SUM(K388:K399)</f>
        <v>219515</v>
      </c>
      <c r="L400" s="526" t="n">
        <f aca="false">SUM(L388:L399)</f>
        <v>125274</v>
      </c>
      <c r="M400" s="526" t="n">
        <f aca="false">SUM(M388:M399)</f>
        <v>58465</v>
      </c>
      <c r="N400" s="526" t="n">
        <f aca="false">SUM(N388:N399)</f>
        <v>183739</v>
      </c>
      <c r="O400" s="527" t="n">
        <f aca="false">SUM(N400/K400)*100</f>
        <v>83.7022526934378</v>
      </c>
    </row>
    <row r="401" s="616" customFormat="true" ht="12.75" hidden="false" customHeight="false" outlineLevel="0" collapsed="false">
      <c r="A401" s="580" t="n">
        <v>1</v>
      </c>
      <c r="B401" s="580" t="n">
        <v>22</v>
      </c>
      <c r="C401" s="611"/>
      <c r="D401" s="546" t="s">
        <v>421</v>
      </c>
      <c r="E401" s="547"/>
      <c r="F401" s="548"/>
      <c r="G401" s="548"/>
      <c r="H401" s="548"/>
      <c r="I401" s="548"/>
      <c r="J401" s="548"/>
      <c r="K401" s="548"/>
      <c r="L401" s="548"/>
      <c r="M401" s="548"/>
      <c r="N401" s="548"/>
      <c r="O401" s="519"/>
    </row>
    <row r="402" s="616" customFormat="true" ht="12.75" hidden="false" customHeight="false" outlineLevel="0" collapsed="false">
      <c r="A402" s="580"/>
      <c r="B402" s="580"/>
      <c r="C402" s="611" t="n">
        <v>1</v>
      </c>
      <c r="D402" s="612" t="s">
        <v>1471</v>
      </c>
      <c r="E402" s="547"/>
      <c r="F402" s="548"/>
      <c r="G402" s="548"/>
      <c r="H402" s="548"/>
      <c r="I402" s="579" t="n">
        <v>300</v>
      </c>
      <c r="J402" s="548"/>
      <c r="K402" s="579" t="n">
        <v>300</v>
      </c>
      <c r="L402" s="579" t="n">
        <v>252</v>
      </c>
      <c r="M402" s="579"/>
      <c r="N402" s="579" t="n">
        <v>252</v>
      </c>
      <c r="O402" s="519" t="n">
        <f aca="false">SUM(N402/K402)*100</f>
        <v>84</v>
      </c>
    </row>
    <row r="403" s="616" customFormat="true" ht="12.75" hidden="false" customHeight="false" outlineLevel="0" collapsed="false">
      <c r="A403" s="580"/>
      <c r="B403" s="580"/>
      <c r="C403" s="611" t="n">
        <v>2</v>
      </c>
      <c r="D403" s="612" t="s">
        <v>1472</v>
      </c>
      <c r="E403" s="547"/>
      <c r="F403" s="548"/>
      <c r="G403" s="548"/>
      <c r="H403" s="548"/>
      <c r="I403" s="579" t="n">
        <v>1487</v>
      </c>
      <c r="J403" s="548"/>
      <c r="K403" s="579" t="n">
        <v>1487</v>
      </c>
      <c r="L403" s="579" t="n">
        <v>1125</v>
      </c>
      <c r="M403" s="579"/>
      <c r="N403" s="579" t="n">
        <v>1125</v>
      </c>
      <c r="O403" s="519" t="n">
        <f aca="false">SUM(N403/K403)*100</f>
        <v>75.6556825823806</v>
      </c>
    </row>
    <row r="404" s="616" customFormat="true" ht="12.75" hidden="false" customHeight="false" outlineLevel="0" collapsed="false">
      <c r="A404" s="580"/>
      <c r="B404" s="580"/>
      <c r="C404" s="611"/>
      <c r="D404" s="520" t="s">
        <v>825</v>
      </c>
      <c r="E404" s="518"/>
      <c r="F404" s="514"/>
      <c r="G404" s="514"/>
      <c r="H404" s="514"/>
      <c r="I404" s="579" t="n">
        <v>0</v>
      </c>
      <c r="J404" s="548"/>
      <c r="K404" s="579" t="n">
        <v>0</v>
      </c>
      <c r="L404" s="579"/>
      <c r="M404" s="579"/>
      <c r="N404" s="579"/>
      <c r="O404" s="519"/>
    </row>
    <row r="405" s="616" customFormat="true" ht="12.75" hidden="false" customHeight="false" outlineLevel="0" collapsed="false">
      <c r="A405" s="580"/>
      <c r="B405" s="580"/>
      <c r="C405" s="611" t="s">
        <v>826</v>
      </c>
      <c r="D405" s="520" t="s">
        <v>1473</v>
      </c>
      <c r="E405" s="518"/>
      <c r="F405" s="514"/>
      <c r="G405" s="514"/>
      <c r="H405" s="514"/>
      <c r="I405" s="579" t="n">
        <v>27750</v>
      </c>
      <c r="J405" s="548"/>
      <c r="K405" s="579" t="n">
        <v>27750</v>
      </c>
      <c r="L405" s="579" t="n">
        <v>26640</v>
      </c>
      <c r="M405" s="579"/>
      <c r="N405" s="579" t="n">
        <v>26640</v>
      </c>
      <c r="O405" s="519" t="n">
        <f aca="false">SUM(N405/K405)*100</f>
        <v>96</v>
      </c>
    </row>
    <row r="406" s="616" customFormat="true" ht="12.75" hidden="false" customHeight="false" outlineLevel="0" collapsed="false">
      <c r="A406" s="522"/>
      <c r="B406" s="522"/>
      <c r="C406" s="523"/>
      <c r="D406" s="524" t="s">
        <v>1474</v>
      </c>
      <c r="E406" s="525"/>
      <c r="F406" s="526" t="n">
        <f aca="false">SUM(F402:F405)</f>
        <v>0</v>
      </c>
      <c r="G406" s="526" t="n">
        <f aca="false">SUM(G402:G405)</f>
        <v>0</v>
      </c>
      <c r="H406" s="526" t="n">
        <f aca="false">SUM(H402:H405)</f>
        <v>0</v>
      </c>
      <c r="I406" s="526" t="n">
        <f aca="false">SUM(I402:I405)</f>
        <v>29537</v>
      </c>
      <c r="J406" s="526" t="n">
        <f aca="false">SUM(J402:J405)</f>
        <v>0</v>
      </c>
      <c r="K406" s="526" t="n">
        <f aca="false">SUM(K402:K405)</f>
        <v>29537</v>
      </c>
      <c r="L406" s="526" t="n">
        <f aca="false">SUM(L402:L405)</f>
        <v>28017</v>
      </c>
      <c r="M406" s="526" t="n">
        <f aca="false">SUM(M402:M405)</f>
        <v>0</v>
      </c>
      <c r="N406" s="526" t="n">
        <f aca="false">SUM(N402:N405)</f>
        <v>28017</v>
      </c>
      <c r="O406" s="527" t="n">
        <f aca="false">SUM(N406/K406)*100</f>
        <v>94.8539120425229</v>
      </c>
    </row>
    <row r="407" customFormat="false" ht="12.75" hidden="false" customHeight="false" outlineLevel="0" collapsed="false">
      <c r="A407" s="510" t="n">
        <v>1</v>
      </c>
      <c r="B407" s="510" t="n">
        <v>3</v>
      </c>
      <c r="C407" s="528"/>
      <c r="D407" s="512" t="s">
        <v>1475</v>
      </c>
      <c r="E407" s="513"/>
      <c r="F407" s="514"/>
      <c r="G407" s="514"/>
      <c r="H407" s="514"/>
      <c r="I407" s="514"/>
      <c r="J407" s="514"/>
      <c r="K407" s="514"/>
      <c r="L407" s="514"/>
      <c r="M407" s="514"/>
      <c r="N407" s="514"/>
      <c r="O407" s="519"/>
    </row>
    <row r="408" customFormat="false" ht="12.75" hidden="false" customHeight="false" outlineLevel="0" collapsed="false">
      <c r="A408" s="510"/>
      <c r="B408" s="510"/>
      <c r="C408" s="528" t="n">
        <v>1</v>
      </c>
      <c r="D408" s="520" t="s">
        <v>1476</v>
      </c>
      <c r="E408" s="518"/>
      <c r="F408" s="514" t="n">
        <v>6500</v>
      </c>
      <c r="G408" s="514"/>
      <c r="H408" s="514" t="n">
        <v>6500</v>
      </c>
      <c r="I408" s="514"/>
      <c r="J408" s="514"/>
      <c r="K408" s="514"/>
      <c r="L408" s="514"/>
      <c r="M408" s="514"/>
      <c r="N408" s="514"/>
      <c r="O408" s="519"/>
    </row>
    <row r="409" customFormat="false" ht="12.75" hidden="false" customHeight="false" outlineLevel="0" collapsed="false">
      <c r="A409" s="510"/>
      <c r="B409" s="510"/>
      <c r="C409" s="528" t="n">
        <v>2</v>
      </c>
      <c r="D409" s="520" t="s">
        <v>1477</v>
      </c>
      <c r="E409" s="518"/>
      <c r="F409" s="514"/>
      <c r="G409" s="514"/>
      <c r="H409" s="514"/>
      <c r="I409" s="514"/>
      <c r="J409" s="514"/>
      <c r="K409" s="514"/>
      <c r="L409" s="514"/>
      <c r="M409" s="514"/>
      <c r="N409" s="514"/>
      <c r="O409" s="519"/>
    </row>
    <row r="410" customFormat="false" ht="12.75" hidden="false" customHeight="false" outlineLevel="0" collapsed="false">
      <c r="A410" s="510"/>
      <c r="B410" s="510"/>
      <c r="C410" s="528"/>
      <c r="D410" s="520" t="s">
        <v>825</v>
      </c>
      <c r="E410" s="518"/>
      <c r="F410" s="514"/>
      <c r="G410" s="514"/>
      <c r="H410" s="514"/>
      <c r="I410" s="514"/>
      <c r="J410" s="514"/>
      <c r="K410" s="514"/>
      <c r="L410" s="514"/>
      <c r="M410" s="514"/>
      <c r="N410" s="514"/>
      <c r="O410" s="519"/>
    </row>
    <row r="411" customFormat="false" ht="12.75" hidden="false" customHeight="false" outlineLevel="0" collapsed="false">
      <c r="A411" s="510"/>
      <c r="B411" s="510"/>
      <c r="C411" s="528" t="s">
        <v>826</v>
      </c>
      <c r="D411" s="520" t="s">
        <v>1478</v>
      </c>
      <c r="E411" s="518"/>
      <c r="F411" s="514"/>
      <c r="G411" s="514"/>
      <c r="H411" s="514"/>
      <c r="I411" s="514" t="n">
        <v>100000</v>
      </c>
      <c r="J411" s="514"/>
      <c r="K411" s="514" t="n">
        <v>100000</v>
      </c>
      <c r="L411" s="514"/>
      <c r="M411" s="514"/>
      <c r="N411" s="514"/>
      <c r="O411" s="519" t="n">
        <f aca="false">SUM(N411/K411)*100</f>
        <v>0</v>
      </c>
    </row>
    <row r="412" customFormat="false" ht="12" hidden="false" customHeight="true" outlineLevel="0" collapsed="false">
      <c r="A412" s="617"/>
      <c r="B412" s="617"/>
      <c r="C412" s="618"/>
      <c r="D412" s="619" t="s">
        <v>1479</v>
      </c>
      <c r="E412" s="620"/>
      <c r="F412" s="621" t="n">
        <f aca="false">SUM(F407:F411)</f>
        <v>6500</v>
      </c>
      <c r="G412" s="621" t="n">
        <f aca="false">SUM(G407:G411)</f>
        <v>0</v>
      </c>
      <c r="H412" s="621" t="n">
        <f aca="false">SUM(H407:H411)</f>
        <v>6500</v>
      </c>
      <c r="I412" s="621" t="n">
        <f aca="false">SUM(I407:I411)</f>
        <v>100000</v>
      </c>
      <c r="J412" s="621" t="n">
        <f aca="false">SUM(J407:J411)</f>
        <v>0</v>
      </c>
      <c r="K412" s="621" t="n">
        <f aca="false">SUM(K407:K411)</f>
        <v>100000</v>
      </c>
      <c r="L412" s="621"/>
      <c r="M412" s="621"/>
      <c r="N412" s="621"/>
      <c r="O412" s="527" t="n">
        <f aca="false">SUM(N412/K412)*100</f>
        <v>0</v>
      </c>
    </row>
    <row r="413" customFormat="false" ht="13.5" hidden="false" customHeight="false" outlineLevel="0" collapsed="false">
      <c r="A413" s="622"/>
      <c r="B413" s="622"/>
      <c r="C413" s="623"/>
      <c r="D413" s="619" t="s">
        <v>208</v>
      </c>
      <c r="E413" s="620"/>
      <c r="F413" s="621" t="n">
        <f aca="false">SUM(F19+F29+F51+F62+F74+F373+F376+F386+F400+F406+F412)</f>
        <v>2098365</v>
      </c>
      <c r="G413" s="621" t="n">
        <f aca="false">SUM(G19+G29+G51+G62+G74+G373+G376+G386+G400+G406+G412)</f>
        <v>535518</v>
      </c>
      <c r="H413" s="621" t="n">
        <f aca="false">SUM(H19+H29+H51+H62+H74+H373+H376+H386+H400+H406+H412)</f>
        <v>2633883</v>
      </c>
      <c r="I413" s="621" t="n">
        <f aca="false">SUM(I19+I29+I51+I62+I74+I373+I376+I386+I400+I406+I412)</f>
        <v>3908821</v>
      </c>
      <c r="J413" s="621" t="n">
        <f aca="false">SUM(J19+J29+J51+J62+J74+J373+J376+J386+J400+J406+J412)</f>
        <v>672737</v>
      </c>
      <c r="K413" s="621" t="n">
        <f aca="false">SUM(K19+K29+K51+K62+K74+K373+K376+K386+K400+K406+K412)</f>
        <v>4581558</v>
      </c>
      <c r="L413" s="621" t="n">
        <f aca="false">SUM(L19+L29+L51+L62+L74+L373+L376+L386+L400+L406+L412)</f>
        <v>2690241</v>
      </c>
      <c r="M413" s="621" t="n">
        <f aca="false">SUM(M19+M29+M51+M62+M74+M373+M376+M386+M400+M406+M412)</f>
        <v>420892</v>
      </c>
      <c r="N413" s="621" t="n">
        <f aca="false">SUM(N19+N29+N51+N62+N74+N373+N376+N386+N400+N406+N412)</f>
        <v>3111133</v>
      </c>
      <c r="O413" s="527" t="n">
        <f aca="false">SUM(N413/K413)*100</f>
        <v>67.9055683677911</v>
      </c>
    </row>
    <row r="414" customFormat="false" ht="13.5" hidden="false" customHeight="false" outlineLevel="0" collapsed="false">
      <c r="A414" s="624" t="n">
        <v>1</v>
      </c>
      <c r="B414" s="624" t="n">
        <v>5</v>
      </c>
      <c r="C414" s="623"/>
      <c r="D414" s="619" t="s">
        <v>210</v>
      </c>
      <c r="E414" s="620"/>
      <c r="F414" s="621"/>
      <c r="G414" s="621"/>
      <c r="H414" s="621"/>
      <c r="I414" s="621" t="n">
        <v>800</v>
      </c>
      <c r="J414" s="621" t="n">
        <v>0</v>
      </c>
      <c r="K414" s="621" t="n">
        <v>800</v>
      </c>
      <c r="L414" s="621" t="n">
        <v>800</v>
      </c>
      <c r="M414" s="621"/>
      <c r="N414" s="621" t="n">
        <v>800</v>
      </c>
      <c r="O414" s="527" t="n">
        <f aca="false">SUM(N414/K414)*100</f>
        <v>100</v>
      </c>
    </row>
    <row r="415" customFormat="false" ht="13.5" hidden="false" customHeight="false" outlineLevel="0" collapsed="false">
      <c r="A415" s="624" t="n">
        <v>1</v>
      </c>
      <c r="B415" s="624" t="n">
        <v>6</v>
      </c>
      <c r="C415" s="623"/>
      <c r="D415" s="625" t="s">
        <v>1480</v>
      </c>
      <c r="E415" s="620"/>
      <c r="F415" s="621" t="n">
        <v>200000</v>
      </c>
      <c r="G415" s="621" t="n">
        <v>0</v>
      </c>
      <c r="H415" s="621" t="n">
        <v>200000</v>
      </c>
      <c r="I415" s="626" t="n">
        <v>719590</v>
      </c>
      <c r="J415" s="621" t="n">
        <v>0</v>
      </c>
      <c r="K415" s="626" t="n">
        <v>719590</v>
      </c>
      <c r="L415" s="626" t="n">
        <v>416641</v>
      </c>
      <c r="M415" s="626"/>
      <c r="N415" s="626" t="n">
        <v>416641</v>
      </c>
      <c r="O415" s="527" t="n">
        <f aca="false">SUM(N415/K415)*100</f>
        <v>57.8997762614822</v>
      </c>
    </row>
    <row r="416" customFormat="false" ht="12.75" hidden="false" customHeight="false" outlineLevel="0" collapsed="false">
      <c r="A416" s="627"/>
      <c r="B416" s="628"/>
      <c r="C416" s="510"/>
      <c r="D416" s="629" t="s">
        <v>1481</v>
      </c>
      <c r="E416" s="630"/>
      <c r="F416" s="607" t="n">
        <v>31400</v>
      </c>
      <c r="G416" s="607" t="n">
        <v>0</v>
      </c>
      <c r="H416" s="607" t="n">
        <v>31400</v>
      </c>
      <c r="I416" s="607" t="n">
        <v>289990</v>
      </c>
      <c r="J416" s="607" t="n">
        <v>0</v>
      </c>
      <c r="K416" s="607" t="n">
        <v>289990</v>
      </c>
      <c r="L416" s="607" t="n">
        <v>174578</v>
      </c>
      <c r="M416" s="607"/>
      <c r="N416" s="607" t="n">
        <v>174578</v>
      </c>
      <c r="O416" s="631" t="n">
        <f aca="false">SUM(N416/K416)*100</f>
        <v>60.2013862546984</v>
      </c>
    </row>
    <row r="417" customFormat="false" ht="12.75" hidden="false" customHeight="false" outlineLevel="0" collapsed="false">
      <c r="A417" s="617"/>
      <c r="B417" s="617"/>
      <c r="C417" s="618"/>
      <c r="D417" s="619" t="s">
        <v>1482</v>
      </c>
      <c r="E417" s="620"/>
      <c r="F417" s="621" t="n">
        <f aca="false">SUM(F413:F416)</f>
        <v>2329765</v>
      </c>
      <c r="G417" s="621" t="n">
        <f aca="false">SUM(G413:G416)</f>
        <v>535518</v>
      </c>
      <c r="H417" s="621" t="n">
        <f aca="false">SUM(H413:H416)</f>
        <v>2865283</v>
      </c>
      <c r="I417" s="621" t="n">
        <f aca="false">SUM(I413:I416)</f>
        <v>4919201</v>
      </c>
      <c r="J417" s="621" t="n">
        <f aca="false">SUM(J413:J416)</f>
        <v>672737</v>
      </c>
      <c r="K417" s="621" t="n">
        <f aca="false">SUM(K413:K416)</f>
        <v>5591938</v>
      </c>
      <c r="L417" s="621" t="n">
        <f aca="false">SUM(L413:L416)</f>
        <v>3282260</v>
      </c>
      <c r="M417" s="621" t="n">
        <f aca="false">SUM(M413:M416)</f>
        <v>420892</v>
      </c>
      <c r="N417" s="621" t="n">
        <f aca="false">SUM(N413:N416)</f>
        <v>3703152</v>
      </c>
      <c r="O417" s="527" t="n">
        <f aca="false">SUM(N417/K417)*100</f>
        <v>66.2230518292585</v>
      </c>
    </row>
    <row r="418" customFormat="false" ht="15" hidden="false" customHeight="true" outlineLevel="0" collapsed="false">
      <c r="A418" s="632"/>
      <c r="B418" s="632"/>
      <c r="C418" s="632"/>
      <c r="D418" s="632"/>
      <c r="E418" s="632"/>
      <c r="F418" s="632"/>
      <c r="G418" s="632"/>
      <c r="H418" s="632"/>
      <c r="I418" s="632"/>
      <c r="J418" s="632"/>
      <c r="K418" s="632"/>
      <c r="L418" s="632"/>
      <c r="M418" s="632"/>
      <c r="N418" s="632"/>
      <c r="O418" s="632"/>
    </row>
    <row r="419" customFormat="false" ht="12.75" hidden="false" customHeight="false" outlineLevel="0" collapsed="false">
      <c r="A419" s="632" t="s">
        <v>1483</v>
      </c>
      <c r="B419" s="632"/>
      <c r="C419" s="632"/>
      <c r="D419" s="632"/>
      <c r="E419" s="632"/>
      <c r="F419" s="632"/>
      <c r="G419" s="632"/>
      <c r="H419" s="632"/>
      <c r="I419" s="632"/>
      <c r="J419" s="632"/>
      <c r="K419" s="632"/>
      <c r="L419" s="632"/>
      <c r="M419" s="632"/>
      <c r="N419" s="632"/>
      <c r="O419" s="632"/>
    </row>
    <row r="420" customFormat="false" ht="12.75" hidden="false" customHeight="false" outlineLevel="0" collapsed="false">
      <c r="A420" s="632"/>
      <c r="B420" s="632"/>
      <c r="C420" s="632"/>
      <c r="D420" s="632"/>
      <c r="E420" s="632"/>
      <c r="F420" s="632"/>
      <c r="G420" s="632"/>
      <c r="H420" s="632"/>
      <c r="I420" s="632"/>
      <c r="J420" s="632"/>
      <c r="K420" s="632"/>
      <c r="L420" s="632"/>
      <c r="M420" s="632"/>
      <c r="N420" s="632"/>
      <c r="O420" s="632"/>
    </row>
    <row r="421" customFormat="false" ht="12.75" hidden="false" customHeight="false" outlineLevel="0" collapsed="false">
      <c r="A421" s="632"/>
      <c r="B421" s="632"/>
      <c r="C421" s="632"/>
      <c r="D421" s="632"/>
      <c r="E421" s="632"/>
      <c r="F421" s="632"/>
      <c r="G421" s="632"/>
      <c r="H421" s="632"/>
      <c r="I421" s="632"/>
      <c r="J421" s="632"/>
      <c r="K421" s="632"/>
      <c r="L421" s="632"/>
      <c r="M421" s="632"/>
      <c r="N421" s="632"/>
      <c r="O421" s="632"/>
    </row>
    <row r="422" customFormat="false" ht="12.75" hidden="false" customHeight="false" outlineLevel="0" collapsed="false">
      <c r="A422" s="632"/>
      <c r="B422" s="632"/>
      <c r="C422" s="632"/>
      <c r="D422" s="632"/>
      <c r="E422" s="632"/>
      <c r="F422" s="632"/>
      <c r="G422" s="632"/>
      <c r="H422" s="632"/>
      <c r="I422" s="632"/>
      <c r="J422" s="632"/>
      <c r="K422" s="632"/>
      <c r="L422" s="632"/>
      <c r="M422" s="632"/>
      <c r="N422" s="632"/>
      <c r="O422" s="632"/>
    </row>
    <row r="423" customFormat="false" ht="13.5" hidden="false" customHeight="false" outlineLevel="0" collapsed="false">
      <c r="A423" s="632"/>
      <c r="B423" s="632"/>
      <c r="C423" s="632"/>
      <c r="D423" s="632"/>
      <c r="E423" s="632"/>
      <c r="F423" s="632"/>
      <c r="G423" s="632"/>
      <c r="H423" s="633"/>
      <c r="I423" s="633"/>
      <c r="J423" s="633"/>
      <c r="K423" s="633"/>
      <c r="L423" s="633"/>
      <c r="M423" s="633"/>
      <c r="N423" s="633"/>
      <c r="O423" s="632"/>
    </row>
    <row r="424" customFormat="false" ht="13.5" hidden="false" customHeight="false" outlineLevel="0" collapsed="false">
      <c r="A424" s="632"/>
      <c r="B424" s="632"/>
      <c r="C424" s="632"/>
      <c r="D424" s="632"/>
      <c r="E424" s="632"/>
      <c r="F424" s="632"/>
      <c r="G424" s="632"/>
      <c r="H424" s="633"/>
      <c r="I424" s="633"/>
      <c r="J424" s="633"/>
      <c r="K424" s="633"/>
      <c r="L424" s="633"/>
      <c r="M424" s="633"/>
      <c r="N424" s="633"/>
      <c r="O424" s="632"/>
    </row>
    <row r="425" customFormat="false" ht="12.75" hidden="false" customHeight="false" outlineLevel="0" collapsed="false">
      <c r="A425" s="632"/>
      <c r="B425" s="632"/>
      <c r="C425" s="632"/>
      <c r="D425" s="632"/>
      <c r="E425" s="632"/>
      <c r="F425" s="632"/>
      <c r="G425" s="632"/>
      <c r="H425" s="632"/>
      <c r="I425" s="632"/>
      <c r="J425" s="632"/>
      <c r="K425" s="632"/>
      <c r="L425" s="632"/>
      <c r="M425" s="632"/>
      <c r="N425" s="632"/>
      <c r="O425" s="632"/>
    </row>
    <row r="426" customFormat="false" ht="12.75" hidden="false" customHeight="false" outlineLevel="0" collapsed="false">
      <c r="A426" s="632"/>
      <c r="B426" s="632"/>
      <c r="C426" s="632"/>
      <c r="D426" s="632"/>
      <c r="E426" s="632"/>
      <c r="F426" s="632"/>
      <c r="G426" s="632"/>
      <c r="H426" s="632"/>
      <c r="I426" s="632"/>
      <c r="J426" s="632"/>
      <c r="K426" s="632"/>
      <c r="L426" s="632"/>
      <c r="M426" s="632"/>
      <c r="N426" s="632"/>
      <c r="O426" s="632"/>
    </row>
  </sheetData>
  <mergeCells count="5">
    <mergeCell ref="E1:E2"/>
    <mergeCell ref="F1:H1"/>
    <mergeCell ref="I1:K1"/>
    <mergeCell ref="L1:N1"/>
    <mergeCell ref="O1:O2"/>
  </mergeCells>
  <printOptions headings="false" gridLines="false" gridLinesSet="true" horizontalCentered="true" verticalCentered="true"/>
  <pageMargins left="0.196527777777778" right="0.196527777777778" top="0.590972222222222" bottom="1.06319444444444" header="0.275694444444444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i Jogú Város Önkormányzatának
2006. évi beruházási célú kiadásainak teljesítése&amp;R&amp;"Times New Roman,Regular"7.sz. tábla
Adatok:ezer Ft-ban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8"/>
  <sheetViews>
    <sheetView showFormulas="false" showGridLines="true" showRowColHeaders="true" showZeros="true" rightToLeft="false" tabSelected="false" showOutlineSymbols="true" defaultGridColor="true" view="normal" topLeftCell="D167" colorId="64" zoomScale="120" zoomScaleNormal="120" zoomScalePageLayoutView="100" workbookViewId="0">
      <selection pane="topLeft" activeCell="O165" activeCellId="0" sqref="O165"/>
    </sheetView>
  </sheetViews>
  <sheetFormatPr defaultColWidth="9.32421875" defaultRowHeight="12" zeroHeight="false" outlineLevelRow="0" outlineLevelCol="0"/>
  <cols>
    <col collapsed="false" customWidth="true" hidden="false" outlineLevel="0" max="1" min="1" style="634" width="5.32"/>
    <col collapsed="false" customWidth="true" hidden="false" outlineLevel="0" max="2" min="2" style="634" width="6.15"/>
    <col collapsed="false" customWidth="true" hidden="false" outlineLevel="0" max="3" min="3" style="634" width="5.32"/>
    <col collapsed="false" customWidth="true" hidden="false" outlineLevel="0" max="4" min="4" style="634" width="43.32"/>
    <col collapsed="false" customWidth="true" hidden="false" outlineLevel="0" max="5" min="5" style="634" width="2.65"/>
    <col collapsed="false" customWidth="true" hidden="false" outlineLevel="0" max="6" min="6" style="634" width="10.49"/>
    <col collapsed="false" customWidth="true" hidden="false" outlineLevel="0" max="7" min="7" style="634" width="9.82"/>
    <col collapsed="false" customWidth="true" hidden="false" outlineLevel="0" max="8" min="8" style="634" width="10.15"/>
    <col collapsed="false" customWidth="true" hidden="false" outlineLevel="0" max="9" min="9" style="634" width="9.82"/>
    <col collapsed="false" customWidth="false" hidden="false" outlineLevel="0" max="10" min="10" style="634" width="9.32"/>
    <col collapsed="false" customWidth="true" hidden="false" outlineLevel="0" max="14" min="11" style="634" width="8.99"/>
    <col collapsed="false" customWidth="true" hidden="false" outlineLevel="0" max="15" min="15" style="634" width="10.99"/>
    <col collapsed="false" customWidth="false" hidden="false" outlineLevel="0" max="257" min="16" style="634" width="9.32"/>
  </cols>
  <sheetData>
    <row r="1" s="641" customFormat="true" ht="15" hidden="false" customHeight="true" outlineLevel="0" collapsed="false">
      <c r="A1" s="635"/>
      <c r="B1" s="636"/>
      <c r="C1" s="636"/>
      <c r="D1" s="637"/>
      <c r="E1" s="638"/>
      <c r="F1" s="639" t="s">
        <v>799</v>
      </c>
      <c r="G1" s="639"/>
      <c r="H1" s="639"/>
      <c r="I1" s="639" t="s">
        <v>1</v>
      </c>
      <c r="J1" s="639"/>
      <c r="K1" s="639"/>
      <c r="L1" s="639" t="s">
        <v>800</v>
      </c>
      <c r="M1" s="639"/>
      <c r="N1" s="639"/>
      <c r="O1" s="640" t="s">
        <v>61</v>
      </c>
    </row>
    <row r="2" s="641" customFormat="true" ht="42" hidden="false" customHeight="true" outlineLevel="0" collapsed="false">
      <c r="A2" s="642" t="s">
        <v>1484</v>
      </c>
      <c r="B2" s="643" t="s">
        <v>1485</v>
      </c>
      <c r="C2" s="643" t="s">
        <v>1486</v>
      </c>
      <c r="D2" s="644" t="s">
        <v>1487</v>
      </c>
      <c r="E2" s="645"/>
      <c r="F2" s="646" t="s">
        <v>1488</v>
      </c>
      <c r="G2" s="646" t="s">
        <v>1489</v>
      </c>
      <c r="H2" s="646" t="s">
        <v>1490</v>
      </c>
      <c r="I2" s="646" t="s">
        <v>1488</v>
      </c>
      <c r="J2" s="646" t="s">
        <v>1489</v>
      </c>
      <c r="K2" s="646" t="s">
        <v>1490</v>
      </c>
      <c r="L2" s="646" t="s">
        <v>1488</v>
      </c>
      <c r="M2" s="646" t="s">
        <v>1489</v>
      </c>
      <c r="N2" s="646" t="s">
        <v>1490</v>
      </c>
      <c r="O2" s="640"/>
      <c r="P2" s="647"/>
    </row>
    <row r="3" customFormat="false" ht="14.1" hidden="false" customHeight="true" outlineLevel="0" collapsed="false">
      <c r="A3" s="648" t="n">
        <v>1</v>
      </c>
      <c r="B3" s="648"/>
      <c r="C3" s="648"/>
      <c r="D3" s="649" t="s">
        <v>189</v>
      </c>
      <c r="E3" s="650"/>
      <c r="F3" s="651"/>
      <c r="G3" s="651"/>
      <c r="H3" s="651"/>
      <c r="I3" s="651"/>
      <c r="J3" s="651"/>
      <c r="K3" s="651"/>
      <c r="L3" s="651"/>
      <c r="M3" s="651"/>
      <c r="N3" s="651"/>
      <c r="O3" s="651"/>
    </row>
    <row r="4" customFormat="false" ht="14.1" hidden="false" customHeight="true" outlineLevel="0" collapsed="false">
      <c r="A4" s="648" t="n">
        <v>1</v>
      </c>
      <c r="B4" s="648" t="n">
        <v>11</v>
      </c>
      <c r="C4" s="648"/>
      <c r="D4" s="649" t="s">
        <v>191</v>
      </c>
      <c r="E4" s="650"/>
      <c r="F4" s="652"/>
      <c r="G4" s="651"/>
      <c r="H4" s="651"/>
      <c r="I4" s="651"/>
      <c r="J4" s="651"/>
      <c r="K4" s="651"/>
      <c r="L4" s="651"/>
      <c r="M4" s="651"/>
      <c r="N4" s="651"/>
      <c r="O4" s="651"/>
    </row>
    <row r="5" customFormat="false" ht="14.1" hidden="false" customHeight="true" outlineLevel="0" collapsed="false">
      <c r="A5" s="648"/>
      <c r="B5" s="648"/>
      <c r="C5" s="648" t="n">
        <v>1</v>
      </c>
      <c r="D5" s="653" t="s">
        <v>1491</v>
      </c>
      <c r="E5" s="654"/>
      <c r="F5" s="655" t="n">
        <v>2500</v>
      </c>
      <c r="G5" s="655"/>
      <c r="H5" s="655" t="n">
        <v>2500</v>
      </c>
      <c r="I5" s="655" t="n">
        <v>672</v>
      </c>
      <c r="J5" s="655"/>
      <c r="K5" s="655" t="n">
        <v>672</v>
      </c>
      <c r="L5" s="655" t="n">
        <v>672</v>
      </c>
      <c r="M5" s="655"/>
      <c r="N5" s="655" t="n">
        <v>672</v>
      </c>
      <c r="O5" s="656" t="n">
        <f aca="false">SUM(N5/K5)*100</f>
        <v>100</v>
      </c>
    </row>
    <row r="6" customFormat="false" ht="14.1" hidden="false" customHeight="true" outlineLevel="0" collapsed="false">
      <c r="A6" s="648"/>
      <c r="B6" s="648"/>
      <c r="C6" s="648" t="n">
        <v>2</v>
      </c>
      <c r="D6" s="653" t="s">
        <v>1492</v>
      </c>
      <c r="E6" s="654"/>
      <c r="F6" s="655" t="n">
        <v>6000</v>
      </c>
      <c r="G6" s="655"/>
      <c r="H6" s="655" t="n">
        <v>6000</v>
      </c>
      <c r="I6" s="655"/>
      <c r="J6" s="655"/>
      <c r="K6" s="655"/>
      <c r="L6" s="655"/>
      <c r="M6" s="655"/>
      <c r="N6" s="655"/>
      <c r="O6" s="656"/>
    </row>
    <row r="7" customFormat="false" ht="14.1" hidden="false" customHeight="true" outlineLevel="0" collapsed="false">
      <c r="A7" s="657"/>
      <c r="B7" s="657"/>
      <c r="C7" s="657"/>
      <c r="D7" s="658" t="s">
        <v>273</v>
      </c>
      <c r="E7" s="659"/>
      <c r="F7" s="660" t="n">
        <f aca="false">SUM(F5:F6)</f>
        <v>8500</v>
      </c>
      <c r="G7" s="660" t="n">
        <f aca="false">SUM(G5:G6)</f>
        <v>0</v>
      </c>
      <c r="H7" s="660" t="n">
        <f aca="false">SUM(H5:H6)</f>
        <v>8500</v>
      </c>
      <c r="I7" s="660" t="n">
        <f aca="false">SUM(I5:I6)</f>
        <v>672</v>
      </c>
      <c r="J7" s="660" t="n">
        <f aca="false">SUM(J5:J6)</f>
        <v>0</v>
      </c>
      <c r="K7" s="660" t="n">
        <f aca="false">SUM(K5:K6)</f>
        <v>672</v>
      </c>
      <c r="L7" s="660" t="n">
        <f aca="false">SUM(L5:L6)</f>
        <v>672</v>
      </c>
      <c r="M7" s="660" t="n">
        <f aca="false">SUM(M5:M6)</f>
        <v>0</v>
      </c>
      <c r="N7" s="660" t="n">
        <f aca="false">SUM(N5:N6)</f>
        <v>672</v>
      </c>
      <c r="O7" s="661" t="n">
        <f aca="false">SUM(N7/K7)*100</f>
        <v>100</v>
      </c>
    </row>
    <row r="8" customFormat="false" ht="14.1" hidden="false" customHeight="true" outlineLevel="0" collapsed="false">
      <c r="A8" s="662" t="n">
        <v>1</v>
      </c>
      <c r="B8" s="662" t="n">
        <v>12</v>
      </c>
      <c r="C8" s="662"/>
      <c r="D8" s="663" t="s">
        <v>192</v>
      </c>
      <c r="E8" s="664"/>
      <c r="F8" s="665"/>
      <c r="G8" s="666"/>
      <c r="H8" s="665"/>
      <c r="I8" s="665"/>
      <c r="J8" s="665"/>
      <c r="K8" s="665"/>
      <c r="L8" s="665"/>
      <c r="M8" s="665"/>
      <c r="N8" s="665"/>
      <c r="O8" s="656"/>
    </row>
    <row r="9" customFormat="false" ht="24" hidden="false" customHeight="true" outlineLevel="0" collapsed="false">
      <c r="A9" s="662"/>
      <c r="B9" s="662"/>
      <c r="C9" s="662" t="n">
        <v>1</v>
      </c>
      <c r="D9" s="667" t="s">
        <v>1493</v>
      </c>
      <c r="E9" s="668"/>
      <c r="F9" s="666" t="n">
        <v>35000</v>
      </c>
      <c r="G9" s="665"/>
      <c r="H9" s="666" t="n">
        <v>35000</v>
      </c>
      <c r="I9" s="666" t="n">
        <v>53430</v>
      </c>
      <c r="J9" s="666"/>
      <c r="K9" s="666" t="n">
        <v>53430</v>
      </c>
      <c r="L9" s="666" t="n">
        <v>53430</v>
      </c>
      <c r="M9" s="666"/>
      <c r="N9" s="666" t="n">
        <v>53430</v>
      </c>
      <c r="O9" s="656" t="n">
        <f aca="false">SUM(N9/K9)*100</f>
        <v>100</v>
      </c>
    </row>
    <row r="10" customFormat="false" ht="14.1" hidden="false" customHeight="true" outlineLevel="0" collapsed="false">
      <c r="A10" s="662"/>
      <c r="B10" s="662"/>
      <c r="C10" s="662" t="n">
        <v>2</v>
      </c>
      <c r="D10" s="669" t="s">
        <v>1494</v>
      </c>
      <c r="E10" s="668"/>
      <c r="F10" s="666" t="n">
        <v>2000</v>
      </c>
      <c r="G10" s="665"/>
      <c r="H10" s="666" t="n">
        <v>2000</v>
      </c>
      <c r="I10" s="666" t="n">
        <v>1861</v>
      </c>
      <c r="J10" s="666"/>
      <c r="K10" s="666" t="n">
        <v>1861</v>
      </c>
      <c r="L10" s="666" t="n">
        <v>1861</v>
      </c>
      <c r="M10" s="666"/>
      <c r="N10" s="666" t="n">
        <v>1861</v>
      </c>
      <c r="O10" s="656" t="n">
        <f aca="false">SUM(N10/K10)*100</f>
        <v>100</v>
      </c>
    </row>
    <row r="11" customFormat="false" ht="14.1" hidden="false" customHeight="true" outlineLevel="0" collapsed="false">
      <c r="A11" s="662"/>
      <c r="B11" s="662"/>
      <c r="C11" s="662" t="n">
        <v>3</v>
      </c>
      <c r="D11" s="669" t="s">
        <v>1495</v>
      </c>
      <c r="E11" s="668"/>
      <c r="F11" s="666" t="n">
        <v>350</v>
      </c>
      <c r="G11" s="665"/>
      <c r="H11" s="666" t="n">
        <v>350</v>
      </c>
      <c r="I11" s="666" t="n">
        <v>350</v>
      </c>
      <c r="J11" s="666"/>
      <c r="K11" s="666" t="n">
        <v>350</v>
      </c>
      <c r="L11" s="666" t="n">
        <v>345</v>
      </c>
      <c r="M11" s="666"/>
      <c r="N11" s="666" t="n">
        <v>345</v>
      </c>
      <c r="O11" s="656" t="n">
        <f aca="false">SUM(N11/K11)*100</f>
        <v>98.5714285714286</v>
      </c>
    </row>
    <row r="12" customFormat="false" ht="14.1" hidden="false" customHeight="true" outlineLevel="0" collapsed="false">
      <c r="A12" s="662"/>
      <c r="B12" s="662"/>
      <c r="C12" s="662" t="n">
        <v>4</v>
      </c>
      <c r="D12" s="669" t="s">
        <v>1496</v>
      </c>
      <c r="E12" s="668"/>
      <c r="F12" s="666" t="n">
        <v>400</v>
      </c>
      <c r="G12" s="665"/>
      <c r="H12" s="666" t="n">
        <v>400</v>
      </c>
      <c r="I12" s="666" t="n">
        <v>400</v>
      </c>
      <c r="J12" s="666"/>
      <c r="K12" s="666" t="n">
        <v>400</v>
      </c>
      <c r="L12" s="666"/>
      <c r="M12" s="666"/>
      <c r="N12" s="666"/>
      <c r="O12" s="656" t="n">
        <f aca="false">SUM(N12/K12)*100</f>
        <v>0</v>
      </c>
    </row>
    <row r="13" customFormat="false" ht="14.1" hidden="false" customHeight="true" outlineLevel="0" collapsed="false">
      <c r="A13" s="662"/>
      <c r="B13" s="662"/>
      <c r="C13" s="662" t="n">
        <v>5</v>
      </c>
      <c r="D13" s="669" t="s">
        <v>1497</v>
      </c>
      <c r="E13" s="668"/>
      <c r="F13" s="666" t="n">
        <v>2780</v>
      </c>
      <c r="G13" s="665"/>
      <c r="H13" s="666" t="n">
        <v>2780</v>
      </c>
      <c r="I13" s="666" t="n">
        <v>7760</v>
      </c>
      <c r="J13" s="666"/>
      <c r="K13" s="666" t="n">
        <v>7760</v>
      </c>
      <c r="L13" s="666"/>
      <c r="M13" s="666"/>
      <c r="N13" s="666"/>
      <c r="O13" s="656" t="n">
        <f aca="false">SUM(N13/K13)*100</f>
        <v>0</v>
      </c>
    </row>
    <row r="14" customFormat="false" ht="14.1" hidden="false" customHeight="true" outlineLevel="0" collapsed="false">
      <c r="A14" s="662"/>
      <c r="B14" s="662"/>
      <c r="C14" s="662" t="n">
        <v>6</v>
      </c>
      <c r="D14" s="669" t="s">
        <v>1498</v>
      </c>
      <c r="E14" s="668"/>
      <c r="F14" s="666" t="n">
        <v>7800</v>
      </c>
      <c r="G14" s="665"/>
      <c r="H14" s="666" t="n">
        <v>7800</v>
      </c>
      <c r="I14" s="666" t="n">
        <v>5085</v>
      </c>
      <c r="J14" s="666"/>
      <c r="K14" s="666" t="n">
        <v>5085</v>
      </c>
      <c r="L14" s="666" t="n">
        <v>5077</v>
      </c>
      <c r="M14" s="666"/>
      <c r="N14" s="666" t="n">
        <v>5077</v>
      </c>
      <c r="O14" s="656" t="n">
        <f aca="false">SUM(N14/K14)*100</f>
        <v>99.84267453294</v>
      </c>
    </row>
    <row r="15" customFormat="false" ht="14.1" hidden="false" customHeight="true" outlineLevel="0" collapsed="false">
      <c r="A15" s="662"/>
      <c r="B15" s="662"/>
      <c r="C15" s="662" t="n">
        <v>7</v>
      </c>
      <c r="D15" s="669" t="s">
        <v>1499</v>
      </c>
      <c r="E15" s="668"/>
      <c r="F15" s="666" t="n">
        <v>6200</v>
      </c>
      <c r="G15" s="665"/>
      <c r="H15" s="666" t="n">
        <v>6200</v>
      </c>
      <c r="I15" s="666" t="n">
        <v>4814</v>
      </c>
      <c r="J15" s="666"/>
      <c r="K15" s="666" t="n">
        <v>4814</v>
      </c>
      <c r="L15" s="666" t="n">
        <v>4814</v>
      </c>
      <c r="M15" s="666"/>
      <c r="N15" s="666" t="n">
        <v>4814</v>
      </c>
      <c r="O15" s="656" t="n">
        <f aca="false">SUM(N15/K15)*100</f>
        <v>100</v>
      </c>
    </row>
    <row r="16" customFormat="false" ht="14.1" hidden="false" customHeight="true" outlineLevel="0" collapsed="false">
      <c r="A16" s="662"/>
      <c r="B16" s="662"/>
      <c r="C16" s="662" t="n">
        <v>8</v>
      </c>
      <c r="D16" s="669" t="s">
        <v>1500</v>
      </c>
      <c r="E16" s="668"/>
      <c r="F16" s="666" t="n">
        <v>8000</v>
      </c>
      <c r="G16" s="665"/>
      <c r="H16" s="666" t="n">
        <v>8000</v>
      </c>
      <c r="I16" s="666" t="n">
        <v>13073</v>
      </c>
      <c r="J16" s="666"/>
      <c r="K16" s="666" t="n">
        <v>13073</v>
      </c>
      <c r="L16" s="666" t="n">
        <v>13073</v>
      </c>
      <c r="M16" s="666"/>
      <c r="N16" s="666" t="n">
        <v>13073</v>
      </c>
      <c r="O16" s="656" t="n">
        <f aca="false">SUM(N16/K16)*100</f>
        <v>100</v>
      </c>
    </row>
    <row r="17" customFormat="false" ht="14.1" hidden="false" customHeight="true" outlineLevel="0" collapsed="false">
      <c r="A17" s="662"/>
      <c r="B17" s="662"/>
      <c r="C17" s="662" t="n">
        <v>9</v>
      </c>
      <c r="D17" s="669" t="s">
        <v>1501</v>
      </c>
      <c r="E17" s="668"/>
      <c r="F17" s="666"/>
      <c r="G17" s="665"/>
      <c r="H17" s="666"/>
      <c r="I17" s="666" t="n">
        <v>1014</v>
      </c>
      <c r="J17" s="666"/>
      <c r="K17" s="666" t="n">
        <v>1014</v>
      </c>
      <c r="L17" s="666" t="n">
        <v>1014</v>
      </c>
      <c r="M17" s="666"/>
      <c r="N17" s="666" t="n">
        <v>1014</v>
      </c>
      <c r="O17" s="656" t="n">
        <f aca="false">SUM(N17/K17)*100</f>
        <v>100</v>
      </c>
    </row>
    <row r="18" customFormat="false" ht="14.1" hidden="false" customHeight="true" outlineLevel="0" collapsed="false">
      <c r="A18" s="662"/>
      <c r="B18" s="662"/>
      <c r="C18" s="662"/>
      <c r="D18" s="670" t="s">
        <v>840</v>
      </c>
      <c r="E18" s="671"/>
      <c r="F18" s="666"/>
      <c r="G18" s="666"/>
      <c r="H18" s="666"/>
      <c r="I18" s="666" t="n">
        <v>0</v>
      </c>
      <c r="J18" s="666"/>
      <c r="K18" s="666" t="n">
        <v>0</v>
      </c>
      <c r="L18" s="666"/>
      <c r="M18" s="666"/>
      <c r="N18" s="666"/>
      <c r="O18" s="656"/>
    </row>
    <row r="19" customFormat="false" ht="14.1" hidden="false" customHeight="true" outlineLevel="0" collapsed="false">
      <c r="A19" s="662"/>
      <c r="B19" s="662"/>
      <c r="C19" s="662" t="s">
        <v>826</v>
      </c>
      <c r="D19" s="669" t="s">
        <v>1502</v>
      </c>
      <c r="E19" s="668"/>
      <c r="F19" s="666"/>
      <c r="G19" s="666"/>
      <c r="H19" s="666"/>
      <c r="I19" s="666" t="n">
        <v>3196</v>
      </c>
      <c r="J19" s="666"/>
      <c r="K19" s="666" t="n">
        <v>3196</v>
      </c>
      <c r="L19" s="666" t="n">
        <v>3196</v>
      </c>
      <c r="M19" s="666"/>
      <c r="N19" s="666" t="n">
        <v>3196</v>
      </c>
      <c r="O19" s="656" t="n">
        <f aca="false">SUM(N19/K19)*100</f>
        <v>100</v>
      </c>
    </row>
    <row r="20" customFormat="false" ht="14.1" hidden="false" customHeight="true" outlineLevel="0" collapsed="false">
      <c r="A20" s="662"/>
      <c r="B20" s="662"/>
      <c r="C20" s="662" t="s">
        <v>828</v>
      </c>
      <c r="D20" s="669" t="s">
        <v>1503</v>
      </c>
      <c r="E20" s="668"/>
      <c r="F20" s="666"/>
      <c r="G20" s="666"/>
      <c r="H20" s="666"/>
      <c r="I20" s="666" t="n">
        <v>758</v>
      </c>
      <c r="J20" s="666"/>
      <c r="K20" s="666" t="n">
        <v>758</v>
      </c>
      <c r="L20" s="666" t="n">
        <v>758</v>
      </c>
      <c r="M20" s="666"/>
      <c r="N20" s="666" t="n">
        <v>758</v>
      </c>
      <c r="O20" s="656" t="n">
        <f aca="false">SUM(N20/K20)*100</f>
        <v>100</v>
      </c>
    </row>
    <row r="21" customFormat="false" ht="14.1" hidden="false" customHeight="true" outlineLevel="0" collapsed="false">
      <c r="A21" s="657"/>
      <c r="B21" s="657"/>
      <c r="C21" s="657"/>
      <c r="D21" s="658" t="s">
        <v>281</v>
      </c>
      <c r="E21" s="659"/>
      <c r="F21" s="660" t="n">
        <f aca="false">SUM(F9:F20)</f>
        <v>62530</v>
      </c>
      <c r="G21" s="660" t="n">
        <f aca="false">SUM(G9:G20)</f>
        <v>0</v>
      </c>
      <c r="H21" s="660" t="n">
        <f aca="false">SUM(H9:H20)</f>
        <v>62530</v>
      </c>
      <c r="I21" s="660" t="n">
        <f aca="false">SUM(I9:I20)</f>
        <v>91741</v>
      </c>
      <c r="J21" s="660" t="n">
        <f aca="false">SUM(J9:J20)</f>
        <v>0</v>
      </c>
      <c r="K21" s="660" t="n">
        <f aca="false">SUM(K9:K20)</f>
        <v>91741</v>
      </c>
      <c r="L21" s="660" t="n">
        <f aca="false">SUM(L9:L20)</f>
        <v>83568</v>
      </c>
      <c r="M21" s="660" t="n">
        <f aca="false">SUM(M9:M20)</f>
        <v>0</v>
      </c>
      <c r="N21" s="660" t="n">
        <f aca="false">SUM(N9:N20)</f>
        <v>83568</v>
      </c>
      <c r="O21" s="661" t="n">
        <f aca="false">SUM(N21/K21)*100</f>
        <v>91.0912242072792</v>
      </c>
    </row>
    <row r="22" customFormat="false" ht="14.1" hidden="false" customHeight="true" outlineLevel="0" collapsed="false">
      <c r="A22" s="648" t="n">
        <v>1</v>
      </c>
      <c r="B22" s="648" t="n">
        <v>13</v>
      </c>
      <c r="C22" s="648"/>
      <c r="D22" s="649" t="s">
        <v>1504</v>
      </c>
      <c r="E22" s="650"/>
      <c r="F22" s="655"/>
      <c r="G22" s="655"/>
      <c r="H22" s="655"/>
      <c r="I22" s="655"/>
      <c r="J22" s="655"/>
      <c r="K22" s="655"/>
      <c r="L22" s="655"/>
      <c r="M22" s="655"/>
      <c r="N22" s="655"/>
      <c r="O22" s="656"/>
    </row>
    <row r="23" customFormat="false" ht="14.1" hidden="false" customHeight="true" outlineLevel="0" collapsed="false">
      <c r="A23" s="648"/>
      <c r="B23" s="648"/>
      <c r="C23" s="648" t="n">
        <v>1</v>
      </c>
      <c r="D23" s="670" t="s">
        <v>1505</v>
      </c>
      <c r="E23" s="671"/>
      <c r="F23" s="655" t="n">
        <v>5000</v>
      </c>
      <c r="G23" s="655"/>
      <c r="H23" s="655" t="n">
        <v>5000</v>
      </c>
      <c r="I23" s="655"/>
      <c r="J23" s="655"/>
      <c r="K23" s="655"/>
      <c r="L23" s="655"/>
      <c r="M23" s="655"/>
      <c r="N23" s="655"/>
      <c r="O23" s="656"/>
    </row>
    <row r="24" customFormat="false" ht="14.1" hidden="false" customHeight="true" outlineLevel="0" collapsed="false">
      <c r="A24" s="648"/>
      <c r="B24" s="648"/>
      <c r="C24" s="648" t="n">
        <v>2</v>
      </c>
      <c r="D24" s="670" t="s">
        <v>1506</v>
      </c>
      <c r="E24" s="671"/>
      <c r="F24" s="655" t="n">
        <v>4000</v>
      </c>
      <c r="G24" s="655"/>
      <c r="H24" s="655" t="n">
        <v>4000</v>
      </c>
      <c r="I24" s="655" t="n">
        <v>5546</v>
      </c>
      <c r="J24" s="655" t="n">
        <v>0</v>
      </c>
      <c r="K24" s="655" t="n">
        <v>5546</v>
      </c>
      <c r="L24" s="655" t="n">
        <v>5546</v>
      </c>
      <c r="M24" s="655"/>
      <c r="N24" s="655" t="n">
        <v>5546</v>
      </c>
      <c r="O24" s="656" t="n">
        <f aca="false">SUM(N24/K24)*100</f>
        <v>100</v>
      </c>
    </row>
    <row r="25" customFormat="false" ht="14.1" hidden="false" customHeight="true" outlineLevel="0" collapsed="false">
      <c r="A25" s="648"/>
      <c r="B25" s="648"/>
      <c r="C25" s="648" t="n">
        <v>3</v>
      </c>
      <c r="D25" s="670" t="s">
        <v>1507</v>
      </c>
      <c r="E25" s="671"/>
      <c r="F25" s="655" t="n">
        <v>20000</v>
      </c>
      <c r="G25" s="655"/>
      <c r="H25" s="655" t="n">
        <v>20000</v>
      </c>
      <c r="I25" s="655" t="n">
        <v>24718</v>
      </c>
      <c r="J25" s="655" t="n">
        <v>0</v>
      </c>
      <c r="K25" s="655" t="n">
        <v>24718</v>
      </c>
      <c r="L25" s="655" t="n">
        <v>23979</v>
      </c>
      <c r="M25" s="655"/>
      <c r="N25" s="655" t="n">
        <v>23979</v>
      </c>
      <c r="O25" s="656" t="n">
        <f aca="false">SUM(N25/K25)*100</f>
        <v>97.0102759122906</v>
      </c>
    </row>
    <row r="26" customFormat="false" ht="14.1" hidden="false" customHeight="true" outlineLevel="0" collapsed="false">
      <c r="A26" s="648"/>
      <c r="B26" s="648"/>
      <c r="C26" s="648" t="n">
        <v>4</v>
      </c>
      <c r="D26" s="670" t="s">
        <v>1508</v>
      </c>
      <c r="E26" s="671"/>
      <c r="F26" s="655" t="n">
        <v>6000</v>
      </c>
      <c r="G26" s="655"/>
      <c r="H26" s="655" t="n">
        <v>6000</v>
      </c>
      <c r="I26" s="655" t="n">
        <v>4411</v>
      </c>
      <c r="J26" s="655" t="n">
        <v>0</v>
      </c>
      <c r="K26" s="655" t="n">
        <v>4411</v>
      </c>
      <c r="L26" s="655" t="n">
        <v>4411</v>
      </c>
      <c r="M26" s="655"/>
      <c r="N26" s="655" t="n">
        <v>4411</v>
      </c>
      <c r="O26" s="656" t="n">
        <f aca="false">SUM(N26/K26)*100</f>
        <v>100</v>
      </c>
    </row>
    <row r="27" customFormat="false" ht="24" hidden="false" customHeight="true" outlineLevel="0" collapsed="false">
      <c r="A27" s="648"/>
      <c r="B27" s="648"/>
      <c r="C27" s="648" t="n">
        <v>5</v>
      </c>
      <c r="D27" s="670" t="s">
        <v>1509</v>
      </c>
      <c r="E27" s="671"/>
      <c r="F27" s="655" t="n">
        <v>6000</v>
      </c>
      <c r="G27" s="655"/>
      <c r="H27" s="655" t="n">
        <v>6000</v>
      </c>
      <c r="I27" s="655" t="n">
        <v>8000</v>
      </c>
      <c r="J27" s="655" t="n">
        <v>0</v>
      </c>
      <c r="K27" s="655" t="n">
        <v>8000</v>
      </c>
      <c r="L27" s="655" t="n">
        <v>7313</v>
      </c>
      <c r="M27" s="655"/>
      <c r="N27" s="655" t="n">
        <v>7313</v>
      </c>
      <c r="O27" s="656" t="n">
        <f aca="false">SUM(N27/K27)*100</f>
        <v>91.4125</v>
      </c>
    </row>
    <row r="28" customFormat="false" ht="24" hidden="false" customHeight="true" outlineLevel="0" collapsed="false">
      <c r="A28" s="648"/>
      <c r="B28" s="648"/>
      <c r="C28" s="648" t="n">
        <v>6</v>
      </c>
      <c r="D28" s="670" t="s">
        <v>1510</v>
      </c>
      <c r="E28" s="671"/>
      <c r="F28" s="655" t="n">
        <v>4000</v>
      </c>
      <c r="G28" s="655"/>
      <c r="H28" s="655" t="n">
        <v>4000</v>
      </c>
      <c r="I28" s="655" t="n">
        <v>1467</v>
      </c>
      <c r="J28" s="655" t="n">
        <v>0</v>
      </c>
      <c r="K28" s="655" t="n">
        <v>1467</v>
      </c>
      <c r="L28" s="655" t="n">
        <v>1467</v>
      </c>
      <c r="M28" s="655"/>
      <c r="N28" s="655" t="n">
        <v>1467</v>
      </c>
      <c r="O28" s="656" t="n">
        <f aca="false">SUM(N28/K28)*100</f>
        <v>100</v>
      </c>
    </row>
    <row r="29" customFormat="false" ht="14.1" hidden="false" customHeight="true" outlineLevel="0" collapsed="false">
      <c r="A29" s="648"/>
      <c r="B29" s="648"/>
      <c r="C29" s="648" t="n">
        <v>7</v>
      </c>
      <c r="D29" s="670" t="s">
        <v>1511</v>
      </c>
      <c r="E29" s="671"/>
      <c r="F29" s="655" t="n">
        <v>2500</v>
      </c>
      <c r="G29" s="655"/>
      <c r="H29" s="655" t="n">
        <v>2500</v>
      </c>
      <c r="I29" s="655" t="n">
        <v>2231</v>
      </c>
      <c r="J29" s="655" t="n">
        <v>0</v>
      </c>
      <c r="K29" s="655" t="n">
        <v>2231</v>
      </c>
      <c r="L29" s="655" t="n">
        <v>2231</v>
      </c>
      <c r="M29" s="655"/>
      <c r="N29" s="655" t="n">
        <v>2231</v>
      </c>
      <c r="O29" s="656" t="n">
        <f aca="false">SUM(N29/K29)*100</f>
        <v>100</v>
      </c>
    </row>
    <row r="30" customFormat="false" ht="14.1" hidden="false" customHeight="true" outlineLevel="0" collapsed="false">
      <c r="A30" s="648"/>
      <c r="B30" s="648"/>
      <c r="C30" s="648" t="n">
        <v>8</v>
      </c>
      <c r="D30" s="670" t="s">
        <v>1512</v>
      </c>
      <c r="E30" s="671"/>
      <c r="F30" s="655" t="n">
        <v>9000</v>
      </c>
      <c r="G30" s="655"/>
      <c r="H30" s="655" t="n">
        <v>9000</v>
      </c>
      <c r="I30" s="655" t="n">
        <v>9034</v>
      </c>
      <c r="J30" s="655" t="n">
        <v>0</v>
      </c>
      <c r="K30" s="655" t="n">
        <v>9034</v>
      </c>
      <c r="L30" s="655" t="n">
        <v>8984</v>
      </c>
      <c r="M30" s="655"/>
      <c r="N30" s="655" t="n">
        <v>8984</v>
      </c>
      <c r="O30" s="656" t="n">
        <f aca="false">SUM(N30/K30)*100</f>
        <v>99.4465353110472</v>
      </c>
    </row>
    <row r="31" customFormat="false" ht="14.1" hidden="false" customHeight="true" outlineLevel="0" collapsed="false">
      <c r="A31" s="648"/>
      <c r="B31" s="648"/>
      <c r="C31" s="648" t="n">
        <v>9</v>
      </c>
      <c r="D31" s="670" t="s">
        <v>1513</v>
      </c>
      <c r="E31" s="671"/>
      <c r="F31" s="655" t="n">
        <v>4000</v>
      </c>
      <c r="G31" s="655"/>
      <c r="H31" s="655" t="n">
        <v>4000</v>
      </c>
      <c r="I31" s="655" t="n">
        <v>0</v>
      </c>
      <c r="J31" s="655" t="n">
        <v>0</v>
      </c>
      <c r="K31" s="655" t="n">
        <v>0</v>
      </c>
      <c r="L31" s="655"/>
      <c r="M31" s="655"/>
      <c r="N31" s="655"/>
      <c r="O31" s="656"/>
    </row>
    <row r="32" customFormat="false" ht="24" hidden="false" customHeight="true" outlineLevel="0" collapsed="false">
      <c r="A32" s="648"/>
      <c r="B32" s="648"/>
      <c r="C32" s="648" t="n">
        <v>10</v>
      </c>
      <c r="D32" s="670" t="s">
        <v>1514</v>
      </c>
      <c r="E32" s="671"/>
      <c r="F32" s="655" t="n">
        <v>5000</v>
      </c>
      <c r="G32" s="655"/>
      <c r="H32" s="655" t="n">
        <v>5000</v>
      </c>
      <c r="I32" s="655" t="n">
        <v>11217</v>
      </c>
      <c r="J32" s="655" t="n">
        <v>0</v>
      </c>
      <c r="K32" s="655" t="n">
        <v>11217</v>
      </c>
      <c r="L32" s="655" t="n">
        <v>11217</v>
      </c>
      <c r="M32" s="655"/>
      <c r="N32" s="655" t="n">
        <v>11217</v>
      </c>
      <c r="O32" s="656" t="n">
        <f aca="false">SUM(N32/K32)*100</f>
        <v>100</v>
      </c>
    </row>
    <row r="33" customFormat="false" ht="24" hidden="false" customHeight="true" outlineLevel="0" collapsed="false">
      <c r="A33" s="648"/>
      <c r="B33" s="648"/>
      <c r="C33" s="648" t="n">
        <v>11</v>
      </c>
      <c r="D33" s="670" t="s">
        <v>1515</v>
      </c>
      <c r="E33" s="671"/>
      <c r="F33" s="655" t="n">
        <v>2000</v>
      </c>
      <c r="G33" s="655"/>
      <c r="H33" s="655" t="n">
        <v>2000</v>
      </c>
      <c r="I33" s="655" t="n">
        <v>2000</v>
      </c>
      <c r="J33" s="655" t="n">
        <v>0</v>
      </c>
      <c r="K33" s="655" t="n">
        <v>2000</v>
      </c>
      <c r="L33" s="655" t="n">
        <v>709</v>
      </c>
      <c r="M33" s="655"/>
      <c r="N33" s="655" t="n">
        <v>709</v>
      </c>
      <c r="O33" s="656" t="n">
        <f aca="false">SUM(N33/K33)*100</f>
        <v>35.45</v>
      </c>
    </row>
    <row r="34" customFormat="false" ht="14.1" hidden="false" customHeight="true" outlineLevel="0" collapsed="false">
      <c r="A34" s="648"/>
      <c r="B34" s="648"/>
      <c r="C34" s="648" t="n">
        <v>12</v>
      </c>
      <c r="D34" s="670" t="s">
        <v>1516</v>
      </c>
      <c r="E34" s="671"/>
      <c r="F34" s="655" t="n">
        <v>5000</v>
      </c>
      <c r="G34" s="655"/>
      <c r="H34" s="655" t="n">
        <v>5000</v>
      </c>
      <c r="I34" s="655" t="n">
        <v>4791</v>
      </c>
      <c r="J34" s="655"/>
      <c r="K34" s="655" t="n">
        <v>4791</v>
      </c>
      <c r="L34" s="655" t="n">
        <v>4791</v>
      </c>
      <c r="M34" s="655"/>
      <c r="N34" s="655" t="n">
        <v>4791</v>
      </c>
      <c r="O34" s="656" t="n">
        <f aca="false">SUM(N34/K34)*100</f>
        <v>100</v>
      </c>
    </row>
    <row r="35" customFormat="false" ht="24.95" hidden="false" customHeight="true" outlineLevel="0" collapsed="false">
      <c r="A35" s="648"/>
      <c r="B35" s="648"/>
      <c r="C35" s="648" t="n">
        <v>13</v>
      </c>
      <c r="D35" s="670" t="s">
        <v>1517</v>
      </c>
      <c r="E35" s="671"/>
      <c r="F35" s="655" t="n">
        <v>5000</v>
      </c>
      <c r="G35" s="655"/>
      <c r="H35" s="655" t="n">
        <v>5000</v>
      </c>
      <c r="I35" s="655" t="n">
        <v>6126</v>
      </c>
      <c r="J35" s="655" t="n">
        <v>0</v>
      </c>
      <c r="K35" s="655" t="n">
        <v>6126</v>
      </c>
      <c r="L35" s="655" t="n">
        <v>6126</v>
      </c>
      <c r="M35" s="655"/>
      <c r="N35" s="655" t="n">
        <v>6126</v>
      </c>
      <c r="O35" s="656" t="n">
        <f aca="false">SUM(N35/K35)*100</f>
        <v>100</v>
      </c>
    </row>
    <row r="36" customFormat="false" ht="23.1" hidden="false" customHeight="true" outlineLevel="0" collapsed="false">
      <c r="A36" s="648"/>
      <c r="B36" s="648"/>
      <c r="C36" s="648" t="n">
        <v>14</v>
      </c>
      <c r="D36" s="672" t="s">
        <v>1518</v>
      </c>
      <c r="E36" s="673"/>
      <c r="F36" s="655" t="n">
        <v>4000</v>
      </c>
      <c r="G36" s="655"/>
      <c r="H36" s="655" t="n">
        <v>4000</v>
      </c>
      <c r="I36" s="655" t="n">
        <v>6000</v>
      </c>
      <c r="J36" s="655" t="n">
        <v>0</v>
      </c>
      <c r="K36" s="655" t="n">
        <v>6000</v>
      </c>
      <c r="L36" s="655" t="n">
        <v>5942</v>
      </c>
      <c r="M36" s="655"/>
      <c r="N36" s="655" t="n">
        <v>5942</v>
      </c>
      <c r="O36" s="656" t="n">
        <f aca="false">SUM(N36/K36)*100</f>
        <v>99.0333333333333</v>
      </c>
    </row>
    <row r="37" customFormat="false" ht="14.1" hidden="false" customHeight="true" outlineLevel="0" collapsed="false">
      <c r="A37" s="648"/>
      <c r="B37" s="648"/>
      <c r="C37" s="648" t="n">
        <v>15</v>
      </c>
      <c r="D37" s="670" t="s">
        <v>1519</v>
      </c>
      <c r="E37" s="671"/>
      <c r="F37" s="655" t="n">
        <v>6000</v>
      </c>
      <c r="G37" s="655"/>
      <c r="H37" s="655" t="n">
        <v>6000</v>
      </c>
      <c r="I37" s="655" t="n">
        <v>5494</v>
      </c>
      <c r="J37" s="655" t="n">
        <v>0</v>
      </c>
      <c r="K37" s="655" t="n">
        <v>5494</v>
      </c>
      <c r="L37" s="655" t="n">
        <v>5494</v>
      </c>
      <c r="M37" s="655"/>
      <c r="N37" s="655" t="n">
        <v>5494</v>
      </c>
      <c r="O37" s="656" t="n">
        <f aca="false">SUM(N37/K37)*100</f>
        <v>100</v>
      </c>
    </row>
    <row r="38" customFormat="false" ht="14.1" hidden="false" customHeight="true" outlineLevel="0" collapsed="false">
      <c r="A38" s="648"/>
      <c r="B38" s="648"/>
      <c r="C38" s="648" t="n">
        <v>16</v>
      </c>
      <c r="D38" s="670" t="s">
        <v>1520</v>
      </c>
      <c r="E38" s="671"/>
      <c r="F38" s="655" t="n">
        <v>1000</v>
      </c>
      <c r="G38" s="655"/>
      <c r="H38" s="655" t="n">
        <v>1000</v>
      </c>
      <c r="I38" s="655" t="n">
        <v>1000</v>
      </c>
      <c r="J38" s="655" t="n">
        <v>0</v>
      </c>
      <c r="K38" s="655" t="n">
        <v>1000</v>
      </c>
      <c r="L38" s="655"/>
      <c r="M38" s="655"/>
      <c r="N38" s="655"/>
      <c r="O38" s="656" t="n">
        <f aca="false">SUM(N38/K38)*100</f>
        <v>0</v>
      </c>
    </row>
    <row r="39" customFormat="false" ht="24" hidden="false" customHeight="true" outlineLevel="0" collapsed="false">
      <c r="A39" s="648"/>
      <c r="B39" s="648"/>
      <c r="C39" s="648" t="n">
        <v>17</v>
      </c>
      <c r="D39" s="670" t="s">
        <v>1521</v>
      </c>
      <c r="E39" s="671"/>
      <c r="F39" s="655" t="n">
        <v>3200</v>
      </c>
      <c r="G39" s="655"/>
      <c r="H39" s="655" t="n">
        <v>3200</v>
      </c>
      <c r="I39" s="655" t="n">
        <v>0</v>
      </c>
      <c r="J39" s="655" t="n">
        <v>0</v>
      </c>
      <c r="K39" s="655" t="n">
        <v>0</v>
      </c>
      <c r="L39" s="655"/>
      <c r="M39" s="655"/>
      <c r="N39" s="655"/>
      <c r="O39" s="656"/>
    </row>
    <row r="40" customFormat="false" ht="24" hidden="false" customHeight="true" outlineLevel="0" collapsed="false">
      <c r="A40" s="648"/>
      <c r="B40" s="648"/>
      <c r="C40" s="648" t="n">
        <v>18</v>
      </c>
      <c r="D40" s="670" t="s">
        <v>1522</v>
      </c>
      <c r="E40" s="671"/>
      <c r="F40" s="655" t="n">
        <v>6000</v>
      </c>
      <c r="G40" s="655"/>
      <c r="H40" s="655" t="n">
        <v>6000</v>
      </c>
      <c r="I40" s="655" t="n">
        <v>2760</v>
      </c>
      <c r="J40" s="655" t="n">
        <v>0</v>
      </c>
      <c r="K40" s="655" t="n">
        <v>2760</v>
      </c>
      <c r="L40" s="655" t="n">
        <v>2232</v>
      </c>
      <c r="M40" s="655"/>
      <c r="N40" s="655" t="n">
        <v>2232</v>
      </c>
      <c r="O40" s="656" t="n">
        <f aca="false">SUM(N40/K40)*100</f>
        <v>80.8695652173913</v>
      </c>
    </row>
    <row r="41" customFormat="false" ht="14.1" hidden="false" customHeight="true" outlineLevel="0" collapsed="false">
      <c r="A41" s="648"/>
      <c r="B41" s="648"/>
      <c r="C41" s="648" t="n">
        <v>19</v>
      </c>
      <c r="D41" s="670" t="s">
        <v>1523</v>
      </c>
      <c r="E41" s="671"/>
      <c r="F41" s="655" t="n">
        <v>7000</v>
      </c>
      <c r="G41" s="655"/>
      <c r="H41" s="655" t="n">
        <v>7000</v>
      </c>
      <c r="I41" s="655" t="n">
        <v>8517</v>
      </c>
      <c r="J41" s="655" t="n">
        <v>0</v>
      </c>
      <c r="K41" s="655" t="n">
        <v>8517</v>
      </c>
      <c r="L41" s="655" t="n">
        <v>8517</v>
      </c>
      <c r="M41" s="655"/>
      <c r="N41" s="655" t="n">
        <v>8517</v>
      </c>
      <c r="O41" s="656" t="n">
        <f aca="false">SUM(N41/K41)*100</f>
        <v>100</v>
      </c>
    </row>
    <row r="42" customFormat="false" ht="24" hidden="false" customHeight="true" outlineLevel="0" collapsed="false">
      <c r="A42" s="648"/>
      <c r="B42" s="648"/>
      <c r="C42" s="648" t="n">
        <v>20</v>
      </c>
      <c r="D42" s="670" t="s">
        <v>1524</v>
      </c>
      <c r="E42" s="671"/>
      <c r="F42" s="655" t="n">
        <v>4000</v>
      </c>
      <c r="G42" s="655"/>
      <c r="H42" s="655" t="n">
        <v>4000</v>
      </c>
      <c r="I42" s="655" t="n">
        <v>8396</v>
      </c>
      <c r="J42" s="655" t="n">
        <v>0</v>
      </c>
      <c r="K42" s="655" t="n">
        <v>8396</v>
      </c>
      <c r="L42" s="655" t="n">
        <v>8396</v>
      </c>
      <c r="M42" s="655"/>
      <c r="N42" s="655" t="n">
        <v>8396</v>
      </c>
      <c r="O42" s="656" t="n">
        <f aca="false">SUM(N42/K42)*100</f>
        <v>100</v>
      </c>
    </row>
    <row r="43" customFormat="false" ht="14.1" hidden="false" customHeight="true" outlineLevel="0" collapsed="false">
      <c r="A43" s="648"/>
      <c r="B43" s="648"/>
      <c r="C43" s="648" t="n">
        <v>21</v>
      </c>
      <c r="D43" s="670" t="s">
        <v>1525</v>
      </c>
      <c r="E43" s="671"/>
      <c r="F43" s="655"/>
      <c r="G43" s="655"/>
      <c r="H43" s="655"/>
      <c r="I43" s="655" t="n">
        <v>2649</v>
      </c>
      <c r="J43" s="655" t="n">
        <v>0</v>
      </c>
      <c r="K43" s="655" t="n">
        <v>2649</v>
      </c>
      <c r="L43" s="655" t="n">
        <v>2649</v>
      </c>
      <c r="M43" s="655"/>
      <c r="N43" s="655" t="n">
        <v>2649</v>
      </c>
      <c r="O43" s="656" t="n">
        <f aca="false">SUM(N43/K43)*100</f>
        <v>100</v>
      </c>
    </row>
    <row r="44" customFormat="false" ht="24" hidden="false" customHeight="true" outlineLevel="0" collapsed="false">
      <c r="A44" s="648"/>
      <c r="B44" s="648"/>
      <c r="C44" s="648" t="n">
        <v>22</v>
      </c>
      <c r="D44" s="451" t="s">
        <v>1526</v>
      </c>
      <c r="E44" s="671"/>
      <c r="F44" s="655"/>
      <c r="G44" s="655"/>
      <c r="H44" s="655"/>
      <c r="I44" s="655" t="n">
        <v>3194</v>
      </c>
      <c r="J44" s="655" t="n">
        <v>0</v>
      </c>
      <c r="K44" s="655" t="n">
        <v>3194</v>
      </c>
      <c r="L44" s="655" t="n">
        <v>3012</v>
      </c>
      <c r="M44" s="655"/>
      <c r="N44" s="655" t="n">
        <v>3012</v>
      </c>
      <c r="O44" s="656" t="n">
        <f aca="false">SUM(N44/K44)*100</f>
        <v>94.3018159048215</v>
      </c>
    </row>
    <row r="45" customFormat="false" ht="24" hidden="false" customHeight="true" outlineLevel="0" collapsed="false">
      <c r="A45" s="648"/>
      <c r="B45" s="648"/>
      <c r="C45" s="648" t="n">
        <v>23</v>
      </c>
      <c r="D45" s="451" t="s">
        <v>1527</v>
      </c>
      <c r="E45" s="671"/>
      <c r="F45" s="655"/>
      <c r="G45" s="655"/>
      <c r="H45" s="655"/>
      <c r="I45" s="655" t="n">
        <v>2500</v>
      </c>
      <c r="J45" s="655" t="n">
        <v>0</v>
      </c>
      <c r="K45" s="655" t="n">
        <v>2500</v>
      </c>
      <c r="L45" s="655" t="n">
        <v>2500</v>
      </c>
      <c r="M45" s="655"/>
      <c r="N45" s="655" t="n">
        <v>2500</v>
      </c>
      <c r="O45" s="656" t="n">
        <f aca="false">SUM(N45/K45)*100</f>
        <v>100</v>
      </c>
    </row>
    <row r="46" customFormat="false" ht="24" hidden="false" customHeight="true" outlineLevel="0" collapsed="false">
      <c r="A46" s="648"/>
      <c r="B46" s="648"/>
      <c r="C46" s="648" t="n">
        <v>24</v>
      </c>
      <c r="D46" s="451" t="s">
        <v>1528</v>
      </c>
      <c r="E46" s="671"/>
      <c r="F46" s="655"/>
      <c r="G46" s="655"/>
      <c r="H46" s="655"/>
      <c r="I46" s="655" t="n">
        <v>0</v>
      </c>
      <c r="J46" s="655" t="n">
        <v>5000</v>
      </c>
      <c r="K46" s="655" t="n">
        <v>5000</v>
      </c>
      <c r="L46" s="655"/>
      <c r="M46" s="655" t="n">
        <v>5000</v>
      </c>
      <c r="N46" s="655" t="n">
        <v>5000</v>
      </c>
      <c r="O46" s="656" t="n">
        <f aca="false">SUM(N46/K46)*100</f>
        <v>100</v>
      </c>
    </row>
    <row r="47" customFormat="false" ht="15" hidden="false" customHeight="true" outlineLevel="0" collapsed="false">
      <c r="A47" s="648"/>
      <c r="B47" s="648"/>
      <c r="C47" s="648" t="n">
        <v>25</v>
      </c>
      <c r="D47" s="451" t="s">
        <v>1529</v>
      </c>
      <c r="E47" s="671"/>
      <c r="F47" s="655"/>
      <c r="G47" s="655"/>
      <c r="H47" s="655"/>
      <c r="I47" s="655" t="n">
        <v>12136</v>
      </c>
      <c r="J47" s="655"/>
      <c r="K47" s="655" t="n">
        <v>12136</v>
      </c>
      <c r="L47" s="655"/>
      <c r="M47" s="655"/>
      <c r="N47" s="655"/>
      <c r="O47" s="656" t="n">
        <f aca="false">SUM(N47/K47)*100</f>
        <v>0</v>
      </c>
    </row>
    <row r="48" customFormat="false" ht="14.1" hidden="false" customHeight="true" outlineLevel="0" collapsed="false">
      <c r="A48" s="648"/>
      <c r="B48" s="648"/>
      <c r="C48" s="648"/>
      <c r="D48" s="670" t="s">
        <v>840</v>
      </c>
      <c r="E48" s="671"/>
      <c r="F48" s="655"/>
      <c r="G48" s="655"/>
      <c r="H48" s="655"/>
      <c r="I48" s="655" t="n">
        <v>0</v>
      </c>
      <c r="J48" s="655" t="n">
        <v>0</v>
      </c>
      <c r="K48" s="655" t="n">
        <v>0</v>
      </c>
      <c r="L48" s="655"/>
      <c r="M48" s="655"/>
      <c r="N48" s="655"/>
      <c r="O48" s="656"/>
    </row>
    <row r="49" customFormat="false" ht="14.1" hidden="false" customHeight="true" outlineLevel="0" collapsed="false">
      <c r="A49" s="648"/>
      <c r="B49" s="648"/>
      <c r="C49" s="648" t="s">
        <v>826</v>
      </c>
      <c r="D49" s="670" t="s">
        <v>1530</v>
      </c>
      <c r="E49" s="671"/>
      <c r="F49" s="655"/>
      <c r="G49" s="655"/>
      <c r="H49" s="655"/>
      <c r="I49" s="655" t="n">
        <v>0</v>
      </c>
      <c r="J49" s="655" t="n">
        <v>0</v>
      </c>
      <c r="K49" s="655" t="n">
        <v>0</v>
      </c>
      <c r="L49" s="655"/>
      <c r="M49" s="655"/>
      <c r="N49" s="655"/>
      <c r="O49" s="656"/>
    </row>
    <row r="50" customFormat="false" ht="14.1" hidden="false" customHeight="true" outlineLevel="0" collapsed="false">
      <c r="A50" s="648"/>
      <c r="B50" s="648"/>
      <c r="C50" s="648" t="s">
        <v>828</v>
      </c>
      <c r="D50" s="670" t="s">
        <v>1531</v>
      </c>
      <c r="E50" s="671"/>
      <c r="F50" s="655"/>
      <c r="G50" s="655"/>
      <c r="H50" s="655"/>
      <c r="I50" s="655" t="n">
        <v>13300</v>
      </c>
      <c r="J50" s="655" t="n">
        <v>0</v>
      </c>
      <c r="K50" s="655" t="n">
        <v>13300</v>
      </c>
      <c r="L50" s="655" t="n">
        <v>13266</v>
      </c>
      <c r="M50" s="655"/>
      <c r="N50" s="655" t="n">
        <v>13266</v>
      </c>
      <c r="O50" s="656" t="n">
        <f aca="false">SUM(N50/K50)*100</f>
        <v>99.7443609022556</v>
      </c>
    </row>
    <row r="51" customFormat="false" ht="14.1" hidden="false" customHeight="true" outlineLevel="0" collapsed="false">
      <c r="A51" s="648"/>
      <c r="B51" s="648"/>
      <c r="C51" s="648" t="s">
        <v>830</v>
      </c>
      <c r="D51" s="670" t="s">
        <v>1532</v>
      </c>
      <c r="E51" s="671"/>
      <c r="F51" s="655"/>
      <c r="G51" s="655"/>
      <c r="H51" s="655"/>
      <c r="I51" s="655" t="n">
        <v>4919</v>
      </c>
      <c r="J51" s="655" t="n">
        <v>0</v>
      </c>
      <c r="K51" s="655" t="n">
        <v>4919</v>
      </c>
      <c r="L51" s="655" t="n">
        <v>4919</v>
      </c>
      <c r="M51" s="655"/>
      <c r="N51" s="655" t="n">
        <v>4919</v>
      </c>
      <c r="O51" s="656" t="n">
        <f aca="false">SUM(N51/K51)*100</f>
        <v>100</v>
      </c>
    </row>
    <row r="52" customFormat="false" ht="14.1" hidden="false" customHeight="true" outlineLevel="0" collapsed="false">
      <c r="A52" s="674"/>
      <c r="B52" s="674"/>
      <c r="C52" s="674"/>
      <c r="D52" s="675" t="s">
        <v>1533</v>
      </c>
      <c r="E52" s="676"/>
      <c r="F52" s="660" t="n">
        <f aca="false">SUM(F23:F51)</f>
        <v>108700</v>
      </c>
      <c r="G52" s="660" t="n">
        <f aca="false">SUM(G23:G51)</f>
        <v>0</v>
      </c>
      <c r="H52" s="660" t="n">
        <f aca="false">SUM(H23:H51)</f>
        <v>108700</v>
      </c>
      <c r="I52" s="660" t="n">
        <f aca="false">SUM(I23:I51)</f>
        <v>150406</v>
      </c>
      <c r="J52" s="660" t="n">
        <f aca="false">SUM(J23:J51)</f>
        <v>5000</v>
      </c>
      <c r="K52" s="660" t="n">
        <f aca="false">SUM(K23:K51)</f>
        <v>155406</v>
      </c>
      <c r="L52" s="660" t="n">
        <f aca="false">SUM(L23:L51)</f>
        <v>133701</v>
      </c>
      <c r="M52" s="660" t="n">
        <f aca="false">SUM(M23:M51)</f>
        <v>5000</v>
      </c>
      <c r="N52" s="660" t="n">
        <f aca="false">SUM(N23:N51)</f>
        <v>138701</v>
      </c>
      <c r="O52" s="661" t="n">
        <f aca="false">SUM(N52/K52)*100</f>
        <v>89.2507367797897</v>
      </c>
    </row>
    <row r="53" customFormat="false" ht="14.1" hidden="false" customHeight="true" outlineLevel="0" collapsed="false">
      <c r="A53" s="648" t="n">
        <v>1</v>
      </c>
      <c r="B53" s="648" t="n">
        <v>14</v>
      </c>
      <c r="C53" s="648"/>
      <c r="D53" s="677" t="s">
        <v>194</v>
      </c>
      <c r="E53" s="678"/>
      <c r="F53" s="655"/>
      <c r="G53" s="655"/>
      <c r="H53" s="655"/>
      <c r="I53" s="655"/>
      <c r="J53" s="655"/>
      <c r="K53" s="655"/>
      <c r="L53" s="655"/>
      <c r="M53" s="655"/>
      <c r="N53" s="655"/>
      <c r="O53" s="656"/>
    </row>
    <row r="54" customFormat="false" ht="14.1" hidden="false" customHeight="true" outlineLevel="0" collapsed="false">
      <c r="A54" s="648"/>
      <c r="B54" s="648"/>
      <c r="C54" s="679" t="n">
        <v>1</v>
      </c>
      <c r="D54" s="680" t="s">
        <v>1534</v>
      </c>
      <c r="E54" s="681"/>
      <c r="F54" s="682" t="n">
        <v>4000</v>
      </c>
      <c r="G54" s="682"/>
      <c r="H54" s="682" t="n">
        <v>4000</v>
      </c>
      <c r="I54" s="655"/>
      <c r="J54" s="655"/>
      <c r="K54" s="655"/>
      <c r="L54" s="655"/>
      <c r="M54" s="655"/>
      <c r="N54" s="655"/>
      <c r="O54" s="656"/>
    </row>
    <row r="55" customFormat="false" ht="14.1" hidden="false" customHeight="true" outlineLevel="0" collapsed="false">
      <c r="A55" s="648"/>
      <c r="B55" s="648"/>
      <c r="C55" s="648"/>
      <c r="D55" s="670" t="s">
        <v>840</v>
      </c>
      <c r="E55" s="671"/>
      <c r="F55" s="682"/>
      <c r="G55" s="682"/>
      <c r="H55" s="682"/>
      <c r="I55" s="655"/>
      <c r="J55" s="655"/>
      <c r="K55" s="655"/>
      <c r="L55" s="655"/>
      <c r="M55" s="655"/>
      <c r="N55" s="655"/>
      <c r="O55" s="656"/>
    </row>
    <row r="56" customFormat="false" ht="24" hidden="false" customHeight="true" outlineLevel="0" collapsed="false">
      <c r="A56" s="648"/>
      <c r="B56" s="648"/>
      <c r="C56" s="648" t="s">
        <v>826</v>
      </c>
      <c r="D56" s="670" t="s">
        <v>1535</v>
      </c>
      <c r="E56" s="671"/>
      <c r="F56" s="655"/>
      <c r="G56" s="655"/>
      <c r="H56" s="655"/>
      <c r="I56" s="655"/>
      <c r="J56" s="655" t="n">
        <v>6500</v>
      </c>
      <c r="K56" s="655" t="n">
        <v>6500</v>
      </c>
      <c r="L56" s="655"/>
      <c r="M56" s="655" t="n">
        <v>6500</v>
      </c>
      <c r="N56" s="655" t="n">
        <v>6500</v>
      </c>
      <c r="O56" s="656" t="n">
        <f aca="false">SUM(N56/K56)*100</f>
        <v>100</v>
      </c>
    </row>
    <row r="57" customFormat="false" ht="14.1" hidden="false" customHeight="true" outlineLevel="0" collapsed="false">
      <c r="A57" s="648"/>
      <c r="B57" s="648"/>
      <c r="C57" s="648" t="s">
        <v>828</v>
      </c>
      <c r="D57" s="670" t="s">
        <v>1536</v>
      </c>
      <c r="E57" s="671"/>
      <c r="F57" s="655"/>
      <c r="G57" s="655"/>
      <c r="H57" s="655"/>
      <c r="I57" s="655" t="n">
        <v>7040</v>
      </c>
      <c r="J57" s="655"/>
      <c r="K57" s="655" t="n">
        <v>7040</v>
      </c>
      <c r="L57" s="655" t="n">
        <v>6965</v>
      </c>
      <c r="M57" s="655"/>
      <c r="N57" s="655" t="n">
        <v>6965</v>
      </c>
      <c r="O57" s="656" t="n">
        <f aca="false">SUM(N57/K57)*100</f>
        <v>98.9346590909091</v>
      </c>
    </row>
    <row r="58" customFormat="false" ht="12.95" hidden="false" customHeight="true" outlineLevel="0" collapsed="false">
      <c r="A58" s="657"/>
      <c r="B58" s="657"/>
      <c r="C58" s="657"/>
      <c r="D58" s="658" t="s">
        <v>306</v>
      </c>
      <c r="E58" s="659"/>
      <c r="F58" s="660" t="n">
        <f aca="false">SUM(F54:F57)</f>
        <v>4000</v>
      </c>
      <c r="G58" s="660" t="n">
        <f aca="false">SUM(G54:G57)</f>
        <v>0</v>
      </c>
      <c r="H58" s="660" t="n">
        <f aca="false">SUM(H54:H57)</f>
        <v>4000</v>
      </c>
      <c r="I58" s="660" t="n">
        <f aca="false">SUM(I54:I57)</f>
        <v>7040</v>
      </c>
      <c r="J58" s="660" t="n">
        <f aca="false">SUM(J54:J57)</f>
        <v>6500</v>
      </c>
      <c r="K58" s="660" t="n">
        <f aca="false">SUM(K54:K57)</f>
        <v>13540</v>
      </c>
      <c r="L58" s="660" t="n">
        <f aca="false">SUM(L54:L57)</f>
        <v>6965</v>
      </c>
      <c r="M58" s="660" t="n">
        <f aca="false">SUM(M54:M57)</f>
        <v>6500</v>
      </c>
      <c r="N58" s="660" t="n">
        <f aca="false">SUM(N54:N57)</f>
        <v>13465</v>
      </c>
      <c r="O58" s="661" t="n">
        <f aca="false">SUM(N58/K58)*100</f>
        <v>99.4460856720827</v>
      </c>
    </row>
    <row r="59" customFormat="false" ht="12.95" hidden="false" customHeight="true" outlineLevel="0" collapsed="false">
      <c r="A59" s="679" t="n">
        <v>1</v>
      </c>
      <c r="B59" s="679" t="n">
        <v>15</v>
      </c>
      <c r="C59" s="679"/>
      <c r="D59" s="683" t="s">
        <v>195</v>
      </c>
      <c r="E59" s="684"/>
      <c r="F59" s="682"/>
      <c r="G59" s="682"/>
      <c r="H59" s="682"/>
      <c r="I59" s="682"/>
      <c r="J59" s="682"/>
      <c r="K59" s="682"/>
      <c r="L59" s="682"/>
      <c r="M59" s="682"/>
      <c r="N59" s="682"/>
      <c r="O59" s="656"/>
    </row>
    <row r="60" customFormat="false" ht="12.95" hidden="false" customHeight="true" outlineLevel="0" collapsed="false">
      <c r="A60" s="679"/>
      <c r="B60" s="679"/>
      <c r="C60" s="685"/>
      <c r="D60" s="649"/>
      <c r="E60" s="650"/>
      <c r="F60" s="655"/>
      <c r="G60" s="655"/>
      <c r="H60" s="655"/>
      <c r="I60" s="682"/>
      <c r="J60" s="682"/>
      <c r="K60" s="682"/>
      <c r="L60" s="682"/>
      <c r="M60" s="682"/>
      <c r="N60" s="682"/>
      <c r="O60" s="656"/>
    </row>
    <row r="61" customFormat="false" ht="12.95" hidden="false" customHeight="true" outlineLevel="0" collapsed="false">
      <c r="A61" s="686"/>
      <c r="B61" s="686"/>
      <c r="C61" s="657"/>
      <c r="D61" s="687" t="s">
        <v>322</v>
      </c>
      <c r="E61" s="688"/>
      <c r="F61" s="660" t="n">
        <f aca="false">SUM(F60:F60)</f>
        <v>0</v>
      </c>
      <c r="G61" s="660" t="n">
        <f aca="false">SUM(G60:G60)</f>
        <v>0</v>
      </c>
      <c r="H61" s="660" t="n">
        <f aca="false">SUM(H60:H60)</f>
        <v>0</v>
      </c>
      <c r="I61" s="660" t="n">
        <f aca="false">SUM(I60:I60)</f>
        <v>0</v>
      </c>
      <c r="J61" s="660" t="n">
        <f aca="false">SUM(J60:J60)</f>
        <v>0</v>
      </c>
      <c r="K61" s="660" t="n">
        <f aca="false">SUM(K60:K60)</f>
        <v>0</v>
      </c>
      <c r="L61" s="660"/>
      <c r="M61" s="660"/>
      <c r="N61" s="660"/>
      <c r="O61" s="689"/>
    </row>
    <row r="62" customFormat="false" ht="12.95" hidden="false" customHeight="true" outlineLevel="0" collapsed="false">
      <c r="A62" s="690" t="n">
        <v>1</v>
      </c>
      <c r="B62" s="690" t="n">
        <v>16</v>
      </c>
      <c r="C62" s="662"/>
      <c r="D62" s="691" t="s">
        <v>196</v>
      </c>
      <c r="E62" s="692"/>
      <c r="F62" s="665"/>
      <c r="G62" s="665"/>
      <c r="H62" s="665"/>
      <c r="I62" s="665"/>
      <c r="J62" s="665"/>
      <c r="K62" s="665"/>
      <c r="L62" s="665"/>
      <c r="M62" s="665"/>
      <c r="N62" s="665"/>
      <c r="O62" s="656"/>
    </row>
    <row r="63" customFormat="false" ht="12.95" hidden="false" customHeight="true" outlineLevel="0" collapsed="false">
      <c r="A63" s="690"/>
      <c r="B63" s="690"/>
      <c r="C63" s="685" t="n">
        <v>1</v>
      </c>
      <c r="D63" s="649" t="s">
        <v>1537</v>
      </c>
      <c r="E63" s="650"/>
      <c r="F63" s="655"/>
      <c r="G63" s="655"/>
      <c r="H63" s="655"/>
      <c r="I63" s="665"/>
      <c r="J63" s="665"/>
      <c r="K63" s="665"/>
      <c r="L63" s="665"/>
      <c r="M63" s="665"/>
      <c r="N63" s="665"/>
      <c r="O63" s="656"/>
    </row>
    <row r="64" customFormat="false" ht="12.95" hidden="false" customHeight="true" outlineLevel="0" collapsed="false">
      <c r="A64" s="690"/>
      <c r="B64" s="690"/>
      <c r="C64" s="693" t="s">
        <v>885</v>
      </c>
      <c r="D64" s="653" t="s">
        <v>1538</v>
      </c>
      <c r="E64" s="654"/>
      <c r="F64" s="655" t="n">
        <v>5000</v>
      </c>
      <c r="G64" s="655"/>
      <c r="H64" s="655" t="n">
        <v>5000</v>
      </c>
      <c r="I64" s="666" t="n">
        <v>5866</v>
      </c>
      <c r="J64" s="665"/>
      <c r="K64" s="666" t="n">
        <v>5866</v>
      </c>
      <c r="L64" s="666" t="n">
        <v>4024</v>
      </c>
      <c r="M64" s="666"/>
      <c r="N64" s="666" t="n">
        <v>4024</v>
      </c>
      <c r="O64" s="656" t="n">
        <f aca="false">SUM(N64/K64)*100</f>
        <v>68.5987043982271</v>
      </c>
    </row>
    <row r="65" customFormat="false" ht="12.95" hidden="false" customHeight="true" outlineLevel="0" collapsed="false">
      <c r="A65" s="690"/>
      <c r="B65" s="690"/>
      <c r="C65" s="693" t="s">
        <v>887</v>
      </c>
      <c r="D65" s="653" t="s">
        <v>1539</v>
      </c>
      <c r="E65" s="654"/>
      <c r="F65" s="655" t="n">
        <v>5000</v>
      </c>
      <c r="G65" s="655"/>
      <c r="H65" s="655" t="n">
        <v>5000</v>
      </c>
      <c r="I65" s="666" t="n">
        <v>3466</v>
      </c>
      <c r="J65" s="665"/>
      <c r="K65" s="666" t="n">
        <v>3466</v>
      </c>
      <c r="L65" s="666" t="n">
        <v>1445</v>
      </c>
      <c r="M65" s="666"/>
      <c r="N65" s="666" t="n">
        <v>1445</v>
      </c>
      <c r="O65" s="656" t="n">
        <f aca="false">SUM(N65/K65)*100</f>
        <v>41.6907097518754</v>
      </c>
    </row>
    <row r="66" customFormat="false" ht="12.95" hidden="false" customHeight="true" outlineLevel="0" collapsed="false">
      <c r="A66" s="690"/>
      <c r="B66" s="690"/>
      <c r="C66" s="693" t="s">
        <v>889</v>
      </c>
      <c r="D66" s="653" t="s">
        <v>1540</v>
      </c>
      <c r="E66" s="654"/>
      <c r="F66" s="655" t="n">
        <v>1000</v>
      </c>
      <c r="G66" s="655"/>
      <c r="H66" s="655" t="n">
        <v>1000</v>
      </c>
      <c r="I66" s="666" t="n">
        <v>612</v>
      </c>
      <c r="J66" s="665"/>
      <c r="K66" s="666" t="n">
        <v>612</v>
      </c>
      <c r="L66" s="666"/>
      <c r="M66" s="666"/>
      <c r="N66" s="666"/>
      <c r="O66" s="656" t="n">
        <f aca="false">SUM(N66/K66)*100</f>
        <v>0</v>
      </c>
    </row>
    <row r="67" customFormat="false" ht="12.95" hidden="false" customHeight="true" outlineLevel="0" collapsed="false">
      <c r="A67" s="690"/>
      <c r="B67" s="690"/>
      <c r="C67" s="693" t="s">
        <v>891</v>
      </c>
      <c r="D67" s="653" t="s">
        <v>1541</v>
      </c>
      <c r="E67" s="654"/>
      <c r="F67" s="655"/>
      <c r="G67" s="655"/>
      <c r="H67" s="655"/>
      <c r="I67" s="666" t="n">
        <v>2900</v>
      </c>
      <c r="J67" s="665"/>
      <c r="K67" s="666" t="n">
        <v>2900</v>
      </c>
      <c r="L67" s="666" t="n">
        <v>2880</v>
      </c>
      <c r="M67" s="666"/>
      <c r="N67" s="666" t="n">
        <v>2880</v>
      </c>
      <c r="O67" s="656" t="n">
        <f aca="false">SUM(N67/K67)*100</f>
        <v>99.3103448275862</v>
      </c>
    </row>
    <row r="68" customFormat="false" ht="12.95" hidden="false" customHeight="true" outlineLevel="0" collapsed="false">
      <c r="A68" s="690"/>
      <c r="B68" s="690"/>
      <c r="C68" s="693" t="s">
        <v>893</v>
      </c>
      <c r="D68" s="653" t="s">
        <v>1542</v>
      </c>
      <c r="E68" s="654"/>
      <c r="F68" s="655"/>
      <c r="G68" s="655"/>
      <c r="H68" s="655"/>
      <c r="I68" s="666" t="n">
        <v>2029</v>
      </c>
      <c r="J68" s="665"/>
      <c r="K68" s="666" t="n">
        <v>2029</v>
      </c>
      <c r="L68" s="666" t="n">
        <v>2029</v>
      </c>
      <c r="M68" s="666"/>
      <c r="N68" s="666" t="n">
        <v>2029</v>
      </c>
      <c r="O68" s="656" t="n">
        <f aca="false">SUM(N68/K68)*100</f>
        <v>100</v>
      </c>
    </row>
    <row r="69" customFormat="false" ht="12.95" hidden="false" customHeight="true" outlineLevel="0" collapsed="false">
      <c r="A69" s="690"/>
      <c r="B69" s="690"/>
      <c r="C69" s="693" t="s">
        <v>895</v>
      </c>
      <c r="D69" s="653" t="s">
        <v>1543</v>
      </c>
      <c r="E69" s="654"/>
      <c r="F69" s="655"/>
      <c r="G69" s="655"/>
      <c r="H69" s="655"/>
      <c r="I69" s="666" t="n">
        <v>379</v>
      </c>
      <c r="J69" s="665"/>
      <c r="K69" s="666" t="n">
        <v>379</v>
      </c>
      <c r="L69" s="666" t="n">
        <v>379</v>
      </c>
      <c r="M69" s="666"/>
      <c r="N69" s="666" t="n">
        <v>379</v>
      </c>
      <c r="O69" s="656" t="n">
        <f aca="false">SUM(N69/K69)*100</f>
        <v>100</v>
      </c>
    </row>
    <row r="70" customFormat="false" ht="12.95" hidden="false" customHeight="true" outlineLevel="0" collapsed="false">
      <c r="A70" s="690"/>
      <c r="B70" s="690"/>
      <c r="C70" s="693" t="s">
        <v>897</v>
      </c>
      <c r="D70" s="653" t="s">
        <v>1544</v>
      </c>
      <c r="E70" s="654"/>
      <c r="F70" s="655"/>
      <c r="G70" s="655"/>
      <c r="H70" s="655"/>
      <c r="I70" s="666" t="n">
        <v>1000</v>
      </c>
      <c r="J70" s="665"/>
      <c r="K70" s="666" t="n">
        <v>1000</v>
      </c>
      <c r="L70" s="666" t="n">
        <v>998</v>
      </c>
      <c r="M70" s="666"/>
      <c r="N70" s="666" t="n">
        <v>998</v>
      </c>
      <c r="O70" s="656" t="n">
        <f aca="false">SUM(N70/K70)*100</f>
        <v>99.8</v>
      </c>
    </row>
    <row r="71" customFormat="false" ht="12.95" hidden="false" customHeight="true" outlineLevel="0" collapsed="false">
      <c r="A71" s="690"/>
      <c r="B71" s="690"/>
      <c r="C71" s="693" t="s">
        <v>899</v>
      </c>
      <c r="D71" s="653" t="s">
        <v>1545</v>
      </c>
      <c r="E71" s="654"/>
      <c r="F71" s="655"/>
      <c r="G71" s="655"/>
      <c r="H71" s="655"/>
      <c r="I71" s="666" t="n">
        <v>2700</v>
      </c>
      <c r="J71" s="665"/>
      <c r="K71" s="666" t="n">
        <v>2700</v>
      </c>
      <c r="L71" s="666"/>
      <c r="M71" s="666"/>
      <c r="N71" s="666"/>
      <c r="O71" s="656" t="n">
        <f aca="false">SUM(N71/K71)*100</f>
        <v>0</v>
      </c>
    </row>
    <row r="72" customFormat="false" ht="12.95" hidden="false" customHeight="true" outlineLevel="0" collapsed="false">
      <c r="A72" s="690"/>
      <c r="B72" s="690"/>
      <c r="C72" s="693"/>
      <c r="D72" s="670" t="s">
        <v>840</v>
      </c>
      <c r="E72" s="671"/>
      <c r="F72" s="694"/>
      <c r="G72" s="694"/>
      <c r="H72" s="655"/>
      <c r="I72" s="666" t="n">
        <v>0</v>
      </c>
      <c r="J72" s="665"/>
      <c r="K72" s="666" t="n">
        <v>0</v>
      </c>
      <c r="L72" s="666"/>
      <c r="M72" s="666"/>
      <c r="N72" s="666"/>
      <c r="O72" s="656"/>
    </row>
    <row r="73" customFormat="false" ht="14.1" hidden="false" customHeight="true" outlineLevel="0" collapsed="false">
      <c r="A73" s="690"/>
      <c r="B73" s="690"/>
      <c r="C73" s="693" t="s">
        <v>1546</v>
      </c>
      <c r="D73" s="670" t="s">
        <v>1547</v>
      </c>
      <c r="E73" s="671"/>
      <c r="F73" s="694"/>
      <c r="G73" s="694"/>
      <c r="H73" s="655"/>
      <c r="I73" s="666" t="n">
        <v>1845</v>
      </c>
      <c r="J73" s="665"/>
      <c r="K73" s="666" t="n">
        <v>1845</v>
      </c>
      <c r="L73" s="666" t="n">
        <v>1845</v>
      </c>
      <c r="M73" s="666"/>
      <c r="N73" s="666" t="n">
        <v>1845</v>
      </c>
      <c r="O73" s="656" t="n">
        <f aca="false">SUM(N73/K73)*100</f>
        <v>100</v>
      </c>
    </row>
    <row r="74" customFormat="false" ht="14.1" hidden="false" customHeight="true" outlineLevel="0" collapsed="false">
      <c r="A74" s="690"/>
      <c r="B74" s="690"/>
      <c r="C74" s="695" t="s">
        <v>815</v>
      </c>
      <c r="D74" s="683" t="s">
        <v>1548</v>
      </c>
      <c r="E74" s="684"/>
      <c r="F74" s="682"/>
      <c r="G74" s="682"/>
      <c r="H74" s="682"/>
      <c r="I74" s="665"/>
      <c r="J74" s="665"/>
      <c r="K74" s="665"/>
      <c r="L74" s="665"/>
      <c r="M74" s="665"/>
      <c r="N74" s="665"/>
      <c r="O74" s="656"/>
    </row>
    <row r="75" customFormat="false" ht="14.1" hidden="false" customHeight="true" outlineLevel="0" collapsed="false">
      <c r="A75" s="690"/>
      <c r="B75" s="690"/>
      <c r="C75" s="696" t="s">
        <v>1066</v>
      </c>
      <c r="D75" s="680" t="s">
        <v>1549</v>
      </c>
      <c r="E75" s="681"/>
      <c r="F75" s="655" t="n">
        <v>6000</v>
      </c>
      <c r="G75" s="655"/>
      <c r="H75" s="655" t="n">
        <v>6000</v>
      </c>
      <c r="I75" s="666"/>
      <c r="J75" s="666"/>
      <c r="K75" s="666"/>
      <c r="L75" s="666"/>
      <c r="M75" s="666"/>
      <c r="N75" s="666"/>
      <c r="O75" s="656"/>
    </row>
    <row r="76" customFormat="false" ht="14.1" hidden="false" customHeight="true" outlineLevel="0" collapsed="false">
      <c r="A76" s="690"/>
      <c r="B76" s="690"/>
      <c r="C76" s="696" t="s">
        <v>1068</v>
      </c>
      <c r="D76" s="680" t="s">
        <v>1550</v>
      </c>
      <c r="E76" s="681"/>
      <c r="F76" s="655" t="n">
        <v>3000</v>
      </c>
      <c r="G76" s="655"/>
      <c r="H76" s="655" t="n">
        <v>3000</v>
      </c>
      <c r="I76" s="666" t="n">
        <v>4531</v>
      </c>
      <c r="J76" s="666"/>
      <c r="K76" s="666" t="n">
        <v>4531</v>
      </c>
      <c r="L76" s="666" t="n">
        <v>4531</v>
      </c>
      <c r="M76" s="666"/>
      <c r="N76" s="666" t="n">
        <v>4531</v>
      </c>
      <c r="O76" s="656" t="n">
        <f aca="false">SUM(N76/K76)*100</f>
        <v>100</v>
      </c>
    </row>
    <row r="77" customFormat="false" ht="14.1" hidden="false" customHeight="true" outlineLevel="0" collapsed="false">
      <c r="A77" s="690"/>
      <c r="B77" s="690"/>
      <c r="C77" s="696" t="s">
        <v>1071</v>
      </c>
      <c r="D77" s="653" t="s">
        <v>1551</v>
      </c>
      <c r="E77" s="654"/>
      <c r="F77" s="655" t="n">
        <v>4000</v>
      </c>
      <c r="G77" s="655"/>
      <c r="H77" s="655" t="n">
        <v>4000</v>
      </c>
      <c r="I77" s="666" t="n">
        <v>12750</v>
      </c>
      <c r="J77" s="666"/>
      <c r="K77" s="666" t="n">
        <v>12750</v>
      </c>
      <c r="L77" s="666" t="n">
        <v>12746</v>
      </c>
      <c r="M77" s="666"/>
      <c r="N77" s="666" t="n">
        <v>12746</v>
      </c>
      <c r="O77" s="656" t="n">
        <f aca="false">SUM(N77/K77)*100</f>
        <v>99.9686274509804</v>
      </c>
    </row>
    <row r="78" customFormat="false" ht="14.1" hidden="false" customHeight="true" outlineLevel="0" collapsed="false">
      <c r="A78" s="690"/>
      <c r="B78" s="690"/>
      <c r="C78" s="696" t="s">
        <v>1073</v>
      </c>
      <c r="D78" s="653" t="s">
        <v>1552</v>
      </c>
      <c r="E78" s="654"/>
      <c r="F78" s="655" t="n">
        <v>1000</v>
      </c>
      <c r="G78" s="655"/>
      <c r="H78" s="655" t="n">
        <v>1000</v>
      </c>
      <c r="I78" s="666" t="n">
        <v>0</v>
      </c>
      <c r="J78" s="665"/>
      <c r="K78" s="666" t="n">
        <v>0</v>
      </c>
      <c r="L78" s="666"/>
      <c r="M78" s="666"/>
      <c r="N78" s="666"/>
      <c r="O78" s="656"/>
    </row>
    <row r="79" customFormat="false" ht="15" hidden="false" customHeight="true" outlineLevel="0" collapsed="false">
      <c r="A79" s="690"/>
      <c r="B79" s="690"/>
      <c r="C79" s="696" t="s">
        <v>1075</v>
      </c>
      <c r="D79" s="670" t="s">
        <v>1553</v>
      </c>
      <c r="E79" s="671"/>
      <c r="F79" s="655" t="n">
        <v>2500</v>
      </c>
      <c r="G79" s="655"/>
      <c r="H79" s="655" t="n">
        <v>2500</v>
      </c>
      <c r="I79" s="666" t="n">
        <v>6791</v>
      </c>
      <c r="J79" s="665"/>
      <c r="K79" s="666" t="n">
        <v>6791</v>
      </c>
      <c r="L79" s="666" t="n">
        <v>2492</v>
      </c>
      <c r="M79" s="666"/>
      <c r="N79" s="666" t="n">
        <v>2492</v>
      </c>
      <c r="O79" s="656" t="n">
        <f aca="false">SUM(N79/K79)*100</f>
        <v>36.6956265645708</v>
      </c>
    </row>
    <row r="80" customFormat="false" ht="14.1" hidden="false" customHeight="true" outlineLevel="0" collapsed="false">
      <c r="A80" s="690"/>
      <c r="B80" s="690"/>
      <c r="C80" s="696" t="s">
        <v>1077</v>
      </c>
      <c r="D80" s="670" t="s">
        <v>1554</v>
      </c>
      <c r="E80" s="671"/>
      <c r="F80" s="655" t="n">
        <v>4000</v>
      </c>
      <c r="G80" s="655"/>
      <c r="H80" s="655" t="n">
        <v>4000</v>
      </c>
      <c r="I80" s="666" t="n">
        <v>5300</v>
      </c>
      <c r="J80" s="665"/>
      <c r="K80" s="666" t="n">
        <v>5300</v>
      </c>
      <c r="L80" s="666" t="n">
        <v>5300</v>
      </c>
      <c r="M80" s="666"/>
      <c r="N80" s="666" t="n">
        <v>5300</v>
      </c>
      <c r="O80" s="656" t="n">
        <f aca="false">SUM(N80/K80)*100</f>
        <v>100</v>
      </c>
    </row>
    <row r="81" customFormat="false" ht="23.1" hidden="false" customHeight="true" outlineLevel="0" collapsed="false">
      <c r="A81" s="690"/>
      <c r="B81" s="690"/>
      <c r="C81" s="696" t="s">
        <v>1079</v>
      </c>
      <c r="D81" s="670" t="s">
        <v>1555</v>
      </c>
      <c r="E81" s="671"/>
      <c r="F81" s="655" t="n">
        <v>5000</v>
      </c>
      <c r="G81" s="655"/>
      <c r="H81" s="655" t="n">
        <v>5000</v>
      </c>
      <c r="I81" s="666" t="n">
        <v>4957</v>
      </c>
      <c r="J81" s="665"/>
      <c r="K81" s="666" t="n">
        <v>4957</v>
      </c>
      <c r="L81" s="666" t="n">
        <v>4957</v>
      </c>
      <c r="M81" s="666"/>
      <c r="N81" s="666" t="n">
        <v>4957</v>
      </c>
      <c r="O81" s="656" t="n">
        <f aca="false">SUM(N81/K81)*100</f>
        <v>100</v>
      </c>
    </row>
    <row r="82" customFormat="false" ht="14.1" hidden="false" customHeight="true" outlineLevel="0" collapsed="false">
      <c r="A82" s="690"/>
      <c r="B82" s="690"/>
      <c r="C82" s="696" t="s">
        <v>1081</v>
      </c>
      <c r="D82" s="670" t="s">
        <v>1556</v>
      </c>
      <c r="E82" s="671"/>
      <c r="F82" s="655" t="n">
        <v>4000</v>
      </c>
      <c r="G82" s="655"/>
      <c r="H82" s="655" t="n">
        <v>4000</v>
      </c>
      <c r="I82" s="666" t="n">
        <v>0</v>
      </c>
      <c r="J82" s="665"/>
      <c r="K82" s="666" t="n">
        <v>0</v>
      </c>
      <c r="L82" s="666"/>
      <c r="M82" s="666"/>
      <c r="N82" s="666"/>
      <c r="O82" s="656"/>
    </row>
    <row r="83" customFormat="false" ht="24" hidden="false" customHeight="true" outlineLevel="0" collapsed="false">
      <c r="A83" s="690"/>
      <c r="B83" s="690"/>
      <c r="C83" s="696" t="s">
        <v>1083</v>
      </c>
      <c r="D83" s="670" t="s">
        <v>1557</v>
      </c>
      <c r="E83" s="671"/>
      <c r="F83" s="655" t="n">
        <v>4000</v>
      </c>
      <c r="G83" s="655"/>
      <c r="H83" s="655" t="n">
        <v>4000</v>
      </c>
      <c r="I83" s="666" t="n">
        <v>4000</v>
      </c>
      <c r="J83" s="665"/>
      <c r="K83" s="666" t="n">
        <v>4000</v>
      </c>
      <c r="L83" s="666" t="n">
        <v>3997</v>
      </c>
      <c r="M83" s="666"/>
      <c r="N83" s="666" t="n">
        <v>3997</v>
      </c>
      <c r="O83" s="656" t="n">
        <f aca="false">SUM(N83/K83)*100</f>
        <v>99.925</v>
      </c>
    </row>
    <row r="84" customFormat="false" ht="24" hidden="false" customHeight="true" outlineLevel="0" collapsed="false">
      <c r="A84" s="690"/>
      <c r="B84" s="690"/>
      <c r="C84" s="696" t="s">
        <v>1085</v>
      </c>
      <c r="D84" s="670" t="s">
        <v>1558</v>
      </c>
      <c r="E84" s="671"/>
      <c r="F84" s="655" t="n">
        <v>4000</v>
      </c>
      <c r="G84" s="655"/>
      <c r="H84" s="655" t="n">
        <v>4000</v>
      </c>
      <c r="I84" s="666" t="n">
        <v>0</v>
      </c>
      <c r="J84" s="665"/>
      <c r="K84" s="666" t="n">
        <v>0</v>
      </c>
      <c r="L84" s="666"/>
      <c r="M84" s="666"/>
      <c r="N84" s="666"/>
      <c r="O84" s="656"/>
    </row>
    <row r="85" customFormat="false" ht="14.1" hidden="false" customHeight="true" outlineLevel="0" collapsed="false">
      <c r="A85" s="690"/>
      <c r="B85" s="690"/>
      <c r="C85" s="696" t="s">
        <v>1087</v>
      </c>
      <c r="D85" s="670" t="s">
        <v>1559</v>
      </c>
      <c r="E85" s="671"/>
      <c r="F85" s="655" t="n">
        <v>1000</v>
      </c>
      <c r="G85" s="655"/>
      <c r="H85" s="655" t="n">
        <v>1000</v>
      </c>
      <c r="I85" s="666" t="n">
        <v>2088</v>
      </c>
      <c r="J85" s="665"/>
      <c r="K85" s="666" t="n">
        <v>2088</v>
      </c>
      <c r="L85" s="666" t="n">
        <v>2088</v>
      </c>
      <c r="M85" s="666"/>
      <c r="N85" s="666" t="n">
        <v>2088</v>
      </c>
      <c r="O85" s="656" t="n">
        <f aca="false">SUM(N85/K85)*100</f>
        <v>100</v>
      </c>
    </row>
    <row r="86" customFormat="false" ht="14.1" hidden="false" customHeight="true" outlineLevel="0" collapsed="false">
      <c r="A86" s="690"/>
      <c r="B86" s="690"/>
      <c r="C86" s="696" t="s">
        <v>1089</v>
      </c>
      <c r="D86" s="670" t="s">
        <v>1560</v>
      </c>
      <c r="E86" s="671"/>
      <c r="F86" s="655" t="n">
        <v>5000</v>
      </c>
      <c r="G86" s="655"/>
      <c r="H86" s="655" t="n">
        <v>5000</v>
      </c>
      <c r="I86" s="666" t="n">
        <v>0</v>
      </c>
      <c r="J86" s="665"/>
      <c r="K86" s="666" t="n">
        <v>0</v>
      </c>
      <c r="L86" s="666"/>
      <c r="M86" s="666"/>
      <c r="N86" s="666"/>
      <c r="O86" s="656"/>
    </row>
    <row r="87" customFormat="false" ht="14.1" hidden="false" customHeight="true" outlineLevel="0" collapsed="false">
      <c r="A87" s="690"/>
      <c r="B87" s="690"/>
      <c r="C87" s="696" t="s">
        <v>1091</v>
      </c>
      <c r="D87" s="670" t="s">
        <v>1561</v>
      </c>
      <c r="E87" s="671"/>
      <c r="F87" s="655" t="n">
        <v>2000</v>
      </c>
      <c r="G87" s="655"/>
      <c r="H87" s="655" t="n">
        <v>2000</v>
      </c>
      <c r="I87" s="666" t="n">
        <v>1626</v>
      </c>
      <c r="J87" s="665"/>
      <c r="K87" s="666" t="n">
        <v>1626</v>
      </c>
      <c r="L87" s="666" t="n">
        <v>1626</v>
      </c>
      <c r="M87" s="666"/>
      <c r="N87" s="666" t="n">
        <v>1626</v>
      </c>
      <c r="O87" s="656" t="n">
        <f aca="false">SUM(N87/K87)*100</f>
        <v>100</v>
      </c>
    </row>
    <row r="88" customFormat="false" ht="24" hidden="false" customHeight="true" outlineLevel="0" collapsed="false">
      <c r="A88" s="690"/>
      <c r="B88" s="690"/>
      <c r="C88" s="696" t="s">
        <v>1093</v>
      </c>
      <c r="D88" s="670" t="s">
        <v>1562</v>
      </c>
      <c r="E88" s="671"/>
      <c r="F88" s="655" t="n">
        <v>3000</v>
      </c>
      <c r="G88" s="655"/>
      <c r="H88" s="655" t="n">
        <v>3000</v>
      </c>
      <c r="I88" s="666" t="n">
        <v>0</v>
      </c>
      <c r="J88" s="665"/>
      <c r="K88" s="666" t="n">
        <v>0</v>
      </c>
      <c r="L88" s="666"/>
      <c r="M88" s="666"/>
      <c r="N88" s="666"/>
      <c r="O88" s="656"/>
    </row>
    <row r="89" customFormat="false" ht="24" hidden="false" customHeight="true" outlineLevel="0" collapsed="false">
      <c r="A89" s="690"/>
      <c r="B89" s="690"/>
      <c r="C89" s="696" t="s">
        <v>1095</v>
      </c>
      <c r="D89" s="670" t="s">
        <v>1563</v>
      </c>
      <c r="E89" s="671"/>
      <c r="F89" s="655" t="n">
        <v>6000</v>
      </c>
      <c r="G89" s="655"/>
      <c r="H89" s="655" t="n">
        <v>6000</v>
      </c>
      <c r="I89" s="666" t="n">
        <v>6846</v>
      </c>
      <c r="J89" s="665"/>
      <c r="K89" s="666" t="n">
        <v>6846</v>
      </c>
      <c r="L89" s="666" t="n">
        <v>6846</v>
      </c>
      <c r="M89" s="666"/>
      <c r="N89" s="666" t="n">
        <v>6846</v>
      </c>
      <c r="O89" s="656" t="n">
        <f aca="false">SUM(N89/K89)*100</f>
        <v>100</v>
      </c>
    </row>
    <row r="90" customFormat="false" ht="24" hidden="false" customHeight="true" outlineLevel="0" collapsed="false">
      <c r="A90" s="690"/>
      <c r="B90" s="690"/>
      <c r="C90" s="696" t="s">
        <v>1097</v>
      </c>
      <c r="D90" s="670" t="s">
        <v>1564</v>
      </c>
      <c r="E90" s="671"/>
      <c r="F90" s="655" t="n">
        <v>3000</v>
      </c>
      <c r="G90" s="655"/>
      <c r="H90" s="655" t="n">
        <v>3000</v>
      </c>
      <c r="I90" s="666" t="n">
        <v>3000</v>
      </c>
      <c r="J90" s="665"/>
      <c r="K90" s="666" t="n">
        <v>3000</v>
      </c>
      <c r="L90" s="666" t="n">
        <v>2997</v>
      </c>
      <c r="M90" s="666"/>
      <c r="N90" s="666" t="n">
        <v>2997</v>
      </c>
      <c r="O90" s="656" t="n">
        <f aca="false">SUM(N90/K90)*100</f>
        <v>99.9</v>
      </c>
    </row>
    <row r="91" customFormat="false" ht="15" hidden="false" customHeight="true" outlineLevel="0" collapsed="false">
      <c r="A91" s="690"/>
      <c r="B91" s="690"/>
      <c r="C91" s="696" t="s">
        <v>1099</v>
      </c>
      <c r="D91" s="670" t="s">
        <v>1565</v>
      </c>
      <c r="E91" s="671"/>
      <c r="F91" s="655" t="n">
        <v>3000</v>
      </c>
      <c r="G91" s="655"/>
      <c r="H91" s="655" t="n">
        <v>3000</v>
      </c>
      <c r="I91" s="666" t="n">
        <v>3938</v>
      </c>
      <c r="J91" s="665"/>
      <c r="K91" s="666" t="n">
        <v>3938</v>
      </c>
      <c r="L91" s="666" t="n">
        <v>3938</v>
      </c>
      <c r="M91" s="666"/>
      <c r="N91" s="666" t="n">
        <v>3938</v>
      </c>
      <c r="O91" s="656" t="n">
        <f aca="false">SUM(N91/K91)*100</f>
        <v>100</v>
      </c>
    </row>
    <row r="92" customFormat="false" ht="24" hidden="false" customHeight="true" outlineLevel="0" collapsed="false">
      <c r="A92" s="690"/>
      <c r="B92" s="690"/>
      <c r="C92" s="696" t="s">
        <v>1101</v>
      </c>
      <c r="D92" s="670" t="s">
        <v>1566</v>
      </c>
      <c r="E92" s="671"/>
      <c r="F92" s="655" t="n">
        <v>5200</v>
      </c>
      <c r="G92" s="655"/>
      <c r="H92" s="655" t="n">
        <v>5200</v>
      </c>
      <c r="I92" s="666" t="n">
        <v>4112</v>
      </c>
      <c r="J92" s="665"/>
      <c r="K92" s="666" t="n">
        <v>4112</v>
      </c>
      <c r="L92" s="666" t="n">
        <v>3903</v>
      </c>
      <c r="M92" s="666"/>
      <c r="N92" s="666" t="n">
        <v>3903</v>
      </c>
      <c r="O92" s="656" t="n">
        <f aca="false">SUM(N92/K92)*100</f>
        <v>94.9173151750973</v>
      </c>
    </row>
    <row r="93" customFormat="false" ht="15" hidden="false" customHeight="true" outlineLevel="0" collapsed="false">
      <c r="A93" s="690"/>
      <c r="B93" s="690"/>
      <c r="C93" s="696" t="s">
        <v>1103</v>
      </c>
      <c r="D93" s="670" t="s">
        <v>1567</v>
      </c>
      <c r="E93" s="671"/>
      <c r="F93" s="655" t="n">
        <v>7000</v>
      </c>
      <c r="G93" s="655"/>
      <c r="H93" s="655" t="n">
        <v>7000</v>
      </c>
      <c r="I93" s="666" t="n">
        <v>7651</v>
      </c>
      <c r="J93" s="665"/>
      <c r="K93" s="666" t="n">
        <v>7651</v>
      </c>
      <c r="L93" s="666" t="n">
        <v>7650</v>
      </c>
      <c r="M93" s="666"/>
      <c r="N93" s="666" t="n">
        <v>7650</v>
      </c>
      <c r="O93" s="656" t="n">
        <f aca="false">SUM(N93/K93)*100</f>
        <v>99.9869298130963</v>
      </c>
    </row>
    <row r="94" customFormat="false" ht="23.1" hidden="false" customHeight="true" outlineLevel="0" collapsed="false">
      <c r="A94" s="690"/>
      <c r="B94" s="690"/>
      <c r="C94" s="696" t="s">
        <v>1105</v>
      </c>
      <c r="D94" s="670" t="s">
        <v>1568</v>
      </c>
      <c r="E94" s="671"/>
      <c r="F94" s="655" t="n">
        <v>15000</v>
      </c>
      <c r="G94" s="655"/>
      <c r="H94" s="655" t="n">
        <v>15000</v>
      </c>
      <c r="I94" s="666" t="n">
        <v>12587</v>
      </c>
      <c r="J94" s="665"/>
      <c r="K94" s="666" t="n">
        <v>12587</v>
      </c>
      <c r="L94" s="666" t="n">
        <v>12586</v>
      </c>
      <c r="M94" s="666"/>
      <c r="N94" s="666" t="n">
        <v>12586</v>
      </c>
      <c r="O94" s="656" t="n">
        <f aca="false">SUM(N94/K94)*100</f>
        <v>99.9920552951458</v>
      </c>
    </row>
    <row r="95" customFormat="false" ht="24" hidden="false" customHeight="true" outlineLevel="0" collapsed="false">
      <c r="A95" s="690"/>
      <c r="B95" s="690"/>
      <c r="C95" s="696" t="s">
        <v>1107</v>
      </c>
      <c r="D95" s="670" t="s">
        <v>1569</v>
      </c>
      <c r="E95" s="671"/>
      <c r="F95" s="655" t="n">
        <v>20000</v>
      </c>
      <c r="G95" s="655"/>
      <c r="H95" s="655" t="n">
        <v>20000</v>
      </c>
      <c r="I95" s="666" t="n">
        <v>35328</v>
      </c>
      <c r="J95" s="665"/>
      <c r="K95" s="666" t="n">
        <v>35328</v>
      </c>
      <c r="L95" s="666" t="n">
        <v>35325</v>
      </c>
      <c r="M95" s="666"/>
      <c r="N95" s="666" t="n">
        <v>35325</v>
      </c>
      <c r="O95" s="656" t="n">
        <f aca="false">SUM(N95/K95)*100</f>
        <v>99.9915081521739</v>
      </c>
    </row>
    <row r="96" customFormat="false" ht="14.1" hidden="false" customHeight="true" outlineLevel="0" collapsed="false">
      <c r="A96" s="690"/>
      <c r="B96" s="690"/>
      <c r="C96" s="696" t="s">
        <v>1109</v>
      </c>
      <c r="D96" s="670" t="s">
        <v>1570</v>
      </c>
      <c r="E96" s="671"/>
      <c r="F96" s="655" t="n">
        <v>2000</v>
      </c>
      <c r="G96" s="655"/>
      <c r="H96" s="655" t="n">
        <v>2000</v>
      </c>
      <c r="I96" s="666" t="n">
        <v>642</v>
      </c>
      <c r="J96" s="665"/>
      <c r="K96" s="666" t="n">
        <v>642</v>
      </c>
      <c r="L96" s="666" t="n">
        <v>641</v>
      </c>
      <c r="M96" s="666"/>
      <c r="N96" s="666" t="n">
        <v>641</v>
      </c>
      <c r="O96" s="656" t="n">
        <f aca="false">SUM(N96/K96)*100</f>
        <v>99.8442367601246</v>
      </c>
    </row>
    <row r="97" customFormat="false" ht="14.1" hidden="false" customHeight="true" outlineLevel="0" collapsed="false">
      <c r="A97" s="690"/>
      <c r="B97" s="690"/>
      <c r="C97" s="696" t="s">
        <v>1111</v>
      </c>
      <c r="D97" s="670" t="s">
        <v>1571</v>
      </c>
      <c r="E97" s="671"/>
      <c r="F97" s="655" t="n">
        <v>3000</v>
      </c>
      <c r="G97" s="655"/>
      <c r="H97" s="655" t="n">
        <v>3000</v>
      </c>
      <c r="I97" s="666" t="n">
        <v>3416</v>
      </c>
      <c r="J97" s="665"/>
      <c r="K97" s="666" t="n">
        <v>3416</v>
      </c>
      <c r="L97" s="666" t="n">
        <v>3416</v>
      </c>
      <c r="M97" s="666"/>
      <c r="N97" s="666" t="n">
        <v>3416</v>
      </c>
      <c r="O97" s="656" t="n">
        <f aca="false">SUM(N97/K97)*100</f>
        <v>100</v>
      </c>
    </row>
    <row r="98" customFormat="false" ht="14.1" hidden="false" customHeight="true" outlineLevel="0" collapsed="false">
      <c r="A98" s="690"/>
      <c r="B98" s="690"/>
      <c r="C98" s="696" t="s">
        <v>1113</v>
      </c>
      <c r="D98" s="670" t="s">
        <v>1572</v>
      </c>
      <c r="E98" s="671"/>
      <c r="F98" s="655" t="n">
        <v>2000</v>
      </c>
      <c r="G98" s="655"/>
      <c r="H98" s="655" t="n">
        <v>2000</v>
      </c>
      <c r="I98" s="666" t="n">
        <v>1252</v>
      </c>
      <c r="J98" s="665"/>
      <c r="K98" s="666" t="n">
        <v>1252</v>
      </c>
      <c r="L98" s="666" t="n">
        <v>1251</v>
      </c>
      <c r="M98" s="666"/>
      <c r="N98" s="666" t="n">
        <v>1251</v>
      </c>
      <c r="O98" s="656" t="n">
        <f aca="false">SUM(N98/K98)*100</f>
        <v>99.9201277955272</v>
      </c>
    </row>
    <row r="99" customFormat="false" ht="23.1" hidden="false" customHeight="true" outlineLevel="0" collapsed="false">
      <c r="A99" s="690"/>
      <c r="B99" s="690"/>
      <c r="C99" s="696" t="s">
        <v>1115</v>
      </c>
      <c r="D99" s="670" t="s">
        <v>1573</v>
      </c>
      <c r="E99" s="671"/>
      <c r="F99" s="655" t="n">
        <v>1000</v>
      </c>
      <c r="G99" s="655"/>
      <c r="H99" s="655" t="n">
        <v>1000</v>
      </c>
      <c r="I99" s="666" t="n">
        <v>887</v>
      </c>
      <c r="J99" s="665"/>
      <c r="K99" s="666" t="n">
        <v>887</v>
      </c>
      <c r="L99" s="666" t="n">
        <v>887</v>
      </c>
      <c r="M99" s="666"/>
      <c r="N99" s="666" t="n">
        <v>887</v>
      </c>
      <c r="O99" s="656" t="n">
        <f aca="false">SUM(N99/K99)*100</f>
        <v>100</v>
      </c>
    </row>
    <row r="100" customFormat="false" ht="14.1" hidden="false" customHeight="true" outlineLevel="0" collapsed="false">
      <c r="A100" s="690"/>
      <c r="B100" s="690"/>
      <c r="C100" s="696" t="s">
        <v>1117</v>
      </c>
      <c r="D100" s="670" t="s">
        <v>1574</v>
      </c>
      <c r="E100" s="671"/>
      <c r="F100" s="655" t="n">
        <v>9000</v>
      </c>
      <c r="G100" s="655"/>
      <c r="H100" s="655" t="n">
        <v>9000</v>
      </c>
      <c r="I100" s="666" t="n">
        <v>45370</v>
      </c>
      <c r="J100" s="665"/>
      <c r="K100" s="666" t="n">
        <v>45370</v>
      </c>
      <c r="L100" s="666" t="n">
        <v>45360</v>
      </c>
      <c r="M100" s="666"/>
      <c r="N100" s="666" t="n">
        <v>45360</v>
      </c>
      <c r="O100" s="656" t="n">
        <f aca="false">SUM(N100/K100)*100</f>
        <v>99.977959003747</v>
      </c>
    </row>
    <row r="101" customFormat="false" ht="23.1" hidden="false" customHeight="true" outlineLevel="0" collapsed="false">
      <c r="A101" s="690"/>
      <c r="B101" s="690"/>
      <c r="C101" s="696" t="s">
        <v>1119</v>
      </c>
      <c r="D101" s="670" t="s">
        <v>1575</v>
      </c>
      <c r="E101" s="671"/>
      <c r="F101" s="655"/>
      <c r="G101" s="655" t="n">
        <v>2500</v>
      </c>
      <c r="H101" s="655" t="n">
        <v>2500</v>
      </c>
      <c r="I101" s="666" t="n">
        <v>0</v>
      </c>
      <c r="J101" s="666"/>
      <c r="K101" s="666" t="n">
        <v>0</v>
      </c>
      <c r="L101" s="666"/>
      <c r="M101" s="666"/>
      <c r="N101" s="666"/>
      <c r="O101" s="656"/>
    </row>
    <row r="102" customFormat="false" ht="14.1" hidden="false" customHeight="true" outlineLevel="0" collapsed="false">
      <c r="A102" s="690"/>
      <c r="B102" s="690"/>
      <c r="C102" s="696" t="s">
        <v>1121</v>
      </c>
      <c r="D102" s="670" t="s">
        <v>1576</v>
      </c>
      <c r="E102" s="671"/>
      <c r="F102" s="655" t="n">
        <v>1500</v>
      </c>
      <c r="G102" s="655"/>
      <c r="H102" s="655" t="n">
        <v>1500</v>
      </c>
      <c r="I102" s="666" t="n">
        <v>1534</v>
      </c>
      <c r="J102" s="665"/>
      <c r="K102" s="666" t="n">
        <v>1534</v>
      </c>
      <c r="L102" s="666" t="n">
        <v>1534</v>
      </c>
      <c r="M102" s="666"/>
      <c r="N102" s="666" t="n">
        <v>1534</v>
      </c>
      <c r="O102" s="656" t="n">
        <f aca="false">SUM(N102/K102)*100</f>
        <v>100</v>
      </c>
    </row>
    <row r="103" customFormat="false" ht="14.1" hidden="false" customHeight="true" outlineLevel="0" collapsed="false">
      <c r="A103" s="690"/>
      <c r="B103" s="690"/>
      <c r="C103" s="696" t="s">
        <v>1123</v>
      </c>
      <c r="D103" s="670" t="s">
        <v>1577</v>
      </c>
      <c r="E103" s="671"/>
      <c r="F103" s="655"/>
      <c r="G103" s="655"/>
      <c r="H103" s="655"/>
      <c r="I103" s="666" t="n">
        <v>11752</v>
      </c>
      <c r="J103" s="665"/>
      <c r="K103" s="666" t="n">
        <v>11752</v>
      </c>
      <c r="L103" s="666" t="n">
        <v>11752</v>
      </c>
      <c r="M103" s="666"/>
      <c r="N103" s="666" t="n">
        <v>11752</v>
      </c>
      <c r="O103" s="656" t="n">
        <f aca="false">SUM(N103/K103)*100</f>
        <v>100</v>
      </c>
    </row>
    <row r="104" customFormat="false" ht="14.1" hidden="false" customHeight="true" outlineLevel="0" collapsed="false">
      <c r="A104" s="690"/>
      <c r="B104" s="690"/>
      <c r="C104" s="696" t="s">
        <v>1125</v>
      </c>
      <c r="D104" s="670" t="s">
        <v>1578</v>
      </c>
      <c r="E104" s="671"/>
      <c r="F104" s="655"/>
      <c r="G104" s="655"/>
      <c r="H104" s="655"/>
      <c r="I104" s="666" t="n">
        <v>9963</v>
      </c>
      <c r="J104" s="665"/>
      <c r="K104" s="666" t="n">
        <v>9963</v>
      </c>
      <c r="L104" s="666" t="n">
        <v>9963</v>
      </c>
      <c r="M104" s="666"/>
      <c r="N104" s="666" t="n">
        <v>9963</v>
      </c>
      <c r="O104" s="656" t="n">
        <f aca="false">SUM(N104/K104)*100</f>
        <v>100</v>
      </c>
    </row>
    <row r="105" customFormat="false" ht="14.1" hidden="false" customHeight="true" outlineLevel="0" collapsed="false">
      <c r="A105" s="690"/>
      <c r="B105" s="690"/>
      <c r="C105" s="696" t="s">
        <v>1127</v>
      </c>
      <c r="D105" s="670" t="s">
        <v>1579</v>
      </c>
      <c r="E105" s="671"/>
      <c r="F105" s="655"/>
      <c r="G105" s="655"/>
      <c r="H105" s="655"/>
      <c r="I105" s="666" t="n">
        <v>2567</v>
      </c>
      <c r="J105" s="665"/>
      <c r="K105" s="666" t="n">
        <v>2567</v>
      </c>
      <c r="L105" s="666" t="n">
        <v>1176</v>
      </c>
      <c r="M105" s="666"/>
      <c r="N105" s="666" t="n">
        <v>1176</v>
      </c>
      <c r="O105" s="656" t="n">
        <f aca="false">SUM(N105/K105)*100</f>
        <v>45.8122321776393</v>
      </c>
    </row>
    <row r="106" customFormat="false" ht="14.1" hidden="false" customHeight="true" outlineLevel="0" collapsed="false">
      <c r="A106" s="690"/>
      <c r="B106" s="690"/>
      <c r="C106" s="696" t="s">
        <v>1129</v>
      </c>
      <c r="D106" s="670" t="s">
        <v>1580</v>
      </c>
      <c r="E106" s="671"/>
      <c r="F106" s="655"/>
      <c r="G106" s="655"/>
      <c r="H106" s="655"/>
      <c r="I106" s="666" t="n">
        <v>456</v>
      </c>
      <c r="J106" s="665"/>
      <c r="K106" s="666" t="n">
        <v>456</v>
      </c>
      <c r="L106" s="666" t="n">
        <v>456</v>
      </c>
      <c r="M106" s="666"/>
      <c r="N106" s="666" t="n">
        <v>456</v>
      </c>
      <c r="O106" s="656" t="n">
        <f aca="false">SUM(N106/K106)*100</f>
        <v>100</v>
      </c>
    </row>
    <row r="107" customFormat="false" ht="14.1" hidden="false" customHeight="true" outlineLevel="0" collapsed="false">
      <c r="A107" s="690"/>
      <c r="B107" s="690"/>
      <c r="C107" s="696" t="s">
        <v>1131</v>
      </c>
      <c r="D107" s="670" t="s">
        <v>1581</v>
      </c>
      <c r="E107" s="671"/>
      <c r="F107" s="655"/>
      <c r="G107" s="655"/>
      <c r="H107" s="655"/>
      <c r="I107" s="666" t="n">
        <v>1081</v>
      </c>
      <c r="J107" s="665"/>
      <c r="K107" s="666" t="n">
        <v>1081</v>
      </c>
      <c r="L107" s="666" t="n">
        <v>1081</v>
      </c>
      <c r="M107" s="666"/>
      <c r="N107" s="666" t="n">
        <v>1081</v>
      </c>
      <c r="O107" s="656" t="n">
        <f aca="false">SUM(N107/K107)*100</f>
        <v>100</v>
      </c>
    </row>
    <row r="108" customFormat="false" ht="14.1" hidden="false" customHeight="true" outlineLevel="0" collapsed="false">
      <c r="A108" s="690"/>
      <c r="B108" s="690"/>
      <c r="C108" s="696" t="s">
        <v>1582</v>
      </c>
      <c r="D108" s="670" t="s">
        <v>1583</v>
      </c>
      <c r="E108" s="671"/>
      <c r="F108" s="655"/>
      <c r="G108" s="655"/>
      <c r="H108" s="655"/>
      <c r="I108" s="666" t="n">
        <v>10000</v>
      </c>
      <c r="J108" s="665"/>
      <c r="K108" s="666" t="n">
        <v>10000</v>
      </c>
      <c r="L108" s="666" t="n">
        <v>600</v>
      </c>
      <c r="M108" s="666"/>
      <c r="N108" s="666" t="n">
        <v>600</v>
      </c>
      <c r="O108" s="656" t="n">
        <f aca="false">SUM(N108/K108)*100</f>
        <v>6</v>
      </c>
    </row>
    <row r="109" customFormat="false" ht="14.1" hidden="false" customHeight="true" outlineLevel="0" collapsed="false">
      <c r="A109" s="690"/>
      <c r="B109" s="690"/>
      <c r="C109" s="696" t="s">
        <v>1584</v>
      </c>
      <c r="D109" s="670" t="s">
        <v>1585</v>
      </c>
      <c r="E109" s="671"/>
      <c r="F109" s="655"/>
      <c r="G109" s="655"/>
      <c r="H109" s="655"/>
      <c r="I109" s="666" t="n">
        <v>0</v>
      </c>
      <c r="J109" s="665"/>
      <c r="K109" s="666" t="n">
        <v>0</v>
      </c>
      <c r="L109" s="666"/>
      <c r="M109" s="666"/>
      <c r="N109" s="666"/>
      <c r="O109" s="656"/>
    </row>
    <row r="110" customFormat="false" ht="14.1" hidden="false" customHeight="true" outlineLevel="0" collapsed="false">
      <c r="A110" s="690"/>
      <c r="B110" s="690"/>
      <c r="C110" s="696" t="s">
        <v>1586</v>
      </c>
      <c r="D110" s="670" t="s">
        <v>1587</v>
      </c>
      <c r="E110" s="671"/>
      <c r="F110" s="655"/>
      <c r="G110" s="655"/>
      <c r="H110" s="655"/>
      <c r="I110" s="666" t="n">
        <v>5000</v>
      </c>
      <c r="J110" s="665"/>
      <c r="K110" s="666" t="n">
        <v>5000</v>
      </c>
      <c r="L110" s="666" t="n">
        <v>4795</v>
      </c>
      <c r="M110" s="666"/>
      <c r="N110" s="666" t="n">
        <v>4795</v>
      </c>
      <c r="O110" s="656" t="n">
        <f aca="false">SUM(N110/K110)*100</f>
        <v>95.9</v>
      </c>
    </row>
    <row r="111" customFormat="false" ht="14.1" hidden="false" customHeight="true" outlineLevel="0" collapsed="false">
      <c r="A111" s="690"/>
      <c r="B111" s="690"/>
      <c r="C111" s="696" t="s">
        <v>1588</v>
      </c>
      <c r="D111" s="670" t="s">
        <v>1589</v>
      </c>
      <c r="E111" s="671"/>
      <c r="F111" s="655"/>
      <c r="G111" s="655"/>
      <c r="H111" s="655"/>
      <c r="I111" s="666" t="n">
        <v>5531</v>
      </c>
      <c r="J111" s="665"/>
      <c r="K111" s="666" t="n">
        <v>5531</v>
      </c>
      <c r="L111" s="666" t="n">
        <v>5531</v>
      </c>
      <c r="M111" s="666"/>
      <c r="N111" s="666" t="n">
        <v>5531</v>
      </c>
      <c r="O111" s="656" t="n">
        <f aca="false">SUM(N111/K111)*100</f>
        <v>100</v>
      </c>
    </row>
    <row r="112" customFormat="false" ht="14.1" hidden="false" customHeight="true" outlineLevel="0" collapsed="false">
      <c r="A112" s="690"/>
      <c r="B112" s="690"/>
      <c r="C112" s="696" t="s">
        <v>1590</v>
      </c>
      <c r="D112" s="670" t="s">
        <v>1591</v>
      </c>
      <c r="E112" s="671"/>
      <c r="F112" s="655"/>
      <c r="G112" s="655"/>
      <c r="H112" s="655"/>
      <c r="I112" s="666" t="n">
        <v>10000</v>
      </c>
      <c r="J112" s="665"/>
      <c r="K112" s="666" t="n">
        <v>10000</v>
      </c>
      <c r="L112" s="666" t="n">
        <v>1801</v>
      </c>
      <c r="M112" s="666"/>
      <c r="N112" s="666" t="n">
        <v>1801</v>
      </c>
      <c r="O112" s="656" t="n">
        <f aca="false">SUM(N112/K112)*100</f>
        <v>18.01</v>
      </c>
    </row>
    <row r="113" customFormat="false" ht="14.1" hidden="false" customHeight="true" outlineLevel="0" collapsed="false">
      <c r="A113" s="690"/>
      <c r="B113" s="690"/>
      <c r="C113" s="696" t="s">
        <v>1592</v>
      </c>
      <c r="D113" s="670" t="s">
        <v>1593</v>
      </c>
      <c r="E113" s="671"/>
      <c r="F113" s="655"/>
      <c r="G113" s="655"/>
      <c r="H113" s="655"/>
      <c r="I113" s="666" t="n">
        <v>1600</v>
      </c>
      <c r="J113" s="665"/>
      <c r="K113" s="666" t="n">
        <v>1600</v>
      </c>
      <c r="L113" s="666" t="n">
        <v>1600</v>
      </c>
      <c r="M113" s="666"/>
      <c r="N113" s="666" t="n">
        <v>1600</v>
      </c>
      <c r="O113" s="656" t="n">
        <f aca="false">SUM(N113/K113)*100</f>
        <v>100</v>
      </c>
    </row>
    <row r="114" customFormat="false" ht="14.1" hidden="false" customHeight="true" outlineLevel="0" collapsed="false">
      <c r="A114" s="690"/>
      <c r="B114" s="690"/>
      <c r="C114" s="696" t="s">
        <v>1594</v>
      </c>
      <c r="D114" s="670" t="s">
        <v>1595</v>
      </c>
      <c r="E114" s="671"/>
      <c r="F114" s="655"/>
      <c r="G114" s="655"/>
      <c r="H114" s="655"/>
      <c r="I114" s="666" t="n">
        <v>360</v>
      </c>
      <c r="J114" s="665"/>
      <c r="K114" s="666" t="n">
        <v>360</v>
      </c>
      <c r="L114" s="666" t="n">
        <v>360</v>
      </c>
      <c r="M114" s="666"/>
      <c r="N114" s="666" t="n">
        <v>360</v>
      </c>
      <c r="O114" s="656" t="n">
        <f aca="false">SUM(N114/K114)*100</f>
        <v>100</v>
      </c>
    </row>
    <row r="115" customFormat="false" ht="14.1" hidden="false" customHeight="true" outlineLevel="0" collapsed="false">
      <c r="A115" s="690"/>
      <c r="B115" s="690"/>
      <c r="C115" s="696" t="s">
        <v>1596</v>
      </c>
      <c r="D115" s="670" t="s">
        <v>1597</v>
      </c>
      <c r="E115" s="671"/>
      <c r="F115" s="655"/>
      <c r="G115" s="655"/>
      <c r="H115" s="655"/>
      <c r="I115" s="666" t="n">
        <v>2000</v>
      </c>
      <c r="J115" s="665"/>
      <c r="K115" s="666" t="n">
        <v>2000</v>
      </c>
      <c r="L115" s="666" t="n">
        <v>1989</v>
      </c>
      <c r="M115" s="666"/>
      <c r="N115" s="666" t="n">
        <v>1989</v>
      </c>
      <c r="O115" s="656" t="n">
        <f aca="false">SUM(N115/K115)*100</f>
        <v>99.45</v>
      </c>
    </row>
    <row r="116" customFormat="false" ht="14.1" hidden="false" customHeight="true" outlineLevel="0" collapsed="false">
      <c r="A116" s="690"/>
      <c r="B116" s="690"/>
      <c r="C116" s="696" t="s">
        <v>1598</v>
      </c>
      <c r="D116" s="670" t="s">
        <v>1599</v>
      </c>
      <c r="E116" s="671"/>
      <c r="F116" s="655"/>
      <c r="G116" s="655"/>
      <c r="H116" s="655"/>
      <c r="I116" s="666" t="n">
        <v>5450</v>
      </c>
      <c r="J116" s="665"/>
      <c r="K116" s="666" t="n">
        <v>5450</v>
      </c>
      <c r="L116" s="666" t="n">
        <v>5422</v>
      </c>
      <c r="M116" s="666"/>
      <c r="N116" s="666" t="n">
        <v>5422</v>
      </c>
      <c r="O116" s="656" t="n">
        <f aca="false">SUM(N116/K116)*100</f>
        <v>99.4862385321101</v>
      </c>
    </row>
    <row r="117" customFormat="false" ht="14.1" hidden="false" customHeight="true" outlineLevel="0" collapsed="false">
      <c r="A117" s="690"/>
      <c r="B117" s="690"/>
      <c r="C117" s="696" t="s">
        <v>1600</v>
      </c>
      <c r="D117" s="670" t="s">
        <v>1601</v>
      </c>
      <c r="E117" s="671"/>
      <c r="F117" s="655"/>
      <c r="G117" s="655"/>
      <c r="H117" s="655"/>
      <c r="I117" s="666" t="n">
        <v>500</v>
      </c>
      <c r="J117" s="665"/>
      <c r="K117" s="666" t="n">
        <v>500</v>
      </c>
      <c r="L117" s="666" t="n">
        <v>498</v>
      </c>
      <c r="M117" s="666"/>
      <c r="N117" s="666" t="n">
        <v>498</v>
      </c>
      <c r="O117" s="656" t="n">
        <f aca="false">SUM(N117/K117)*100</f>
        <v>99.6</v>
      </c>
    </row>
    <row r="118" customFormat="false" ht="14.1" hidden="false" customHeight="true" outlineLevel="0" collapsed="false">
      <c r="A118" s="690"/>
      <c r="B118" s="690"/>
      <c r="C118" s="696" t="s">
        <v>1602</v>
      </c>
      <c r="D118" s="670" t="s">
        <v>1603</v>
      </c>
      <c r="E118" s="671"/>
      <c r="F118" s="655"/>
      <c r="G118" s="655"/>
      <c r="H118" s="655"/>
      <c r="I118" s="666" t="n">
        <v>2500</v>
      </c>
      <c r="J118" s="665"/>
      <c r="K118" s="666" t="n">
        <v>2500</v>
      </c>
      <c r="L118" s="666" t="n">
        <v>2500</v>
      </c>
      <c r="M118" s="666"/>
      <c r="N118" s="666" t="n">
        <v>2500</v>
      </c>
      <c r="O118" s="656" t="n">
        <f aca="false">SUM(N118/K118)*100</f>
        <v>100</v>
      </c>
    </row>
    <row r="119" customFormat="false" ht="14.1" hidden="false" customHeight="true" outlineLevel="0" collapsed="false">
      <c r="A119" s="690"/>
      <c r="B119" s="690"/>
      <c r="C119" s="696" t="s">
        <v>1604</v>
      </c>
      <c r="D119" s="600" t="s">
        <v>1274</v>
      </c>
      <c r="E119" s="671"/>
      <c r="F119" s="655"/>
      <c r="G119" s="655"/>
      <c r="H119" s="655"/>
      <c r="I119" s="666" t="n">
        <v>840</v>
      </c>
      <c r="J119" s="665"/>
      <c r="K119" s="666" t="n">
        <v>840</v>
      </c>
      <c r="L119" s="666" t="n">
        <v>840</v>
      </c>
      <c r="M119" s="666"/>
      <c r="N119" s="666" t="n">
        <v>840</v>
      </c>
      <c r="O119" s="656" t="n">
        <f aca="false">SUM(N119/K119)*100</f>
        <v>100</v>
      </c>
    </row>
    <row r="120" customFormat="false" ht="14.1" hidden="false" customHeight="true" outlineLevel="0" collapsed="false">
      <c r="A120" s="690"/>
      <c r="B120" s="690"/>
      <c r="C120" s="696"/>
      <c r="D120" s="670" t="s">
        <v>840</v>
      </c>
      <c r="E120" s="671"/>
      <c r="F120" s="655"/>
      <c r="G120" s="655"/>
      <c r="H120" s="655"/>
      <c r="I120" s="666" t="n">
        <v>0</v>
      </c>
      <c r="J120" s="665"/>
      <c r="K120" s="666" t="n">
        <v>0</v>
      </c>
      <c r="L120" s="666"/>
      <c r="M120" s="666"/>
      <c r="N120" s="666"/>
      <c r="O120" s="656"/>
    </row>
    <row r="121" customFormat="false" ht="14.1" hidden="false" customHeight="true" outlineLevel="0" collapsed="false">
      <c r="A121" s="690"/>
      <c r="B121" s="690"/>
      <c r="C121" s="696" t="s">
        <v>1133</v>
      </c>
      <c r="D121" s="653" t="s">
        <v>1605</v>
      </c>
      <c r="E121" s="654"/>
      <c r="F121" s="655"/>
      <c r="G121" s="655"/>
      <c r="H121" s="655"/>
      <c r="I121" s="666" t="n">
        <v>5995</v>
      </c>
      <c r="J121" s="665"/>
      <c r="K121" s="666" t="n">
        <v>5995</v>
      </c>
      <c r="L121" s="666" t="n">
        <v>5995</v>
      </c>
      <c r="M121" s="666"/>
      <c r="N121" s="666" t="n">
        <v>5995</v>
      </c>
      <c r="O121" s="656" t="n">
        <f aca="false">SUM(N121/K121)*100</f>
        <v>100</v>
      </c>
    </row>
    <row r="122" customFormat="false" ht="14.1" hidden="false" customHeight="true" outlineLevel="0" collapsed="false">
      <c r="A122" s="690"/>
      <c r="B122" s="690"/>
      <c r="C122" s="696" t="s">
        <v>1135</v>
      </c>
      <c r="D122" s="653" t="s">
        <v>1606</v>
      </c>
      <c r="E122" s="654"/>
      <c r="F122" s="655"/>
      <c r="G122" s="655"/>
      <c r="H122" s="655"/>
      <c r="I122" s="666" t="n">
        <v>951</v>
      </c>
      <c r="J122" s="665"/>
      <c r="K122" s="666" t="n">
        <v>951</v>
      </c>
      <c r="L122" s="666"/>
      <c r="M122" s="666"/>
      <c r="N122" s="666"/>
      <c r="O122" s="656" t="n">
        <f aca="false">SUM(N122/K122)*100</f>
        <v>0</v>
      </c>
    </row>
    <row r="123" customFormat="false" ht="14.1" hidden="false" customHeight="true" outlineLevel="0" collapsed="false">
      <c r="A123" s="690"/>
      <c r="B123" s="690"/>
      <c r="C123" s="696" t="s">
        <v>1137</v>
      </c>
      <c r="D123" s="653" t="s">
        <v>1607</v>
      </c>
      <c r="E123" s="654"/>
      <c r="F123" s="655"/>
      <c r="G123" s="655"/>
      <c r="H123" s="655"/>
      <c r="I123" s="666" t="n">
        <v>336</v>
      </c>
      <c r="J123" s="665"/>
      <c r="K123" s="666" t="n">
        <v>336</v>
      </c>
      <c r="L123" s="666" t="n">
        <v>336</v>
      </c>
      <c r="M123" s="666"/>
      <c r="N123" s="666" t="n">
        <v>336</v>
      </c>
      <c r="O123" s="656" t="n">
        <f aca="false">SUM(N123/K123)*100</f>
        <v>100</v>
      </c>
    </row>
    <row r="124" customFormat="false" ht="14.1" hidden="false" customHeight="true" outlineLevel="0" collapsed="false">
      <c r="A124" s="690"/>
      <c r="B124" s="690"/>
      <c r="C124" s="696" t="s">
        <v>1139</v>
      </c>
      <c r="D124" s="653" t="s">
        <v>1608</v>
      </c>
      <c r="E124" s="654"/>
      <c r="F124" s="655"/>
      <c r="G124" s="655"/>
      <c r="H124" s="655"/>
      <c r="I124" s="666" t="n">
        <v>330</v>
      </c>
      <c r="J124" s="665"/>
      <c r="K124" s="666" t="n">
        <v>330</v>
      </c>
      <c r="L124" s="666" t="n">
        <v>309</v>
      </c>
      <c r="M124" s="666"/>
      <c r="N124" s="666" t="n">
        <v>309</v>
      </c>
      <c r="O124" s="656" t="n">
        <f aca="false">SUM(N124/K124)*100</f>
        <v>93.6363636363636</v>
      </c>
    </row>
    <row r="125" customFormat="false" ht="14.1" hidden="false" customHeight="true" outlineLevel="0" collapsed="false">
      <c r="A125" s="690"/>
      <c r="B125" s="690"/>
      <c r="C125" s="697" t="s">
        <v>823</v>
      </c>
      <c r="D125" s="677" t="s">
        <v>1380</v>
      </c>
      <c r="E125" s="678"/>
      <c r="F125" s="694"/>
      <c r="G125" s="694"/>
      <c r="H125" s="655"/>
      <c r="I125" s="666"/>
      <c r="J125" s="665"/>
      <c r="K125" s="666"/>
      <c r="L125" s="666"/>
      <c r="M125" s="666"/>
      <c r="N125" s="666"/>
      <c r="O125" s="656"/>
    </row>
    <row r="126" customFormat="false" ht="14.1" hidden="false" customHeight="true" outlineLevel="0" collapsed="false">
      <c r="A126" s="690"/>
      <c r="B126" s="690"/>
      <c r="C126" s="693"/>
      <c r="D126" s="670" t="s">
        <v>825</v>
      </c>
      <c r="E126" s="678"/>
      <c r="F126" s="694"/>
      <c r="G126" s="694"/>
      <c r="H126" s="655"/>
      <c r="I126" s="666"/>
      <c r="J126" s="665"/>
      <c r="K126" s="666"/>
      <c r="L126" s="666"/>
      <c r="M126" s="666"/>
      <c r="N126" s="666"/>
      <c r="O126" s="656"/>
    </row>
    <row r="127" customFormat="false" ht="14.1" hidden="false" customHeight="true" outlineLevel="0" collapsed="false">
      <c r="A127" s="690"/>
      <c r="B127" s="690"/>
      <c r="C127" s="693" t="s">
        <v>1389</v>
      </c>
      <c r="D127" s="670" t="s">
        <v>1609</v>
      </c>
      <c r="E127" s="671"/>
      <c r="F127" s="694" t="n">
        <v>15000</v>
      </c>
      <c r="G127" s="694"/>
      <c r="H127" s="655" t="n">
        <v>15000</v>
      </c>
      <c r="I127" s="666" t="n">
        <v>18600</v>
      </c>
      <c r="J127" s="665"/>
      <c r="K127" s="666" t="n">
        <v>18600</v>
      </c>
      <c r="L127" s="666"/>
      <c r="M127" s="666"/>
      <c r="N127" s="666"/>
      <c r="O127" s="656" t="n">
        <f aca="false">SUM(N127/K127)*100</f>
        <v>0</v>
      </c>
    </row>
    <row r="128" customFormat="false" ht="14.1" hidden="false" customHeight="true" outlineLevel="0" collapsed="false">
      <c r="A128" s="690"/>
      <c r="B128" s="690"/>
      <c r="C128" s="693" t="s">
        <v>1391</v>
      </c>
      <c r="D128" s="677" t="s">
        <v>1610</v>
      </c>
      <c r="E128" s="678"/>
      <c r="F128" s="694"/>
      <c r="G128" s="694"/>
      <c r="H128" s="655"/>
      <c r="I128" s="666"/>
      <c r="J128" s="665"/>
      <c r="K128" s="666"/>
      <c r="L128" s="666"/>
      <c r="M128" s="666"/>
      <c r="N128" s="666"/>
      <c r="O128" s="656"/>
    </row>
    <row r="129" customFormat="false" ht="24" hidden="false" customHeight="true" outlineLevel="0" collapsed="false">
      <c r="A129" s="690"/>
      <c r="B129" s="690"/>
      <c r="C129" s="693" t="s">
        <v>1393</v>
      </c>
      <c r="D129" s="670" t="s">
        <v>1611</v>
      </c>
      <c r="E129" s="671" t="s">
        <v>1070</v>
      </c>
      <c r="F129" s="694"/>
      <c r="G129" s="694" t="n">
        <v>83000</v>
      </c>
      <c r="H129" s="694" t="n">
        <v>83000</v>
      </c>
      <c r="I129" s="666"/>
      <c r="J129" s="666" t="n">
        <v>533164</v>
      </c>
      <c r="K129" s="666" t="n">
        <v>533164</v>
      </c>
      <c r="L129" s="666"/>
      <c r="M129" s="666" t="n">
        <v>166336</v>
      </c>
      <c r="N129" s="666" t="n">
        <v>166336</v>
      </c>
      <c r="O129" s="656" t="n">
        <f aca="false">SUM(N129/K129)*100</f>
        <v>31.1979053349438</v>
      </c>
    </row>
    <row r="130" customFormat="false" ht="24" hidden="false" customHeight="true" outlineLevel="0" collapsed="false">
      <c r="A130" s="690"/>
      <c r="B130" s="690"/>
      <c r="C130" s="693" t="s">
        <v>1395</v>
      </c>
      <c r="D130" s="670" t="s">
        <v>1612</v>
      </c>
      <c r="E130" s="671"/>
      <c r="F130" s="694"/>
      <c r="G130" s="694" t="n">
        <v>11204</v>
      </c>
      <c r="H130" s="694" t="n">
        <v>11204</v>
      </c>
      <c r="I130" s="665"/>
      <c r="J130" s="666" t="n">
        <v>24564</v>
      </c>
      <c r="K130" s="666" t="n">
        <v>24564</v>
      </c>
      <c r="L130" s="665"/>
      <c r="M130" s="666" t="n">
        <v>13175</v>
      </c>
      <c r="N130" s="666" t="n">
        <v>13175</v>
      </c>
      <c r="O130" s="656" t="n">
        <f aca="false">SUM(N130/K130)*100</f>
        <v>53.6354014004234</v>
      </c>
    </row>
    <row r="131" customFormat="false" ht="15" hidden="false" customHeight="true" outlineLevel="0" collapsed="false">
      <c r="A131" s="690"/>
      <c r="B131" s="690"/>
      <c r="C131" s="693" t="s">
        <v>1397</v>
      </c>
      <c r="D131" s="670" t="s">
        <v>1613</v>
      </c>
      <c r="E131" s="671"/>
      <c r="F131" s="694"/>
      <c r="G131" s="694"/>
      <c r="H131" s="655"/>
      <c r="I131" s="666" t="n">
        <v>8587</v>
      </c>
      <c r="J131" s="666"/>
      <c r="K131" s="666" t="n">
        <v>8587</v>
      </c>
      <c r="L131" s="666" t="n">
        <v>5772</v>
      </c>
      <c r="M131" s="666"/>
      <c r="N131" s="666" t="n">
        <v>5772</v>
      </c>
      <c r="O131" s="656" t="n">
        <f aca="false">SUM(N131/K131)*100</f>
        <v>67.2178875043671</v>
      </c>
    </row>
    <row r="132" customFormat="false" ht="24" hidden="false" customHeight="true" outlineLevel="0" collapsed="false">
      <c r="A132" s="690"/>
      <c r="B132" s="690"/>
      <c r="C132" s="693" t="s">
        <v>1399</v>
      </c>
      <c r="D132" s="670" t="s">
        <v>1614</v>
      </c>
      <c r="E132" s="671"/>
      <c r="F132" s="694"/>
      <c r="G132" s="694"/>
      <c r="H132" s="655"/>
      <c r="I132" s="666" t="n">
        <v>350</v>
      </c>
      <c r="J132" s="666"/>
      <c r="K132" s="666" t="n">
        <v>350</v>
      </c>
      <c r="L132" s="666" t="n">
        <v>350</v>
      </c>
      <c r="M132" s="666"/>
      <c r="N132" s="666" t="n">
        <v>350</v>
      </c>
      <c r="O132" s="656" t="n">
        <f aca="false">SUM(N132/K132)*100</f>
        <v>100</v>
      </c>
    </row>
    <row r="133" customFormat="false" ht="14.1" hidden="false" customHeight="true" outlineLevel="0" collapsed="false">
      <c r="A133" s="690"/>
      <c r="B133" s="690"/>
      <c r="C133" s="693" t="s">
        <v>1401</v>
      </c>
      <c r="D133" s="670" t="s">
        <v>1615</v>
      </c>
      <c r="E133" s="671"/>
      <c r="F133" s="694"/>
      <c r="G133" s="694"/>
      <c r="H133" s="655"/>
      <c r="I133" s="666" t="n">
        <v>674</v>
      </c>
      <c r="J133" s="666"/>
      <c r="K133" s="666" t="n">
        <v>674</v>
      </c>
      <c r="L133" s="666" t="n">
        <v>673</v>
      </c>
      <c r="M133" s="666"/>
      <c r="N133" s="666" t="n">
        <v>673</v>
      </c>
      <c r="O133" s="656" t="n">
        <f aca="false">SUM(N133/K133)*100</f>
        <v>99.8516320474778</v>
      </c>
    </row>
    <row r="134" customFormat="false" ht="14.1" hidden="false" customHeight="true" outlineLevel="0" collapsed="false">
      <c r="A134" s="690"/>
      <c r="B134" s="690"/>
      <c r="C134" s="693" t="s">
        <v>1403</v>
      </c>
      <c r="D134" s="600" t="s">
        <v>1284</v>
      </c>
      <c r="E134" s="671"/>
      <c r="F134" s="694"/>
      <c r="G134" s="694"/>
      <c r="H134" s="655"/>
      <c r="I134" s="666" t="n">
        <v>1440</v>
      </c>
      <c r="J134" s="666"/>
      <c r="K134" s="666" t="n">
        <v>1440</v>
      </c>
      <c r="L134" s="666" t="n">
        <v>1440</v>
      </c>
      <c r="M134" s="666"/>
      <c r="N134" s="666" t="n">
        <v>1440</v>
      </c>
      <c r="O134" s="656" t="n">
        <f aca="false">SUM(N134/K134)*100</f>
        <v>100</v>
      </c>
    </row>
    <row r="135" customFormat="false" ht="14.1" hidden="false" customHeight="true" outlineLevel="0" collapsed="false">
      <c r="A135" s="690"/>
      <c r="B135" s="690"/>
      <c r="C135" s="693"/>
      <c r="D135" s="670" t="s">
        <v>825</v>
      </c>
      <c r="E135" s="678"/>
      <c r="F135" s="694"/>
      <c r="G135" s="694"/>
      <c r="H135" s="655"/>
      <c r="I135" s="666"/>
      <c r="J135" s="666"/>
      <c r="K135" s="666"/>
      <c r="L135" s="666"/>
      <c r="M135" s="666"/>
      <c r="N135" s="666"/>
      <c r="O135" s="656"/>
    </row>
    <row r="136" customFormat="false" ht="14.1" hidden="false" customHeight="true" outlineLevel="0" collapsed="false">
      <c r="A136" s="690"/>
      <c r="B136" s="690"/>
      <c r="C136" s="693" t="s">
        <v>1616</v>
      </c>
      <c r="D136" s="670" t="s">
        <v>1617</v>
      </c>
      <c r="E136" s="671"/>
      <c r="F136" s="694" t="n">
        <v>2000</v>
      </c>
      <c r="G136" s="694"/>
      <c r="H136" s="694" t="n">
        <v>2000</v>
      </c>
      <c r="I136" s="666" t="n">
        <v>2518</v>
      </c>
      <c r="J136" s="666"/>
      <c r="K136" s="666" t="n">
        <v>2518</v>
      </c>
      <c r="L136" s="666" t="n">
        <v>2518</v>
      </c>
      <c r="M136" s="666"/>
      <c r="N136" s="666" t="n">
        <v>2518</v>
      </c>
      <c r="O136" s="656" t="n">
        <f aca="false">SUM(N136/K136)*100</f>
        <v>100</v>
      </c>
    </row>
    <row r="137" customFormat="false" ht="14.1" hidden="false" customHeight="true" outlineLevel="0" collapsed="false">
      <c r="A137" s="690"/>
      <c r="B137" s="690"/>
      <c r="C137" s="693" t="s">
        <v>1618</v>
      </c>
      <c r="D137" s="670" t="s">
        <v>1619</v>
      </c>
      <c r="E137" s="671"/>
      <c r="F137" s="694" t="n">
        <v>28096</v>
      </c>
      <c r="G137" s="694"/>
      <c r="H137" s="694" t="n">
        <v>28096</v>
      </c>
      <c r="I137" s="666" t="n">
        <v>46596</v>
      </c>
      <c r="J137" s="666"/>
      <c r="K137" s="666" t="n">
        <v>46596</v>
      </c>
      <c r="L137" s="666" t="n">
        <v>40901</v>
      </c>
      <c r="M137" s="666"/>
      <c r="N137" s="666" t="n">
        <v>40901</v>
      </c>
      <c r="O137" s="656" t="n">
        <f aca="false">SUM(N137/K137)*100</f>
        <v>87.7779208515753</v>
      </c>
    </row>
    <row r="138" customFormat="false" ht="14.1" hidden="false" customHeight="true" outlineLevel="0" collapsed="false">
      <c r="A138" s="690"/>
      <c r="B138" s="690"/>
      <c r="C138" s="693" t="s">
        <v>1620</v>
      </c>
      <c r="D138" s="670" t="s">
        <v>1621</v>
      </c>
      <c r="E138" s="671"/>
      <c r="F138" s="694"/>
      <c r="G138" s="694"/>
      <c r="H138" s="655"/>
      <c r="I138" s="666" t="n">
        <v>3764</v>
      </c>
      <c r="J138" s="666"/>
      <c r="K138" s="666" t="n">
        <v>3764</v>
      </c>
      <c r="L138" s="666" t="n">
        <v>3668</v>
      </c>
      <c r="M138" s="666"/>
      <c r="N138" s="666" t="n">
        <v>3668</v>
      </c>
      <c r="O138" s="656" t="n">
        <f aca="false">SUM(N138/K138)*100</f>
        <v>97.4495217853348</v>
      </c>
    </row>
    <row r="139" customFormat="false" ht="14.1" hidden="false" customHeight="true" outlineLevel="0" collapsed="false">
      <c r="A139" s="690"/>
      <c r="B139" s="690"/>
      <c r="C139" s="693" t="s">
        <v>1622</v>
      </c>
      <c r="D139" s="670" t="s">
        <v>1623</v>
      </c>
      <c r="E139" s="671"/>
      <c r="F139" s="694"/>
      <c r="G139" s="694"/>
      <c r="H139" s="655"/>
      <c r="I139" s="666" t="n">
        <v>777</v>
      </c>
      <c r="J139" s="666"/>
      <c r="K139" s="666" t="n">
        <v>777</v>
      </c>
      <c r="L139" s="666" t="n">
        <v>746</v>
      </c>
      <c r="M139" s="666"/>
      <c r="N139" s="666" t="n">
        <v>746</v>
      </c>
      <c r="O139" s="656" t="n">
        <f aca="false">SUM(N139/K139)*100</f>
        <v>96.010296010296</v>
      </c>
    </row>
    <row r="140" customFormat="false" ht="24" hidden="false" customHeight="true" outlineLevel="0" collapsed="false">
      <c r="A140" s="690"/>
      <c r="B140" s="690"/>
      <c r="C140" s="693" t="s">
        <v>1624</v>
      </c>
      <c r="D140" s="670" t="s">
        <v>1625</v>
      </c>
      <c r="E140" s="671"/>
      <c r="F140" s="694"/>
      <c r="G140" s="694"/>
      <c r="H140" s="655"/>
      <c r="I140" s="666"/>
      <c r="J140" s="666" t="n">
        <v>8066</v>
      </c>
      <c r="K140" s="666" t="n">
        <v>8066</v>
      </c>
      <c r="L140" s="666"/>
      <c r="M140" s="666" t="n">
        <v>7743</v>
      </c>
      <c r="N140" s="666" t="n">
        <v>7743</v>
      </c>
      <c r="O140" s="656" t="n">
        <f aca="false">SUM(N140/K140)*100</f>
        <v>95.9955368212249</v>
      </c>
    </row>
    <row r="141" customFormat="false" ht="14.1" hidden="false" customHeight="true" outlineLevel="0" collapsed="false">
      <c r="A141" s="690"/>
      <c r="B141" s="690"/>
      <c r="C141" s="693" t="s">
        <v>1626</v>
      </c>
      <c r="D141" s="670" t="s">
        <v>1627</v>
      </c>
      <c r="E141" s="671"/>
      <c r="F141" s="694"/>
      <c r="G141" s="694"/>
      <c r="H141" s="655"/>
      <c r="I141" s="666" t="n">
        <v>2500</v>
      </c>
      <c r="J141" s="666"/>
      <c r="K141" s="666" t="n">
        <v>2500</v>
      </c>
      <c r="L141" s="666" t="n">
        <v>1116</v>
      </c>
      <c r="M141" s="666"/>
      <c r="N141" s="666" t="n">
        <v>1116</v>
      </c>
      <c r="O141" s="656" t="n">
        <f aca="false">SUM(N141/K141)*100</f>
        <v>44.64</v>
      </c>
    </row>
    <row r="142" customFormat="false" ht="14.1" hidden="false" customHeight="true" outlineLevel="0" collapsed="false">
      <c r="A142" s="690"/>
      <c r="B142" s="690"/>
      <c r="C142" s="693" t="s">
        <v>1628</v>
      </c>
      <c r="D142" s="670" t="s">
        <v>1629</v>
      </c>
      <c r="E142" s="671"/>
      <c r="F142" s="694"/>
      <c r="G142" s="694"/>
      <c r="H142" s="655"/>
      <c r="I142" s="666"/>
      <c r="J142" s="666" t="n">
        <v>8055</v>
      </c>
      <c r="K142" s="666" t="n">
        <v>8055</v>
      </c>
      <c r="L142" s="666"/>
      <c r="M142" s="666" t="n">
        <v>3447</v>
      </c>
      <c r="N142" s="666" t="n">
        <v>3447</v>
      </c>
      <c r="O142" s="656" t="n">
        <f aca="false">SUM(N142/K142)*100</f>
        <v>42.7932960893855</v>
      </c>
    </row>
    <row r="143" customFormat="false" ht="32.1" hidden="false" customHeight="true" outlineLevel="0" collapsed="false">
      <c r="A143" s="690"/>
      <c r="B143" s="690"/>
      <c r="C143" s="698" t="n">
        <v>10</v>
      </c>
      <c r="D143" s="670" t="s">
        <v>1428</v>
      </c>
      <c r="E143" s="671"/>
      <c r="F143" s="694"/>
      <c r="G143" s="694"/>
      <c r="H143" s="655"/>
      <c r="I143" s="666"/>
      <c r="J143" s="666"/>
      <c r="K143" s="666"/>
      <c r="L143" s="666"/>
      <c r="M143" s="666"/>
      <c r="N143" s="666"/>
      <c r="O143" s="656"/>
    </row>
    <row r="144" customFormat="false" ht="14.25" hidden="false" customHeight="true" outlineLevel="0" collapsed="false">
      <c r="A144" s="690"/>
      <c r="B144" s="690"/>
      <c r="C144" s="693" t="s">
        <v>1429</v>
      </c>
      <c r="D144" s="670" t="s">
        <v>1630</v>
      </c>
      <c r="E144" s="671"/>
      <c r="F144" s="694" t="n">
        <v>6000</v>
      </c>
      <c r="G144" s="694"/>
      <c r="H144" s="694" t="n">
        <v>6000</v>
      </c>
      <c r="I144" s="666" t="n">
        <v>6072</v>
      </c>
      <c r="J144" s="666"/>
      <c r="K144" s="666" t="n">
        <v>6072</v>
      </c>
      <c r="L144" s="666" t="n">
        <v>6072</v>
      </c>
      <c r="M144" s="666"/>
      <c r="N144" s="666" t="n">
        <v>6072</v>
      </c>
      <c r="O144" s="656" t="n">
        <f aca="false">SUM(N144/K144)*100</f>
        <v>100</v>
      </c>
    </row>
    <row r="145" customFormat="false" ht="14.25" hidden="false" customHeight="true" outlineLevel="0" collapsed="false">
      <c r="A145" s="690"/>
      <c r="B145" s="690"/>
      <c r="C145" s="693" t="s">
        <v>1431</v>
      </c>
      <c r="D145" s="670" t="s">
        <v>1631</v>
      </c>
      <c r="E145" s="671"/>
      <c r="F145" s="694" t="n">
        <v>4500</v>
      </c>
      <c r="G145" s="694"/>
      <c r="H145" s="694" t="n">
        <v>4500</v>
      </c>
      <c r="I145" s="666" t="n">
        <v>2756</v>
      </c>
      <c r="J145" s="666"/>
      <c r="K145" s="666" t="n">
        <v>2756</v>
      </c>
      <c r="L145" s="666" t="n">
        <v>2708</v>
      </c>
      <c r="M145" s="666"/>
      <c r="N145" s="666" t="n">
        <v>2708</v>
      </c>
      <c r="O145" s="656" t="n">
        <f aca="false">SUM(N145/K145)*100</f>
        <v>98.2583454281567</v>
      </c>
    </row>
    <row r="146" customFormat="false" ht="14.25" hidden="false" customHeight="true" outlineLevel="0" collapsed="false">
      <c r="A146" s="690"/>
      <c r="B146" s="690"/>
      <c r="C146" s="693" t="s">
        <v>1433</v>
      </c>
      <c r="D146" s="670" t="s">
        <v>1632</v>
      </c>
      <c r="E146" s="671"/>
      <c r="F146" s="694" t="n">
        <v>900</v>
      </c>
      <c r="G146" s="694"/>
      <c r="H146" s="694" t="n">
        <v>900</v>
      </c>
      <c r="I146" s="666" t="n">
        <v>5749</v>
      </c>
      <c r="J146" s="666"/>
      <c r="K146" s="666" t="n">
        <v>5749</v>
      </c>
      <c r="L146" s="666" t="n">
        <v>5749</v>
      </c>
      <c r="M146" s="666"/>
      <c r="N146" s="666" t="n">
        <v>5749</v>
      </c>
      <c r="O146" s="656" t="n">
        <f aca="false">SUM(N146/K146)*100</f>
        <v>100</v>
      </c>
    </row>
    <row r="147" customFormat="false" ht="14.25" hidden="false" customHeight="true" outlineLevel="0" collapsed="false">
      <c r="A147" s="690"/>
      <c r="B147" s="690"/>
      <c r="C147" s="693" t="s">
        <v>1435</v>
      </c>
      <c r="D147" s="670" t="s">
        <v>1633</v>
      </c>
      <c r="E147" s="671"/>
      <c r="F147" s="694" t="n">
        <v>2000</v>
      </c>
      <c r="G147" s="694"/>
      <c r="H147" s="694" t="n">
        <v>2000</v>
      </c>
      <c r="I147" s="666" t="n">
        <v>4893</v>
      </c>
      <c r="J147" s="666"/>
      <c r="K147" s="666" t="n">
        <v>4893</v>
      </c>
      <c r="L147" s="666" t="n">
        <v>4893</v>
      </c>
      <c r="M147" s="666"/>
      <c r="N147" s="666" t="n">
        <v>4893</v>
      </c>
      <c r="O147" s="656" t="n">
        <f aca="false">SUM(N147/K147)*100</f>
        <v>100</v>
      </c>
    </row>
    <row r="148" customFormat="false" ht="14.25" hidden="false" customHeight="true" outlineLevel="0" collapsed="false">
      <c r="A148" s="690"/>
      <c r="B148" s="690"/>
      <c r="C148" s="693" t="s">
        <v>1437</v>
      </c>
      <c r="D148" s="670" t="s">
        <v>1634</v>
      </c>
      <c r="E148" s="671"/>
      <c r="F148" s="694" t="n">
        <v>1500</v>
      </c>
      <c r="G148" s="694"/>
      <c r="H148" s="694" t="n">
        <v>1500</v>
      </c>
      <c r="I148" s="666" t="n">
        <v>6605</v>
      </c>
      <c r="J148" s="666"/>
      <c r="K148" s="666" t="n">
        <v>6605</v>
      </c>
      <c r="L148" s="666" t="n">
        <v>6604</v>
      </c>
      <c r="M148" s="666"/>
      <c r="N148" s="666" t="n">
        <v>6604</v>
      </c>
      <c r="O148" s="656" t="n">
        <f aca="false">SUM(N148/K148)*100</f>
        <v>99.9848599545799</v>
      </c>
    </row>
    <row r="149" customFormat="false" ht="14.25" hidden="false" customHeight="true" outlineLevel="0" collapsed="false">
      <c r="A149" s="690"/>
      <c r="B149" s="690"/>
      <c r="C149" s="693" t="s">
        <v>1439</v>
      </c>
      <c r="D149" s="670" t="s">
        <v>1635</v>
      </c>
      <c r="E149" s="671"/>
      <c r="F149" s="694" t="n">
        <v>1600</v>
      </c>
      <c r="G149" s="694"/>
      <c r="H149" s="694" t="n">
        <v>1600</v>
      </c>
      <c r="I149" s="666" t="n">
        <v>1600</v>
      </c>
      <c r="J149" s="666"/>
      <c r="K149" s="666" t="n">
        <v>1600</v>
      </c>
      <c r="L149" s="666" t="n">
        <v>1600</v>
      </c>
      <c r="M149" s="666"/>
      <c r="N149" s="666" t="n">
        <v>1600</v>
      </c>
      <c r="O149" s="656" t="n">
        <f aca="false">SUM(N149/K149)*100</f>
        <v>100</v>
      </c>
    </row>
    <row r="150" customFormat="false" ht="14.25" hidden="false" customHeight="true" outlineLevel="0" collapsed="false">
      <c r="A150" s="686"/>
      <c r="B150" s="686"/>
      <c r="C150" s="657"/>
      <c r="D150" s="687" t="s">
        <v>1447</v>
      </c>
      <c r="E150" s="688"/>
      <c r="F150" s="660" t="n">
        <f aca="false">SUM(F64:F149)</f>
        <v>198796</v>
      </c>
      <c r="G150" s="660" t="n">
        <f aca="false">SUM(G64:G149)</f>
        <v>96704</v>
      </c>
      <c r="H150" s="660" t="n">
        <f aca="false">SUM(H64:H149)</f>
        <v>295500</v>
      </c>
      <c r="I150" s="660" t="n">
        <f aca="false">SUM(I64:I149)</f>
        <v>380096</v>
      </c>
      <c r="J150" s="660" t="n">
        <f aca="false">SUM(J64:J149)</f>
        <v>573849</v>
      </c>
      <c r="K150" s="660" t="n">
        <f aca="false">SUM(K64:K149)</f>
        <v>953945</v>
      </c>
      <c r="L150" s="660" t="n">
        <f aca="false">SUM(L64:L149)</f>
        <v>319485</v>
      </c>
      <c r="M150" s="660" t="n">
        <f aca="false">SUM(M64:M149)</f>
        <v>190701</v>
      </c>
      <c r="N150" s="660" t="n">
        <f aca="false">SUM(N64:N149)</f>
        <v>510186</v>
      </c>
      <c r="O150" s="661" t="n">
        <f aca="false">SUM(N150/K150)*100</f>
        <v>53.4816996787027</v>
      </c>
    </row>
    <row r="151" customFormat="false" ht="16.5" hidden="false" customHeight="true" outlineLevel="0" collapsed="false">
      <c r="A151" s="699" t="n">
        <v>1</v>
      </c>
      <c r="B151" s="699" t="n">
        <v>17</v>
      </c>
      <c r="C151" s="648"/>
      <c r="D151" s="700" t="s">
        <v>197</v>
      </c>
      <c r="E151" s="701"/>
      <c r="F151" s="702"/>
      <c r="G151" s="702"/>
      <c r="H151" s="702"/>
      <c r="I151" s="702"/>
      <c r="J151" s="702"/>
      <c r="K151" s="702"/>
      <c r="L151" s="702"/>
      <c r="M151" s="702"/>
      <c r="N151" s="702"/>
      <c r="O151" s="656"/>
    </row>
    <row r="152" customFormat="false" ht="15" hidden="false" customHeight="true" outlineLevel="0" collapsed="false">
      <c r="A152" s="703"/>
      <c r="B152" s="703"/>
      <c r="C152" s="699" t="n">
        <v>1</v>
      </c>
      <c r="D152" s="704" t="s">
        <v>1636</v>
      </c>
      <c r="E152" s="705"/>
      <c r="F152" s="706" t="n">
        <v>10000</v>
      </c>
      <c r="G152" s="706"/>
      <c r="H152" s="682" t="n">
        <v>10000</v>
      </c>
      <c r="I152" s="682" t="n">
        <v>20000</v>
      </c>
      <c r="J152" s="682"/>
      <c r="K152" s="682" t="n">
        <v>20000</v>
      </c>
      <c r="L152" s="682" t="n">
        <v>19134</v>
      </c>
      <c r="M152" s="682"/>
      <c r="N152" s="682" t="n">
        <v>19134</v>
      </c>
      <c r="O152" s="656" t="n">
        <f aca="false">SUM(N152/K152)*100</f>
        <v>95.67</v>
      </c>
    </row>
    <row r="153" customFormat="false" ht="15" hidden="false" customHeight="true" outlineLevel="0" collapsed="false">
      <c r="A153" s="703"/>
      <c r="B153" s="703"/>
      <c r="C153" s="699" t="n">
        <v>2</v>
      </c>
      <c r="D153" s="704" t="s">
        <v>1637</v>
      </c>
      <c r="E153" s="705"/>
      <c r="F153" s="706"/>
      <c r="G153" s="706"/>
      <c r="H153" s="682"/>
      <c r="I153" s="682"/>
      <c r="J153" s="682" t="n">
        <v>11000</v>
      </c>
      <c r="K153" s="682" t="n">
        <v>11000</v>
      </c>
      <c r="L153" s="682"/>
      <c r="M153" s="682" t="n">
        <v>10128</v>
      </c>
      <c r="N153" s="682" t="n">
        <v>10128</v>
      </c>
      <c r="O153" s="656" t="n">
        <f aca="false">SUM(N153/K153)*100</f>
        <v>92.0727272727273</v>
      </c>
    </row>
    <row r="154" customFormat="false" ht="15" hidden="false" customHeight="true" outlineLevel="0" collapsed="false">
      <c r="A154" s="703"/>
      <c r="B154" s="703"/>
      <c r="C154" s="699" t="n">
        <v>3</v>
      </c>
      <c r="D154" s="704" t="s">
        <v>1638</v>
      </c>
      <c r="E154" s="705"/>
      <c r="F154" s="706"/>
      <c r="G154" s="706"/>
      <c r="H154" s="682"/>
      <c r="I154" s="682" t="n">
        <v>2206</v>
      </c>
      <c r="J154" s="682"/>
      <c r="K154" s="682" t="n">
        <v>2206</v>
      </c>
      <c r="L154" s="682" t="n">
        <v>1973</v>
      </c>
      <c r="M154" s="682"/>
      <c r="N154" s="682" t="n">
        <v>1973</v>
      </c>
      <c r="O154" s="656" t="n">
        <f aca="false">SUM(N154/K154)*100</f>
        <v>89.4378966455122</v>
      </c>
    </row>
    <row r="155" customFormat="false" ht="15" hidden="false" customHeight="true" outlineLevel="0" collapsed="false">
      <c r="A155" s="703"/>
      <c r="B155" s="703"/>
      <c r="C155" s="699" t="n">
        <v>4</v>
      </c>
      <c r="D155" s="704" t="s">
        <v>1639</v>
      </c>
      <c r="E155" s="705"/>
      <c r="F155" s="706"/>
      <c r="G155" s="706"/>
      <c r="H155" s="682"/>
      <c r="I155" s="682"/>
      <c r="J155" s="682" t="n">
        <v>1515</v>
      </c>
      <c r="K155" s="682" t="n">
        <v>1515</v>
      </c>
      <c r="L155" s="682"/>
      <c r="M155" s="682" t="n">
        <v>1287</v>
      </c>
      <c r="N155" s="682" t="n">
        <v>1287</v>
      </c>
      <c r="O155" s="656" t="n">
        <f aca="false">SUM(N155/K155)*100</f>
        <v>84.950495049505</v>
      </c>
    </row>
    <row r="156" customFormat="false" ht="12" hidden="false" customHeight="true" outlineLevel="0" collapsed="false">
      <c r="A156" s="686"/>
      <c r="B156" s="686"/>
      <c r="C156" s="686"/>
      <c r="D156" s="687" t="s">
        <v>1640</v>
      </c>
      <c r="E156" s="688"/>
      <c r="F156" s="660" t="n">
        <f aca="false">SUM(F152:F155)</f>
        <v>10000</v>
      </c>
      <c r="G156" s="660" t="n">
        <f aca="false">SUM(G152:G155)</f>
        <v>0</v>
      </c>
      <c r="H156" s="660" t="n">
        <f aca="false">SUM(H152:H155)</f>
        <v>10000</v>
      </c>
      <c r="I156" s="660" t="n">
        <f aca="false">SUM(I152:I155)</f>
        <v>22206</v>
      </c>
      <c r="J156" s="660" t="n">
        <f aca="false">SUM(J152:J155)</f>
        <v>12515</v>
      </c>
      <c r="K156" s="660" t="n">
        <f aca="false">SUM(K152:K155)</f>
        <v>34721</v>
      </c>
      <c r="L156" s="660" t="n">
        <f aca="false">SUM(L152:L155)</f>
        <v>21107</v>
      </c>
      <c r="M156" s="660" t="n">
        <f aca="false">SUM(M152:M155)</f>
        <v>11415</v>
      </c>
      <c r="N156" s="660" t="n">
        <f aca="false">SUM(N152:N155)</f>
        <v>32522</v>
      </c>
      <c r="O156" s="661" t="n">
        <f aca="false">SUM(N156/K156)*100</f>
        <v>93.6666570663287</v>
      </c>
    </row>
    <row r="157" customFormat="false" ht="12" hidden="false" customHeight="false" outlineLevel="0" collapsed="false">
      <c r="A157" s="648" t="n">
        <v>1</v>
      </c>
      <c r="B157" s="648" t="n">
        <v>19</v>
      </c>
      <c r="C157" s="648"/>
      <c r="D157" s="649" t="s">
        <v>199</v>
      </c>
      <c r="E157" s="650"/>
      <c r="F157" s="655"/>
      <c r="G157" s="655"/>
      <c r="H157" s="655"/>
      <c r="I157" s="655"/>
      <c r="J157" s="655"/>
      <c r="K157" s="655"/>
      <c r="L157" s="655"/>
      <c r="M157" s="655"/>
      <c r="N157" s="655"/>
      <c r="O157" s="656"/>
    </row>
    <row r="158" customFormat="false" ht="12" hidden="false" customHeight="false" outlineLevel="0" collapsed="false">
      <c r="A158" s="648"/>
      <c r="B158" s="648"/>
      <c r="C158" s="707" t="n">
        <v>1</v>
      </c>
      <c r="D158" s="708" t="s">
        <v>1641</v>
      </c>
      <c r="E158" s="709"/>
      <c r="F158" s="710"/>
      <c r="G158" s="706" t="n">
        <v>14000</v>
      </c>
      <c r="H158" s="682" t="n">
        <v>14000</v>
      </c>
      <c r="I158" s="655"/>
      <c r="J158" s="655"/>
      <c r="K158" s="655"/>
      <c r="L158" s="655"/>
      <c r="M158" s="655"/>
      <c r="N158" s="655"/>
      <c r="O158" s="656"/>
    </row>
    <row r="159" customFormat="false" ht="24" hidden="false" customHeight="true" outlineLevel="0" collapsed="false">
      <c r="A159" s="648"/>
      <c r="B159" s="648"/>
      <c r="C159" s="707" t="s">
        <v>885</v>
      </c>
      <c r="D159" s="708" t="s">
        <v>1642</v>
      </c>
      <c r="E159" s="709"/>
      <c r="F159" s="710"/>
      <c r="G159" s="706"/>
      <c r="H159" s="682"/>
      <c r="I159" s="655"/>
      <c r="J159" s="655" t="n">
        <v>3000</v>
      </c>
      <c r="K159" s="655" t="n">
        <v>3000</v>
      </c>
      <c r="L159" s="655"/>
      <c r="M159" s="655" t="n">
        <v>3000</v>
      </c>
      <c r="N159" s="655" t="n">
        <v>3000</v>
      </c>
      <c r="O159" s="656" t="n">
        <f aca="false">SUM(N159/K159)*100</f>
        <v>100</v>
      </c>
    </row>
    <row r="160" customFormat="false" ht="12" hidden="false" customHeight="false" outlineLevel="0" collapsed="false">
      <c r="A160" s="648"/>
      <c r="B160" s="648"/>
      <c r="C160" s="707" t="s">
        <v>887</v>
      </c>
      <c r="D160" s="708" t="s">
        <v>1643</v>
      </c>
      <c r="E160" s="709"/>
      <c r="F160" s="710"/>
      <c r="G160" s="706"/>
      <c r="H160" s="682"/>
      <c r="I160" s="655"/>
      <c r="J160" s="655" t="n">
        <v>2000</v>
      </c>
      <c r="K160" s="655" t="n">
        <v>2000</v>
      </c>
      <c r="L160" s="655"/>
      <c r="M160" s="655" t="n">
        <v>2000</v>
      </c>
      <c r="N160" s="655" t="n">
        <v>2000</v>
      </c>
      <c r="O160" s="656" t="n">
        <f aca="false">SUM(N160/K160)*100</f>
        <v>100</v>
      </c>
    </row>
    <row r="161" customFormat="false" ht="12" hidden="false" customHeight="false" outlineLevel="0" collapsed="false">
      <c r="A161" s="648"/>
      <c r="B161" s="648"/>
      <c r="C161" s="707" t="s">
        <v>889</v>
      </c>
      <c r="D161" s="708" t="s">
        <v>1644</v>
      </c>
      <c r="E161" s="709"/>
      <c r="F161" s="710"/>
      <c r="G161" s="706"/>
      <c r="H161" s="682"/>
      <c r="I161" s="655"/>
      <c r="J161" s="655"/>
      <c r="K161" s="655"/>
      <c r="L161" s="655"/>
      <c r="M161" s="655"/>
      <c r="N161" s="655"/>
      <c r="O161" s="656"/>
    </row>
    <row r="162" customFormat="false" ht="12" hidden="false" customHeight="false" outlineLevel="0" collapsed="false">
      <c r="A162" s="648"/>
      <c r="B162" s="648"/>
      <c r="C162" s="707" t="s">
        <v>891</v>
      </c>
      <c r="D162" s="708" t="s">
        <v>1645</v>
      </c>
      <c r="E162" s="709"/>
      <c r="F162" s="710"/>
      <c r="G162" s="706"/>
      <c r="H162" s="682"/>
      <c r="I162" s="655"/>
      <c r="J162" s="655" t="n">
        <v>1000</v>
      </c>
      <c r="K162" s="655" t="n">
        <v>1000</v>
      </c>
      <c r="L162" s="655"/>
      <c r="M162" s="655" t="n">
        <v>1000</v>
      </c>
      <c r="N162" s="655" t="n">
        <v>1000</v>
      </c>
      <c r="O162" s="656" t="n">
        <f aca="false">SUM(N162/K162)*100</f>
        <v>100</v>
      </c>
    </row>
    <row r="163" customFormat="false" ht="12" hidden="false" customHeight="false" outlineLevel="0" collapsed="false">
      <c r="A163" s="648"/>
      <c r="B163" s="648"/>
      <c r="C163" s="707" t="s">
        <v>893</v>
      </c>
      <c r="D163" s="708" t="s">
        <v>1646</v>
      </c>
      <c r="E163" s="709"/>
      <c r="F163" s="710"/>
      <c r="G163" s="706"/>
      <c r="H163" s="682"/>
      <c r="I163" s="655"/>
      <c r="J163" s="655" t="n">
        <v>3000</v>
      </c>
      <c r="K163" s="655" t="n">
        <v>3000</v>
      </c>
      <c r="L163" s="655"/>
      <c r="M163" s="655" t="n">
        <v>3000</v>
      </c>
      <c r="N163" s="655" t="n">
        <v>3000</v>
      </c>
      <c r="O163" s="656" t="n">
        <f aca="false">SUM(N163/K163)*100</f>
        <v>100</v>
      </c>
    </row>
    <row r="164" customFormat="false" ht="12" hidden="false" customHeight="false" outlineLevel="0" collapsed="false">
      <c r="A164" s="648"/>
      <c r="B164" s="648"/>
      <c r="C164" s="707" t="s">
        <v>895</v>
      </c>
      <c r="D164" s="708" t="s">
        <v>1647</v>
      </c>
      <c r="E164" s="709"/>
      <c r="F164" s="710"/>
      <c r="G164" s="706"/>
      <c r="H164" s="682"/>
      <c r="I164" s="655"/>
      <c r="J164" s="655" t="n">
        <v>1500</v>
      </c>
      <c r="K164" s="655" t="n">
        <v>1500</v>
      </c>
      <c r="L164" s="655"/>
      <c r="M164" s="655" t="n">
        <v>1500</v>
      </c>
      <c r="N164" s="655" t="n">
        <v>1500</v>
      </c>
      <c r="O164" s="656" t="n">
        <f aca="false">SUM(N164/K164)*100</f>
        <v>100</v>
      </c>
    </row>
    <row r="165" customFormat="false" ht="24" hidden="false" customHeight="false" outlineLevel="0" collapsed="false">
      <c r="A165" s="648"/>
      <c r="B165" s="648"/>
      <c r="C165" s="707" t="n">
        <v>2</v>
      </c>
      <c r="D165" s="708" t="s">
        <v>1648</v>
      </c>
      <c r="E165" s="709"/>
      <c r="F165" s="706"/>
      <c r="G165" s="706"/>
      <c r="H165" s="682"/>
      <c r="I165" s="655"/>
      <c r="J165" s="655" t="n">
        <v>200</v>
      </c>
      <c r="K165" s="655" t="n">
        <v>200</v>
      </c>
      <c r="L165" s="655"/>
      <c r="M165" s="655" t="n">
        <v>200</v>
      </c>
      <c r="N165" s="655" t="n">
        <v>200</v>
      </c>
      <c r="O165" s="656" t="n">
        <f aca="false">SUM(N165/K165)*100</f>
        <v>100</v>
      </c>
    </row>
    <row r="166" customFormat="false" ht="12" hidden="false" customHeight="false" outlineLevel="0" collapsed="false">
      <c r="A166" s="648"/>
      <c r="B166" s="648"/>
      <c r="C166" s="707" t="n">
        <v>3</v>
      </c>
      <c r="D166" s="708" t="s">
        <v>1649</v>
      </c>
      <c r="E166" s="709"/>
      <c r="F166" s="706"/>
      <c r="G166" s="706"/>
      <c r="H166" s="682"/>
      <c r="I166" s="655"/>
      <c r="J166" s="655" t="n">
        <v>200</v>
      </c>
      <c r="K166" s="655" t="n">
        <v>200</v>
      </c>
      <c r="L166" s="655"/>
      <c r="M166" s="655" t="n">
        <v>200</v>
      </c>
      <c r="N166" s="655" t="n">
        <v>200</v>
      </c>
      <c r="O166" s="656" t="n">
        <f aca="false">SUM(N166/K166)*100</f>
        <v>100</v>
      </c>
    </row>
    <row r="167" customFormat="false" ht="24" hidden="false" customHeight="false" outlineLevel="0" collapsed="false">
      <c r="A167" s="648"/>
      <c r="B167" s="648"/>
      <c r="C167" s="707" t="n">
        <v>4</v>
      </c>
      <c r="D167" s="708" t="s">
        <v>1650</v>
      </c>
      <c r="E167" s="709"/>
      <c r="F167" s="706"/>
      <c r="G167" s="706"/>
      <c r="H167" s="682"/>
      <c r="I167" s="655"/>
      <c r="J167" s="655" t="n">
        <v>50</v>
      </c>
      <c r="K167" s="655" t="n">
        <v>50</v>
      </c>
      <c r="L167" s="655"/>
      <c r="M167" s="655" t="n">
        <v>50</v>
      </c>
      <c r="N167" s="655" t="n">
        <v>50</v>
      </c>
      <c r="O167" s="656" t="n">
        <f aca="false">SUM(N167/K167)*100</f>
        <v>100</v>
      </c>
    </row>
    <row r="168" customFormat="false" ht="14.1" hidden="false" customHeight="true" outlineLevel="0" collapsed="false">
      <c r="A168" s="648"/>
      <c r="B168" s="648"/>
      <c r="C168" s="707" t="n">
        <v>5</v>
      </c>
      <c r="D168" s="708" t="s">
        <v>1651</v>
      </c>
      <c r="E168" s="709"/>
      <c r="F168" s="706"/>
      <c r="G168" s="706"/>
      <c r="H168" s="682"/>
      <c r="I168" s="655"/>
      <c r="J168" s="655" t="n">
        <v>150</v>
      </c>
      <c r="K168" s="655" t="n">
        <v>150</v>
      </c>
      <c r="L168" s="655"/>
      <c r="M168" s="655" t="n">
        <v>150</v>
      </c>
      <c r="N168" s="655" t="n">
        <v>150</v>
      </c>
      <c r="O168" s="656" t="n">
        <f aca="false">SUM(N168/K168)*100</f>
        <v>100</v>
      </c>
    </row>
    <row r="169" customFormat="false" ht="24" hidden="false" customHeight="true" outlineLevel="0" collapsed="false">
      <c r="A169" s="648"/>
      <c r="B169" s="648"/>
      <c r="C169" s="707" t="n">
        <v>6</v>
      </c>
      <c r="D169" s="708" t="s">
        <v>1652</v>
      </c>
      <c r="E169" s="709"/>
      <c r="F169" s="706"/>
      <c r="G169" s="706"/>
      <c r="H169" s="682"/>
      <c r="I169" s="655"/>
      <c r="J169" s="655" t="n">
        <v>200</v>
      </c>
      <c r="K169" s="655" t="n">
        <v>200</v>
      </c>
      <c r="L169" s="655"/>
      <c r="M169" s="655" t="n">
        <v>200</v>
      </c>
      <c r="N169" s="655" t="n">
        <v>200</v>
      </c>
      <c r="O169" s="656" t="n">
        <f aca="false">SUM(N169/K169)*100</f>
        <v>100</v>
      </c>
    </row>
    <row r="170" customFormat="false" ht="24" hidden="false" customHeight="true" outlineLevel="0" collapsed="false">
      <c r="A170" s="648"/>
      <c r="B170" s="648"/>
      <c r="C170" s="707" t="n">
        <v>7</v>
      </c>
      <c r="D170" s="708" t="s">
        <v>1653</v>
      </c>
      <c r="E170" s="709"/>
      <c r="F170" s="706"/>
      <c r="G170" s="655"/>
      <c r="H170" s="655"/>
      <c r="I170" s="655"/>
      <c r="J170" s="655" t="n">
        <v>150</v>
      </c>
      <c r="K170" s="655" t="n">
        <v>150</v>
      </c>
      <c r="L170" s="655"/>
      <c r="M170" s="655" t="n">
        <v>150</v>
      </c>
      <c r="N170" s="655" t="n">
        <v>150</v>
      </c>
      <c r="O170" s="656" t="n">
        <f aca="false">SUM(N170/K170)*100</f>
        <v>100</v>
      </c>
    </row>
    <row r="171" customFormat="false" ht="13.5" hidden="false" customHeight="false" outlineLevel="0" collapsed="false">
      <c r="A171" s="686"/>
      <c r="B171" s="686"/>
      <c r="C171" s="686"/>
      <c r="D171" s="687" t="s">
        <v>420</v>
      </c>
      <c r="E171" s="688"/>
      <c r="F171" s="660" t="n">
        <f aca="false">SUM(F158:F170)</f>
        <v>0</v>
      </c>
      <c r="G171" s="660" t="n">
        <f aca="false">SUM(G158:G170)</f>
        <v>14000</v>
      </c>
      <c r="H171" s="660" t="n">
        <f aca="false">SUM(H158:H170)</f>
        <v>14000</v>
      </c>
      <c r="I171" s="660" t="n">
        <f aca="false">SUM(I158:I170)</f>
        <v>0</v>
      </c>
      <c r="J171" s="660" t="n">
        <f aca="false">SUM(J158:J170)</f>
        <v>11450</v>
      </c>
      <c r="K171" s="660" t="n">
        <f aca="false">SUM(K158:K170)</f>
        <v>11450</v>
      </c>
      <c r="L171" s="660" t="n">
        <f aca="false">SUM(L158:L170)</f>
        <v>0</v>
      </c>
      <c r="M171" s="660" t="n">
        <f aca="false">SUM(M158:M170)</f>
        <v>11450</v>
      </c>
      <c r="N171" s="660" t="n">
        <f aca="false">SUM(N158:N170)</f>
        <v>11450</v>
      </c>
      <c r="O171" s="661" t="n">
        <f aca="false">SUM(N171/K171)*100</f>
        <v>100</v>
      </c>
    </row>
    <row r="172" s="712" customFormat="true" ht="13.5" hidden="false" customHeight="false" outlineLevel="0" collapsed="false">
      <c r="A172" s="690" t="n">
        <v>1</v>
      </c>
      <c r="B172" s="690" t="n">
        <v>22</v>
      </c>
      <c r="C172" s="690"/>
      <c r="D172" s="546" t="s">
        <v>421</v>
      </c>
      <c r="E172" s="711"/>
      <c r="F172" s="665"/>
      <c r="G172" s="665"/>
      <c r="H172" s="665"/>
      <c r="I172" s="665"/>
      <c r="J172" s="665"/>
      <c r="K172" s="665"/>
      <c r="L172" s="665"/>
      <c r="M172" s="665"/>
      <c r="N172" s="665"/>
      <c r="O172" s="656"/>
    </row>
    <row r="173" s="712" customFormat="true" ht="13.5" hidden="false" customHeight="false" outlineLevel="0" collapsed="false">
      <c r="A173" s="690"/>
      <c r="B173" s="690"/>
      <c r="C173" s="690"/>
      <c r="D173" s="691"/>
      <c r="E173" s="692"/>
      <c r="F173" s="665"/>
      <c r="G173" s="665"/>
      <c r="H173" s="665"/>
      <c r="I173" s="665"/>
      <c r="J173" s="665"/>
      <c r="K173" s="665"/>
      <c r="L173" s="665"/>
      <c r="M173" s="665"/>
      <c r="N173" s="665"/>
      <c r="O173" s="656"/>
    </row>
    <row r="174" customFormat="false" ht="13.5" hidden="false" customHeight="false" outlineLevel="0" collapsed="false">
      <c r="A174" s="686"/>
      <c r="B174" s="686"/>
      <c r="C174" s="686"/>
      <c r="D174" s="524" t="s">
        <v>1474</v>
      </c>
      <c r="E174" s="713"/>
      <c r="F174" s="660" t="n">
        <v>0</v>
      </c>
      <c r="G174" s="660" t="n">
        <v>0</v>
      </c>
      <c r="H174" s="660" t="n">
        <v>0</v>
      </c>
      <c r="I174" s="660" t="n">
        <f aca="false">SUM(I172+I173)</f>
        <v>0</v>
      </c>
      <c r="J174" s="660" t="n">
        <f aca="false">SUM(J172+J173)</f>
        <v>0</v>
      </c>
      <c r="K174" s="660" t="n">
        <f aca="false">SUM(K172+K173)</f>
        <v>0</v>
      </c>
      <c r="L174" s="660"/>
      <c r="M174" s="660"/>
      <c r="N174" s="660"/>
      <c r="O174" s="689"/>
    </row>
    <row r="175" customFormat="false" ht="14.1" hidden="false" customHeight="true" outlineLevel="0" collapsed="false">
      <c r="A175" s="648" t="n">
        <v>1</v>
      </c>
      <c r="B175" s="648" t="n">
        <v>31</v>
      </c>
      <c r="C175" s="648"/>
      <c r="D175" s="649" t="s">
        <v>1475</v>
      </c>
      <c r="E175" s="650"/>
      <c r="F175" s="655"/>
      <c r="G175" s="655"/>
      <c r="H175" s="655"/>
      <c r="I175" s="655"/>
      <c r="J175" s="655"/>
      <c r="K175" s="655"/>
      <c r="L175" s="655"/>
      <c r="M175" s="655"/>
      <c r="N175" s="655"/>
      <c r="O175" s="656"/>
    </row>
    <row r="176" customFormat="false" ht="14.1" hidden="false" customHeight="true" outlineLevel="0" collapsed="false">
      <c r="A176" s="648"/>
      <c r="B176" s="648"/>
      <c r="C176" s="648" t="n">
        <v>1</v>
      </c>
      <c r="D176" s="653" t="s">
        <v>1654</v>
      </c>
      <c r="E176" s="654"/>
      <c r="F176" s="655" t="n">
        <v>15000</v>
      </c>
      <c r="G176" s="655"/>
      <c r="H176" s="655" t="n">
        <v>15000</v>
      </c>
      <c r="I176" s="655" t="n">
        <v>1314</v>
      </c>
      <c r="J176" s="655"/>
      <c r="K176" s="655" t="n">
        <v>1314</v>
      </c>
      <c r="L176" s="655"/>
      <c r="M176" s="655"/>
      <c r="N176" s="655"/>
      <c r="O176" s="656" t="n">
        <f aca="false">SUM(N176/K176)*100</f>
        <v>0</v>
      </c>
    </row>
    <row r="177" customFormat="false" ht="24" hidden="false" customHeight="true" outlineLevel="0" collapsed="false">
      <c r="A177" s="648"/>
      <c r="B177" s="648"/>
      <c r="C177" s="648" t="n">
        <v>2</v>
      </c>
      <c r="D177" s="670" t="s">
        <v>1655</v>
      </c>
      <c r="E177" s="654" t="s">
        <v>1070</v>
      </c>
      <c r="F177" s="655" t="n">
        <v>0</v>
      </c>
      <c r="G177" s="655" t="n">
        <v>184000</v>
      </c>
      <c r="H177" s="655" t="n">
        <v>184000</v>
      </c>
      <c r="I177" s="655"/>
      <c r="J177" s="655"/>
      <c r="K177" s="655"/>
      <c r="L177" s="655"/>
      <c r="M177" s="655"/>
      <c r="N177" s="655"/>
      <c r="O177" s="656"/>
    </row>
    <row r="178" customFormat="false" ht="14.1" hidden="false" customHeight="true" outlineLevel="0" collapsed="false">
      <c r="A178" s="648"/>
      <c r="B178" s="648"/>
      <c r="C178" s="648" t="n">
        <v>3</v>
      </c>
      <c r="D178" s="653" t="s">
        <v>1656</v>
      </c>
      <c r="E178" s="654"/>
      <c r="F178" s="655" t="n">
        <v>16000</v>
      </c>
      <c r="G178" s="655" t="n">
        <v>0</v>
      </c>
      <c r="H178" s="655" t="n">
        <v>16000</v>
      </c>
      <c r="I178" s="655"/>
      <c r="J178" s="655"/>
      <c r="K178" s="655"/>
      <c r="L178" s="655"/>
      <c r="M178" s="655"/>
      <c r="N178" s="655"/>
      <c r="O178" s="656"/>
    </row>
    <row r="179" customFormat="false" ht="14.1" hidden="false" customHeight="true" outlineLevel="0" collapsed="false">
      <c r="A179" s="714"/>
      <c r="B179" s="714"/>
      <c r="C179" s="714"/>
      <c r="D179" s="687" t="s">
        <v>1479</v>
      </c>
      <c r="E179" s="688"/>
      <c r="F179" s="660" t="n">
        <f aca="false">SUM(F176:F178)</f>
        <v>31000</v>
      </c>
      <c r="G179" s="660" t="n">
        <f aca="false">SUM(G176:G178)</f>
        <v>184000</v>
      </c>
      <c r="H179" s="660" t="n">
        <f aca="false">SUM(H176:H178)</f>
        <v>215000</v>
      </c>
      <c r="I179" s="660" t="n">
        <f aca="false">SUM(I176:I178)</f>
        <v>1314</v>
      </c>
      <c r="J179" s="660"/>
      <c r="K179" s="660" t="n">
        <f aca="false">SUM(K176:K178)</f>
        <v>1314</v>
      </c>
      <c r="L179" s="660"/>
      <c r="M179" s="660"/>
      <c r="N179" s="660"/>
      <c r="O179" s="661" t="n">
        <f aca="false">SUM(N179/K179)*100</f>
        <v>0</v>
      </c>
    </row>
    <row r="180" customFormat="false" ht="14.1" hidden="false" customHeight="true" outlineLevel="0" collapsed="false">
      <c r="A180" s="714"/>
      <c r="B180" s="714"/>
      <c r="C180" s="714"/>
      <c r="D180" s="687" t="s">
        <v>167</v>
      </c>
      <c r="E180" s="688"/>
      <c r="F180" s="660" t="n">
        <f aca="false">SUM(F7+F21+F52+F58+F61+F150+F156+F171+F174+F179)</f>
        <v>423526</v>
      </c>
      <c r="G180" s="660" t="n">
        <f aca="false">SUM(G7+G21+G52+G58+G61+G150+G156+G171+G174+G179)</f>
        <v>294704</v>
      </c>
      <c r="H180" s="660" t="n">
        <f aca="false">SUM(H7+H21+H52+H58+H61+H150+H156+H171+H174+H179)</f>
        <v>718230</v>
      </c>
      <c r="I180" s="660" t="n">
        <f aca="false">SUM(I7+I21+I52+I58+I61+I150+I156+I171+I174+I179)</f>
        <v>653475</v>
      </c>
      <c r="J180" s="660" t="n">
        <f aca="false">SUM(J7+J21+J52+J58+J61+J150+J156+J171+J174+J179)</f>
        <v>609314</v>
      </c>
      <c r="K180" s="660" t="n">
        <f aca="false">SUM(K7+K21+K52+K58+K61+K150+K156+K171+K174+K179)</f>
        <v>1262789</v>
      </c>
      <c r="L180" s="660" t="n">
        <f aca="false">SUM(L7+L21+L52+L58+L61+L150+L156+L171+L174+L179)</f>
        <v>565498</v>
      </c>
      <c r="M180" s="660" t="n">
        <f aca="false">SUM(M7+M21+M52+M58+M61+M150+M156+M171+M174+M179)</f>
        <v>225066</v>
      </c>
      <c r="N180" s="660" t="n">
        <f aca="false">SUM(N7+N21+N52+N58+N61+N150+N156+N171+N174+N179)</f>
        <v>790564</v>
      </c>
      <c r="O180" s="661" t="n">
        <f aca="false">SUM(N180/K180)*100</f>
        <v>62.6045998183386</v>
      </c>
    </row>
    <row r="181" customFormat="false" ht="14.1" hidden="false" customHeight="true" outlineLevel="0" collapsed="false">
      <c r="A181" s="715"/>
      <c r="B181" s="699"/>
      <c r="C181" s="699"/>
      <c r="D181" s="716" t="s">
        <v>214</v>
      </c>
      <c r="E181" s="717"/>
      <c r="F181" s="682"/>
      <c r="G181" s="682"/>
      <c r="H181" s="682"/>
      <c r="I181" s="682" t="n">
        <v>68588</v>
      </c>
      <c r="J181" s="682"/>
      <c r="K181" s="682" t="n">
        <v>68588</v>
      </c>
      <c r="L181" s="682" t="n">
        <v>33781</v>
      </c>
      <c r="M181" s="682"/>
      <c r="N181" s="682" t="n">
        <v>33781</v>
      </c>
      <c r="O181" s="656" t="n">
        <f aca="false">SUM(N181/K181)*100</f>
        <v>49.252055753193</v>
      </c>
    </row>
    <row r="182" customFormat="false" ht="14.1" hidden="false" customHeight="true" outlineLevel="0" collapsed="false">
      <c r="A182" s="718"/>
      <c r="B182" s="718"/>
      <c r="C182" s="718"/>
      <c r="D182" s="687" t="s">
        <v>215</v>
      </c>
      <c r="E182" s="688"/>
      <c r="F182" s="660" t="n">
        <f aca="false">SUM(F180+F181)</f>
        <v>423526</v>
      </c>
      <c r="G182" s="660" t="n">
        <f aca="false">SUM(G180+G181)</f>
        <v>294704</v>
      </c>
      <c r="H182" s="660" t="n">
        <f aca="false">SUM(H180+H181)</f>
        <v>718230</v>
      </c>
      <c r="I182" s="660" t="n">
        <f aca="false">SUM(I180:I181)</f>
        <v>722063</v>
      </c>
      <c r="J182" s="660" t="n">
        <f aca="false">SUM(J180:J181)</f>
        <v>609314</v>
      </c>
      <c r="K182" s="660" t="n">
        <f aca="false">SUM(K180:K181)</f>
        <v>1331377</v>
      </c>
      <c r="L182" s="660" t="n">
        <f aca="false">SUM(L180:L181)</f>
        <v>599279</v>
      </c>
      <c r="M182" s="660" t="n">
        <f aca="false">SUM(M180:M181)</f>
        <v>225066</v>
      </c>
      <c r="N182" s="660" t="n">
        <f aca="false">SUM(N180:N181)</f>
        <v>824345</v>
      </c>
      <c r="O182" s="689" t="n">
        <f aca="false">SUM(N182/K182)*100</f>
        <v>61.9167223108105</v>
      </c>
    </row>
    <row r="183" customFormat="false" ht="14.1" hidden="false" customHeight="true" outlineLevel="0" collapsed="false">
      <c r="A183" s="632" t="s">
        <v>1657</v>
      </c>
      <c r="B183" s="632"/>
      <c r="C183" s="632"/>
      <c r="D183" s="632"/>
      <c r="E183" s="719"/>
      <c r="F183" s="720"/>
      <c r="G183" s="721"/>
      <c r="H183" s="720"/>
      <c r="I183" s="720"/>
      <c r="J183" s="720"/>
      <c r="K183" s="720"/>
      <c r="L183" s="720"/>
      <c r="M183" s="720"/>
      <c r="N183" s="720"/>
      <c r="O183" s="722"/>
    </row>
    <row r="184" customFormat="false" ht="14.1" hidden="false" customHeight="true" outlineLevel="0" collapsed="false">
      <c r="A184" s="722"/>
      <c r="B184" s="722"/>
      <c r="C184" s="722"/>
      <c r="D184" s="719"/>
      <c r="E184" s="719"/>
      <c r="F184" s="720"/>
      <c r="G184" s="721"/>
      <c r="H184" s="720"/>
      <c r="I184" s="720"/>
      <c r="J184" s="720"/>
      <c r="K184" s="720"/>
      <c r="L184" s="720"/>
      <c r="M184" s="720"/>
      <c r="N184" s="720"/>
      <c r="O184" s="722"/>
    </row>
    <row r="185" customFormat="false" ht="14.1" hidden="false" customHeight="true" outlineLevel="0" collapsed="false">
      <c r="A185" s="722"/>
      <c r="B185" s="722"/>
      <c r="C185" s="722"/>
      <c r="D185" s="719"/>
      <c r="E185" s="719"/>
      <c r="F185" s="720"/>
      <c r="G185" s="721"/>
      <c r="H185" s="720"/>
      <c r="I185" s="720"/>
      <c r="J185" s="720"/>
      <c r="K185" s="720"/>
      <c r="L185" s="720"/>
      <c r="M185" s="720"/>
      <c r="N185" s="720"/>
      <c r="O185" s="722"/>
    </row>
    <row r="186" customFormat="false" ht="12" hidden="false" customHeight="false" outlineLevel="0" collapsed="false">
      <c r="A186" s="723"/>
      <c r="B186" s="724"/>
      <c r="C186" s="724"/>
    </row>
    <row r="187" customFormat="false" ht="12" hidden="false" customHeight="false" outlineLevel="0" collapsed="false">
      <c r="A187" s="724"/>
      <c r="B187" s="724"/>
      <c r="C187" s="724"/>
    </row>
    <row r="188" customFormat="false" ht="12" hidden="false" customHeight="false" outlineLevel="0" collapsed="false">
      <c r="A188" s="724"/>
      <c r="B188" s="724"/>
      <c r="C188" s="724"/>
    </row>
  </sheetData>
  <mergeCells count="4">
    <mergeCell ref="F1:H1"/>
    <mergeCell ref="I1:K1"/>
    <mergeCell ref="L1:N1"/>
    <mergeCell ref="O1:O2"/>
  </mergeCells>
  <printOptions headings="false" gridLines="false" gridLinesSet="true" horizontalCentered="true" verticalCentered="true"/>
  <pageMargins left="0.157638888888889" right="0.157638888888889" top="0.590277777777778" bottom="0.86597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06.  évi  felújítási kiadásainak teljesítése&amp;R8.sz. tábla
Adatok:  ezer Ft-ban</oddHeader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C24" colorId="64" zoomScale="100" zoomScaleNormal="100" zoomScalePageLayoutView="100" workbookViewId="0">
      <selection pane="topLeft" activeCell="F46" activeCellId="0" sqref="F4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25" width="5.82"/>
    <col collapsed="false" customWidth="true" hidden="false" outlineLevel="0" max="2" min="2" style="725" width="4.82"/>
    <col collapsed="false" customWidth="true" hidden="false" outlineLevel="0" max="3" min="3" style="725" width="23.82"/>
    <col collapsed="false" customWidth="true" hidden="false" outlineLevel="0" max="4" min="4" style="725" width="10.32"/>
    <col collapsed="false" customWidth="true" hidden="false" outlineLevel="0" max="5" min="5" style="725" width="10.82"/>
    <col collapsed="false" customWidth="true" hidden="false" outlineLevel="0" max="6" min="6" style="726" width="10.82"/>
    <col collapsed="false" customWidth="true" hidden="false" outlineLevel="0" max="7" min="7" style="726" width="6.82"/>
    <col collapsed="false" customWidth="true" hidden="false" outlineLevel="0" max="8" min="8" style="726" width="9.82"/>
    <col collapsed="false" customWidth="true" hidden="false" outlineLevel="0" max="9" min="9" style="726" width="7.82"/>
    <col collapsed="false" customWidth="true" hidden="false" outlineLevel="0" max="10" min="10" style="726" width="10.49"/>
    <col collapsed="false" customWidth="true" hidden="false" outlineLevel="0" max="11" min="11" style="726" width="8.49"/>
    <col collapsed="false" customWidth="true" hidden="false" outlineLevel="0" max="12" min="12" style="726" width="8.65"/>
    <col collapsed="false" customWidth="true" hidden="false" outlineLevel="0" max="13" min="13" style="726" width="10.15"/>
    <col collapsed="false" customWidth="true" hidden="false" outlineLevel="0" max="14" min="14" style="726" width="6.32"/>
    <col collapsed="false" customWidth="false" hidden="false" outlineLevel="0" max="15" min="15" style="726" width="9.32"/>
    <col collapsed="false" customWidth="true" hidden="false" outlineLevel="0" max="16" min="16" style="726" width="5.82"/>
    <col collapsed="false" customWidth="false" hidden="false" outlineLevel="0" max="257" min="17" style="726" width="9.32"/>
  </cols>
  <sheetData>
    <row r="1" customFormat="false" ht="14.25" hidden="false" customHeight="true" outlineLevel="0" collapsed="false">
      <c r="A1" s="727" t="s">
        <v>1658</v>
      </c>
      <c r="B1" s="727" t="s">
        <v>1659</v>
      </c>
      <c r="C1" s="727" t="s">
        <v>1660</v>
      </c>
      <c r="D1" s="727" t="s">
        <v>1661</v>
      </c>
      <c r="E1" s="727"/>
      <c r="F1" s="727" t="s">
        <v>219</v>
      </c>
      <c r="G1" s="727"/>
      <c r="H1" s="728" t="s">
        <v>434</v>
      </c>
      <c r="I1" s="728"/>
      <c r="J1" s="728"/>
      <c r="K1" s="728"/>
      <c r="L1" s="728"/>
      <c r="M1" s="728"/>
      <c r="N1" s="728"/>
      <c r="O1" s="728"/>
      <c r="P1" s="728"/>
      <c r="Q1" s="728"/>
    </row>
    <row r="2" customFormat="false" ht="13.5" hidden="false" customHeight="true" outlineLevel="0" collapsed="false">
      <c r="A2" s="727"/>
      <c r="B2" s="727"/>
      <c r="C2" s="727"/>
      <c r="D2" s="729"/>
      <c r="E2" s="729"/>
      <c r="F2" s="730" t="s">
        <v>1662</v>
      </c>
      <c r="G2" s="730" t="s">
        <v>227</v>
      </c>
      <c r="H2" s="731" t="s">
        <v>1663</v>
      </c>
      <c r="I2" s="731"/>
      <c r="J2" s="732"/>
      <c r="K2" s="732"/>
      <c r="L2" s="733" t="s">
        <v>255</v>
      </c>
      <c r="M2" s="733"/>
      <c r="N2" s="734" t="s">
        <v>1664</v>
      </c>
      <c r="O2" s="734"/>
      <c r="P2" s="732"/>
      <c r="Q2" s="732"/>
    </row>
    <row r="3" customFormat="false" ht="51.95" hidden="false" customHeight="true" outlineLevel="0" collapsed="false">
      <c r="A3" s="727"/>
      <c r="B3" s="727"/>
      <c r="C3" s="727"/>
      <c r="D3" s="735" t="s">
        <v>1665</v>
      </c>
      <c r="E3" s="735" t="s">
        <v>1666</v>
      </c>
      <c r="F3" s="730"/>
      <c r="G3" s="730"/>
      <c r="H3" s="736" t="s">
        <v>228</v>
      </c>
      <c r="I3" s="737" t="s">
        <v>229</v>
      </c>
      <c r="J3" s="738" t="s">
        <v>1667</v>
      </c>
      <c r="K3" s="738" t="s">
        <v>1668</v>
      </c>
      <c r="L3" s="739" t="s">
        <v>461</v>
      </c>
      <c r="M3" s="740" t="s">
        <v>1669</v>
      </c>
      <c r="N3" s="741" t="s">
        <v>228</v>
      </c>
      <c r="O3" s="737" t="s">
        <v>229</v>
      </c>
      <c r="P3" s="742" t="s">
        <v>1670</v>
      </c>
      <c r="Q3" s="738" t="s">
        <v>1671</v>
      </c>
    </row>
    <row r="4" s="748" customFormat="true" ht="17.1" hidden="false" customHeight="true" outlineLevel="0" collapsed="false">
      <c r="A4" s="743" t="n">
        <v>2</v>
      </c>
      <c r="B4" s="743"/>
      <c r="C4" s="744" t="s">
        <v>1672</v>
      </c>
      <c r="D4" s="745" t="n">
        <v>394115</v>
      </c>
      <c r="E4" s="746" t="n">
        <v>427425</v>
      </c>
      <c r="F4" s="745" t="n">
        <v>425322</v>
      </c>
      <c r="G4" s="747" t="n">
        <f aca="false">SUM(F4/E4)*100</f>
        <v>99.507983856817</v>
      </c>
      <c r="H4" s="745" t="n">
        <v>46312</v>
      </c>
      <c r="I4" s="746" t="n">
        <v>4090</v>
      </c>
      <c r="J4" s="746" t="n">
        <v>370381</v>
      </c>
      <c r="K4" s="746"/>
      <c r="L4" s="746" t="n">
        <v>2882</v>
      </c>
      <c r="M4" s="746"/>
      <c r="N4" s="746"/>
      <c r="O4" s="746"/>
      <c r="P4" s="746"/>
      <c r="Q4" s="746" t="n">
        <v>1657</v>
      </c>
    </row>
    <row r="5" s="748" customFormat="true" ht="24" hidden="false" customHeight="true" outlineLevel="0" collapsed="false">
      <c r="A5" s="743" t="n">
        <v>3</v>
      </c>
      <c r="B5" s="743"/>
      <c r="C5" s="749" t="s">
        <v>1673</v>
      </c>
      <c r="D5" s="746" t="n">
        <v>179421</v>
      </c>
      <c r="E5" s="750" t="n">
        <v>205989</v>
      </c>
      <c r="F5" s="750" t="n">
        <v>204024</v>
      </c>
      <c r="G5" s="747" t="n">
        <f aca="false">SUM(F5/E5)*100</f>
        <v>99.0460655666079</v>
      </c>
      <c r="H5" s="745" t="n">
        <v>3305</v>
      </c>
      <c r="I5" s="746" t="n">
        <v>3760</v>
      </c>
      <c r="J5" s="746" t="n">
        <v>189907</v>
      </c>
      <c r="K5" s="746"/>
      <c r="L5" s="746" t="n">
        <v>4764</v>
      </c>
      <c r="M5" s="746"/>
      <c r="N5" s="746"/>
      <c r="O5" s="746" t="n">
        <v>400</v>
      </c>
      <c r="P5" s="746"/>
      <c r="Q5" s="746" t="n">
        <v>1888</v>
      </c>
    </row>
    <row r="6" s="748" customFormat="true" ht="12.95" hidden="false" customHeight="true" outlineLevel="0" collapsed="false">
      <c r="A6" s="743" t="n">
        <v>4</v>
      </c>
      <c r="B6" s="743"/>
      <c r="C6" s="744" t="s">
        <v>1674</v>
      </c>
      <c r="D6" s="746" t="n">
        <v>483699</v>
      </c>
      <c r="E6" s="745" t="n">
        <v>532373</v>
      </c>
      <c r="F6" s="745" t="n">
        <v>526628</v>
      </c>
      <c r="G6" s="747" t="n">
        <f aca="false">SUM(F6/E6)*100</f>
        <v>98.9208693904462</v>
      </c>
      <c r="H6" s="745" t="n">
        <v>37975</v>
      </c>
      <c r="I6" s="746" t="n">
        <v>1740</v>
      </c>
      <c r="J6" s="746" t="n">
        <v>476115</v>
      </c>
      <c r="K6" s="746"/>
      <c r="L6" s="746" t="n">
        <v>5846</v>
      </c>
      <c r="M6" s="746"/>
      <c r="N6" s="746"/>
      <c r="O6" s="746"/>
      <c r="P6" s="746"/>
      <c r="Q6" s="746" t="n">
        <v>4952</v>
      </c>
    </row>
    <row r="7" s="748" customFormat="true" ht="12.95" hidden="false" customHeight="true" outlineLevel="0" collapsed="false">
      <c r="A7" s="743" t="n">
        <v>5</v>
      </c>
      <c r="B7" s="743"/>
      <c r="C7" s="744" t="s">
        <v>1675</v>
      </c>
      <c r="D7" s="746" t="n">
        <v>128300</v>
      </c>
      <c r="E7" s="745" t="n">
        <v>145363</v>
      </c>
      <c r="F7" s="745" t="n">
        <v>146215</v>
      </c>
      <c r="G7" s="747" t="n">
        <f aca="false">SUM(F7/E7)*100</f>
        <v>100.586118888576</v>
      </c>
      <c r="H7" s="745" t="n">
        <v>16662</v>
      </c>
      <c r="I7" s="746" t="n">
        <v>345</v>
      </c>
      <c r="J7" s="746" t="n">
        <v>122265</v>
      </c>
      <c r="K7" s="746"/>
      <c r="L7" s="746" t="n">
        <v>2327</v>
      </c>
      <c r="M7" s="746" t="n">
        <v>950</v>
      </c>
      <c r="N7" s="746"/>
      <c r="O7" s="746" t="n">
        <v>232</v>
      </c>
      <c r="P7" s="746"/>
      <c r="Q7" s="746" t="n">
        <v>3434</v>
      </c>
    </row>
    <row r="8" s="748" customFormat="true" ht="12.95" hidden="false" customHeight="true" outlineLevel="0" collapsed="false">
      <c r="A8" s="743" t="n">
        <v>6</v>
      </c>
      <c r="B8" s="743"/>
      <c r="C8" s="744" t="s">
        <v>1676</v>
      </c>
      <c r="D8" s="746" t="n">
        <v>422164</v>
      </c>
      <c r="E8" s="745" t="n">
        <v>483651</v>
      </c>
      <c r="F8" s="745" t="n">
        <v>478207</v>
      </c>
      <c r="G8" s="747" t="n">
        <f aca="false">SUM(F8/E8)*100</f>
        <v>98.8743949666185</v>
      </c>
      <c r="H8" s="745" t="n">
        <v>38988</v>
      </c>
      <c r="I8" s="746" t="n">
        <v>720</v>
      </c>
      <c r="J8" s="746" t="n">
        <v>426926</v>
      </c>
      <c r="K8" s="746"/>
      <c r="L8" s="746" t="n">
        <v>4919</v>
      </c>
      <c r="M8" s="746"/>
      <c r="N8" s="746"/>
      <c r="O8" s="746" t="n">
        <v>144</v>
      </c>
      <c r="P8" s="746"/>
      <c r="Q8" s="746" t="n">
        <v>6510</v>
      </c>
    </row>
    <row r="9" s="748" customFormat="true" ht="12.95" hidden="false" customHeight="true" outlineLevel="0" collapsed="false">
      <c r="A9" s="743" t="n">
        <v>7</v>
      </c>
      <c r="B9" s="743"/>
      <c r="C9" s="744" t="s">
        <v>1677</v>
      </c>
      <c r="D9" s="746" t="n">
        <v>465623</v>
      </c>
      <c r="E9" s="745" t="n">
        <v>508011</v>
      </c>
      <c r="F9" s="745" t="n">
        <v>506854</v>
      </c>
      <c r="G9" s="747" t="n">
        <f aca="false">SUM(F9/E9)*100</f>
        <v>99.7722490261038</v>
      </c>
      <c r="H9" s="745" t="n">
        <v>45271</v>
      </c>
      <c r="I9" s="746" t="n">
        <v>722</v>
      </c>
      <c r="J9" s="746" t="n">
        <v>453811</v>
      </c>
      <c r="K9" s="746"/>
      <c r="L9" s="746" t="n">
        <v>4562</v>
      </c>
      <c r="M9" s="746"/>
      <c r="N9" s="746"/>
      <c r="O9" s="746"/>
      <c r="P9" s="746"/>
      <c r="Q9" s="746" t="n">
        <v>2488</v>
      </c>
    </row>
    <row r="10" s="748" customFormat="true" ht="12.95" hidden="false" customHeight="true" outlineLevel="0" collapsed="false">
      <c r="A10" s="743" t="n">
        <v>8</v>
      </c>
      <c r="B10" s="743"/>
      <c r="C10" s="744" t="s">
        <v>1678</v>
      </c>
      <c r="D10" s="745" t="n">
        <v>197926</v>
      </c>
      <c r="E10" s="745" t="n">
        <v>223436</v>
      </c>
      <c r="F10" s="745" t="n">
        <v>223416</v>
      </c>
      <c r="G10" s="747" t="n">
        <f aca="false">SUM(F10/E10)*100</f>
        <v>99.9910488909576</v>
      </c>
      <c r="H10" s="745" t="n">
        <v>23478</v>
      </c>
      <c r="I10" s="746"/>
      <c r="J10" s="746" t="n">
        <v>190716</v>
      </c>
      <c r="K10" s="746"/>
      <c r="L10" s="746" t="n">
        <v>3257</v>
      </c>
      <c r="M10" s="746"/>
      <c r="N10" s="746"/>
      <c r="O10" s="746"/>
      <c r="P10" s="751"/>
      <c r="Q10" s="746" t="n">
        <v>5965</v>
      </c>
    </row>
    <row r="11" s="748" customFormat="true" ht="12.95" hidden="false" customHeight="true" outlineLevel="0" collapsed="false">
      <c r="A11" s="743" t="n">
        <v>9</v>
      </c>
      <c r="B11" s="743"/>
      <c r="C11" s="744" t="s">
        <v>1679</v>
      </c>
      <c r="D11" s="745" t="n">
        <v>122659</v>
      </c>
      <c r="E11" s="745" t="n">
        <v>133597</v>
      </c>
      <c r="F11" s="745" t="n">
        <v>134062</v>
      </c>
      <c r="G11" s="747" t="n">
        <f aca="false">SUM(F11/E11)*100</f>
        <v>100.348061707972</v>
      </c>
      <c r="H11" s="745" t="n">
        <v>14819</v>
      </c>
      <c r="I11" s="746"/>
      <c r="J11" s="746" t="n">
        <v>116383</v>
      </c>
      <c r="K11" s="746"/>
      <c r="L11" s="746" t="n">
        <v>2212</v>
      </c>
      <c r="M11" s="746"/>
      <c r="N11" s="746"/>
      <c r="O11" s="746"/>
      <c r="P11" s="751"/>
      <c r="Q11" s="746" t="n">
        <v>648</v>
      </c>
    </row>
    <row r="12" s="748" customFormat="true" ht="12.95" hidden="false" customHeight="true" outlineLevel="0" collapsed="false">
      <c r="A12" s="752"/>
      <c r="B12" s="752"/>
      <c r="C12" s="753" t="s">
        <v>1680</v>
      </c>
      <c r="D12" s="754" t="n">
        <f aca="false">SUM(D4:D11)</f>
        <v>2393907</v>
      </c>
      <c r="E12" s="755" t="n">
        <f aca="false">SUM(E4:E11)</f>
        <v>2659845</v>
      </c>
      <c r="F12" s="755" t="n">
        <f aca="false">SUM(F4:F11)</f>
        <v>2644728</v>
      </c>
      <c r="G12" s="756" t="n">
        <f aca="false">SUM(F12/E12)*100</f>
        <v>99.431658611686</v>
      </c>
      <c r="H12" s="754" t="n">
        <f aca="false">SUM(H4:H11)</f>
        <v>226810</v>
      </c>
      <c r="I12" s="754" t="n">
        <f aca="false">SUM(I4:I11)</f>
        <v>11377</v>
      </c>
      <c r="J12" s="755" t="n">
        <f aca="false">SUM(J4:J11)</f>
        <v>2346504</v>
      </c>
      <c r="K12" s="754"/>
      <c r="L12" s="754" t="n">
        <f aca="false">SUM(L4:L11)</f>
        <v>30769</v>
      </c>
      <c r="M12" s="754" t="n">
        <f aca="false">SUM(M4:M11)</f>
        <v>950</v>
      </c>
      <c r="N12" s="754" t="n">
        <f aca="false">SUM(N4:N11)</f>
        <v>0</v>
      </c>
      <c r="O12" s="754" t="n">
        <f aca="false">SUM(O4:O11)</f>
        <v>776</v>
      </c>
      <c r="P12" s="754"/>
      <c r="Q12" s="754" t="n">
        <f aca="false">SUM(Q4:Q11)</f>
        <v>27542</v>
      </c>
    </row>
    <row r="13" s="748" customFormat="true" ht="17.1" hidden="false" customHeight="true" outlineLevel="0" collapsed="false">
      <c r="A13" s="743" t="n">
        <v>10</v>
      </c>
      <c r="B13" s="743"/>
      <c r="C13" s="744" t="s">
        <v>1681</v>
      </c>
      <c r="D13" s="746" t="n">
        <v>300962</v>
      </c>
      <c r="E13" s="745" t="n">
        <v>353327</v>
      </c>
      <c r="F13" s="745" t="n">
        <v>347868</v>
      </c>
      <c r="G13" s="747" t="n">
        <f aca="false">SUM(F13/E13)*100</f>
        <v>98.4549723061074</v>
      </c>
      <c r="H13" s="745" t="n">
        <v>21271</v>
      </c>
      <c r="I13" s="746" t="n">
        <v>1984</v>
      </c>
      <c r="J13" s="746" t="n">
        <v>299553</v>
      </c>
      <c r="K13" s="746"/>
      <c r="L13" s="746" t="n">
        <v>3829</v>
      </c>
      <c r="M13" s="746" t="n">
        <v>4500</v>
      </c>
      <c r="N13" s="746"/>
      <c r="O13" s="746"/>
      <c r="P13" s="746"/>
      <c r="Q13" s="746" t="n">
        <v>16731</v>
      </c>
    </row>
    <row r="14" s="748" customFormat="true" ht="17.1" hidden="false" customHeight="true" outlineLevel="0" collapsed="false">
      <c r="A14" s="743" t="n">
        <v>11</v>
      </c>
      <c r="B14" s="743"/>
      <c r="C14" s="744" t="s">
        <v>1682</v>
      </c>
      <c r="D14" s="746" t="n">
        <v>244124</v>
      </c>
      <c r="E14" s="745" t="n">
        <v>274062</v>
      </c>
      <c r="F14" s="745" t="n">
        <v>274642</v>
      </c>
      <c r="G14" s="747" t="n">
        <f aca="false">SUM(F14/E14)*100</f>
        <v>100.211630944823</v>
      </c>
      <c r="H14" s="745" t="n">
        <v>25642</v>
      </c>
      <c r="I14" s="746" t="n">
        <v>2788</v>
      </c>
      <c r="J14" s="746" t="n">
        <v>235631</v>
      </c>
      <c r="K14" s="746"/>
      <c r="L14" s="746" t="n">
        <v>4311</v>
      </c>
      <c r="M14" s="746" t="n">
        <v>2417</v>
      </c>
      <c r="N14" s="746" t="n">
        <v>64</v>
      </c>
      <c r="O14" s="746"/>
      <c r="P14" s="746"/>
      <c r="Q14" s="746" t="n">
        <v>3789</v>
      </c>
    </row>
    <row r="15" s="748" customFormat="true" ht="17.1" hidden="false" customHeight="true" outlineLevel="0" collapsed="false">
      <c r="A15" s="743" t="n">
        <v>12</v>
      </c>
      <c r="B15" s="743"/>
      <c r="C15" s="744" t="s">
        <v>1683</v>
      </c>
      <c r="D15" s="746" t="n">
        <v>197958</v>
      </c>
      <c r="E15" s="745" t="n">
        <v>220477</v>
      </c>
      <c r="F15" s="745" t="n">
        <v>218941</v>
      </c>
      <c r="G15" s="747" t="n">
        <f aca="false">SUM(F15/E15)*100</f>
        <v>99.3033286918817</v>
      </c>
      <c r="H15" s="745" t="n">
        <v>15607</v>
      </c>
      <c r="I15" s="746" t="n">
        <v>2775</v>
      </c>
      <c r="J15" s="746" t="n">
        <v>193663</v>
      </c>
      <c r="K15" s="757"/>
      <c r="L15" s="758" t="n">
        <v>3470</v>
      </c>
      <c r="M15" s="746" t="n">
        <v>475</v>
      </c>
      <c r="N15" s="746"/>
      <c r="O15" s="746"/>
      <c r="P15" s="746"/>
      <c r="Q15" s="746" t="n">
        <v>2951</v>
      </c>
    </row>
    <row r="16" s="748" customFormat="true" ht="17.1" hidden="false" customHeight="true" outlineLevel="0" collapsed="false">
      <c r="A16" s="743" t="n">
        <v>13</v>
      </c>
      <c r="B16" s="743"/>
      <c r="C16" s="744" t="s">
        <v>1684</v>
      </c>
      <c r="D16" s="746" t="n">
        <v>222270</v>
      </c>
      <c r="E16" s="745" t="n">
        <v>293778</v>
      </c>
      <c r="F16" s="745" t="n">
        <v>300342</v>
      </c>
      <c r="G16" s="747" t="n">
        <f aca="false">SUM(F16/E16)*100</f>
        <v>102.234340216082</v>
      </c>
      <c r="H16" s="745" t="n">
        <v>14168</v>
      </c>
      <c r="I16" s="746" t="n">
        <v>2962</v>
      </c>
      <c r="J16" s="746" t="n">
        <v>232223</v>
      </c>
      <c r="K16" s="746"/>
      <c r="L16" s="746" t="n">
        <v>796</v>
      </c>
      <c r="M16" s="746" t="n">
        <v>7548</v>
      </c>
      <c r="N16" s="746"/>
      <c r="O16" s="746" t="n">
        <v>32364</v>
      </c>
      <c r="P16" s="746"/>
      <c r="Q16" s="746" t="n">
        <v>10281</v>
      </c>
    </row>
    <row r="17" s="748" customFormat="true" ht="30" hidden="false" customHeight="true" outlineLevel="0" collapsed="false">
      <c r="A17" s="743" t="n">
        <v>14</v>
      </c>
      <c r="B17" s="743"/>
      <c r="C17" s="749" t="s">
        <v>1685</v>
      </c>
      <c r="D17" s="746" t="n">
        <v>598384</v>
      </c>
      <c r="E17" s="750" t="n">
        <v>719022</v>
      </c>
      <c r="F17" s="750" t="n">
        <v>704158</v>
      </c>
      <c r="G17" s="747" t="n">
        <f aca="false">SUM(F17/E17)*100</f>
        <v>97.9327475376275</v>
      </c>
      <c r="H17" s="745" t="n">
        <v>31943</v>
      </c>
      <c r="I17" s="745" t="n">
        <v>7282</v>
      </c>
      <c r="J17" s="746" t="n">
        <v>586512</v>
      </c>
      <c r="K17" s="746"/>
      <c r="L17" s="746" t="n">
        <v>2451</v>
      </c>
      <c r="M17" s="746" t="n">
        <v>15939</v>
      </c>
      <c r="N17" s="746" t="n">
        <v>69</v>
      </c>
      <c r="O17" s="746" t="n">
        <v>33364</v>
      </c>
      <c r="P17" s="746"/>
      <c r="Q17" s="746" t="n">
        <v>26598</v>
      </c>
    </row>
    <row r="18" s="748" customFormat="true" ht="30" hidden="false" customHeight="true" outlineLevel="0" collapsed="false">
      <c r="A18" s="743" t="n">
        <v>15</v>
      </c>
      <c r="B18" s="743"/>
      <c r="C18" s="759" t="s">
        <v>1686</v>
      </c>
      <c r="D18" s="746" t="n">
        <v>417336</v>
      </c>
      <c r="E18" s="750" t="n">
        <v>574282</v>
      </c>
      <c r="F18" s="750" t="n">
        <v>533213</v>
      </c>
      <c r="G18" s="747" t="n">
        <f aca="false">SUM(F18/E18)*100</f>
        <v>92.8486353394325</v>
      </c>
      <c r="H18" s="745" t="n">
        <v>26960</v>
      </c>
      <c r="I18" s="746" t="n">
        <v>6344</v>
      </c>
      <c r="J18" s="746" t="n">
        <v>426918</v>
      </c>
      <c r="K18" s="746"/>
      <c r="L18" s="746" t="n">
        <v>2451</v>
      </c>
      <c r="M18" s="746" t="n">
        <v>11486</v>
      </c>
      <c r="N18" s="746"/>
      <c r="O18" s="746" t="n">
        <v>29315</v>
      </c>
      <c r="P18" s="746"/>
      <c r="Q18" s="746" t="n">
        <v>29739</v>
      </c>
    </row>
    <row r="19" s="748" customFormat="true" ht="25.5" hidden="false" customHeight="true" outlineLevel="0" collapsed="false">
      <c r="A19" s="743" t="n">
        <v>16</v>
      </c>
      <c r="B19" s="743"/>
      <c r="C19" s="760" t="s">
        <v>1687</v>
      </c>
      <c r="D19" s="746" t="n">
        <v>462436</v>
      </c>
      <c r="E19" s="750" t="n">
        <v>588355</v>
      </c>
      <c r="F19" s="750" t="n">
        <v>585518</v>
      </c>
      <c r="G19" s="747" t="n">
        <f aca="false">SUM(F19/E19)*100</f>
        <v>99.5178081260464</v>
      </c>
      <c r="H19" s="745" t="n">
        <v>54060</v>
      </c>
      <c r="I19" s="746" t="n">
        <v>4034</v>
      </c>
      <c r="J19" s="746" t="n">
        <v>436495</v>
      </c>
      <c r="K19" s="746"/>
      <c r="L19" s="746" t="n">
        <v>9610</v>
      </c>
      <c r="M19" s="746" t="n">
        <v>13622</v>
      </c>
      <c r="N19" s="746"/>
      <c r="O19" s="746" t="n">
        <v>16123</v>
      </c>
      <c r="P19" s="746"/>
      <c r="Q19" s="746" t="n">
        <v>51574</v>
      </c>
    </row>
    <row r="20" s="748" customFormat="true" ht="17.1" hidden="false" customHeight="true" outlineLevel="0" collapsed="false">
      <c r="A20" s="743" t="n">
        <v>17</v>
      </c>
      <c r="B20" s="743"/>
      <c r="C20" s="744" t="s">
        <v>1688</v>
      </c>
      <c r="D20" s="746" t="n">
        <v>338893</v>
      </c>
      <c r="E20" s="745" t="n">
        <v>371493</v>
      </c>
      <c r="F20" s="745" t="n">
        <v>370184</v>
      </c>
      <c r="G20" s="747" t="n">
        <f aca="false">SUM(F20/E20)*100</f>
        <v>99.6476380443239</v>
      </c>
      <c r="H20" s="745" t="n">
        <v>44612</v>
      </c>
      <c r="I20" s="746" t="n">
        <v>575</v>
      </c>
      <c r="J20" s="746" t="n">
        <v>321224</v>
      </c>
      <c r="K20" s="746"/>
      <c r="L20" s="746" t="n">
        <v>2400</v>
      </c>
      <c r="M20" s="746"/>
      <c r="N20" s="746"/>
      <c r="O20" s="746"/>
      <c r="P20" s="746"/>
      <c r="Q20" s="746" t="n">
        <v>1373</v>
      </c>
    </row>
    <row r="21" s="748" customFormat="true" ht="22.5" hidden="false" customHeight="true" outlineLevel="0" collapsed="false">
      <c r="A21" s="752"/>
      <c r="B21" s="752"/>
      <c r="C21" s="761" t="s">
        <v>1689</v>
      </c>
      <c r="D21" s="754" t="n">
        <f aca="false">SUM(D13:D20)</f>
        <v>2782363</v>
      </c>
      <c r="E21" s="762" t="n">
        <f aca="false">SUM(E13:E20)</f>
        <v>3394796</v>
      </c>
      <c r="F21" s="755" t="n">
        <f aca="false">SUM(F13:F20)</f>
        <v>3334866</v>
      </c>
      <c r="G21" s="756" t="n">
        <f aca="false">SUM(F21/E21)*100</f>
        <v>98.2346509186414</v>
      </c>
      <c r="H21" s="754" t="n">
        <f aca="false">SUM(H13:H20)</f>
        <v>234263</v>
      </c>
      <c r="I21" s="754" t="n">
        <f aca="false">SUM(I13:I20)</f>
        <v>28744</v>
      </c>
      <c r="J21" s="754" t="n">
        <f aca="false">SUM(J13:J20)</f>
        <v>2732219</v>
      </c>
      <c r="K21" s="754"/>
      <c r="L21" s="754" t="n">
        <f aca="false">SUM(L13:L20)</f>
        <v>29318</v>
      </c>
      <c r="M21" s="754" t="n">
        <f aca="false">SUM(M13:M20)</f>
        <v>55987</v>
      </c>
      <c r="N21" s="754" t="n">
        <f aca="false">SUM(N13:N20)</f>
        <v>133</v>
      </c>
      <c r="O21" s="754" t="n">
        <f aca="false">SUM(O13:O20)</f>
        <v>111166</v>
      </c>
      <c r="P21" s="754"/>
      <c r="Q21" s="754" t="n">
        <f aca="false">SUM(Q13:Q20)</f>
        <v>143036</v>
      </c>
    </row>
    <row r="22" s="764" customFormat="true" ht="24" hidden="false" customHeight="true" outlineLevel="0" collapsed="false">
      <c r="A22" s="752"/>
      <c r="B22" s="752"/>
      <c r="C22" s="761" t="s">
        <v>1690</v>
      </c>
      <c r="D22" s="754" t="n">
        <f aca="false">SUM(D12+D21)</f>
        <v>5176270</v>
      </c>
      <c r="E22" s="762" t="n">
        <f aca="false">SUM(E12+E21)</f>
        <v>6054641</v>
      </c>
      <c r="F22" s="755" t="n">
        <f aca="false">SUM(F12+F21)</f>
        <v>5979594</v>
      </c>
      <c r="G22" s="756" t="n">
        <f aca="false">SUM(F22/E22)*100</f>
        <v>98.760504545191</v>
      </c>
      <c r="H22" s="763" t="n">
        <f aca="false">SUM(H12+H21)</f>
        <v>461073</v>
      </c>
      <c r="I22" s="763" t="n">
        <f aca="false">SUM(I12+I21)</f>
        <v>40121</v>
      </c>
      <c r="J22" s="754" t="n">
        <f aca="false">SUM(J12+J21)</f>
        <v>5078723</v>
      </c>
      <c r="K22" s="754" t="n">
        <f aca="false">SUM(K12+K21)</f>
        <v>0</v>
      </c>
      <c r="L22" s="754" t="n">
        <f aca="false">SUM(L12+L21)</f>
        <v>60087</v>
      </c>
      <c r="M22" s="754" t="n">
        <f aca="false">SUM(M12+M21)</f>
        <v>56937</v>
      </c>
      <c r="N22" s="754" t="n">
        <f aca="false">SUM(N12+N21)</f>
        <v>133</v>
      </c>
      <c r="O22" s="754" t="n">
        <f aca="false">SUM(O12+O21)</f>
        <v>111942</v>
      </c>
      <c r="P22" s="754" t="n">
        <f aca="false">SUM(P12+P21)</f>
        <v>0</v>
      </c>
      <c r="Q22" s="754" t="n">
        <f aca="false">SUM(Q12+Q21)</f>
        <v>170578</v>
      </c>
    </row>
    <row r="23" s="748" customFormat="true" ht="12.75" hidden="false" customHeight="true" outlineLevel="0" collapsed="false">
      <c r="A23" s="743" t="n">
        <v>18</v>
      </c>
      <c r="B23" s="743"/>
      <c r="C23" s="744" t="s">
        <v>1691</v>
      </c>
      <c r="D23" s="746" t="n">
        <v>664326</v>
      </c>
      <c r="E23" s="745" t="n">
        <v>765990</v>
      </c>
      <c r="F23" s="745" t="n">
        <v>757757</v>
      </c>
      <c r="G23" s="765" t="n">
        <f aca="false">SUM(F23/E23)*100</f>
        <v>98.925181790885</v>
      </c>
      <c r="H23" s="766" t="n">
        <v>87814</v>
      </c>
      <c r="I23" s="746" t="n">
        <v>600</v>
      </c>
      <c r="J23" s="746" t="n">
        <v>442383</v>
      </c>
      <c r="K23" s="746" t="n">
        <v>188968</v>
      </c>
      <c r="L23" s="746" t="n">
        <v>17135</v>
      </c>
      <c r="M23" s="746" t="n">
        <v>7109</v>
      </c>
      <c r="N23" s="746"/>
      <c r="O23" s="746"/>
      <c r="P23" s="746"/>
      <c r="Q23" s="746" t="n">
        <v>13748</v>
      </c>
    </row>
    <row r="24" s="748" customFormat="true" ht="12.75" hidden="false" customHeight="true" outlineLevel="0" collapsed="false">
      <c r="A24" s="743"/>
      <c r="B24" s="743" t="n">
        <v>1</v>
      </c>
      <c r="C24" s="744" t="s">
        <v>1692</v>
      </c>
      <c r="D24" s="746" t="n">
        <v>304122</v>
      </c>
      <c r="E24" s="745" t="n">
        <v>329192</v>
      </c>
      <c r="F24" s="745" t="n">
        <v>321343</v>
      </c>
      <c r="G24" s="765" t="n">
        <f aca="false">SUM(F24/E24)*100</f>
        <v>97.6156771731998</v>
      </c>
      <c r="H24" s="766" t="n">
        <v>67253</v>
      </c>
      <c r="I24" s="746"/>
      <c r="J24" s="746" t="n">
        <v>245822</v>
      </c>
      <c r="K24" s="746"/>
      <c r="L24" s="746" t="n">
        <v>150</v>
      </c>
      <c r="M24" s="746" t="n">
        <v>1609</v>
      </c>
      <c r="N24" s="746"/>
      <c r="O24" s="746"/>
      <c r="P24" s="746"/>
      <c r="Q24" s="746" t="n">
        <v>6509</v>
      </c>
    </row>
    <row r="25" s="748" customFormat="true" ht="12.75" hidden="false" customHeight="true" outlineLevel="0" collapsed="false">
      <c r="A25" s="743"/>
      <c r="B25" s="743" t="n">
        <v>2</v>
      </c>
      <c r="C25" s="744" t="s">
        <v>1693</v>
      </c>
      <c r="D25" s="746" t="n">
        <v>18285</v>
      </c>
      <c r="E25" s="745" t="n">
        <v>21375</v>
      </c>
      <c r="F25" s="745" t="n">
        <v>21300</v>
      </c>
      <c r="G25" s="765" t="n">
        <f aca="false">SUM(F25/E25)*100</f>
        <v>99.6491228070176</v>
      </c>
      <c r="H25" s="766" t="n">
        <v>2586</v>
      </c>
      <c r="I25" s="746"/>
      <c r="J25" s="746" t="n">
        <v>17752</v>
      </c>
      <c r="K25" s="746"/>
      <c r="L25" s="746" t="n">
        <v>330</v>
      </c>
      <c r="M25" s="746"/>
      <c r="N25" s="746"/>
      <c r="O25" s="746"/>
      <c r="P25" s="746"/>
      <c r="Q25" s="746" t="n">
        <v>652</v>
      </c>
    </row>
    <row r="26" s="748" customFormat="true" ht="12.75" hidden="false" customHeight="true" outlineLevel="0" collapsed="false">
      <c r="A26" s="743"/>
      <c r="B26" s="743" t="n">
        <v>3</v>
      </c>
      <c r="C26" s="744" t="s">
        <v>1694</v>
      </c>
      <c r="D26" s="746" t="n">
        <v>98098</v>
      </c>
      <c r="E26" s="745" t="n">
        <v>120269</v>
      </c>
      <c r="F26" s="745" t="n">
        <v>120149</v>
      </c>
      <c r="G26" s="765" t="n">
        <f aca="false">SUM(F26/E26)*100</f>
        <v>99.9002236652837</v>
      </c>
      <c r="H26" s="766" t="n">
        <v>902</v>
      </c>
      <c r="I26" s="746"/>
      <c r="J26" s="746" t="n">
        <v>110236</v>
      </c>
      <c r="K26" s="746"/>
      <c r="L26" s="746" t="n">
        <v>3700</v>
      </c>
      <c r="M26" s="746" t="n">
        <v>1600</v>
      </c>
      <c r="N26" s="746"/>
      <c r="O26" s="746"/>
      <c r="P26" s="746"/>
      <c r="Q26" s="746" t="n">
        <v>3711</v>
      </c>
    </row>
    <row r="27" s="748" customFormat="true" ht="12.75" hidden="false" customHeight="true" outlineLevel="0" collapsed="false">
      <c r="A27" s="743"/>
      <c r="B27" s="743" t="n">
        <v>4</v>
      </c>
      <c r="C27" s="744" t="s">
        <v>1695</v>
      </c>
      <c r="D27" s="746" t="n">
        <v>194068</v>
      </c>
      <c r="E27" s="745" t="n">
        <v>240373</v>
      </c>
      <c r="F27" s="745" t="n">
        <v>242826</v>
      </c>
      <c r="G27" s="765" t="n">
        <f aca="false">SUM(F27/E27)*100</f>
        <v>101.02049731043</v>
      </c>
      <c r="H27" s="766" t="n">
        <v>1394</v>
      </c>
      <c r="I27" s="746"/>
      <c r="J27" s="746" t="n">
        <v>34725</v>
      </c>
      <c r="K27" s="746" t="n">
        <v>188968</v>
      </c>
      <c r="L27" s="746" t="n">
        <v>12205</v>
      </c>
      <c r="M27" s="746" t="n">
        <v>3700</v>
      </c>
      <c r="N27" s="746"/>
      <c r="O27" s="746"/>
      <c r="P27" s="746"/>
      <c r="Q27" s="746" t="n">
        <v>1834</v>
      </c>
    </row>
    <row r="28" s="748" customFormat="true" ht="12.75" hidden="false" customHeight="true" outlineLevel="0" collapsed="false">
      <c r="A28" s="743"/>
      <c r="B28" s="743" t="n">
        <v>5</v>
      </c>
      <c r="C28" s="744" t="s">
        <v>1696</v>
      </c>
      <c r="D28" s="746" t="n">
        <v>49753</v>
      </c>
      <c r="E28" s="745" t="n">
        <v>54780</v>
      </c>
      <c r="F28" s="745" t="n">
        <v>52139</v>
      </c>
      <c r="G28" s="765" t="n">
        <f aca="false">SUM(F28/E28)*100</f>
        <v>95.1788974078131</v>
      </c>
      <c r="H28" s="766" t="n">
        <v>15106</v>
      </c>
      <c r="I28" s="746" t="n">
        <v>1173</v>
      </c>
      <c r="J28" s="746" t="n">
        <v>33868</v>
      </c>
      <c r="K28" s="746"/>
      <c r="L28" s="746" t="n">
        <v>750</v>
      </c>
      <c r="M28" s="746" t="n">
        <v>200</v>
      </c>
      <c r="N28" s="746"/>
      <c r="O28" s="746"/>
      <c r="P28" s="746"/>
      <c r="Q28" s="746" t="n">
        <v>1042</v>
      </c>
    </row>
    <row r="29" s="748" customFormat="true" ht="12.75" hidden="false" customHeight="false" outlineLevel="0" collapsed="false">
      <c r="A29" s="743" t="n">
        <v>19</v>
      </c>
      <c r="B29" s="743"/>
      <c r="C29" s="744" t="s">
        <v>1697</v>
      </c>
      <c r="D29" s="746" t="n">
        <v>311949</v>
      </c>
      <c r="E29" s="745" t="n">
        <v>405718</v>
      </c>
      <c r="F29" s="745" t="n">
        <v>402633</v>
      </c>
      <c r="G29" s="765" t="n">
        <f aca="false">SUM(F29/E29)*100</f>
        <v>99.239619637285</v>
      </c>
      <c r="H29" s="766" t="n">
        <v>101804</v>
      </c>
      <c r="I29" s="746" t="n">
        <v>30</v>
      </c>
      <c r="J29" s="746" t="n">
        <v>291123</v>
      </c>
      <c r="K29" s="746"/>
      <c r="L29" s="746" t="n">
        <v>2511</v>
      </c>
      <c r="M29" s="746" t="n">
        <v>600</v>
      </c>
      <c r="N29" s="746"/>
      <c r="O29" s="746"/>
      <c r="P29" s="746"/>
      <c r="Q29" s="746" t="n">
        <v>6565</v>
      </c>
    </row>
    <row r="30" s="748" customFormat="true" ht="12.75" hidden="false" customHeight="false" outlineLevel="0" collapsed="false">
      <c r="A30" s="743" t="n">
        <v>20</v>
      </c>
      <c r="B30" s="743"/>
      <c r="C30" s="744" t="s">
        <v>1698</v>
      </c>
      <c r="D30" s="746" t="n">
        <v>808115</v>
      </c>
      <c r="E30" s="745" t="n">
        <v>862085</v>
      </c>
      <c r="F30" s="745" t="n">
        <v>858922</v>
      </c>
      <c r="G30" s="765" t="n">
        <f aca="false">SUM(F30/E30)*100</f>
        <v>99.6330988243619</v>
      </c>
      <c r="H30" s="766" t="n">
        <v>77934</v>
      </c>
      <c r="I30" s="746" t="n">
        <v>1201</v>
      </c>
      <c r="J30" s="746" t="n">
        <v>765994</v>
      </c>
      <c r="K30" s="746"/>
      <c r="L30" s="746" t="n">
        <v>10389</v>
      </c>
      <c r="M30" s="746" t="n">
        <v>1060</v>
      </c>
      <c r="N30" s="746"/>
      <c r="O30" s="746"/>
      <c r="P30" s="746"/>
      <c r="Q30" s="746" t="n">
        <v>2344</v>
      </c>
    </row>
    <row r="31" s="748" customFormat="true" ht="12.75" hidden="false" customHeight="false" outlineLevel="0" collapsed="false">
      <c r="A31" s="743"/>
      <c r="B31" s="743" t="n">
        <v>1</v>
      </c>
      <c r="C31" s="744" t="s">
        <v>1699</v>
      </c>
      <c r="D31" s="746" t="n">
        <v>185514</v>
      </c>
      <c r="E31" s="745" t="n">
        <v>225583</v>
      </c>
      <c r="F31" s="745" t="n">
        <v>225715</v>
      </c>
      <c r="G31" s="765" t="n">
        <f aca="false">SUM(F31/E31)*100</f>
        <v>100.058515047676</v>
      </c>
      <c r="H31" s="766" t="n">
        <v>20455</v>
      </c>
      <c r="I31" s="746" t="n">
        <v>555</v>
      </c>
      <c r="J31" s="746" t="n">
        <v>200273</v>
      </c>
      <c r="K31" s="746"/>
      <c r="L31" s="746" t="n">
        <v>3703</v>
      </c>
      <c r="M31" s="746" t="n">
        <v>460</v>
      </c>
      <c r="N31" s="746"/>
      <c r="O31" s="746"/>
      <c r="P31" s="746"/>
      <c r="Q31" s="746" t="n">
        <v>269</v>
      </c>
    </row>
    <row r="32" s="748" customFormat="true" ht="12.75" hidden="false" customHeight="false" outlineLevel="0" collapsed="false">
      <c r="A32" s="743"/>
      <c r="B32" s="743" t="n">
        <v>2</v>
      </c>
      <c r="C32" s="744" t="s">
        <v>1700</v>
      </c>
      <c r="D32" s="746" t="n">
        <v>174856</v>
      </c>
      <c r="E32" s="745" t="n">
        <v>211140</v>
      </c>
      <c r="F32" s="745" t="n">
        <v>210914</v>
      </c>
      <c r="G32" s="765" t="n">
        <f aca="false">SUM(F32/E32)*100</f>
        <v>99.8929620157242</v>
      </c>
      <c r="H32" s="766" t="n">
        <v>20868</v>
      </c>
      <c r="I32" s="746" t="n">
        <v>100</v>
      </c>
      <c r="J32" s="746" t="n">
        <v>186688</v>
      </c>
      <c r="K32" s="746"/>
      <c r="L32" s="746" t="n">
        <v>2414</v>
      </c>
      <c r="M32" s="746" t="n">
        <v>200</v>
      </c>
      <c r="N32" s="746"/>
      <c r="O32" s="746"/>
      <c r="P32" s="746"/>
      <c r="Q32" s="746" t="n">
        <v>644</v>
      </c>
    </row>
    <row r="33" s="748" customFormat="true" ht="12.75" hidden="false" customHeight="false" outlineLevel="0" collapsed="false">
      <c r="A33" s="743"/>
      <c r="B33" s="743" t="n">
        <v>3</v>
      </c>
      <c r="C33" s="744" t="s">
        <v>1701</v>
      </c>
      <c r="D33" s="746" t="n">
        <v>156733</v>
      </c>
      <c r="E33" s="745" t="n">
        <v>186916</v>
      </c>
      <c r="F33" s="745" t="n">
        <v>181771</v>
      </c>
      <c r="G33" s="765" t="n">
        <f aca="false">SUM(F33/E33)*100</f>
        <v>97.247426651544</v>
      </c>
      <c r="H33" s="766" t="n">
        <v>13658</v>
      </c>
      <c r="I33" s="746" t="n">
        <v>117</v>
      </c>
      <c r="J33" s="746" t="n">
        <v>165725</v>
      </c>
      <c r="K33" s="746"/>
      <c r="L33" s="746" t="n">
        <v>1655</v>
      </c>
      <c r="M33" s="746" t="n">
        <v>200</v>
      </c>
      <c r="N33" s="746"/>
      <c r="O33" s="746"/>
      <c r="P33" s="746"/>
      <c r="Q33" s="746" t="n">
        <v>416</v>
      </c>
    </row>
    <row r="34" s="748" customFormat="true" ht="12.75" hidden="false" customHeight="false" outlineLevel="0" collapsed="false">
      <c r="A34" s="743"/>
      <c r="B34" s="743" t="n">
        <v>4</v>
      </c>
      <c r="C34" s="744" t="s">
        <v>1702</v>
      </c>
      <c r="D34" s="746" t="n">
        <v>187260</v>
      </c>
      <c r="E34" s="745" t="n">
        <v>217805</v>
      </c>
      <c r="F34" s="745" t="n">
        <v>214164</v>
      </c>
      <c r="G34" s="765" t="n">
        <f aca="false">SUM(F34/E34)*100</f>
        <v>98.3283212047474</v>
      </c>
      <c r="H34" s="766" t="n">
        <v>17094</v>
      </c>
      <c r="I34" s="746" t="n">
        <v>429</v>
      </c>
      <c r="J34" s="746" t="n">
        <v>193487</v>
      </c>
      <c r="K34" s="746"/>
      <c r="L34" s="746" t="n">
        <v>2617</v>
      </c>
      <c r="M34" s="746" t="n">
        <v>200</v>
      </c>
      <c r="N34" s="746"/>
      <c r="O34" s="746"/>
      <c r="P34" s="746"/>
      <c r="Q34" s="746" t="n">
        <v>337</v>
      </c>
    </row>
    <row r="35" s="748" customFormat="true" ht="12.75" hidden="false" customHeight="false" outlineLevel="0" collapsed="false">
      <c r="A35" s="743"/>
      <c r="B35" s="743" t="n">
        <v>5</v>
      </c>
      <c r="C35" s="744" t="s">
        <v>1703</v>
      </c>
      <c r="D35" s="746" t="n">
        <v>103752</v>
      </c>
      <c r="E35" s="745" t="n">
        <v>20641</v>
      </c>
      <c r="F35" s="745" t="n">
        <v>26358</v>
      </c>
      <c r="G35" s="765" t="n">
        <f aca="false">SUM(F35/E35)*100</f>
        <v>127.697301487331</v>
      </c>
      <c r="H35" s="766" t="n">
        <v>5859</v>
      </c>
      <c r="I35" s="746"/>
      <c r="J35" s="746" t="n">
        <v>19821</v>
      </c>
      <c r="K35" s="746"/>
      <c r="L35" s="746"/>
      <c r="M35" s="746"/>
      <c r="N35" s="746"/>
      <c r="O35" s="746"/>
      <c r="P35" s="746"/>
      <c r="Q35" s="746" t="n">
        <v>678</v>
      </c>
    </row>
    <row r="36" s="748" customFormat="true" ht="12.75" hidden="false" customHeight="false" outlineLevel="0" collapsed="false">
      <c r="A36" s="743" t="n">
        <v>21</v>
      </c>
      <c r="B36" s="743"/>
      <c r="C36" s="744" t="s">
        <v>1704</v>
      </c>
      <c r="D36" s="746" t="n">
        <v>279678</v>
      </c>
      <c r="E36" s="745" t="n">
        <v>395408</v>
      </c>
      <c r="F36" s="745" t="n">
        <v>377502</v>
      </c>
      <c r="G36" s="765" t="n">
        <f aca="false">SUM(F36/E36)*100</f>
        <v>95.4715129688828</v>
      </c>
      <c r="H36" s="766" t="n">
        <v>52521</v>
      </c>
      <c r="I36" s="746" t="n">
        <v>5013</v>
      </c>
      <c r="J36" s="746" t="n">
        <v>237849</v>
      </c>
      <c r="K36" s="746"/>
      <c r="L36" s="746" t="n">
        <v>54899</v>
      </c>
      <c r="M36" s="746" t="n">
        <v>7671</v>
      </c>
      <c r="N36" s="746" t="n">
        <v>292</v>
      </c>
      <c r="O36" s="746" t="n">
        <v>1793</v>
      </c>
      <c r="P36" s="746"/>
      <c r="Q36" s="746" t="n">
        <v>17464</v>
      </c>
    </row>
    <row r="37" s="748" customFormat="true" ht="12.75" hidden="false" customHeight="false" outlineLevel="0" collapsed="false">
      <c r="A37" s="743"/>
      <c r="B37" s="743" t="n">
        <v>1</v>
      </c>
      <c r="C37" s="744" t="s">
        <v>1705</v>
      </c>
      <c r="D37" s="746" t="n">
        <v>50488</v>
      </c>
      <c r="E37" s="745" t="n">
        <v>67824</v>
      </c>
      <c r="F37" s="745" t="n">
        <v>66227</v>
      </c>
      <c r="G37" s="765" t="n">
        <f aca="false">SUM(F37/E37)*100</f>
        <v>97.6453762679877</v>
      </c>
      <c r="H37" s="766" t="n">
        <v>2846</v>
      </c>
      <c r="I37" s="746" t="n">
        <v>632</v>
      </c>
      <c r="J37" s="746" t="n">
        <v>50467</v>
      </c>
      <c r="K37" s="746"/>
      <c r="L37" s="746" t="n">
        <v>7064</v>
      </c>
      <c r="M37" s="746"/>
      <c r="N37" s="746"/>
      <c r="O37" s="746" t="n">
        <v>1793</v>
      </c>
      <c r="P37" s="746"/>
      <c r="Q37" s="746" t="n">
        <v>3425</v>
      </c>
    </row>
    <row r="38" s="748" customFormat="true" ht="12.75" hidden="false" customHeight="false" outlineLevel="0" collapsed="false">
      <c r="A38" s="743"/>
      <c r="B38" s="743" t="n">
        <v>2</v>
      </c>
      <c r="C38" s="744" t="s">
        <v>1706</v>
      </c>
      <c r="D38" s="746" t="n">
        <v>61077</v>
      </c>
      <c r="E38" s="745" t="n">
        <v>76653</v>
      </c>
      <c r="F38" s="745" t="n">
        <v>73330</v>
      </c>
      <c r="G38" s="765" t="n">
        <f aca="false">SUM(F38/E38)*100</f>
        <v>95.6648793915437</v>
      </c>
      <c r="H38" s="766" t="n">
        <v>21271</v>
      </c>
      <c r="I38" s="746" t="n">
        <v>4241</v>
      </c>
      <c r="J38" s="746" t="n">
        <v>33870</v>
      </c>
      <c r="K38" s="746"/>
      <c r="L38" s="746" t="n">
        <v>3370</v>
      </c>
      <c r="M38" s="746" t="n">
        <v>5385</v>
      </c>
      <c r="N38" s="746"/>
      <c r="O38" s="746"/>
      <c r="P38" s="746"/>
      <c r="Q38" s="746" t="n">
        <v>5193</v>
      </c>
    </row>
    <row r="39" s="748" customFormat="true" ht="12.75" hidden="false" customHeight="false" outlineLevel="0" collapsed="false">
      <c r="A39" s="743"/>
      <c r="B39" s="743" t="n">
        <v>3</v>
      </c>
      <c r="C39" s="744" t="s">
        <v>1707</v>
      </c>
      <c r="D39" s="746" t="n">
        <v>150297</v>
      </c>
      <c r="E39" s="745" t="n">
        <v>219348</v>
      </c>
      <c r="F39" s="745" t="n">
        <v>206041</v>
      </c>
      <c r="G39" s="765" t="n">
        <f aca="false">SUM(F39/E39)*100</f>
        <v>93.9333843937487</v>
      </c>
      <c r="H39" s="766" t="n">
        <v>23887</v>
      </c>
      <c r="I39" s="746" t="n">
        <v>140</v>
      </c>
      <c r="J39" s="746" t="n">
        <v>135893</v>
      </c>
      <c r="K39" s="746"/>
      <c r="L39" s="746" t="n">
        <v>37587</v>
      </c>
      <c r="M39" s="746" t="n">
        <v>2000</v>
      </c>
      <c r="N39" s="746" t="n">
        <v>292</v>
      </c>
      <c r="O39" s="746"/>
      <c r="P39" s="746"/>
      <c r="Q39" s="746" t="n">
        <v>6242</v>
      </c>
    </row>
    <row r="40" s="748" customFormat="true" ht="12.75" hidden="false" customHeight="false" outlineLevel="0" collapsed="false">
      <c r="A40" s="743"/>
      <c r="B40" s="743" t="n">
        <v>4</v>
      </c>
      <c r="C40" s="744" t="s">
        <v>1708</v>
      </c>
      <c r="D40" s="746" t="n">
        <v>17816</v>
      </c>
      <c r="E40" s="745" t="n">
        <v>31583</v>
      </c>
      <c r="F40" s="745" t="n">
        <v>31904</v>
      </c>
      <c r="G40" s="765" t="n">
        <f aca="false">SUM(F40/E40)*100</f>
        <v>101.016369565906</v>
      </c>
      <c r="H40" s="766" t="n">
        <v>4517</v>
      </c>
      <c r="I40" s="746"/>
      <c r="J40" s="746" t="n">
        <v>17619</v>
      </c>
      <c r="K40" s="746"/>
      <c r="L40" s="746" t="n">
        <v>6878</v>
      </c>
      <c r="M40" s="746" t="n">
        <v>286</v>
      </c>
      <c r="N40" s="746"/>
      <c r="O40" s="746"/>
      <c r="P40" s="746"/>
      <c r="Q40" s="746" t="n">
        <v>2604</v>
      </c>
    </row>
    <row r="41" s="748" customFormat="true" ht="12.75" hidden="false" customHeight="false" outlineLevel="0" collapsed="false">
      <c r="A41" s="743" t="n">
        <v>22</v>
      </c>
      <c r="B41" s="743"/>
      <c r="C41" s="744" t="s">
        <v>1709</v>
      </c>
      <c r="D41" s="746" t="n">
        <v>22080</v>
      </c>
      <c r="E41" s="745" t="n">
        <v>24122</v>
      </c>
      <c r="F41" s="745" t="n">
        <v>22526</v>
      </c>
      <c r="G41" s="765" t="n">
        <f aca="false">SUM(F41/E41)*100</f>
        <v>93.3836331979106</v>
      </c>
      <c r="H41" s="766" t="n">
        <v>9984</v>
      </c>
      <c r="I41" s="746"/>
      <c r="J41" s="746" t="n">
        <v>11243</v>
      </c>
      <c r="K41" s="746"/>
      <c r="L41" s="746" t="n">
        <v>110</v>
      </c>
      <c r="M41" s="746"/>
      <c r="N41" s="746"/>
      <c r="O41" s="746"/>
      <c r="P41" s="746"/>
      <c r="Q41" s="746" t="n">
        <v>1189</v>
      </c>
    </row>
    <row r="42" s="748" customFormat="true" ht="12.75" hidden="false" customHeight="false" outlineLevel="0" collapsed="false">
      <c r="A42" s="743" t="n">
        <v>23</v>
      </c>
      <c r="B42" s="743"/>
      <c r="C42" s="744" t="s">
        <v>1710</v>
      </c>
      <c r="D42" s="746" t="n">
        <v>73520</v>
      </c>
      <c r="E42" s="745" t="n">
        <v>84654</v>
      </c>
      <c r="F42" s="745" t="n">
        <v>84654</v>
      </c>
      <c r="G42" s="765" t="n">
        <f aca="false">SUM(F42/E42)*100</f>
        <v>100</v>
      </c>
      <c r="H42" s="766" t="n">
        <v>13550</v>
      </c>
      <c r="I42" s="746"/>
      <c r="J42" s="746" t="n">
        <v>66468</v>
      </c>
      <c r="K42" s="746"/>
      <c r="L42" s="746" t="n">
        <v>1000</v>
      </c>
      <c r="M42" s="746"/>
      <c r="N42" s="746"/>
      <c r="O42" s="746"/>
      <c r="P42" s="746"/>
      <c r="Q42" s="746" t="n">
        <v>3636</v>
      </c>
    </row>
    <row r="43" s="748" customFormat="true" ht="17.25" hidden="false" customHeight="true" outlineLevel="0" collapsed="false">
      <c r="A43" s="743" t="n">
        <v>24</v>
      </c>
      <c r="B43" s="743"/>
      <c r="C43" s="744" t="s">
        <v>1711</v>
      </c>
      <c r="D43" s="746" t="n">
        <v>97000</v>
      </c>
      <c r="E43" s="745" t="n">
        <v>117058</v>
      </c>
      <c r="F43" s="745" t="n">
        <v>109412</v>
      </c>
      <c r="G43" s="765" t="n">
        <f aca="false">SUM(F43/E43)*100</f>
        <v>93.468195253635</v>
      </c>
      <c r="H43" s="766" t="n">
        <v>102126</v>
      </c>
      <c r="I43" s="746"/>
      <c r="J43" s="746"/>
      <c r="K43" s="746"/>
      <c r="L43" s="746"/>
      <c r="M43" s="746"/>
      <c r="N43" s="746" t="n">
        <v>166</v>
      </c>
      <c r="O43" s="746"/>
      <c r="P43" s="746"/>
      <c r="Q43" s="746" t="n">
        <v>7120</v>
      </c>
    </row>
    <row r="44" s="748" customFormat="true" ht="17.25" hidden="false" customHeight="true" outlineLevel="0" collapsed="false">
      <c r="A44" s="743" t="n">
        <v>25</v>
      </c>
      <c r="B44" s="743"/>
      <c r="C44" s="744" t="s">
        <v>1712</v>
      </c>
      <c r="D44" s="746" t="n">
        <v>410901</v>
      </c>
      <c r="E44" s="745" t="n">
        <v>438844</v>
      </c>
      <c r="F44" s="745" t="n">
        <v>437511</v>
      </c>
      <c r="G44" s="765" t="n">
        <f aca="false">SUM(F44/E44)*100</f>
        <v>99.6962474136595</v>
      </c>
      <c r="H44" s="766" t="n">
        <v>16632</v>
      </c>
      <c r="I44" s="746" t="n">
        <v>1250</v>
      </c>
      <c r="J44" s="746" t="n">
        <v>410088</v>
      </c>
      <c r="K44" s="746"/>
      <c r="L44" s="746"/>
      <c r="M44" s="746"/>
      <c r="N44" s="746" t="n">
        <v>3275</v>
      </c>
      <c r="O44" s="746"/>
      <c r="P44" s="746"/>
      <c r="Q44" s="746" t="n">
        <v>6266</v>
      </c>
    </row>
    <row r="45" s="748" customFormat="true" ht="12.75" hidden="false" customHeight="false" outlineLevel="0" collapsed="false">
      <c r="A45" s="743" t="n">
        <v>26</v>
      </c>
      <c r="B45" s="743"/>
      <c r="C45" s="744" t="s">
        <v>1713</v>
      </c>
      <c r="D45" s="746" t="n">
        <v>517473</v>
      </c>
      <c r="E45" s="745" t="n">
        <v>605894</v>
      </c>
      <c r="F45" s="745" t="n">
        <v>592757</v>
      </c>
      <c r="G45" s="765" t="n">
        <f aca="false">SUM(F45/E45)*100</f>
        <v>97.8317989615345</v>
      </c>
      <c r="H45" s="766" t="n">
        <v>180095</v>
      </c>
      <c r="I45" s="746" t="n">
        <v>1200</v>
      </c>
      <c r="J45" s="746" t="n">
        <v>390469</v>
      </c>
      <c r="K45" s="746"/>
      <c r="L45" s="746" t="n">
        <v>17687</v>
      </c>
      <c r="M45" s="746"/>
      <c r="N45" s="746"/>
      <c r="O45" s="746"/>
      <c r="P45" s="746"/>
      <c r="Q45" s="746" t="n">
        <v>3306</v>
      </c>
    </row>
    <row r="46" s="748" customFormat="true" ht="14.25" hidden="false" customHeight="false" outlineLevel="0" collapsed="false">
      <c r="A46" s="752"/>
      <c r="B46" s="752"/>
      <c r="C46" s="761" t="s">
        <v>1714</v>
      </c>
      <c r="D46" s="754" t="n">
        <f aca="false">SUM(D23+D29+D30+D36+D41+D42+D43+D44+D45)</f>
        <v>3185042</v>
      </c>
      <c r="E46" s="754" t="n">
        <f aca="false">SUM(E23+E29+E30+E36+E41+E42+E43+E44+E45)</f>
        <v>3699773</v>
      </c>
      <c r="F46" s="754" t="n">
        <f aca="false">SUM(F23+F29+F30+F36+F41+F42+F43+F44+F45)</f>
        <v>3643674</v>
      </c>
      <c r="G46" s="767" t="n">
        <f aca="false">SUM(F46/E46)*100</f>
        <v>98.4837177848479</v>
      </c>
      <c r="H46" s="762" t="n">
        <f aca="false">SUM(H23+H29+H30+H36+H41+H42+H43+H44+H45)</f>
        <v>642460</v>
      </c>
      <c r="I46" s="762" t="n">
        <f aca="false">SUM(I23+I29+I30+I36+I41+I42+I43+I44+I45)</f>
        <v>9294</v>
      </c>
      <c r="J46" s="762" t="n">
        <f aca="false">SUM(J23+J29+J30+J36+J41+J42+J43+J44+J45)</f>
        <v>2615617</v>
      </c>
      <c r="K46" s="762" t="n">
        <f aca="false">SUM(K23+K29+K30+K36+K41+K42+K43+K44+K45)</f>
        <v>188968</v>
      </c>
      <c r="L46" s="762" t="n">
        <f aca="false">SUM(L23+L29+L30+L36+L41+L42+L43+L44+L45)</f>
        <v>103731</v>
      </c>
      <c r="M46" s="762" t="n">
        <f aca="false">SUM(M23+M29+M30+M36+M41+M42+M43+M44+M45)</f>
        <v>16440</v>
      </c>
      <c r="N46" s="762" t="n">
        <f aca="false">SUM(N23+N29+N30+N36+N41+N42+N43+N44+N45)</f>
        <v>3733</v>
      </c>
      <c r="O46" s="762" t="n">
        <f aca="false">SUM(O23+O29+O30+O36+O41+O42+O43+O44+O45)</f>
        <v>1793</v>
      </c>
      <c r="P46" s="762" t="n">
        <f aca="false">SUM(P23+P29+P30+P36+P41+P42+P43+P44+P45)</f>
        <v>0</v>
      </c>
      <c r="Q46" s="762" t="n">
        <f aca="false">SUM(Q23+Q29+Q30+Q36+Q41+Q42+Q43+Q44+Q45)</f>
        <v>61638</v>
      </c>
    </row>
    <row r="47" s="748" customFormat="true" ht="14.25" hidden="false" customHeight="false" outlineLevel="0" collapsed="false">
      <c r="A47" s="768"/>
      <c r="B47" s="769"/>
      <c r="C47" s="770" t="s">
        <v>1715</v>
      </c>
      <c r="D47" s="771" t="n">
        <f aca="false">SUM(D22+D46)</f>
        <v>8361312</v>
      </c>
      <c r="E47" s="772" t="n">
        <f aca="false">SUM(E22+E46)</f>
        <v>9754414</v>
      </c>
      <c r="F47" s="771" t="n">
        <f aca="false">SUM(F22+F46)</f>
        <v>9623268</v>
      </c>
      <c r="G47" s="773" t="n">
        <f aca="false">SUM(F47/E47)*100</f>
        <v>98.6555214900659</v>
      </c>
      <c r="H47" s="772" t="n">
        <f aca="false">SUM(H22+H46)</f>
        <v>1103533</v>
      </c>
      <c r="I47" s="774" t="n">
        <f aca="false">SUM(I22+I46)</f>
        <v>49415</v>
      </c>
      <c r="J47" s="771" t="n">
        <f aca="false">SUM(J22+J46)</f>
        <v>7694340</v>
      </c>
      <c r="K47" s="771" t="n">
        <f aca="false">SUM(K22+K46)</f>
        <v>188968</v>
      </c>
      <c r="L47" s="774" t="n">
        <f aca="false">SUM(L22+L46)</f>
        <v>163818</v>
      </c>
      <c r="M47" s="774" t="n">
        <f aca="false">SUM(M22+M46)</f>
        <v>73377</v>
      </c>
      <c r="N47" s="771" t="n">
        <f aca="false">SUM(N22+N46)</f>
        <v>3866</v>
      </c>
      <c r="O47" s="774" t="n">
        <f aca="false">SUM(O22+O46)</f>
        <v>113735</v>
      </c>
      <c r="P47" s="772" t="n">
        <f aca="false">SUM(P22+P46)</f>
        <v>0</v>
      </c>
      <c r="Q47" s="774" t="n">
        <f aca="false">SUM(Q22+Q46)</f>
        <v>232216</v>
      </c>
    </row>
    <row r="48" s="748" customFormat="true" ht="12.75" hidden="false" customHeight="false" outlineLevel="0" collapsed="false">
      <c r="A48" s="775"/>
      <c r="B48" s="775"/>
      <c r="C48" s="775"/>
      <c r="D48" s="775"/>
      <c r="E48" s="775"/>
      <c r="F48" s="776"/>
      <c r="G48" s="776"/>
      <c r="H48" s="776"/>
      <c r="I48" s="776"/>
      <c r="J48" s="776"/>
      <c r="K48" s="776"/>
      <c r="L48" s="776"/>
      <c r="M48" s="776"/>
    </row>
    <row r="49" s="748" customFormat="true" ht="12.75" hidden="false" customHeight="false" outlineLevel="0" collapsed="false">
      <c r="A49" s="775"/>
      <c r="B49" s="775"/>
      <c r="C49" s="775"/>
      <c r="D49" s="775"/>
      <c r="E49" s="775"/>
      <c r="F49" s="777"/>
      <c r="G49" s="777"/>
      <c r="H49" s="777"/>
      <c r="I49" s="777"/>
      <c r="J49" s="777"/>
      <c r="K49" s="777"/>
      <c r="L49" s="777"/>
      <c r="M49" s="777"/>
    </row>
    <row r="50" s="748" customFormat="true" ht="12.75" hidden="false" customHeight="false" outlineLevel="0" collapsed="false">
      <c r="A50" s="775"/>
      <c r="B50" s="775"/>
      <c r="C50" s="775"/>
      <c r="D50" s="775"/>
      <c r="E50" s="775"/>
      <c r="F50" s="777"/>
      <c r="G50" s="777"/>
      <c r="H50" s="777"/>
      <c r="I50" s="777"/>
      <c r="J50" s="777"/>
      <c r="K50" s="777"/>
      <c r="L50" s="777"/>
      <c r="M50" s="777"/>
    </row>
    <row r="51" s="748" customFormat="true" ht="12.75" hidden="false" customHeight="false" outlineLevel="0" collapsed="false">
      <c r="A51" s="775"/>
      <c r="B51" s="775"/>
      <c r="C51" s="775"/>
      <c r="D51" s="775"/>
      <c r="E51" s="775"/>
      <c r="F51" s="777"/>
      <c r="G51" s="777"/>
      <c r="H51" s="777"/>
      <c r="I51" s="777"/>
      <c r="J51" s="777"/>
      <c r="K51" s="777"/>
      <c r="L51" s="777"/>
      <c r="M51" s="777"/>
    </row>
    <row r="52" s="748" customFormat="true" ht="12.75" hidden="false" customHeight="false" outlineLevel="0" collapsed="false">
      <c r="A52" s="775"/>
      <c r="B52" s="775"/>
      <c r="C52" s="775"/>
      <c r="D52" s="775"/>
      <c r="E52" s="775"/>
      <c r="F52" s="777"/>
      <c r="G52" s="777"/>
      <c r="H52" s="777"/>
      <c r="I52" s="777"/>
      <c r="J52" s="777"/>
      <c r="K52" s="777"/>
      <c r="L52" s="777"/>
      <c r="M52" s="777"/>
    </row>
    <row r="53" s="748" customFormat="true" ht="12.75" hidden="false" customHeight="false" outlineLevel="0" collapsed="false">
      <c r="A53" s="775"/>
      <c r="B53" s="775"/>
      <c r="C53" s="775"/>
      <c r="D53" s="775"/>
      <c r="E53" s="775"/>
      <c r="F53" s="777"/>
      <c r="G53" s="777"/>
      <c r="H53" s="777"/>
      <c r="I53" s="777"/>
      <c r="J53" s="777"/>
      <c r="K53" s="777"/>
      <c r="L53" s="777"/>
      <c r="M53" s="777"/>
    </row>
    <row r="54" s="748" customFormat="true" ht="12.75" hidden="false" customHeight="false" outlineLevel="0" collapsed="false">
      <c r="A54" s="775"/>
      <c r="B54" s="775"/>
      <c r="C54" s="775"/>
      <c r="D54" s="775"/>
      <c r="E54" s="775"/>
      <c r="F54" s="777"/>
      <c r="G54" s="777"/>
      <c r="H54" s="777"/>
      <c r="I54" s="777"/>
      <c r="J54" s="777"/>
      <c r="K54" s="777"/>
      <c r="L54" s="777"/>
      <c r="M54" s="777"/>
    </row>
    <row r="55" s="748" customFormat="true" ht="12.75" hidden="false" customHeight="false" outlineLevel="0" collapsed="false">
      <c r="A55" s="775"/>
      <c r="B55" s="775"/>
      <c r="C55" s="775"/>
      <c r="D55" s="775"/>
      <c r="E55" s="775"/>
      <c r="F55" s="777"/>
      <c r="G55" s="777"/>
      <c r="H55" s="777"/>
      <c r="I55" s="777"/>
      <c r="J55" s="777"/>
      <c r="K55" s="777"/>
      <c r="L55" s="777"/>
      <c r="M55" s="777"/>
    </row>
    <row r="56" s="748" customFormat="true" ht="12.75" hidden="false" customHeight="false" outlineLevel="0" collapsed="false">
      <c r="A56" s="775"/>
      <c r="B56" s="775"/>
      <c r="C56" s="775"/>
      <c r="D56" s="775"/>
      <c r="E56" s="775"/>
      <c r="F56" s="777"/>
      <c r="G56" s="777"/>
      <c r="H56" s="777"/>
      <c r="I56" s="777"/>
      <c r="J56" s="777"/>
      <c r="K56" s="777"/>
      <c r="L56" s="777"/>
      <c r="M56" s="777"/>
    </row>
    <row r="57" s="748" customFormat="true" ht="12.75" hidden="false" customHeight="false" outlineLevel="0" collapsed="false">
      <c r="A57" s="775"/>
      <c r="B57" s="775"/>
      <c r="C57" s="775"/>
      <c r="D57" s="775"/>
      <c r="E57" s="775"/>
      <c r="F57" s="777"/>
      <c r="G57" s="777"/>
      <c r="H57" s="777"/>
      <c r="I57" s="777"/>
      <c r="J57" s="777"/>
      <c r="K57" s="777"/>
      <c r="L57" s="777"/>
      <c r="M57" s="777"/>
    </row>
    <row r="58" s="748" customFormat="true" ht="12.75" hidden="false" customHeight="false" outlineLevel="0" collapsed="false">
      <c r="A58" s="775"/>
      <c r="B58" s="775"/>
      <c r="C58" s="775"/>
      <c r="D58" s="775"/>
      <c r="E58" s="775"/>
      <c r="F58" s="777"/>
      <c r="G58" s="777"/>
      <c r="H58" s="777"/>
      <c r="I58" s="777"/>
      <c r="J58" s="777"/>
      <c r="K58" s="777"/>
      <c r="L58" s="777"/>
      <c r="M58" s="777"/>
    </row>
    <row r="59" s="748" customFormat="true" ht="12.75" hidden="false" customHeight="false" outlineLevel="0" collapsed="false">
      <c r="A59" s="778"/>
      <c r="B59" s="778"/>
      <c r="C59" s="778"/>
      <c r="D59" s="778"/>
      <c r="E59" s="778"/>
    </row>
    <row r="60" s="748" customFormat="true" ht="12.75" hidden="false" customHeight="false" outlineLevel="0" collapsed="false">
      <c r="A60" s="778"/>
      <c r="B60" s="778"/>
      <c r="C60" s="778"/>
      <c r="D60" s="778"/>
      <c r="E60" s="778"/>
    </row>
    <row r="61" s="748" customFormat="true" ht="12.75" hidden="false" customHeight="false" outlineLevel="0" collapsed="false">
      <c r="A61" s="778"/>
      <c r="B61" s="778"/>
      <c r="C61" s="778"/>
      <c r="D61" s="778"/>
      <c r="E61" s="778"/>
    </row>
    <row r="62" s="748" customFormat="true" ht="12.75" hidden="false" customHeight="false" outlineLevel="0" collapsed="false">
      <c r="A62" s="778"/>
      <c r="B62" s="778"/>
      <c r="C62" s="778"/>
      <c r="D62" s="778"/>
      <c r="E62" s="778"/>
    </row>
    <row r="63" s="748" customFormat="true" ht="12.75" hidden="false" customHeight="false" outlineLevel="0" collapsed="false">
      <c r="A63" s="778"/>
      <c r="B63" s="778"/>
      <c r="C63" s="778"/>
      <c r="D63" s="778"/>
      <c r="E63" s="778"/>
    </row>
    <row r="64" s="748" customFormat="true" ht="12.75" hidden="false" customHeight="false" outlineLevel="0" collapsed="false">
      <c r="A64" s="778"/>
      <c r="B64" s="778"/>
      <c r="C64" s="778"/>
      <c r="D64" s="778"/>
      <c r="E64" s="778"/>
    </row>
    <row r="65" s="748" customFormat="true" ht="12.75" hidden="false" customHeight="false" outlineLevel="0" collapsed="false">
      <c r="A65" s="778"/>
      <c r="B65" s="778"/>
      <c r="C65" s="778"/>
      <c r="D65" s="778"/>
      <c r="E65" s="778"/>
    </row>
    <row r="66" s="748" customFormat="true" ht="12.75" hidden="false" customHeight="false" outlineLevel="0" collapsed="false">
      <c r="A66" s="778"/>
      <c r="B66" s="778"/>
      <c r="C66" s="778"/>
      <c r="D66" s="778"/>
      <c r="E66" s="778"/>
    </row>
    <row r="67" s="748" customFormat="true" ht="12.75" hidden="false" customHeight="false" outlineLevel="0" collapsed="false">
      <c r="A67" s="778"/>
      <c r="B67" s="778"/>
      <c r="C67" s="778"/>
      <c r="D67" s="778"/>
      <c r="E67" s="778"/>
    </row>
    <row r="68" s="748" customFormat="true" ht="12.75" hidden="false" customHeight="false" outlineLevel="0" collapsed="false">
      <c r="A68" s="778"/>
      <c r="B68" s="778"/>
      <c r="C68" s="778"/>
      <c r="D68" s="778"/>
      <c r="E68" s="778"/>
    </row>
    <row r="69" s="748" customFormat="true" ht="12.75" hidden="false" customHeight="false" outlineLevel="0" collapsed="false">
      <c r="A69" s="778"/>
      <c r="B69" s="778"/>
      <c r="C69" s="778"/>
      <c r="D69" s="778"/>
      <c r="E69" s="778"/>
    </row>
    <row r="70" s="748" customFormat="true" ht="12.75" hidden="false" customHeight="false" outlineLevel="0" collapsed="false">
      <c r="A70" s="778"/>
      <c r="B70" s="778"/>
      <c r="C70" s="778"/>
      <c r="D70" s="778"/>
      <c r="E70" s="778"/>
    </row>
    <row r="71" s="748" customFormat="true" ht="12.75" hidden="false" customHeight="false" outlineLevel="0" collapsed="false">
      <c r="A71" s="778"/>
      <c r="B71" s="778"/>
      <c r="C71" s="778"/>
      <c r="D71" s="778"/>
      <c r="E71" s="778"/>
    </row>
    <row r="72" s="748" customFormat="true" ht="12.75" hidden="false" customHeight="false" outlineLevel="0" collapsed="false">
      <c r="A72" s="778"/>
      <c r="B72" s="778"/>
      <c r="C72" s="778"/>
      <c r="D72" s="778"/>
      <c r="E72" s="778"/>
    </row>
    <row r="73" s="748" customFormat="true" ht="12.75" hidden="false" customHeight="false" outlineLevel="0" collapsed="false">
      <c r="A73" s="778"/>
      <c r="B73" s="778"/>
      <c r="C73" s="778"/>
      <c r="D73" s="778"/>
      <c r="E73" s="778"/>
    </row>
    <row r="74" s="748" customFormat="true" ht="12.75" hidden="false" customHeight="false" outlineLevel="0" collapsed="false">
      <c r="A74" s="778"/>
      <c r="B74" s="778"/>
      <c r="C74" s="778"/>
      <c r="D74" s="778"/>
      <c r="E74" s="778"/>
    </row>
    <row r="75" s="748" customFormat="true" ht="12.75" hidden="false" customHeight="false" outlineLevel="0" collapsed="false">
      <c r="A75" s="778"/>
      <c r="B75" s="778"/>
      <c r="C75" s="778"/>
      <c r="D75" s="778"/>
      <c r="E75" s="778"/>
    </row>
    <row r="76" s="748" customFormat="true" ht="12.75" hidden="false" customHeight="false" outlineLevel="0" collapsed="false">
      <c r="A76" s="778"/>
      <c r="B76" s="778"/>
      <c r="C76" s="778"/>
      <c r="D76" s="778"/>
      <c r="E76" s="778"/>
    </row>
    <row r="77" s="748" customFormat="true" ht="12.75" hidden="false" customHeight="false" outlineLevel="0" collapsed="false">
      <c r="A77" s="778"/>
      <c r="B77" s="778"/>
      <c r="C77" s="778"/>
      <c r="D77" s="778"/>
      <c r="E77" s="778"/>
    </row>
    <row r="78" s="748" customFormat="true" ht="12.75" hidden="false" customHeight="false" outlineLevel="0" collapsed="false">
      <c r="A78" s="778"/>
      <c r="B78" s="778"/>
      <c r="C78" s="778"/>
      <c r="D78" s="778"/>
      <c r="E78" s="778"/>
    </row>
    <row r="79" s="748" customFormat="true" ht="12.75" hidden="false" customHeight="false" outlineLevel="0" collapsed="false">
      <c r="A79" s="778"/>
      <c r="B79" s="778"/>
      <c r="C79" s="778"/>
      <c r="D79" s="778"/>
      <c r="E79" s="778"/>
    </row>
    <row r="80" s="748" customFormat="true" ht="12.75" hidden="false" customHeight="false" outlineLevel="0" collapsed="false">
      <c r="A80" s="778"/>
      <c r="B80" s="778"/>
      <c r="C80" s="778"/>
      <c r="D80" s="778"/>
      <c r="E80" s="778"/>
    </row>
    <row r="81" s="748" customFormat="true" ht="12.75" hidden="false" customHeight="false" outlineLevel="0" collapsed="false">
      <c r="A81" s="778"/>
      <c r="B81" s="778"/>
      <c r="C81" s="778"/>
      <c r="D81" s="778"/>
      <c r="E81" s="778"/>
    </row>
    <row r="82" s="748" customFormat="true" ht="12.75" hidden="false" customHeight="false" outlineLevel="0" collapsed="false">
      <c r="A82" s="778"/>
      <c r="B82" s="778"/>
      <c r="C82" s="778"/>
      <c r="D82" s="778"/>
      <c r="E82" s="778"/>
    </row>
    <row r="83" s="748" customFormat="true" ht="12.75" hidden="false" customHeight="false" outlineLevel="0" collapsed="false">
      <c r="A83" s="778"/>
      <c r="B83" s="778"/>
      <c r="C83" s="778"/>
      <c r="D83" s="778"/>
      <c r="E83" s="778"/>
    </row>
    <row r="84" s="748" customFormat="true" ht="12.75" hidden="false" customHeight="false" outlineLevel="0" collapsed="false">
      <c r="A84" s="778"/>
      <c r="B84" s="778"/>
      <c r="C84" s="778"/>
      <c r="D84" s="778"/>
      <c r="E84" s="778"/>
    </row>
    <row r="85" s="748" customFormat="true" ht="12.75" hidden="false" customHeight="false" outlineLevel="0" collapsed="false">
      <c r="A85" s="778"/>
      <c r="B85" s="778"/>
      <c r="C85" s="778"/>
      <c r="D85" s="778"/>
      <c r="E85" s="778"/>
    </row>
    <row r="86" s="748" customFormat="true" ht="12.75" hidden="false" customHeight="false" outlineLevel="0" collapsed="false">
      <c r="A86" s="778"/>
      <c r="B86" s="778"/>
      <c r="C86" s="778"/>
      <c r="D86" s="778"/>
      <c r="E86" s="778"/>
    </row>
    <row r="87" s="748" customFormat="true" ht="12.75" hidden="false" customHeight="false" outlineLevel="0" collapsed="false">
      <c r="A87" s="778"/>
      <c r="B87" s="778"/>
      <c r="C87" s="778"/>
      <c r="D87" s="778"/>
      <c r="E87" s="778"/>
    </row>
    <row r="88" s="748" customFormat="true" ht="12.75" hidden="false" customHeight="false" outlineLevel="0" collapsed="false">
      <c r="A88" s="778"/>
      <c r="B88" s="778"/>
      <c r="C88" s="778"/>
      <c r="D88" s="778"/>
      <c r="E88" s="778"/>
    </row>
    <row r="89" s="748" customFormat="true" ht="12.75" hidden="false" customHeight="false" outlineLevel="0" collapsed="false">
      <c r="A89" s="778"/>
      <c r="B89" s="778"/>
      <c r="C89" s="778"/>
      <c r="D89" s="778"/>
      <c r="E89" s="778"/>
    </row>
    <row r="90" s="748" customFormat="true" ht="12.75" hidden="false" customHeight="false" outlineLevel="0" collapsed="false">
      <c r="A90" s="778"/>
      <c r="B90" s="778"/>
      <c r="C90" s="778"/>
      <c r="D90" s="778"/>
      <c r="E90" s="778"/>
    </row>
    <row r="91" s="748" customFormat="true" ht="12.75" hidden="false" customHeight="false" outlineLevel="0" collapsed="false">
      <c r="A91" s="778"/>
      <c r="B91" s="778"/>
      <c r="C91" s="778"/>
      <c r="D91" s="778"/>
      <c r="E91" s="778"/>
    </row>
    <row r="92" s="748" customFormat="true" ht="12.75" hidden="false" customHeight="false" outlineLevel="0" collapsed="false">
      <c r="A92" s="778"/>
      <c r="B92" s="778"/>
      <c r="C92" s="778"/>
      <c r="D92" s="778"/>
      <c r="E92" s="778"/>
    </row>
    <row r="93" s="748" customFormat="true" ht="12.75" hidden="false" customHeight="false" outlineLevel="0" collapsed="false">
      <c r="A93" s="778"/>
      <c r="B93" s="778"/>
      <c r="C93" s="778"/>
      <c r="D93" s="778"/>
      <c r="E93" s="778"/>
    </row>
    <row r="94" s="748" customFormat="true" ht="12.75" hidden="false" customHeight="false" outlineLevel="0" collapsed="false">
      <c r="A94" s="778"/>
      <c r="B94" s="778"/>
      <c r="C94" s="778"/>
      <c r="D94" s="778"/>
      <c r="E94" s="778"/>
    </row>
    <row r="95" s="748" customFormat="true" ht="12.75" hidden="false" customHeight="false" outlineLevel="0" collapsed="false">
      <c r="A95" s="778"/>
      <c r="B95" s="778"/>
      <c r="C95" s="778"/>
      <c r="D95" s="778"/>
      <c r="E95" s="778"/>
    </row>
    <row r="96" s="748" customFormat="true" ht="12.75" hidden="false" customHeight="false" outlineLevel="0" collapsed="false">
      <c r="A96" s="778"/>
      <c r="B96" s="778"/>
      <c r="C96" s="778"/>
      <c r="D96" s="778"/>
      <c r="E96" s="778"/>
    </row>
    <row r="97" s="748" customFormat="true" ht="12.75" hidden="false" customHeight="false" outlineLevel="0" collapsed="false">
      <c r="A97" s="778"/>
      <c r="B97" s="778"/>
      <c r="C97" s="778"/>
      <c r="D97" s="778"/>
      <c r="E97" s="778"/>
    </row>
    <row r="98" s="748" customFormat="true" ht="12.75" hidden="false" customHeight="false" outlineLevel="0" collapsed="false">
      <c r="A98" s="778"/>
      <c r="B98" s="778"/>
      <c r="C98" s="778"/>
      <c r="D98" s="778"/>
      <c r="E98" s="778"/>
    </row>
    <row r="99" s="748" customFormat="true" ht="12.75" hidden="false" customHeight="false" outlineLevel="0" collapsed="false">
      <c r="A99" s="778"/>
      <c r="B99" s="778"/>
      <c r="C99" s="778"/>
      <c r="D99" s="778"/>
      <c r="E99" s="778"/>
    </row>
    <row r="100" s="748" customFormat="true" ht="12.75" hidden="false" customHeight="false" outlineLevel="0" collapsed="false">
      <c r="A100" s="778"/>
      <c r="B100" s="778"/>
      <c r="C100" s="778"/>
      <c r="D100" s="778"/>
      <c r="E100" s="778"/>
    </row>
    <row r="101" s="748" customFormat="true" ht="12.75" hidden="false" customHeight="false" outlineLevel="0" collapsed="false">
      <c r="A101" s="778"/>
      <c r="B101" s="778"/>
      <c r="C101" s="778"/>
      <c r="D101" s="778"/>
      <c r="E101" s="778"/>
    </row>
    <row r="102" s="748" customFormat="true" ht="12.75" hidden="false" customHeight="false" outlineLevel="0" collapsed="false">
      <c r="A102" s="778"/>
      <c r="B102" s="778"/>
      <c r="C102" s="778"/>
      <c r="D102" s="778"/>
      <c r="E102" s="778"/>
    </row>
    <row r="103" s="748" customFormat="true" ht="12.75" hidden="false" customHeight="false" outlineLevel="0" collapsed="false">
      <c r="A103" s="778"/>
      <c r="B103" s="778"/>
      <c r="C103" s="778"/>
      <c r="D103" s="778"/>
      <c r="E103" s="778"/>
    </row>
    <row r="104" s="748" customFormat="true" ht="12.75" hidden="false" customHeight="false" outlineLevel="0" collapsed="false">
      <c r="A104" s="778"/>
      <c r="B104" s="778"/>
      <c r="C104" s="778"/>
      <c r="D104" s="778"/>
      <c r="E104" s="778"/>
    </row>
    <row r="105" s="748" customFormat="true" ht="12.75" hidden="false" customHeight="false" outlineLevel="0" collapsed="false">
      <c r="A105" s="778"/>
      <c r="B105" s="778"/>
      <c r="C105" s="778"/>
      <c r="D105" s="778"/>
      <c r="E105" s="778"/>
    </row>
    <row r="106" s="748" customFormat="true" ht="12.75" hidden="false" customHeight="false" outlineLevel="0" collapsed="false">
      <c r="A106" s="778"/>
      <c r="B106" s="778"/>
      <c r="C106" s="778"/>
      <c r="D106" s="778"/>
      <c r="E106" s="778"/>
    </row>
    <row r="107" s="748" customFormat="true" ht="12.75" hidden="false" customHeight="false" outlineLevel="0" collapsed="false">
      <c r="A107" s="778"/>
      <c r="B107" s="778"/>
      <c r="C107" s="778"/>
      <c r="D107" s="778"/>
      <c r="E107" s="778"/>
    </row>
    <row r="108" s="748" customFormat="true" ht="12.75" hidden="false" customHeight="false" outlineLevel="0" collapsed="false">
      <c r="A108" s="778"/>
      <c r="B108" s="778"/>
      <c r="C108" s="778"/>
      <c r="D108" s="778"/>
      <c r="E108" s="778"/>
    </row>
    <row r="109" s="748" customFormat="true" ht="12.75" hidden="false" customHeight="false" outlineLevel="0" collapsed="false">
      <c r="A109" s="778"/>
      <c r="B109" s="778"/>
      <c r="C109" s="778"/>
      <c r="D109" s="778"/>
      <c r="E109" s="778"/>
    </row>
    <row r="110" s="748" customFormat="true" ht="12.75" hidden="false" customHeight="false" outlineLevel="0" collapsed="false">
      <c r="A110" s="778"/>
      <c r="B110" s="778"/>
      <c r="C110" s="778"/>
      <c r="D110" s="778"/>
      <c r="E110" s="778"/>
    </row>
    <row r="111" s="748" customFormat="true" ht="12.75" hidden="false" customHeight="false" outlineLevel="0" collapsed="false">
      <c r="A111" s="778"/>
      <c r="B111" s="778"/>
      <c r="C111" s="778"/>
      <c r="D111" s="778"/>
      <c r="E111" s="778"/>
    </row>
    <row r="112" s="748" customFormat="true" ht="12.75" hidden="false" customHeight="false" outlineLevel="0" collapsed="false">
      <c r="A112" s="778"/>
      <c r="B112" s="778"/>
      <c r="C112" s="778"/>
      <c r="D112" s="778"/>
      <c r="E112" s="778"/>
    </row>
    <row r="113" s="748" customFormat="true" ht="12.75" hidden="false" customHeight="false" outlineLevel="0" collapsed="false">
      <c r="A113" s="778"/>
      <c r="B113" s="778"/>
      <c r="C113" s="778"/>
      <c r="D113" s="778"/>
      <c r="E113" s="778"/>
    </row>
    <row r="114" s="748" customFormat="true" ht="12.75" hidden="false" customHeight="false" outlineLevel="0" collapsed="false">
      <c r="A114" s="778"/>
      <c r="B114" s="778"/>
      <c r="C114" s="778"/>
      <c r="D114" s="778"/>
      <c r="E114" s="778"/>
    </row>
    <row r="115" s="748" customFormat="true" ht="12.75" hidden="false" customHeight="false" outlineLevel="0" collapsed="false">
      <c r="A115" s="778"/>
      <c r="B115" s="778"/>
      <c r="C115" s="778"/>
      <c r="D115" s="778"/>
      <c r="E115" s="778"/>
    </row>
    <row r="116" s="748" customFormat="true" ht="12.75" hidden="false" customHeight="false" outlineLevel="0" collapsed="false">
      <c r="A116" s="778"/>
      <c r="B116" s="778"/>
      <c r="C116" s="778"/>
      <c r="D116" s="778"/>
      <c r="E116" s="778"/>
    </row>
    <row r="117" s="748" customFormat="true" ht="12.75" hidden="false" customHeight="false" outlineLevel="0" collapsed="false">
      <c r="A117" s="778"/>
      <c r="B117" s="778"/>
      <c r="C117" s="778"/>
      <c r="D117" s="778"/>
      <c r="E117" s="778"/>
    </row>
    <row r="118" s="748" customFormat="true" ht="12.75" hidden="false" customHeight="false" outlineLevel="0" collapsed="false">
      <c r="A118" s="778"/>
      <c r="B118" s="778"/>
      <c r="C118" s="778"/>
      <c r="D118" s="778"/>
      <c r="E118" s="778"/>
    </row>
    <row r="119" s="748" customFormat="true" ht="12.75" hidden="false" customHeight="false" outlineLevel="0" collapsed="false">
      <c r="A119" s="778"/>
      <c r="B119" s="778"/>
      <c r="C119" s="778"/>
      <c r="D119" s="778"/>
      <c r="E119" s="778"/>
    </row>
    <row r="120" s="748" customFormat="true" ht="12.75" hidden="false" customHeight="false" outlineLevel="0" collapsed="false">
      <c r="A120" s="778"/>
      <c r="B120" s="778"/>
      <c r="C120" s="778"/>
      <c r="D120" s="778"/>
      <c r="E120" s="778"/>
    </row>
    <row r="121" s="748" customFormat="true" ht="12.75" hidden="false" customHeight="false" outlineLevel="0" collapsed="false">
      <c r="A121" s="778"/>
      <c r="B121" s="778"/>
      <c r="C121" s="778"/>
      <c r="D121" s="778"/>
      <c r="E121" s="778"/>
    </row>
    <row r="122" s="748" customFormat="true" ht="12.75" hidden="false" customHeight="false" outlineLevel="0" collapsed="false">
      <c r="A122" s="778"/>
      <c r="B122" s="778"/>
      <c r="C122" s="778"/>
      <c r="D122" s="778"/>
      <c r="E122" s="778"/>
    </row>
    <row r="123" s="748" customFormat="true" ht="12.75" hidden="false" customHeight="false" outlineLevel="0" collapsed="false">
      <c r="A123" s="778"/>
      <c r="B123" s="778"/>
      <c r="C123" s="778"/>
      <c r="D123" s="778"/>
      <c r="E123" s="778"/>
    </row>
    <row r="124" s="748" customFormat="true" ht="12.75" hidden="false" customHeight="false" outlineLevel="0" collapsed="false">
      <c r="A124" s="778"/>
      <c r="B124" s="778"/>
      <c r="C124" s="778"/>
      <c r="D124" s="778"/>
      <c r="E124" s="778"/>
    </row>
    <row r="125" s="748" customFormat="true" ht="12.75" hidden="false" customHeight="false" outlineLevel="0" collapsed="false">
      <c r="A125" s="778"/>
      <c r="B125" s="778"/>
      <c r="C125" s="778"/>
      <c r="D125" s="778"/>
      <c r="E125" s="778"/>
    </row>
    <row r="126" s="748" customFormat="true" ht="12.75" hidden="false" customHeight="false" outlineLevel="0" collapsed="false">
      <c r="A126" s="778"/>
      <c r="B126" s="778"/>
      <c r="C126" s="778"/>
      <c r="D126" s="778"/>
      <c r="E126" s="778"/>
    </row>
    <row r="127" s="748" customFormat="true" ht="12.75" hidden="false" customHeight="false" outlineLevel="0" collapsed="false">
      <c r="A127" s="778"/>
      <c r="B127" s="778"/>
      <c r="C127" s="778"/>
      <c r="D127" s="778"/>
      <c r="E127" s="778"/>
    </row>
    <row r="128" s="748" customFormat="true" ht="12.75" hidden="false" customHeight="false" outlineLevel="0" collapsed="false">
      <c r="A128" s="778"/>
      <c r="B128" s="778"/>
      <c r="C128" s="778"/>
      <c r="D128" s="778"/>
      <c r="E128" s="778"/>
    </row>
    <row r="129" s="748" customFormat="true" ht="12.75" hidden="false" customHeight="false" outlineLevel="0" collapsed="false">
      <c r="A129" s="778"/>
      <c r="B129" s="778"/>
      <c r="C129" s="778"/>
      <c r="D129" s="778"/>
      <c r="E129" s="778"/>
    </row>
    <row r="130" s="748" customFormat="true" ht="12.75" hidden="false" customHeight="false" outlineLevel="0" collapsed="false">
      <c r="A130" s="778"/>
      <c r="B130" s="778"/>
      <c r="C130" s="778"/>
      <c r="D130" s="778"/>
      <c r="E130" s="778"/>
    </row>
    <row r="131" s="748" customFormat="true" ht="12.75" hidden="false" customHeight="false" outlineLevel="0" collapsed="false">
      <c r="A131" s="778"/>
      <c r="B131" s="778"/>
      <c r="C131" s="778"/>
      <c r="D131" s="778"/>
      <c r="E131" s="778"/>
    </row>
    <row r="132" s="748" customFormat="true" ht="12.75" hidden="false" customHeight="false" outlineLevel="0" collapsed="false">
      <c r="A132" s="778"/>
      <c r="B132" s="778"/>
      <c r="C132" s="778"/>
      <c r="D132" s="778"/>
      <c r="E132" s="778"/>
    </row>
  </sheetData>
  <mergeCells count="11">
    <mergeCell ref="A1:A3"/>
    <mergeCell ref="B1:B3"/>
    <mergeCell ref="C1:C3"/>
    <mergeCell ref="D1:E1"/>
    <mergeCell ref="F1:G1"/>
    <mergeCell ref="H1:Q1"/>
    <mergeCell ref="F2:F3"/>
    <mergeCell ref="G2:G3"/>
    <mergeCell ref="H2:I2"/>
    <mergeCell ref="L2:M2"/>
    <mergeCell ref="N2:O2"/>
  </mergeCells>
  <printOptions headings="false" gridLines="false" gridLinesSet="true" horizontalCentered="true" verticalCentered="true"/>
  <pageMargins left="0.196527777777778" right="0.196527777777778" top="1.41736111111111" bottom="0.748611111111111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ÖNÁLLÓAN GAZDÁLKODÓ INTÉZMÉNYEK
2006. ÉVI BEVÉTELI ELŐIRÁNYZATAINAK TELJESÍTÉSE &amp;R9.sz. tábla
Adatok: eFt-ban</oddHeader>
    <oddFooter>&amp;C 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9" activeCellId="0" sqref="A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25" width="6.49"/>
    <col collapsed="false" customWidth="true" hidden="false" outlineLevel="0" max="2" min="2" style="725" width="6.82"/>
    <col collapsed="false" customWidth="true" hidden="false" outlineLevel="0" max="3" min="3" style="725" width="29.82"/>
    <col collapsed="false" customWidth="true" hidden="false" outlineLevel="0" max="4" min="4" style="725" width="10.32"/>
    <col collapsed="false" customWidth="true" hidden="false" outlineLevel="0" max="5" min="5" style="725" width="10.82"/>
    <col collapsed="false" customWidth="true" hidden="false" outlineLevel="0" max="6" min="6" style="725" width="10.32"/>
    <col collapsed="false" customWidth="true" hidden="false" outlineLevel="0" max="7" min="7" style="725" width="6.82"/>
    <col collapsed="false" customWidth="true" hidden="false" outlineLevel="0" max="8" min="8" style="726" width="9.82"/>
    <col collapsed="false" customWidth="true" hidden="false" outlineLevel="0" max="9" min="9" style="726" width="11.49"/>
    <col collapsed="false" customWidth="true" hidden="false" outlineLevel="0" max="10" min="10" style="726" width="9.82"/>
    <col collapsed="false" customWidth="true" hidden="false" outlineLevel="0" max="11" min="11" style="726" width="9.65"/>
    <col collapsed="false" customWidth="true" hidden="false" outlineLevel="0" max="13" min="12" style="726" width="9.49"/>
    <col collapsed="false" customWidth="true" hidden="false" outlineLevel="0" max="14" min="14" style="726" width="8.65"/>
    <col collapsed="false" customWidth="false" hidden="false" outlineLevel="0" max="257" min="15" style="726" width="9.32"/>
  </cols>
  <sheetData>
    <row r="1" customFormat="false" ht="13.5" hidden="false" customHeight="true" outlineLevel="0" collapsed="false">
      <c r="A1" s="731" t="s">
        <v>1658</v>
      </c>
      <c r="B1" s="731" t="s">
        <v>1716</v>
      </c>
      <c r="C1" s="731" t="s">
        <v>1660</v>
      </c>
      <c r="D1" s="731" t="s">
        <v>1717</v>
      </c>
      <c r="E1" s="731"/>
      <c r="F1" s="731" t="s">
        <v>219</v>
      </c>
      <c r="G1" s="731"/>
      <c r="H1" s="733" t="s">
        <v>434</v>
      </c>
      <c r="I1" s="733"/>
      <c r="J1" s="733"/>
      <c r="K1" s="733"/>
      <c r="L1" s="733"/>
      <c r="M1" s="733"/>
      <c r="N1" s="733"/>
      <c r="O1" s="733"/>
    </row>
    <row r="2" customFormat="false" ht="13.5" hidden="false" customHeight="false" outlineLevel="0" collapsed="false">
      <c r="A2" s="731"/>
      <c r="B2" s="731"/>
      <c r="C2" s="731"/>
      <c r="D2" s="779"/>
      <c r="E2" s="779"/>
      <c r="F2" s="780" t="s">
        <v>1662</v>
      </c>
      <c r="G2" s="780" t="s">
        <v>227</v>
      </c>
      <c r="H2" s="781"/>
      <c r="I2" s="732"/>
      <c r="J2" s="732"/>
      <c r="K2" s="733" t="s">
        <v>1718</v>
      </c>
      <c r="L2" s="733"/>
      <c r="M2" s="732"/>
      <c r="N2" s="732"/>
      <c r="O2" s="732"/>
    </row>
    <row r="3" customFormat="false" ht="51.95" hidden="false" customHeight="true" outlineLevel="0" collapsed="false">
      <c r="A3" s="731"/>
      <c r="B3" s="731"/>
      <c r="C3" s="731"/>
      <c r="D3" s="782" t="s">
        <v>1665</v>
      </c>
      <c r="E3" s="782" t="s">
        <v>1719</v>
      </c>
      <c r="F3" s="780"/>
      <c r="G3" s="780"/>
      <c r="H3" s="737" t="s">
        <v>1720</v>
      </c>
      <c r="I3" s="738" t="s">
        <v>1721</v>
      </c>
      <c r="J3" s="738" t="s">
        <v>1722</v>
      </c>
      <c r="K3" s="739" t="s">
        <v>439</v>
      </c>
      <c r="L3" s="740" t="s">
        <v>1669</v>
      </c>
      <c r="M3" s="738" t="s">
        <v>1723</v>
      </c>
      <c r="N3" s="738" t="s">
        <v>1724</v>
      </c>
      <c r="O3" s="738" t="s">
        <v>1725</v>
      </c>
      <c r="P3" s="783"/>
      <c r="Q3" s="783"/>
      <c r="R3" s="783"/>
    </row>
    <row r="4" s="748" customFormat="true" ht="17.1" hidden="false" customHeight="true" outlineLevel="0" collapsed="false">
      <c r="A4" s="743" t="n">
        <v>2</v>
      </c>
      <c r="B4" s="743"/>
      <c r="C4" s="757" t="s">
        <v>1672</v>
      </c>
      <c r="D4" s="745" t="n">
        <v>394115</v>
      </c>
      <c r="E4" s="746" t="n">
        <v>427425</v>
      </c>
      <c r="F4" s="745" t="n">
        <v>422534</v>
      </c>
      <c r="G4" s="747" t="n">
        <f aca="false">SUM(F4/E4)*100</f>
        <v>98.855705679359</v>
      </c>
      <c r="H4" s="746" t="n">
        <v>244957</v>
      </c>
      <c r="I4" s="746" t="n">
        <v>77215</v>
      </c>
      <c r="J4" s="746" t="n">
        <v>99313</v>
      </c>
      <c r="K4" s="746"/>
      <c r="L4" s="746"/>
      <c r="M4" s="746" t="n">
        <v>40</v>
      </c>
      <c r="N4" s="746" t="n">
        <v>691</v>
      </c>
      <c r="O4" s="746" t="n">
        <v>318</v>
      </c>
    </row>
    <row r="5" s="748" customFormat="true" ht="24" hidden="false" customHeight="true" outlineLevel="0" collapsed="false">
      <c r="A5" s="743" t="n">
        <v>3</v>
      </c>
      <c r="B5" s="743"/>
      <c r="C5" s="759" t="s">
        <v>1673</v>
      </c>
      <c r="D5" s="746" t="n">
        <v>179421</v>
      </c>
      <c r="E5" s="750" t="n">
        <v>205989</v>
      </c>
      <c r="F5" s="750" t="n">
        <v>202073</v>
      </c>
      <c r="G5" s="747" t="n">
        <f aca="false">SUM(F5/E5)*100</f>
        <v>98.0989276126395</v>
      </c>
      <c r="H5" s="746" t="n">
        <v>131993</v>
      </c>
      <c r="I5" s="746" t="n">
        <v>41705</v>
      </c>
      <c r="J5" s="746" t="n">
        <v>27159</v>
      </c>
      <c r="K5" s="746"/>
      <c r="L5" s="746"/>
      <c r="M5" s="746" t="n">
        <v>446</v>
      </c>
      <c r="N5" s="746"/>
      <c r="O5" s="746" t="n">
        <v>770</v>
      </c>
    </row>
    <row r="6" s="748" customFormat="true" ht="12.95" hidden="false" customHeight="true" outlineLevel="0" collapsed="false">
      <c r="A6" s="743" t="n">
        <v>4</v>
      </c>
      <c r="B6" s="743"/>
      <c r="C6" s="757" t="s">
        <v>1674</v>
      </c>
      <c r="D6" s="746" t="n">
        <v>483699</v>
      </c>
      <c r="E6" s="745" t="n">
        <v>532373</v>
      </c>
      <c r="F6" s="745" t="n">
        <v>523165</v>
      </c>
      <c r="G6" s="747" t="n">
        <f aca="false">SUM(F6/E6)*100</f>
        <v>98.2703856130946</v>
      </c>
      <c r="H6" s="746" t="n">
        <v>311095</v>
      </c>
      <c r="I6" s="746" t="n">
        <v>98466</v>
      </c>
      <c r="J6" s="746" t="n">
        <v>113464</v>
      </c>
      <c r="K6" s="746"/>
      <c r="L6" s="746"/>
      <c r="M6" s="746" t="n">
        <v>140</v>
      </c>
      <c r="N6" s="746"/>
      <c r="O6" s="746"/>
    </row>
    <row r="7" s="748" customFormat="true" ht="12.95" hidden="false" customHeight="true" outlineLevel="0" collapsed="false">
      <c r="A7" s="743" t="n">
        <v>5</v>
      </c>
      <c r="B7" s="743"/>
      <c r="C7" s="757" t="s">
        <v>1675</v>
      </c>
      <c r="D7" s="746" t="n">
        <v>128300</v>
      </c>
      <c r="E7" s="745" t="n">
        <v>145363</v>
      </c>
      <c r="F7" s="745" t="n">
        <v>144386</v>
      </c>
      <c r="G7" s="747" t="n">
        <f aca="false">SUM(F7/E7)*100</f>
        <v>99.3278894904481</v>
      </c>
      <c r="H7" s="746" t="n">
        <v>83294</v>
      </c>
      <c r="I7" s="746" t="n">
        <v>26492</v>
      </c>
      <c r="J7" s="746" t="n">
        <v>32013</v>
      </c>
      <c r="K7" s="746"/>
      <c r="L7" s="746"/>
      <c r="M7" s="746"/>
      <c r="N7" s="746"/>
      <c r="O7" s="746" t="n">
        <v>2587</v>
      </c>
    </row>
    <row r="8" s="748" customFormat="true" ht="12.95" hidden="false" customHeight="true" outlineLevel="0" collapsed="false">
      <c r="A8" s="743" t="n">
        <v>6</v>
      </c>
      <c r="B8" s="743"/>
      <c r="C8" s="757" t="s">
        <v>1676</v>
      </c>
      <c r="D8" s="746" t="n">
        <v>422164</v>
      </c>
      <c r="E8" s="745" t="n">
        <v>483651</v>
      </c>
      <c r="F8" s="745" t="n">
        <v>462511</v>
      </c>
      <c r="G8" s="747" t="n">
        <f aca="false">SUM(F8/E8)*100</f>
        <v>95.6290796462739</v>
      </c>
      <c r="H8" s="746" t="n">
        <v>273461</v>
      </c>
      <c r="I8" s="746" t="n">
        <v>87305</v>
      </c>
      <c r="J8" s="746" t="n">
        <v>101601</v>
      </c>
      <c r="K8" s="746"/>
      <c r="L8" s="746"/>
      <c r="M8" s="746"/>
      <c r="N8" s="746"/>
      <c r="O8" s="746" t="n">
        <v>144</v>
      </c>
    </row>
    <row r="9" s="748" customFormat="true" ht="12.95" hidden="false" customHeight="true" outlineLevel="0" collapsed="false">
      <c r="A9" s="743" t="n">
        <v>7</v>
      </c>
      <c r="B9" s="743"/>
      <c r="C9" s="757" t="s">
        <v>1726</v>
      </c>
      <c r="D9" s="746" t="n">
        <v>465623</v>
      </c>
      <c r="E9" s="745" t="n">
        <v>508011</v>
      </c>
      <c r="F9" s="745" t="n">
        <v>505088</v>
      </c>
      <c r="G9" s="747" t="n">
        <f aca="false">SUM(F9/E9)*100</f>
        <v>99.4246187582552</v>
      </c>
      <c r="H9" s="746" t="n">
        <v>292293</v>
      </c>
      <c r="I9" s="746" t="n">
        <v>94206</v>
      </c>
      <c r="J9" s="746" t="n">
        <v>117502</v>
      </c>
      <c r="K9" s="746"/>
      <c r="L9" s="746"/>
      <c r="M9" s="746" t="n">
        <v>617</v>
      </c>
      <c r="N9" s="746"/>
      <c r="O9" s="746" t="n">
        <v>470</v>
      </c>
    </row>
    <row r="10" s="748" customFormat="true" ht="12.95" hidden="false" customHeight="true" outlineLevel="0" collapsed="false">
      <c r="A10" s="743" t="n">
        <v>8</v>
      </c>
      <c r="B10" s="743"/>
      <c r="C10" s="757" t="s">
        <v>1678</v>
      </c>
      <c r="D10" s="745" t="n">
        <v>197926</v>
      </c>
      <c r="E10" s="745" t="n">
        <v>223436</v>
      </c>
      <c r="F10" s="745" t="n">
        <v>221699</v>
      </c>
      <c r="G10" s="747" t="n">
        <f aca="false">SUM(F10/E10)*100</f>
        <v>99.2225961796667</v>
      </c>
      <c r="H10" s="746" t="n">
        <v>123557</v>
      </c>
      <c r="I10" s="746" t="n">
        <v>38953</v>
      </c>
      <c r="J10" s="746" t="n">
        <v>54973</v>
      </c>
      <c r="K10" s="746"/>
      <c r="L10" s="746"/>
      <c r="M10" s="746"/>
      <c r="N10" s="746" t="n">
        <v>3150</v>
      </c>
      <c r="O10" s="746" t="n">
        <v>1066</v>
      </c>
    </row>
    <row r="11" s="748" customFormat="true" ht="12.95" hidden="false" customHeight="true" outlineLevel="0" collapsed="false">
      <c r="A11" s="743" t="n">
        <v>9</v>
      </c>
      <c r="B11" s="743"/>
      <c r="C11" s="757" t="s">
        <v>1679</v>
      </c>
      <c r="D11" s="745" t="n">
        <v>122659</v>
      </c>
      <c r="E11" s="745" t="n">
        <v>133597</v>
      </c>
      <c r="F11" s="745" t="n">
        <v>132028</v>
      </c>
      <c r="G11" s="747" t="n">
        <f aca="false">SUM(F11/E11)*100</f>
        <v>98.8255724305187</v>
      </c>
      <c r="H11" s="746" t="n">
        <v>85075</v>
      </c>
      <c r="I11" s="746" t="n">
        <v>26795</v>
      </c>
      <c r="J11" s="746" t="n">
        <v>17808</v>
      </c>
      <c r="K11" s="746"/>
      <c r="L11" s="746"/>
      <c r="M11" s="746"/>
      <c r="N11" s="746" t="n">
        <v>2350</v>
      </c>
      <c r="O11" s="746"/>
    </row>
    <row r="12" s="748" customFormat="true" ht="12.95" hidden="false" customHeight="true" outlineLevel="0" collapsed="false">
      <c r="A12" s="752"/>
      <c r="B12" s="752"/>
      <c r="C12" s="761" t="s">
        <v>1680</v>
      </c>
      <c r="D12" s="754" t="n">
        <f aca="false">SUM(D4:D11)</f>
        <v>2393907</v>
      </c>
      <c r="E12" s="754" t="n">
        <f aca="false">SUM(E2:E11)</f>
        <v>2659845</v>
      </c>
      <c r="F12" s="754" t="n">
        <f aca="false">SUM(F4:F11)</f>
        <v>2613484</v>
      </c>
      <c r="G12" s="756" t="n">
        <f aca="false">SUM(F12/E12)*100</f>
        <v>98.2570036975839</v>
      </c>
      <c r="H12" s="762" t="n">
        <f aca="false">SUM(H4:H11)</f>
        <v>1545725</v>
      </c>
      <c r="I12" s="754" t="n">
        <f aca="false">SUM(I4:I11)</f>
        <v>491137</v>
      </c>
      <c r="J12" s="754" t="n">
        <f aca="false">SUM(J4:J11)</f>
        <v>563833</v>
      </c>
      <c r="K12" s="754" t="n">
        <f aca="false">SUM(K4:K11)</f>
        <v>0</v>
      </c>
      <c r="L12" s="754" t="n">
        <f aca="false">SUM(L4:L11)</f>
        <v>0</v>
      </c>
      <c r="M12" s="754" t="n">
        <f aca="false">SUM(M4:M11)</f>
        <v>1243</v>
      </c>
      <c r="N12" s="754" t="n">
        <f aca="false">SUM(N4:N11)</f>
        <v>6191</v>
      </c>
      <c r="O12" s="754" t="n">
        <f aca="false">SUM(O4:O11)</f>
        <v>5355</v>
      </c>
    </row>
    <row r="13" s="748" customFormat="true" ht="17.1" hidden="false" customHeight="true" outlineLevel="0" collapsed="false">
      <c r="A13" s="743" t="n">
        <v>10</v>
      </c>
      <c r="B13" s="743"/>
      <c r="C13" s="757" t="s">
        <v>1681</v>
      </c>
      <c r="D13" s="746" t="n">
        <v>300962</v>
      </c>
      <c r="E13" s="745" t="n">
        <v>353327</v>
      </c>
      <c r="F13" s="745" t="n">
        <v>338312</v>
      </c>
      <c r="G13" s="747" t="n">
        <f aca="false">SUM(F13/E13)*100</f>
        <v>95.7503955259575</v>
      </c>
      <c r="H13" s="746" t="n">
        <v>198928</v>
      </c>
      <c r="I13" s="746" t="n">
        <v>62628</v>
      </c>
      <c r="J13" s="746" t="n">
        <v>67915</v>
      </c>
      <c r="K13" s="746"/>
      <c r="L13" s="746"/>
      <c r="M13" s="746" t="n">
        <v>2133</v>
      </c>
      <c r="N13" s="746" t="n">
        <v>1684</v>
      </c>
      <c r="O13" s="746" t="n">
        <v>5024</v>
      </c>
    </row>
    <row r="14" s="748" customFormat="true" ht="17.1" hidden="false" customHeight="true" outlineLevel="0" collapsed="false">
      <c r="A14" s="743" t="n">
        <v>11</v>
      </c>
      <c r="B14" s="743"/>
      <c r="C14" s="757" t="s">
        <v>1682</v>
      </c>
      <c r="D14" s="746" t="n">
        <v>244124</v>
      </c>
      <c r="E14" s="745" t="n">
        <v>274062</v>
      </c>
      <c r="F14" s="745" t="n">
        <v>270588</v>
      </c>
      <c r="G14" s="747" t="n">
        <f aca="false">SUM(F14/E14)*100</f>
        <v>98.7324036166999</v>
      </c>
      <c r="H14" s="746" t="n">
        <v>160888</v>
      </c>
      <c r="I14" s="746" t="n">
        <v>50897</v>
      </c>
      <c r="J14" s="746" t="n">
        <v>54089</v>
      </c>
      <c r="K14" s="746" t="n">
        <v>119</v>
      </c>
      <c r="L14" s="746"/>
      <c r="M14" s="746" t="n">
        <v>1131</v>
      </c>
      <c r="N14" s="746" t="n">
        <v>2400</v>
      </c>
      <c r="O14" s="746" t="n">
        <v>1064</v>
      </c>
    </row>
    <row r="15" s="748" customFormat="true" ht="17.1" hidden="false" customHeight="true" outlineLevel="0" collapsed="false">
      <c r="A15" s="743" t="n">
        <v>12</v>
      </c>
      <c r="B15" s="743"/>
      <c r="C15" s="757" t="s">
        <v>1683</v>
      </c>
      <c r="D15" s="746" t="n">
        <v>197958</v>
      </c>
      <c r="E15" s="745" t="n">
        <v>220477</v>
      </c>
      <c r="F15" s="745" t="n">
        <v>215858</v>
      </c>
      <c r="G15" s="747" t="n">
        <f aca="false">SUM(F15/E15)*100</f>
        <v>97.9049968931</v>
      </c>
      <c r="H15" s="746" t="n">
        <v>130232</v>
      </c>
      <c r="I15" s="746" t="n">
        <v>40946</v>
      </c>
      <c r="J15" s="757" t="n">
        <v>42371</v>
      </c>
      <c r="K15" s="777" t="n">
        <v>63</v>
      </c>
      <c r="L15" s="746"/>
      <c r="M15" s="746" t="n">
        <v>190</v>
      </c>
      <c r="N15" s="746"/>
      <c r="O15" s="746" t="n">
        <v>2056</v>
      </c>
    </row>
    <row r="16" s="748" customFormat="true" ht="17.1" hidden="false" customHeight="true" outlineLevel="0" collapsed="false">
      <c r="A16" s="743" t="n">
        <v>13</v>
      </c>
      <c r="B16" s="743"/>
      <c r="C16" s="757" t="s">
        <v>1684</v>
      </c>
      <c r="D16" s="746" t="n">
        <v>222270</v>
      </c>
      <c r="E16" s="745" t="n">
        <v>293778</v>
      </c>
      <c r="F16" s="745" t="n">
        <v>275199</v>
      </c>
      <c r="G16" s="747" t="n">
        <f aca="false">SUM(F16/E16)*100</f>
        <v>93.6758368564018</v>
      </c>
      <c r="H16" s="746" t="n">
        <v>154787</v>
      </c>
      <c r="I16" s="746" t="n">
        <v>47578</v>
      </c>
      <c r="J16" s="746" t="n">
        <v>42034</v>
      </c>
      <c r="K16" s="746"/>
      <c r="L16" s="746"/>
      <c r="M16" s="746" t="n">
        <v>822</v>
      </c>
      <c r="N16" s="746" t="n">
        <v>4452</v>
      </c>
      <c r="O16" s="746" t="n">
        <v>25526</v>
      </c>
    </row>
    <row r="17" s="748" customFormat="true" ht="30" hidden="false" customHeight="true" outlineLevel="0" collapsed="false">
      <c r="A17" s="743" t="n">
        <v>14</v>
      </c>
      <c r="B17" s="743"/>
      <c r="C17" s="759" t="s">
        <v>1685</v>
      </c>
      <c r="D17" s="746" t="n">
        <v>598384</v>
      </c>
      <c r="E17" s="750" t="n">
        <v>719022</v>
      </c>
      <c r="F17" s="750" t="n">
        <v>657809</v>
      </c>
      <c r="G17" s="747" t="n">
        <f aca="false">SUM(F17/E17)*100</f>
        <v>91.4866304508068</v>
      </c>
      <c r="H17" s="746" t="n">
        <v>407466</v>
      </c>
      <c r="I17" s="746" t="n">
        <v>129600</v>
      </c>
      <c r="J17" s="746" t="n">
        <v>86905</v>
      </c>
      <c r="K17" s="746" t="n">
        <v>1831</v>
      </c>
      <c r="L17" s="746"/>
      <c r="M17" s="746" t="n">
        <v>193</v>
      </c>
      <c r="N17" s="746"/>
      <c r="O17" s="746" t="n">
        <v>31814</v>
      </c>
    </row>
    <row r="18" s="748" customFormat="true" ht="30" hidden="false" customHeight="true" outlineLevel="0" collapsed="false">
      <c r="A18" s="743" t="n">
        <v>15</v>
      </c>
      <c r="B18" s="743"/>
      <c r="C18" s="759" t="s">
        <v>1686</v>
      </c>
      <c r="D18" s="746" t="n">
        <v>417336</v>
      </c>
      <c r="E18" s="750" t="n">
        <v>574282</v>
      </c>
      <c r="F18" s="750" t="n">
        <v>479296</v>
      </c>
      <c r="G18" s="747" t="n">
        <f aca="false">SUM(F18/E18)*100</f>
        <v>83.4600422788804</v>
      </c>
      <c r="H18" s="746" t="n">
        <v>288990</v>
      </c>
      <c r="I18" s="746" t="n">
        <v>89329</v>
      </c>
      <c r="J18" s="746" t="n">
        <v>75912</v>
      </c>
      <c r="K18" s="746" t="n">
        <v>435</v>
      </c>
      <c r="L18" s="746"/>
      <c r="M18" s="746" t="n">
        <v>2436</v>
      </c>
      <c r="N18" s="746" t="n">
        <v>4115</v>
      </c>
      <c r="O18" s="746" t="n">
        <v>18079</v>
      </c>
    </row>
    <row r="19" s="748" customFormat="true" ht="25.5" hidden="false" customHeight="true" outlineLevel="0" collapsed="false">
      <c r="A19" s="743" t="n">
        <v>16</v>
      </c>
      <c r="B19" s="743"/>
      <c r="C19" s="759" t="s">
        <v>1727</v>
      </c>
      <c r="D19" s="746" t="n">
        <v>462436</v>
      </c>
      <c r="E19" s="750" t="n">
        <v>588355</v>
      </c>
      <c r="F19" s="750" t="n">
        <v>565379</v>
      </c>
      <c r="G19" s="747" t="n">
        <f aca="false">SUM(F19/E19)*100</f>
        <v>96.094874693</v>
      </c>
      <c r="H19" s="746" t="n">
        <v>309117</v>
      </c>
      <c r="I19" s="746" t="n">
        <v>97164</v>
      </c>
      <c r="J19" s="746" t="n">
        <v>108342</v>
      </c>
      <c r="K19" s="746" t="n">
        <v>339</v>
      </c>
      <c r="L19" s="746"/>
      <c r="M19" s="746" t="n">
        <v>5147</v>
      </c>
      <c r="N19" s="746" t="n">
        <v>2168</v>
      </c>
      <c r="O19" s="746" t="n">
        <v>43102</v>
      </c>
    </row>
    <row r="20" s="748" customFormat="true" ht="17.1" hidden="false" customHeight="true" outlineLevel="0" collapsed="false">
      <c r="A20" s="743" t="n">
        <v>17</v>
      </c>
      <c r="B20" s="743"/>
      <c r="C20" s="757" t="s">
        <v>1688</v>
      </c>
      <c r="D20" s="746" t="n">
        <v>338893</v>
      </c>
      <c r="E20" s="745" t="n">
        <v>371493</v>
      </c>
      <c r="F20" s="745" t="n">
        <v>368441</v>
      </c>
      <c r="G20" s="747" t="n">
        <f aca="false">SUM(F20/E20)*100</f>
        <v>99.1784501996</v>
      </c>
      <c r="H20" s="746" t="n">
        <v>187286</v>
      </c>
      <c r="I20" s="746" t="n">
        <v>59194</v>
      </c>
      <c r="J20" s="746" t="n">
        <v>120423</v>
      </c>
      <c r="K20" s="746" t="n">
        <v>390</v>
      </c>
      <c r="L20" s="746"/>
      <c r="M20" s="746" t="n">
        <v>525</v>
      </c>
      <c r="N20" s="746" t="n">
        <v>226</v>
      </c>
      <c r="O20" s="746" t="n">
        <v>397</v>
      </c>
    </row>
    <row r="21" s="748" customFormat="true" ht="22.5" hidden="false" customHeight="true" outlineLevel="0" collapsed="false">
      <c r="A21" s="752"/>
      <c r="B21" s="752"/>
      <c r="C21" s="761" t="s">
        <v>1689</v>
      </c>
      <c r="D21" s="755" t="n">
        <f aca="false">SUM(D13:D20)</f>
        <v>2782363</v>
      </c>
      <c r="E21" s="755" t="n">
        <f aca="false">SUM(E13:E20)</f>
        <v>3394796</v>
      </c>
      <c r="F21" s="755" t="n">
        <f aca="false">SUM(F13:F20)</f>
        <v>3170882</v>
      </c>
      <c r="G21" s="784" t="n">
        <f aca="false">SUM(F21/E21)*100</f>
        <v>93.4041986617163</v>
      </c>
      <c r="H21" s="755" t="n">
        <f aca="false">SUM(H13:H20)</f>
        <v>1837694</v>
      </c>
      <c r="I21" s="755" t="n">
        <f aca="false">SUM(I13:I20)</f>
        <v>577336</v>
      </c>
      <c r="J21" s="755" t="n">
        <f aca="false">SUM(J13:J20)</f>
        <v>597991</v>
      </c>
      <c r="K21" s="755" t="n">
        <f aca="false">SUM(K13:K20)</f>
        <v>3177</v>
      </c>
      <c r="L21" s="755" t="n">
        <f aca="false">SUM(L13:L20)</f>
        <v>0</v>
      </c>
      <c r="M21" s="755" t="n">
        <f aca="false">SUM(M13:M20)</f>
        <v>12577</v>
      </c>
      <c r="N21" s="755" t="n">
        <f aca="false">SUM(N13:N20)</f>
        <v>15045</v>
      </c>
      <c r="O21" s="755" t="n">
        <f aca="false">SUM(O13:O20)</f>
        <v>127062</v>
      </c>
    </row>
    <row r="22" s="764" customFormat="true" ht="24" hidden="false" customHeight="true" outlineLevel="0" collapsed="false">
      <c r="A22" s="752"/>
      <c r="B22" s="752"/>
      <c r="C22" s="761" t="s">
        <v>1690</v>
      </c>
      <c r="D22" s="755" t="n">
        <f aca="false">SUM(D12+D21)</f>
        <v>5176270</v>
      </c>
      <c r="E22" s="755" t="n">
        <f aca="false">SUM(E12+E21)</f>
        <v>6054641</v>
      </c>
      <c r="F22" s="755" t="n">
        <f aca="false">SUM(F12+F21)</f>
        <v>5784366</v>
      </c>
      <c r="G22" s="784" t="n">
        <f aca="false">SUM(F22/E22)*100</f>
        <v>95.5360689428159</v>
      </c>
      <c r="H22" s="755" t="n">
        <f aca="false">SUM(H12+H21)</f>
        <v>3383419</v>
      </c>
      <c r="I22" s="755" t="n">
        <f aca="false">SUM(I12+I21)</f>
        <v>1068473</v>
      </c>
      <c r="J22" s="755" t="n">
        <f aca="false">SUM(J12+J21)</f>
        <v>1161824</v>
      </c>
      <c r="K22" s="755" t="n">
        <f aca="false">SUM(K12+K21)</f>
        <v>3177</v>
      </c>
      <c r="L22" s="755" t="n">
        <f aca="false">SUM(L12+L21)</f>
        <v>0</v>
      </c>
      <c r="M22" s="755" t="n">
        <f aca="false">SUM(M12+M21)</f>
        <v>13820</v>
      </c>
      <c r="N22" s="755" t="n">
        <f aca="false">SUM(N12+N21)</f>
        <v>21236</v>
      </c>
      <c r="O22" s="755" t="n">
        <f aca="false">SUM(O12+O21)</f>
        <v>132417</v>
      </c>
    </row>
    <row r="23" s="748" customFormat="true" ht="12.75" hidden="false" customHeight="false" outlineLevel="0" collapsed="false">
      <c r="A23" s="743" t="n">
        <v>18</v>
      </c>
      <c r="B23" s="743"/>
      <c r="C23" s="757" t="s">
        <v>1728</v>
      </c>
      <c r="D23" s="746" t="n">
        <v>664326</v>
      </c>
      <c r="E23" s="745" t="n">
        <v>765990</v>
      </c>
      <c r="F23" s="745" t="n">
        <v>754251</v>
      </c>
      <c r="G23" s="765" t="n">
        <f aca="false">SUM(F23/E23)*100</f>
        <v>98.467473465711</v>
      </c>
      <c r="H23" s="746" t="n">
        <v>414347</v>
      </c>
      <c r="I23" s="746" t="n">
        <v>128011</v>
      </c>
      <c r="J23" s="746" t="n">
        <v>170506</v>
      </c>
      <c r="K23" s="746" t="n">
        <v>27267</v>
      </c>
      <c r="L23" s="746"/>
      <c r="M23" s="746"/>
      <c r="N23" s="746" t="n">
        <v>1271</v>
      </c>
      <c r="O23" s="746" t="n">
        <v>12849</v>
      </c>
    </row>
    <row r="24" s="748" customFormat="true" ht="12.75" hidden="false" customHeight="false" outlineLevel="0" collapsed="false">
      <c r="A24" s="743"/>
      <c r="B24" s="743" t="n">
        <v>1</v>
      </c>
      <c r="C24" s="757" t="s">
        <v>1692</v>
      </c>
      <c r="D24" s="746" t="n">
        <v>304122</v>
      </c>
      <c r="E24" s="745" t="n">
        <v>329192</v>
      </c>
      <c r="F24" s="745" t="n">
        <v>333516</v>
      </c>
      <c r="G24" s="765" t="n">
        <f aca="false">SUM(F24/E24)*100</f>
        <v>101.31351916207</v>
      </c>
      <c r="H24" s="746" t="n">
        <v>191500</v>
      </c>
      <c r="I24" s="746" t="n">
        <v>59573</v>
      </c>
      <c r="J24" s="746" t="n">
        <v>78741</v>
      </c>
      <c r="K24" s="746"/>
      <c r="L24" s="746"/>
      <c r="M24" s="746"/>
      <c r="N24" s="746" t="n">
        <v>551</v>
      </c>
      <c r="O24" s="746" t="n">
        <v>3151</v>
      </c>
    </row>
    <row r="25" s="748" customFormat="true" ht="12.75" hidden="false" customHeight="false" outlineLevel="0" collapsed="false">
      <c r="A25" s="743"/>
      <c r="B25" s="743" t="n">
        <v>2</v>
      </c>
      <c r="C25" s="757" t="s">
        <v>1729</v>
      </c>
      <c r="D25" s="746" t="n">
        <v>18285</v>
      </c>
      <c r="E25" s="745" t="n">
        <v>21375</v>
      </c>
      <c r="F25" s="745" t="n">
        <v>20533</v>
      </c>
      <c r="G25" s="765" t="n">
        <f aca="false">SUM(F25/E25)*100</f>
        <v>96.0608187134503</v>
      </c>
      <c r="H25" s="746" t="n">
        <v>12449</v>
      </c>
      <c r="I25" s="746" t="n">
        <v>3749</v>
      </c>
      <c r="J25" s="746" t="n">
        <v>4335</v>
      </c>
      <c r="K25" s="746"/>
      <c r="L25" s="746"/>
      <c r="M25" s="746"/>
      <c r="N25" s="746"/>
      <c r="O25" s="746"/>
    </row>
    <row r="26" s="748" customFormat="true" ht="12.75" hidden="false" customHeight="false" outlineLevel="0" collapsed="false">
      <c r="A26" s="743"/>
      <c r="B26" s="743" t="n">
        <v>3</v>
      </c>
      <c r="C26" s="757" t="s">
        <v>1694</v>
      </c>
      <c r="D26" s="746" t="n">
        <v>98098</v>
      </c>
      <c r="E26" s="745" t="n">
        <v>120269</v>
      </c>
      <c r="F26" s="745" t="n">
        <v>115526</v>
      </c>
      <c r="G26" s="765" t="n">
        <f aca="false">SUM(F26/E26)*100</f>
        <v>96.0563403703365</v>
      </c>
      <c r="H26" s="746" t="n">
        <v>75212</v>
      </c>
      <c r="I26" s="746" t="n">
        <v>22907</v>
      </c>
      <c r="J26" s="746" t="n">
        <v>13903</v>
      </c>
      <c r="K26" s="746" t="n">
        <v>2460</v>
      </c>
      <c r="L26" s="746"/>
      <c r="M26" s="746"/>
      <c r="N26" s="746" t="n">
        <v>18</v>
      </c>
      <c r="O26" s="746" t="n">
        <v>1026</v>
      </c>
    </row>
    <row r="27" s="748" customFormat="true" ht="12.75" hidden="false" customHeight="false" outlineLevel="0" collapsed="false">
      <c r="A27" s="743"/>
      <c r="B27" s="743" t="n">
        <v>4</v>
      </c>
      <c r="C27" s="757" t="s">
        <v>1695</v>
      </c>
      <c r="D27" s="746" t="n">
        <v>194068</v>
      </c>
      <c r="E27" s="745" t="n">
        <v>240373</v>
      </c>
      <c r="F27" s="745" t="n">
        <v>232835</v>
      </c>
      <c r="G27" s="765" t="n">
        <f aca="false">SUM(F27/E27)*100</f>
        <v>96.8640404704355</v>
      </c>
      <c r="H27" s="746" t="n">
        <v>115933</v>
      </c>
      <c r="I27" s="746" t="n">
        <v>35830</v>
      </c>
      <c r="J27" s="746" t="n">
        <v>50771</v>
      </c>
      <c r="K27" s="746" t="n">
        <v>21531</v>
      </c>
      <c r="L27" s="746"/>
      <c r="M27" s="746"/>
      <c r="N27" s="746" t="n">
        <v>591</v>
      </c>
      <c r="O27" s="746" t="n">
        <v>8179</v>
      </c>
    </row>
    <row r="28" s="748" customFormat="true" ht="12.75" hidden="false" customHeight="false" outlineLevel="0" collapsed="false">
      <c r="A28" s="743"/>
      <c r="B28" s="743" t="n">
        <v>5</v>
      </c>
      <c r="C28" s="757" t="s">
        <v>1696</v>
      </c>
      <c r="D28" s="746" t="n">
        <v>49753</v>
      </c>
      <c r="E28" s="745" t="n">
        <v>54780</v>
      </c>
      <c r="F28" s="745" t="n">
        <v>51841</v>
      </c>
      <c r="G28" s="765" t="n">
        <f aca="false">SUM(F28/E28)*100</f>
        <v>94.6349032493611</v>
      </c>
      <c r="H28" s="746" t="n">
        <v>19253</v>
      </c>
      <c r="I28" s="746" t="n">
        <v>5952</v>
      </c>
      <c r="J28" s="746" t="n">
        <v>22756</v>
      </c>
      <c r="K28" s="746" t="n">
        <v>3276</v>
      </c>
      <c r="L28" s="746"/>
      <c r="M28" s="746"/>
      <c r="N28" s="746" t="n">
        <v>111</v>
      </c>
      <c r="O28" s="746" t="n">
        <v>493</v>
      </c>
    </row>
    <row r="29" s="748" customFormat="true" ht="12.75" hidden="false" customHeight="false" outlineLevel="0" collapsed="false">
      <c r="A29" s="743" t="n">
        <v>19</v>
      </c>
      <c r="B29" s="743"/>
      <c r="C29" s="757" t="s">
        <v>1730</v>
      </c>
      <c r="D29" s="746" t="n">
        <v>311949</v>
      </c>
      <c r="E29" s="745" t="n">
        <v>405718</v>
      </c>
      <c r="F29" s="745" t="n">
        <v>376855</v>
      </c>
      <c r="G29" s="765" t="n">
        <f aca="false">SUM(F29/E29)*100</f>
        <v>92.8859454103589</v>
      </c>
      <c r="H29" s="746" t="n">
        <v>195515</v>
      </c>
      <c r="I29" s="746" t="n">
        <v>60755</v>
      </c>
      <c r="J29" s="746" t="n">
        <v>111700</v>
      </c>
      <c r="K29" s="746" t="n">
        <v>23</v>
      </c>
      <c r="L29" s="746"/>
      <c r="M29" s="746"/>
      <c r="N29" s="746" t="n">
        <v>4769</v>
      </c>
      <c r="O29" s="746" t="n">
        <v>4093</v>
      </c>
    </row>
    <row r="30" s="748" customFormat="true" ht="12.75" hidden="false" customHeight="false" outlineLevel="0" collapsed="false">
      <c r="A30" s="743" t="n">
        <v>20</v>
      </c>
      <c r="B30" s="743"/>
      <c r="C30" s="757" t="s">
        <v>1698</v>
      </c>
      <c r="D30" s="746" t="n">
        <v>808115</v>
      </c>
      <c r="E30" s="745" t="n">
        <v>862085</v>
      </c>
      <c r="F30" s="745" t="n">
        <v>857868</v>
      </c>
      <c r="G30" s="765" t="n">
        <f aca="false">SUM(F30/E30)*100</f>
        <v>99.51083709843</v>
      </c>
      <c r="H30" s="746" t="n">
        <v>500681</v>
      </c>
      <c r="I30" s="746" t="n">
        <v>159227</v>
      </c>
      <c r="J30" s="746" t="n">
        <v>197176</v>
      </c>
      <c r="K30" s="746"/>
      <c r="L30" s="746"/>
      <c r="M30" s="746"/>
      <c r="N30" s="746"/>
      <c r="O30" s="746" t="n">
        <v>784</v>
      </c>
    </row>
    <row r="31" s="748" customFormat="true" ht="12.75" hidden="false" customHeight="false" outlineLevel="0" collapsed="false">
      <c r="A31" s="743"/>
      <c r="B31" s="743" t="n">
        <v>1</v>
      </c>
      <c r="C31" s="757" t="s">
        <v>1731</v>
      </c>
      <c r="D31" s="746" t="n">
        <v>185514</v>
      </c>
      <c r="E31" s="745" t="n">
        <v>225583</v>
      </c>
      <c r="F31" s="745" t="n">
        <v>224688</v>
      </c>
      <c r="G31" s="765" t="n">
        <f aca="false">SUM(F31/E31)*100</f>
        <v>99.6032502449209</v>
      </c>
      <c r="H31" s="746" t="n">
        <v>128181</v>
      </c>
      <c r="I31" s="746" t="n">
        <v>40620</v>
      </c>
      <c r="J31" s="746" t="n">
        <v>55262</v>
      </c>
      <c r="K31" s="746"/>
      <c r="L31" s="746"/>
      <c r="M31" s="746"/>
      <c r="N31" s="746"/>
      <c r="O31" s="746" t="n">
        <v>625</v>
      </c>
    </row>
    <row r="32" s="748" customFormat="true" ht="12.75" hidden="false" customHeight="false" outlineLevel="0" collapsed="false">
      <c r="A32" s="743"/>
      <c r="B32" s="743" t="n">
        <v>2</v>
      </c>
      <c r="C32" s="757" t="s">
        <v>1732</v>
      </c>
      <c r="D32" s="746" t="n">
        <v>174856</v>
      </c>
      <c r="E32" s="745" t="n">
        <v>211140</v>
      </c>
      <c r="F32" s="745" t="n">
        <v>210613</v>
      </c>
      <c r="G32" s="765" t="n">
        <f aca="false">SUM(F32/E32)*100</f>
        <v>99.7504025764895</v>
      </c>
      <c r="H32" s="746" t="n">
        <v>120595</v>
      </c>
      <c r="I32" s="746" t="n">
        <v>38402</v>
      </c>
      <c r="J32" s="746" t="n">
        <v>51616</v>
      </c>
      <c r="K32" s="746"/>
      <c r="L32" s="746"/>
      <c r="M32" s="746"/>
      <c r="N32" s="746"/>
      <c r="O32" s="746"/>
    </row>
    <row r="33" s="748" customFormat="true" ht="12.75" hidden="false" customHeight="false" outlineLevel="0" collapsed="false">
      <c r="A33" s="743"/>
      <c r="B33" s="743" t="n">
        <v>3</v>
      </c>
      <c r="C33" s="757" t="s">
        <v>1733</v>
      </c>
      <c r="D33" s="746" t="n">
        <v>156733</v>
      </c>
      <c r="E33" s="745" t="n">
        <v>186916</v>
      </c>
      <c r="F33" s="745" t="n">
        <v>185558</v>
      </c>
      <c r="G33" s="765" t="n">
        <f aca="false">SUM(F33/E33)*100</f>
        <v>99.2734704359177</v>
      </c>
      <c r="H33" s="746" t="n">
        <v>111205</v>
      </c>
      <c r="I33" s="746" t="n">
        <v>35444</v>
      </c>
      <c r="J33" s="746" t="n">
        <v>38750</v>
      </c>
      <c r="K33" s="746"/>
      <c r="L33" s="746"/>
      <c r="M33" s="746"/>
      <c r="N33" s="746"/>
      <c r="O33" s="746" t="n">
        <v>159</v>
      </c>
    </row>
    <row r="34" s="748" customFormat="true" ht="12.75" hidden="false" customHeight="false" outlineLevel="0" collapsed="false">
      <c r="A34" s="743"/>
      <c r="B34" s="743" t="n">
        <v>4</v>
      </c>
      <c r="C34" s="757" t="s">
        <v>1734</v>
      </c>
      <c r="D34" s="746" t="n">
        <v>187260</v>
      </c>
      <c r="E34" s="745" t="n">
        <v>217805</v>
      </c>
      <c r="F34" s="745" t="n">
        <v>216997</v>
      </c>
      <c r="G34" s="765" t="n">
        <f aca="false">SUM(F34/E34)*100</f>
        <v>99.6290259635913</v>
      </c>
      <c r="H34" s="746" t="n">
        <v>127543</v>
      </c>
      <c r="I34" s="746" t="n">
        <v>40661</v>
      </c>
      <c r="J34" s="746" t="n">
        <v>48793</v>
      </c>
      <c r="K34" s="746"/>
      <c r="L34" s="746"/>
      <c r="M34" s="746"/>
      <c r="N34" s="746"/>
      <c r="O34" s="746"/>
    </row>
    <row r="35" s="748" customFormat="true" ht="12.75" hidden="false" customHeight="false" outlineLevel="0" collapsed="false">
      <c r="A35" s="743"/>
      <c r="B35" s="743" t="n">
        <v>5</v>
      </c>
      <c r="C35" s="757" t="s">
        <v>1703</v>
      </c>
      <c r="D35" s="746" t="n">
        <v>103752</v>
      </c>
      <c r="E35" s="745" t="n">
        <v>20641</v>
      </c>
      <c r="F35" s="745" t="n">
        <v>20012</v>
      </c>
      <c r="G35" s="765" t="n">
        <f aca="false">SUM(F35/E35)*100</f>
        <v>96.9526670219466</v>
      </c>
      <c r="H35" s="746" t="n">
        <v>13157</v>
      </c>
      <c r="I35" s="746" t="n">
        <v>4100</v>
      </c>
      <c r="J35" s="746" t="n">
        <v>2755</v>
      </c>
      <c r="K35" s="746"/>
      <c r="L35" s="746"/>
      <c r="M35" s="746"/>
      <c r="N35" s="746"/>
      <c r="O35" s="746"/>
    </row>
    <row r="36" s="748" customFormat="true" ht="12.75" hidden="false" customHeight="false" outlineLevel="0" collapsed="false">
      <c r="A36" s="743" t="n">
        <v>21</v>
      </c>
      <c r="B36" s="743"/>
      <c r="C36" s="757" t="s">
        <v>1735</v>
      </c>
      <c r="D36" s="746" t="n">
        <v>279678</v>
      </c>
      <c r="E36" s="745" t="n">
        <v>395408</v>
      </c>
      <c r="F36" s="745" t="n">
        <v>364961</v>
      </c>
      <c r="G36" s="765" t="n">
        <f aca="false">SUM(F36/E36)*100</f>
        <v>92.2998523044551</v>
      </c>
      <c r="H36" s="746" t="n">
        <v>158297</v>
      </c>
      <c r="I36" s="746" t="n">
        <v>46454</v>
      </c>
      <c r="J36" s="746" t="n">
        <v>134431</v>
      </c>
      <c r="K36" s="746" t="n">
        <v>1875</v>
      </c>
      <c r="L36" s="746"/>
      <c r="M36" s="746"/>
      <c r="N36" s="746" t="n">
        <v>3511</v>
      </c>
      <c r="O36" s="746" t="n">
        <v>20393</v>
      </c>
    </row>
    <row r="37" s="748" customFormat="true" ht="12.75" hidden="false" customHeight="false" outlineLevel="0" collapsed="false">
      <c r="A37" s="743"/>
      <c r="B37" s="743" t="n">
        <v>1</v>
      </c>
      <c r="C37" s="757" t="s">
        <v>1705</v>
      </c>
      <c r="D37" s="746" t="n">
        <v>50488</v>
      </c>
      <c r="E37" s="745" t="n">
        <v>67824</v>
      </c>
      <c r="F37" s="745" t="n">
        <v>66225</v>
      </c>
      <c r="G37" s="765" t="n">
        <f aca="false">SUM(F37/E37)*100</f>
        <v>97.6424274593064</v>
      </c>
      <c r="H37" s="746" t="n">
        <v>35901</v>
      </c>
      <c r="I37" s="746" t="n">
        <v>10591</v>
      </c>
      <c r="J37" s="746" t="n">
        <v>14811</v>
      </c>
      <c r="K37" s="746" t="n">
        <v>325</v>
      </c>
      <c r="L37" s="746"/>
      <c r="M37" s="746"/>
      <c r="N37" s="746"/>
      <c r="O37" s="746" t="n">
        <v>4597</v>
      </c>
    </row>
    <row r="38" s="748" customFormat="true" ht="12.75" hidden="false" customHeight="false" outlineLevel="0" collapsed="false">
      <c r="A38" s="743"/>
      <c r="B38" s="743" t="n">
        <v>2</v>
      </c>
      <c r="C38" s="757" t="s">
        <v>1706</v>
      </c>
      <c r="D38" s="746" t="n">
        <v>61077</v>
      </c>
      <c r="E38" s="745" t="n">
        <v>76653</v>
      </c>
      <c r="F38" s="745" t="n">
        <v>64540</v>
      </c>
      <c r="G38" s="765" t="n">
        <f aca="false">SUM(F38/E38)*100</f>
        <v>84.197617836223</v>
      </c>
      <c r="H38" s="746" t="n">
        <v>22231</v>
      </c>
      <c r="I38" s="746" t="n">
        <v>6770</v>
      </c>
      <c r="J38" s="746" t="n">
        <v>30320</v>
      </c>
      <c r="K38" s="746" t="n">
        <v>500</v>
      </c>
      <c r="L38" s="746"/>
      <c r="M38" s="746"/>
      <c r="N38" s="746" t="n">
        <v>1164</v>
      </c>
      <c r="O38" s="746" t="n">
        <v>3555</v>
      </c>
    </row>
    <row r="39" s="748" customFormat="true" ht="12.75" hidden="false" customHeight="false" outlineLevel="0" collapsed="false">
      <c r="A39" s="743"/>
      <c r="B39" s="743" t="n">
        <v>3</v>
      </c>
      <c r="C39" s="757" t="s">
        <v>1736</v>
      </c>
      <c r="D39" s="746" t="n">
        <v>150297</v>
      </c>
      <c r="E39" s="745" t="n">
        <v>219348</v>
      </c>
      <c r="F39" s="745" t="n">
        <v>205742</v>
      </c>
      <c r="G39" s="765" t="n">
        <f aca="false">SUM(F39/E39)*100</f>
        <v>93.7970713204588</v>
      </c>
      <c r="H39" s="746" t="n">
        <v>86584</v>
      </c>
      <c r="I39" s="746" t="n">
        <v>25059</v>
      </c>
      <c r="J39" s="746" t="n">
        <v>78870</v>
      </c>
      <c r="K39" s="746" t="n">
        <v>1050</v>
      </c>
      <c r="L39" s="746"/>
      <c r="M39" s="746"/>
      <c r="N39" s="746" t="n">
        <v>2347</v>
      </c>
      <c r="O39" s="746" t="n">
        <v>11832</v>
      </c>
    </row>
    <row r="40" s="748" customFormat="true" ht="12.75" hidden="false" customHeight="false" outlineLevel="0" collapsed="false">
      <c r="A40" s="743"/>
      <c r="B40" s="743" t="n">
        <v>4</v>
      </c>
      <c r="C40" s="757" t="s">
        <v>1708</v>
      </c>
      <c r="D40" s="746" t="n">
        <v>17816</v>
      </c>
      <c r="E40" s="745" t="n">
        <v>31583</v>
      </c>
      <c r="F40" s="745" t="n">
        <v>28454</v>
      </c>
      <c r="G40" s="765" t="n">
        <f aca="false">SUM(F40/E40)*100</f>
        <v>90.0927714276668</v>
      </c>
      <c r="H40" s="746" t="n">
        <v>13581</v>
      </c>
      <c r="I40" s="746" t="n">
        <v>4034</v>
      </c>
      <c r="J40" s="746" t="n">
        <v>10430</v>
      </c>
      <c r="K40" s="746"/>
      <c r="L40" s="746"/>
      <c r="M40" s="746"/>
      <c r="N40" s="746"/>
      <c r="O40" s="746" t="n">
        <v>409</v>
      </c>
    </row>
    <row r="41" s="748" customFormat="true" ht="12.75" hidden="false" customHeight="false" outlineLevel="0" collapsed="false">
      <c r="A41" s="743" t="n">
        <v>22</v>
      </c>
      <c r="B41" s="743"/>
      <c r="C41" s="757" t="s">
        <v>1709</v>
      </c>
      <c r="D41" s="746" t="n">
        <v>22080</v>
      </c>
      <c r="E41" s="745" t="n">
        <v>24122</v>
      </c>
      <c r="F41" s="745" t="n">
        <v>21523</v>
      </c>
      <c r="G41" s="765" t="n">
        <f aca="false">SUM(F41/E41)*100</f>
        <v>89.2256031838156</v>
      </c>
      <c r="H41" s="746" t="n">
        <v>10851</v>
      </c>
      <c r="I41" s="746" t="n">
        <v>3515</v>
      </c>
      <c r="J41" s="746" t="n">
        <v>6879</v>
      </c>
      <c r="K41" s="746"/>
      <c r="L41" s="746"/>
      <c r="M41" s="746"/>
      <c r="N41" s="746"/>
      <c r="O41" s="746" t="n">
        <v>278</v>
      </c>
    </row>
    <row r="42" s="748" customFormat="true" ht="12.75" hidden="false" customHeight="false" outlineLevel="0" collapsed="false">
      <c r="A42" s="743" t="n">
        <v>23</v>
      </c>
      <c r="B42" s="743"/>
      <c r="C42" s="757" t="s">
        <v>1737</v>
      </c>
      <c r="D42" s="746" t="n">
        <v>73520</v>
      </c>
      <c r="E42" s="745" t="n">
        <v>84654</v>
      </c>
      <c r="F42" s="745" t="n">
        <v>81325</v>
      </c>
      <c r="G42" s="765" t="n">
        <f aca="false">SUM(F42/E42)*100</f>
        <v>96.0675219127271</v>
      </c>
      <c r="H42" s="746" t="n">
        <v>31205</v>
      </c>
      <c r="I42" s="746" t="n">
        <v>9660</v>
      </c>
      <c r="J42" s="746" t="n">
        <v>40460</v>
      </c>
      <c r="K42" s="746"/>
      <c r="L42" s="746"/>
      <c r="M42" s="746"/>
      <c r="N42" s="746"/>
      <c r="O42" s="746"/>
    </row>
    <row r="43" s="748" customFormat="true" ht="12.75" hidden="false" customHeight="false" outlineLevel="0" collapsed="false">
      <c r="A43" s="743" t="n">
        <v>24</v>
      </c>
      <c r="B43" s="743"/>
      <c r="C43" s="757" t="s">
        <v>1711</v>
      </c>
      <c r="D43" s="746" t="n">
        <v>97000</v>
      </c>
      <c r="E43" s="745" t="n">
        <v>117058</v>
      </c>
      <c r="F43" s="745" t="n">
        <v>95111</v>
      </c>
      <c r="G43" s="765" t="n">
        <f aca="false">SUM(F43/E43)*100</f>
        <v>81.2511746313793</v>
      </c>
      <c r="H43" s="746" t="n">
        <v>31882</v>
      </c>
      <c r="I43" s="746" t="n">
        <v>10026</v>
      </c>
      <c r="J43" s="746" t="n">
        <v>49957</v>
      </c>
      <c r="K43" s="746"/>
      <c r="L43" s="746"/>
      <c r="M43" s="746"/>
      <c r="N43" s="746" t="n">
        <v>2994</v>
      </c>
      <c r="O43" s="746" t="n">
        <v>252</v>
      </c>
    </row>
    <row r="44" s="748" customFormat="true" ht="12.75" hidden="false" customHeight="false" outlineLevel="0" collapsed="false">
      <c r="A44" s="743" t="n">
        <v>25</v>
      </c>
      <c r="B44" s="743"/>
      <c r="C44" s="757" t="s">
        <v>1712</v>
      </c>
      <c r="D44" s="746" t="n">
        <v>410901</v>
      </c>
      <c r="E44" s="745" t="n">
        <v>438844</v>
      </c>
      <c r="F44" s="745" t="n">
        <v>429111</v>
      </c>
      <c r="G44" s="765" t="n">
        <f aca="false">SUM(F44/E44)*100</f>
        <v>97.7821275897586</v>
      </c>
      <c r="H44" s="746" t="n">
        <v>284291</v>
      </c>
      <c r="I44" s="746" t="n">
        <v>85894</v>
      </c>
      <c r="J44" s="746" t="n">
        <v>56576</v>
      </c>
      <c r="K44" s="746"/>
      <c r="L44" s="746"/>
      <c r="M44" s="746"/>
      <c r="N44" s="746"/>
      <c r="O44" s="746" t="n">
        <v>2350</v>
      </c>
    </row>
    <row r="45" s="748" customFormat="true" ht="12.75" hidden="false" customHeight="false" outlineLevel="0" collapsed="false">
      <c r="A45" s="743" t="n">
        <v>26</v>
      </c>
      <c r="B45" s="743"/>
      <c r="C45" s="757" t="s">
        <v>1713</v>
      </c>
      <c r="D45" s="746" t="n">
        <v>517473</v>
      </c>
      <c r="E45" s="745" t="n">
        <v>605894</v>
      </c>
      <c r="F45" s="745" t="n">
        <v>579228</v>
      </c>
      <c r="G45" s="765" t="n">
        <f aca="false">SUM(F45/E45)*100</f>
        <v>95.5989001376478</v>
      </c>
      <c r="H45" s="746" t="n">
        <v>238318</v>
      </c>
      <c r="I45" s="746" t="n">
        <v>71669</v>
      </c>
      <c r="J45" s="746" t="n">
        <v>268079</v>
      </c>
      <c r="K45" s="746"/>
      <c r="L45" s="746"/>
      <c r="M45" s="746"/>
      <c r="N45" s="746"/>
      <c r="O45" s="746" t="n">
        <v>1162</v>
      </c>
    </row>
    <row r="46" s="748" customFormat="true" ht="17.25" hidden="false" customHeight="true" outlineLevel="0" collapsed="false">
      <c r="A46" s="752"/>
      <c r="B46" s="752"/>
      <c r="C46" s="761" t="s">
        <v>1714</v>
      </c>
      <c r="D46" s="755" t="n">
        <f aca="false">SUM(D23,D29,D30,D36,D41:D45)</f>
        <v>3185042</v>
      </c>
      <c r="E46" s="755" t="n">
        <f aca="false">SUM(E23,E29,E30,E36,E41:E45)</f>
        <v>3699773</v>
      </c>
      <c r="F46" s="755" t="n">
        <f aca="false">SUM(F23,F29,F30,F36,F41:F45)</f>
        <v>3560233</v>
      </c>
      <c r="G46" s="767" t="n">
        <f aca="false">SUM(F46/E46)*100</f>
        <v>96.2284172569506</v>
      </c>
      <c r="H46" s="755" t="n">
        <f aca="false">SUM(H23,H29,H30,H36,H41:H45)</f>
        <v>1865387</v>
      </c>
      <c r="I46" s="755" t="n">
        <f aca="false">SUM(I23,I29,I30,I36,I41:I45)</f>
        <v>575211</v>
      </c>
      <c r="J46" s="755" t="n">
        <f aca="false">SUM(J23,J29,J30,J36,J41:J45)</f>
        <v>1035764</v>
      </c>
      <c r="K46" s="755" t="n">
        <f aca="false">SUM(K23,K29,K30,K36,K41:K45)</f>
        <v>29165</v>
      </c>
      <c r="L46" s="755" t="n">
        <f aca="false">SUM(L23,L29,L30,L36,L41:L45)</f>
        <v>0</v>
      </c>
      <c r="M46" s="755" t="n">
        <f aca="false">SUM(M23,M29,M30,M36,M41:M45)</f>
        <v>0</v>
      </c>
      <c r="N46" s="755" t="n">
        <f aca="false">SUM(N23,N29,N30,N36,N41:N45)</f>
        <v>12545</v>
      </c>
      <c r="O46" s="755" t="n">
        <f aca="false">SUM(O23,O29,O30,O36,O41:O45)</f>
        <v>42161</v>
      </c>
    </row>
    <row r="47" s="748" customFormat="true" ht="17.25" hidden="false" customHeight="true" outlineLevel="0" collapsed="false">
      <c r="A47" s="768"/>
      <c r="B47" s="769"/>
      <c r="C47" s="770" t="s">
        <v>1715</v>
      </c>
      <c r="D47" s="771" t="n">
        <f aca="false">SUM(D22+D46)</f>
        <v>8361312</v>
      </c>
      <c r="E47" s="771" t="n">
        <f aca="false">SUM(E22+E46)</f>
        <v>9754414</v>
      </c>
      <c r="F47" s="771" t="n">
        <f aca="false">SUM(F22+F46)</f>
        <v>9344599</v>
      </c>
      <c r="G47" s="773" t="n">
        <f aca="false">SUM(F47/E47)*100</f>
        <v>95.7986712477039</v>
      </c>
      <c r="H47" s="771" t="n">
        <f aca="false">SUM(H22+H46)</f>
        <v>5248806</v>
      </c>
      <c r="I47" s="771" t="n">
        <f aca="false">SUM(I22+I46)</f>
        <v>1643684</v>
      </c>
      <c r="J47" s="771" t="n">
        <f aca="false">SUM(J22+J46)</f>
        <v>2197588</v>
      </c>
      <c r="K47" s="771" t="n">
        <f aca="false">SUM(K22+K46)</f>
        <v>32342</v>
      </c>
      <c r="L47" s="771" t="n">
        <f aca="false">SUM(L22+L46)</f>
        <v>0</v>
      </c>
      <c r="M47" s="771" t="n">
        <f aca="false">SUM(M22+M46)</f>
        <v>13820</v>
      </c>
      <c r="N47" s="771" t="n">
        <f aca="false">SUM(N22+N46)</f>
        <v>33781</v>
      </c>
      <c r="O47" s="771" t="n">
        <f aca="false">SUM(O22+O46)</f>
        <v>174578</v>
      </c>
    </row>
    <row r="48" s="748" customFormat="true" ht="12.75" hidden="false" customHeight="false" outlineLevel="0" collapsed="false">
      <c r="A48" s="775"/>
      <c r="B48" s="775"/>
      <c r="C48" s="775"/>
      <c r="D48" s="775"/>
      <c r="E48" s="775"/>
      <c r="F48" s="775"/>
      <c r="G48" s="775"/>
      <c r="H48" s="785"/>
      <c r="I48" s="785"/>
      <c r="J48" s="785"/>
      <c r="K48" s="785"/>
      <c r="L48" s="785"/>
      <c r="M48" s="785"/>
      <c r="N48" s="785"/>
      <c r="O48" s="785"/>
    </row>
    <row r="49" s="748" customFormat="true" ht="12.75" hidden="false" customHeight="false" outlineLevel="0" collapsed="false">
      <c r="A49" s="775"/>
      <c r="B49" s="775"/>
      <c r="C49" s="775"/>
      <c r="D49" s="775"/>
      <c r="E49" s="775"/>
      <c r="F49" s="775"/>
      <c r="G49" s="775"/>
      <c r="H49" s="776"/>
      <c r="I49" s="776"/>
      <c r="J49" s="776"/>
      <c r="K49" s="776"/>
      <c r="L49" s="776"/>
      <c r="M49" s="776"/>
      <c r="N49" s="776"/>
      <c r="O49" s="776"/>
    </row>
    <row r="50" s="748" customFormat="true" ht="12.75" hidden="false" customHeight="false" outlineLevel="0" collapsed="false">
      <c r="A50" s="775"/>
      <c r="B50" s="775"/>
      <c r="C50" s="775"/>
      <c r="D50" s="775"/>
      <c r="E50" s="775"/>
      <c r="F50" s="775"/>
      <c r="G50" s="775"/>
      <c r="H50" s="776"/>
      <c r="I50" s="776"/>
      <c r="J50" s="776"/>
      <c r="K50" s="776"/>
      <c r="L50" s="776"/>
      <c r="M50" s="776"/>
      <c r="N50" s="776"/>
      <c r="O50" s="776"/>
    </row>
    <row r="51" s="748" customFormat="true" ht="12.75" hidden="false" customHeight="false" outlineLevel="0" collapsed="false">
      <c r="A51" s="775"/>
      <c r="B51" s="775"/>
      <c r="C51" s="775"/>
      <c r="D51" s="775"/>
      <c r="E51" s="775"/>
      <c r="F51" s="775"/>
      <c r="G51" s="775"/>
      <c r="H51" s="776"/>
      <c r="I51" s="776"/>
      <c r="J51" s="776"/>
      <c r="K51" s="776"/>
      <c r="L51" s="776"/>
      <c r="M51" s="776"/>
      <c r="N51" s="776"/>
      <c r="O51" s="776"/>
    </row>
    <row r="52" s="748" customFormat="true" ht="12.75" hidden="false" customHeight="false" outlineLevel="0" collapsed="false">
      <c r="A52" s="775"/>
      <c r="B52" s="775"/>
      <c r="C52" s="775"/>
      <c r="D52" s="775"/>
      <c r="E52" s="775"/>
      <c r="F52" s="775"/>
      <c r="G52" s="775"/>
      <c r="H52" s="777"/>
      <c r="I52" s="777"/>
      <c r="J52" s="777"/>
      <c r="K52" s="777"/>
      <c r="L52" s="777"/>
      <c r="M52" s="777"/>
      <c r="N52" s="777"/>
      <c r="O52" s="777"/>
    </row>
    <row r="53" s="748" customFormat="true" ht="12.75" hidden="false" customHeight="false" outlineLevel="0" collapsed="false">
      <c r="A53" s="775"/>
      <c r="B53" s="775"/>
      <c r="C53" s="775"/>
      <c r="D53" s="775"/>
      <c r="E53" s="775"/>
      <c r="F53" s="775"/>
      <c r="G53" s="775"/>
      <c r="H53" s="777"/>
      <c r="I53" s="777"/>
      <c r="J53" s="777"/>
      <c r="K53" s="777"/>
      <c r="L53" s="777"/>
      <c r="M53" s="777"/>
      <c r="N53" s="777"/>
      <c r="O53" s="777"/>
    </row>
    <row r="54" s="748" customFormat="true" ht="12.75" hidden="false" customHeight="false" outlineLevel="0" collapsed="false">
      <c r="A54" s="775"/>
      <c r="B54" s="775"/>
      <c r="C54" s="775"/>
      <c r="D54" s="775"/>
      <c r="E54" s="775"/>
      <c r="F54" s="775"/>
      <c r="G54" s="775"/>
      <c r="H54" s="777"/>
      <c r="I54" s="777"/>
      <c r="J54" s="777"/>
      <c r="K54" s="777"/>
      <c r="L54" s="777"/>
      <c r="M54" s="777"/>
      <c r="N54" s="777"/>
      <c r="O54" s="777"/>
    </row>
    <row r="55" s="748" customFormat="true" ht="12.75" hidden="false" customHeight="false" outlineLevel="0" collapsed="false">
      <c r="A55" s="775"/>
      <c r="B55" s="775"/>
      <c r="C55" s="775"/>
      <c r="D55" s="775"/>
      <c r="E55" s="775"/>
      <c r="F55" s="775"/>
      <c r="G55" s="775"/>
      <c r="H55" s="777"/>
      <c r="I55" s="777"/>
      <c r="J55" s="777"/>
      <c r="K55" s="777"/>
      <c r="L55" s="777"/>
      <c r="M55" s="777"/>
      <c r="N55" s="777"/>
      <c r="O55" s="777"/>
    </row>
    <row r="56" s="748" customFormat="true" ht="12.75" hidden="false" customHeight="false" outlineLevel="0" collapsed="false">
      <c r="A56" s="775"/>
      <c r="B56" s="775"/>
      <c r="C56" s="775"/>
      <c r="D56" s="775"/>
      <c r="E56" s="775"/>
      <c r="F56" s="775"/>
      <c r="G56" s="775"/>
      <c r="H56" s="777"/>
      <c r="I56" s="777"/>
      <c r="J56" s="777"/>
      <c r="K56" s="777"/>
      <c r="L56" s="777"/>
      <c r="M56" s="777"/>
      <c r="N56" s="777"/>
      <c r="O56" s="777"/>
    </row>
    <row r="57" s="748" customFormat="true" ht="12.75" hidden="false" customHeight="false" outlineLevel="0" collapsed="false">
      <c r="A57" s="775"/>
      <c r="B57" s="775"/>
      <c r="C57" s="775"/>
      <c r="D57" s="775"/>
      <c r="E57" s="775"/>
      <c r="F57" s="775"/>
      <c r="G57" s="775"/>
      <c r="H57" s="777"/>
      <c r="I57" s="777"/>
      <c r="J57" s="777"/>
      <c r="K57" s="777"/>
      <c r="L57" s="777"/>
      <c r="M57" s="777"/>
      <c r="N57" s="777"/>
      <c r="O57" s="777"/>
    </row>
    <row r="58" s="748" customFormat="true" ht="12.75" hidden="false" customHeight="false" outlineLevel="0" collapsed="false">
      <c r="A58" s="775"/>
      <c r="B58" s="775"/>
      <c r="C58" s="775"/>
      <c r="D58" s="775"/>
      <c r="E58" s="775"/>
      <c r="F58" s="775"/>
      <c r="G58" s="775"/>
      <c r="H58" s="777"/>
      <c r="I58" s="777"/>
      <c r="J58" s="777"/>
      <c r="K58" s="777"/>
      <c r="L58" s="777"/>
      <c r="M58" s="777"/>
      <c r="N58" s="777"/>
      <c r="O58" s="777"/>
    </row>
    <row r="59" s="748" customFormat="true" ht="12.75" hidden="false" customHeight="false" outlineLevel="0" collapsed="false">
      <c r="A59" s="775"/>
      <c r="B59" s="775"/>
      <c r="C59" s="775"/>
      <c r="D59" s="775"/>
      <c r="E59" s="775"/>
      <c r="F59" s="775"/>
      <c r="G59" s="775"/>
      <c r="H59" s="777"/>
      <c r="I59" s="777"/>
      <c r="J59" s="777"/>
      <c r="K59" s="777"/>
      <c r="L59" s="777"/>
      <c r="M59" s="777"/>
      <c r="N59" s="777"/>
      <c r="O59" s="777"/>
    </row>
    <row r="60" s="748" customFormat="true" ht="12.75" hidden="false" customHeight="false" outlineLevel="0" collapsed="false">
      <c r="A60" s="775"/>
      <c r="B60" s="775"/>
      <c r="C60" s="775"/>
      <c r="D60" s="775"/>
      <c r="E60" s="775"/>
      <c r="F60" s="775"/>
      <c r="G60" s="775"/>
      <c r="H60" s="777"/>
      <c r="I60" s="777"/>
      <c r="J60" s="777"/>
      <c r="K60" s="777"/>
      <c r="L60" s="777"/>
      <c r="M60" s="777"/>
      <c r="N60" s="777"/>
      <c r="O60" s="777"/>
    </row>
    <row r="61" s="748" customFormat="true" ht="12.75" hidden="false" customHeight="false" outlineLevel="0" collapsed="false">
      <c r="A61" s="775"/>
      <c r="B61" s="775"/>
      <c r="C61" s="775"/>
      <c r="D61" s="775"/>
      <c r="E61" s="775"/>
      <c r="F61" s="775"/>
      <c r="G61" s="775"/>
      <c r="H61" s="777"/>
      <c r="I61" s="777"/>
      <c r="J61" s="777"/>
      <c r="K61" s="777"/>
      <c r="L61" s="777"/>
      <c r="M61" s="777"/>
      <c r="N61" s="777"/>
      <c r="O61" s="777"/>
    </row>
    <row r="62" s="748" customFormat="true" ht="12.75" hidden="false" customHeight="false" outlineLevel="0" collapsed="false">
      <c r="A62" s="778"/>
      <c r="B62" s="778"/>
      <c r="C62" s="778"/>
      <c r="D62" s="778"/>
      <c r="E62" s="778"/>
      <c r="F62" s="778"/>
      <c r="G62" s="778"/>
    </row>
    <row r="63" s="748" customFormat="true" ht="12.75" hidden="false" customHeight="false" outlineLevel="0" collapsed="false">
      <c r="A63" s="778"/>
      <c r="B63" s="778"/>
      <c r="C63" s="778"/>
      <c r="D63" s="778"/>
      <c r="E63" s="778"/>
      <c r="F63" s="778"/>
      <c r="G63" s="778"/>
    </row>
    <row r="64" s="748" customFormat="true" ht="12.75" hidden="false" customHeight="false" outlineLevel="0" collapsed="false">
      <c r="A64" s="778"/>
      <c r="B64" s="778"/>
      <c r="C64" s="778"/>
      <c r="D64" s="778"/>
      <c r="E64" s="778"/>
      <c r="F64" s="778"/>
      <c r="G64" s="778"/>
    </row>
    <row r="65" s="748" customFormat="true" ht="12.75" hidden="false" customHeight="false" outlineLevel="0" collapsed="false">
      <c r="A65" s="778"/>
      <c r="B65" s="778"/>
      <c r="C65" s="778"/>
      <c r="D65" s="778"/>
      <c r="E65" s="778"/>
      <c r="F65" s="778"/>
      <c r="G65" s="778"/>
    </row>
    <row r="66" s="748" customFormat="true" ht="12.75" hidden="false" customHeight="false" outlineLevel="0" collapsed="false">
      <c r="A66" s="778"/>
      <c r="B66" s="778"/>
      <c r="C66" s="778"/>
      <c r="D66" s="778"/>
      <c r="E66" s="778"/>
      <c r="F66" s="778"/>
      <c r="G66" s="778"/>
    </row>
    <row r="67" s="748" customFormat="true" ht="12.75" hidden="false" customHeight="false" outlineLevel="0" collapsed="false">
      <c r="A67" s="778"/>
      <c r="B67" s="778"/>
      <c r="C67" s="778"/>
      <c r="D67" s="778"/>
      <c r="E67" s="778"/>
      <c r="F67" s="778"/>
      <c r="G67" s="778"/>
    </row>
    <row r="68" s="748" customFormat="true" ht="12.75" hidden="false" customHeight="false" outlineLevel="0" collapsed="false">
      <c r="A68" s="778"/>
      <c r="B68" s="778"/>
      <c r="C68" s="778"/>
      <c r="D68" s="778"/>
      <c r="E68" s="778"/>
      <c r="F68" s="778"/>
      <c r="G68" s="778"/>
    </row>
    <row r="69" s="748" customFormat="true" ht="12.75" hidden="false" customHeight="false" outlineLevel="0" collapsed="false">
      <c r="A69" s="778"/>
      <c r="B69" s="778"/>
      <c r="C69" s="778"/>
      <c r="D69" s="778"/>
      <c r="E69" s="778"/>
      <c r="F69" s="778"/>
      <c r="G69" s="778"/>
    </row>
    <row r="70" s="748" customFormat="true" ht="12.75" hidden="false" customHeight="false" outlineLevel="0" collapsed="false">
      <c r="A70" s="778"/>
      <c r="B70" s="778"/>
      <c r="C70" s="778"/>
      <c r="D70" s="778"/>
      <c r="E70" s="778"/>
      <c r="F70" s="778"/>
      <c r="G70" s="778"/>
    </row>
    <row r="71" s="748" customFormat="true" ht="12.75" hidden="false" customHeight="false" outlineLevel="0" collapsed="false">
      <c r="A71" s="778"/>
      <c r="B71" s="778"/>
      <c r="C71" s="778"/>
      <c r="D71" s="778"/>
      <c r="E71" s="778"/>
      <c r="F71" s="778"/>
      <c r="G71" s="778"/>
    </row>
    <row r="72" s="748" customFormat="true" ht="12.75" hidden="false" customHeight="false" outlineLevel="0" collapsed="false">
      <c r="A72" s="778"/>
      <c r="B72" s="778"/>
      <c r="C72" s="778"/>
      <c r="D72" s="778"/>
      <c r="E72" s="778"/>
      <c r="F72" s="778"/>
      <c r="G72" s="778"/>
    </row>
    <row r="73" s="748" customFormat="true" ht="12.75" hidden="false" customHeight="false" outlineLevel="0" collapsed="false">
      <c r="A73" s="778"/>
      <c r="B73" s="778"/>
      <c r="C73" s="778"/>
      <c r="D73" s="778"/>
      <c r="E73" s="778"/>
      <c r="F73" s="778"/>
      <c r="G73" s="778"/>
    </row>
    <row r="74" s="748" customFormat="true" ht="12.75" hidden="false" customHeight="false" outlineLevel="0" collapsed="false">
      <c r="A74" s="778"/>
      <c r="B74" s="778"/>
      <c r="C74" s="778"/>
      <c r="D74" s="778"/>
      <c r="E74" s="778"/>
      <c r="F74" s="778"/>
      <c r="G74" s="778"/>
    </row>
    <row r="75" s="748" customFormat="true" ht="12.75" hidden="false" customHeight="false" outlineLevel="0" collapsed="false">
      <c r="A75" s="778"/>
      <c r="B75" s="778"/>
      <c r="C75" s="778"/>
      <c r="D75" s="778"/>
      <c r="E75" s="778"/>
      <c r="F75" s="778"/>
      <c r="G75" s="778"/>
    </row>
    <row r="76" s="748" customFormat="true" ht="12.75" hidden="false" customHeight="false" outlineLevel="0" collapsed="false">
      <c r="A76" s="778"/>
      <c r="B76" s="778"/>
      <c r="C76" s="778"/>
      <c r="D76" s="778"/>
      <c r="E76" s="778"/>
      <c r="F76" s="778"/>
      <c r="G76" s="778"/>
    </row>
    <row r="77" s="748" customFormat="true" ht="12.75" hidden="false" customHeight="false" outlineLevel="0" collapsed="false">
      <c r="A77" s="778"/>
      <c r="B77" s="778"/>
      <c r="C77" s="778"/>
      <c r="D77" s="778"/>
      <c r="E77" s="778"/>
      <c r="F77" s="778"/>
      <c r="G77" s="778"/>
    </row>
    <row r="78" s="748" customFormat="true" ht="12.75" hidden="false" customHeight="false" outlineLevel="0" collapsed="false">
      <c r="A78" s="778"/>
      <c r="B78" s="778"/>
      <c r="C78" s="778"/>
      <c r="D78" s="778"/>
      <c r="E78" s="778"/>
      <c r="F78" s="778"/>
      <c r="G78" s="778"/>
    </row>
    <row r="79" s="748" customFormat="true" ht="12.75" hidden="false" customHeight="false" outlineLevel="0" collapsed="false">
      <c r="A79" s="778"/>
      <c r="B79" s="778"/>
      <c r="C79" s="778"/>
      <c r="D79" s="778"/>
      <c r="E79" s="778"/>
      <c r="F79" s="778"/>
      <c r="G79" s="778"/>
    </row>
    <row r="80" s="748" customFormat="true" ht="12.75" hidden="false" customHeight="false" outlineLevel="0" collapsed="false">
      <c r="A80" s="778"/>
      <c r="B80" s="778"/>
      <c r="C80" s="778"/>
      <c r="D80" s="778"/>
      <c r="E80" s="778"/>
      <c r="F80" s="778"/>
      <c r="G80" s="778"/>
    </row>
    <row r="81" s="748" customFormat="true" ht="12.75" hidden="false" customHeight="false" outlineLevel="0" collapsed="false">
      <c r="A81" s="778"/>
      <c r="B81" s="778"/>
      <c r="C81" s="778"/>
      <c r="D81" s="778"/>
      <c r="E81" s="778"/>
      <c r="F81" s="778"/>
      <c r="G81" s="778"/>
    </row>
    <row r="82" s="748" customFormat="true" ht="12.75" hidden="false" customHeight="false" outlineLevel="0" collapsed="false">
      <c r="A82" s="778"/>
      <c r="B82" s="778"/>
      <c r="C82" s="778"/>
      <c r="D82" s="778"/>
      <c r="E82" s="778"/>
      <c r="F82" s="778"/>
      <c r="G82" s="778"/>
    </row>
    <row r="83" s="748" customFormat="true" ht="12.75" hidden="false" customHeight="false" outlineLevel="0" collapsed="false">
      <c r="A83" s="778"/>
      <c r="B83" s="778"/>
      <c r="C83" s="778"/>
      <c r="D83" s="778"/>
      <c r="E83" s="778"/>
      <c r="F83" s="778"/>
      <c r="G83" s="778"/>
    </row>
    <row r="84" s="748" customFormat="true" ht="12.75" hidden="false" customHeight="false" outlineLevel="0" collapsed="false">
      <c r="A84" s="778"/>
      <c r="B84" s="778"/>
      <c r="C84" s="778"/>
      <c r="D84" s="778"/>
      <c r="E84" s="778"/>
      <c r="F84" s="778"/>
      <c r="G84" s="778"/>
    </row>
    <row r="85" s="748" customFormat="true" ht="12.75" hidden="false" customHeight="false" outlineLevel="0" collapsed="false">
      <c r="A85" s="778"/>
      <c r="B85" s="778"/>
      <c r="C85" s="778"/>
      <c r="D85" s="778"/>
      <c r="E85" s="778"/>
      <c r="F85" s="778"/>
      <c r="G85" s="778"/>
    </row>
    <row r="86" s="748" customFormat="true" ht="12.75" hidden="false" customHeight="false" outlineLevel="0" collapsed="false">
      <c r="A86" s="778"/>
      <c r="B86" s="778"/>
      <c r="C86" s="778"/>
      <c r="D86" s="778"/>
      <c r="E86" s="778"/>
      <c r="F86" s="778"/>
      <c r="G86" s="778"/>
    </row>
    <row r="87" s="748" customFormat="true" ht="12.75" hidden="false" customHeight="false" outlineLevel="0" collapsed="false">
      <c r="A87" s="778"/>
      <c r="B87" s="778"/>
      <c r="C87" s="778"/>
      <c r="D87" s="778"/>
      <c r="E87" s="778"/>
      <c r="F87" s="778"/>
      <c r="G87" s="778"/>
    </row>
    <row r="88" s="748" customFormat="true" ht="12.75" hidden="false" customHeight="false" outlineLevel="0" collapsed="false">
      <c r="A88" s="778"/>
      <c r="B88" s="778"/>
      <c r="C88" s="778"/>
      <c r="D88" s="778"/>
      <c r="E88" s="778"/>
      <c r="F88" s="778"/>
      <c r="G88" s="778"/>
    </row>
    <row r="89" s="748" customFormat="true" ht="12.75" hidden="false" customHeight="false" outlineLevel="0" collapsed="false">
      <c r="A89" s="778"/>
      <c r="B89" s="778"/>
      <c r="C89" s="778"/>
      <c r="D89" s="778"/>
      <c r="E89" s="778"/>
      <c r="F89" s="778"/>
      <c r="G89" s="778"/>
    </row>
    <row r="90" s="748" customFormat="true" ht="12.75" hidden="false" customHeight="false" outlineLevel="0" collapsed="false">
      <c r="A90" s="778"/>
      <c r="B90" s="778"/>
      <c r="C90" s="778"/>
      <c r="D90" s="778"/>
      <c r="E90" s="778"/>
      <c r="F90" s="778"/>
      <c r="G90" s="778"/>
    </row>
    <row r="91" s="748" customFormat="true" ht="12.75" hidden="false" customHeight="false" outlineLevel="0" collapsed="false">
      <c r="A91" s="778"/>
      <c r="B91" s="778"/>
      <c r="C91" s="778"/>
      <c r="D91" s="778"/>
      <c r="E91" s="778"/>
      <c r="F91" s="778"/>
      <c r="G91" s="778"/>
    </row>
    <row r="92" s="748" customFormat="true" ht="12.75" hidden="false" customHeight="false" outlineLevel="0" collapsed="false">
      <c r="A92" s="778"/>
      <c r="B92" s="778"/>
      <c r="C92" s="778"/>
      <c r="D92" s="778"/>
      <c r="E92" s="778"/>
      <c r="F92" s="778"/>
      <c r="G92" s="778"/>
    </row>
    <row r="93" s="748" customFormat="true" ht="12.75" hidden="false" customHeight="false" outlineLevel="0" collapsed="false">
      <c r="A93" s="778"/>
      <c r="B93" s="778"/>
      <c r="C93" s="778"/>
      <c r="D93" s="778"/>
      <c r="E93" s="778"/>
      <c r="F93" s="778"/>
      <c r="G93" s="778"/>
    </row>
    <row r="94" s="748" customFormat="true" ht="12.75" hidden="false" customHeight="false" outlineLevel="0" collapsed="false">
      <c r="A94" s="778"/>
      <c r="B94" s="778"/>
      <c r="C94" s="778"/>
      <c r="D94" s="778"/>
      <c r="E94" s="778"/>
      <c r="F94" s="778"/>
      <c r="G94" s="778"/>
    </row>
    <row r="95" s="748" customFormat="true" ht="12.75" hidden="false" customHeight="false" outlineLevel="0" collapsed="false">
      <c r="A95" s="778"/>
      <c r="B95" s="778"/>
      <c r="C95" s="778"/>
      <c r="D95" s="778"/>
      <c r="E95" s="778"/>
      <c r="F95" s="778"/>
      <c r="G95" s="778"/>
    </row>
    <row r="96" s="748" customFormat="true" ht="12.75" hidden="false" customHeight="false" outlineLevel="0" collapsed="false">
      <c r="A96" s="778"/>
      <c r="B96" s="778"/>
      <c r="C96" s="778"/>
      <c r="D96" s="778"/>
      <c r="E96" s="778"/>
      <c r="F96" s="778"/>
      <c r="G96" s="778"/>
    </row>
    <row r="97" s="748" customFormat="true" ht="12.75" hidden="false" customHeight="false" outlineLevel="0" collapsed="false">
      <c r="A97" s="778"/>
      <c r="B97" s="778"/>
      <c r="C97" s="778"/>
      <c r="D97" s="778"/>
      <c r="E97" s="778"/>
      <c r="F97" s="778"/>
      <c r="G97" s="778"/>
    </row>
    <row r="98" s="748" customFormat="true" ht="12.75" hidden="false" customHeight="false" outlineLevel="0" collapsed="false">
      <c r="A98" s="778"/>
      <c r="B98" s="778"/>
      <c r="C98" s="778"/>
      <c r="D98" s="778"/>
      <c r="E98" s="778"/>
      <c r="F98" s="778"/>
      <c r="G98" s="778"/>
    </row>
    <row r="99" s="748" customFormat="true" ht="12.75" hidden="false" customHeight="false" outlineLevel="0" collapsed="false">
      <c r="A99" s="778"/>
      <c r="B99" s="778"/>
      <c r="C99" s="778"/>
      <c r="D99" s="778"/>
      <c r="E99" s="778"/>
      <c r="F99" s="778"/>
      <c r="G99" s="778"/>
    </row>
    <row r="100" s="748" customFormat="true" ht="12.75" hidden="false" customHeight="false" outlineLevel="0" collapsed="false">
      <c r="A100" s="778"/>
      <c r="B100" s="778"/>
      <c r="C100" s="778"/>
      <c r="D100" s="778"/>
      <c r="E100" s="778"/>
      <c r="F100" s="778"/>
      <c r="G100" s="778"/>
    </row>
    <row r="101" s="748" customFormat="true" ht="12.75" hidden="false" customHeight="false" outlineLevel="0" collapsed="false">
      <c r="A101" s="778"/>
      <c r="B101" s="778"/>
      <c r="C101" s="778"/>
      <c r="D101" s="778"/>
      <c r="E101" s="778"/>
      <c r="F101" s="778"/>
      <c r="G101" s="778"/>
    </row>
    <row r="102" s="748" customFormat="true" ht="12.75" hidden="false" customHeight="false" outlineLevel="0" collapsed="false">
      <c r="A102" s="778"/>
      <c r="B102" s="778"/>
      <c r="C102" s="778"/>
      <c r="D102" s="778"/>
      <c r="E102" s="778"/>
      <c r="F102" s="778"/>
      <c r="G102" s="778"/>
    </row>
    <row r="103" s="748" customFormat="true" ht="12.75" hidden="false" customHeight="false" outlineLevel="0" collapsed="false">
      <c r="A103" s="778"/>
      <c r="B103" s="778"/>
      <c r="C103" s="778"/>
      <c r="D103" s="778"/>
      <c r="E103" s="778"/>
      <c r="F103" s="778"/>
      <c r="G103" s="778"/>
    </row>
    <row r="104" s="748" customFormat="true" ht="12.75" hidden="false" customHeight="false" outlineLevel="0" collapsed="false">
      <c r="A104" s="778"/>
      <c r="B104" s="778"/>
      <c r="C104" s="778"/>
      <c r="D104" s="778"/>
      <c r="E104" s="778"/>
      <c r="F104" s="778"/>
      <c r="G104" s="778"/>
    </row>
    <row r="105" s="748" customFormat="true" ht="12.75" hidden="false" customHeight="false" outlineLevel="0" collapsed="false">
      <c r="A105" s="778"/>
      <c r="B105" s="778"/>
      <c r="C105" s="778"/>
      <c r="D105" s="778"/>
      <c r="E105" s="778"/>
      <c r="F105" s="778"/>
      <c r="G105" s="778"/>
    </row>
    <row r="106" s="748" customFormat="true" ht="12.75" hidden="false" customHeight="false" outlineLevel="0" collapsed="false">
      <c r="A106" s="778"/>
      <c r="B106" s="778"/>
      <c r="C106" s="778"/>
      <c r="D106" s="778"/>
      <c r="E106" s="778"/>
      <c r="F106" s="778"/>
      <c r="G106" s="778"/>
    </row>
    <row r="107" s="748" customFormat="true" ht="12.75" hidden="false" customHeight="false" outlineLevel="0" collapsed="false">
      <c r="A107" s="778"/>
      <c r="B107" s="778"/>
      <c r="C107" s="778"/>
      <c r="D107" s="778"/>
      <c r="E107" s="778"/>
      <c r="F107" s="778"/>
      <c r="G107" s="778"/>
    </row>
    <row r="108" s="748" customFormat="true" ht="12.75" hidden="false" customHeight="false" outlineLevel="0" collapsed="false">
      <c r="A108" s="778"/>
      <c r="B108" s="778"/>
      <c r="C108" s="778"/>
      <c r="D108" s="778"/>
      <c r="E108" s="778"/>
      <c r="F108" s="778"/>
      <c r="G108" s="778"/>
    </row>
    <row r="109" s="748" customFormat="true" ht="12.75" hidden="false" customHeight="false" outlineLevel="0" collapsed="false">
      <c r="A109" s="778"/>
      <c r="B109" s="778"/>
      <c r="C109" s="778"/>
      <c r="D109" s="778"/>
      <c r="E109" s="778"/>
      <c r="F109" s="778"/>
      <c r="G109" s="778"/>
    </row>
    <row r="110" s="748" customFormat="true" ht="12.75" hidden="false" customHeight="false" outlineLevel="0" collapsed="false">
      <c r="A110" s="778"/>
      <c r="B110" s="778"/>
      <c r="C110" s="778"/>
      <c r="D110" s="778"/>
      <c r="E110" s="778"/>
      <c r="F110" s="778"/>
      <c r="G110" s="778"/>
    </row>
    <row r="111" s="748" customFormat="true" ht="12.75" hidden="false" customHeight="false" outlineLevel="0" collapsed="false">
      <c r="A111" s="778"/>
      <c r="B111" s="778"/>
      <c r="C111" s="778"/>
      <c r="D111" s="778"/>
      <c r="E111" s="778"/>
      <c r="F111" s="778"/>
      <c r="G111" s="778"/>
    </row>
    <row r="112" s="748" customFormat="true" ht="12.75" hidden="false" customHeight="false" outlineLevel="0" collapsed="false">
      <c r="A112" s="778"/>
      <c r="B112" s="778"/>
      <c r="C112" s="778"/>
      <c r="D112" s="778"/>
      <c r="E112" s="778"/>
      <c r="F112" s="778"/>
      <c r="G112" s="778"/>
    </row>
    <row r="113" s="748" customFormat="true" ht="12.75" hidden="false" customHeight="false" outlineLevel="0" collapsed="false">
      <c r="A113" s="778"/>
      <c r="B113" s="778"/>
      <c r="C113" s="778"/>
      <c r="D113" s="778"/>
      <c r="E113" s="778"/>
      <c r="F113" s="778"/>
      <c r="G113" s="778"/>
    </row>
    <row r="114" s="748" customFormat="true" ht="12.75" hidden="false" customHeight="false" outlineLevel="0" collapsed="false">
      <c r="A114" s="778"/>
      <c r="B114" s="778"/>
      <c r="C114" s="778"/>
      <c r="D114" s="778"/>
      <c r="E114" s="778"/>
      <c r="F114" s="778"/>
      <c r="G114" s="778"/>
    </row>
    <row r="115" s="748" customFormat="true" ht="12.75" hidden="false" customHeight="false" outlineLevel="0" collapsed="false">
      <c r="A115" s="778"/>
      <c r="B115" s="778"/>
      <c r="C115" s="778"/>
      <c r="D115" s="778"/>
      <c r="E115" s="778"/>
      <c r="F115" s="778"/>
      <c r="G115" s="778"/>
    </row>
    <row r="116" s="748" customFormat="true" ht="12.75" hidden="false" customHeight="false" outlineLevel="0" collapsed="false">
      <c r="A116" s="778"/>
      <c r="B116" s="778"/>
      <c r="C116" s="778"/>
      <c r="D116" s="778"/>
      <c r="E116" s="778"/>
      <c r="F116" s="778"/>
      <c r="G116" s="778"/>
    </row>
    <row r="117" s="748" customFormat="true" ht="12.75" hidden="false" customHeight="false" outlineLevel="0" collapsed="false">
      <c r="A117" s="778"/>
      <c r="B117" s="778"/>
      <c r="C117" s="778"/>
      <c r="D117" s="778"/>
      <c r="E117" s="778"/>
      <c r="F117" s="778"/>
      <c r="G117" s="778"/>
    </row>
    <row r="118" s="748" customFormat="true" ht="12.75" hidden="false" customHeight="false" outlineLevel="0" collapsed="false">
      <c r="A118" s="778"/>
      <c r="B118" s="778"/>
      <c r="C118" s="778"/>
      <c r="D118" s="778"/>
      <c r="E118" s="778"/>
      <c r="F118" s="778"/>
      <c r="G118" s="778"/>
    </row>
    <row r="119" s="748" customFormat="true" ht="12.75" hidden="false" customHeight="false" outlineLevel="0" collapsed="false">
      <c r="A119" s="778"/>
      <c r="B119" s="778"/>
      <c r="C119" s="778"/>
      <c r="D119" s="778"/>
      <c r="E119" s="778"/>
      <c r="F119" s="778"/>
      <c r="G119" s="778"/>
    </row>
    <row r="120" s="748" customFormat="true" ht="12.75" hidden="false" customHeight="false" outlineLevel="0" collapsed="false">
      <c r="A120" s="778"/>
      <c r="B120" s="778"/>
      <c r="C120" s="778"/>
      <c r="D120" s="778"/>
      <c r="E120" s="778"/>
      <c r="F120" s="778"/>
      <c r="G120" s="778"/>
    </row>
    <row r="121" s="748" customFormat="true" ht="12.75" hidden="false" customHeight="false" outlineLevel="0" collapsed="false">
      <c r="A121" s="778"/>
      <c r="B121" s="778"/>
      <c r="C121" s="778"/>
      <c r="D121" s="778"/>
      <c r="E121" s="778"/>
      <c r="F121" s="778"/>
      <c r="G121" s="778"/>
    </row>
    <row r="122" s="748" customFormat="true" ht="12.75" hidden="false" customHeight="false" outlineLevel="0" collapsed="false">
      <c r="A122" s="778"/>
      <c r="B122" s="778"/>
      <c r="C122" s="778"/>
      <c r="D122" s="778"/>
      <c r="E122" s="778"/>
      <c r="F122" s="778"/>
      <c r="G122" s="778"/>
    </row>
    <row r="123" s="748" customFormat="true" ht="12.75" hidden="false" customHeight="false" outlineLevel="0" collapsed="false">
      <c r="A123" s="778"/>
      <c r="B123" s="778"/>
      <c r="C123" s="778"/>
      <c r="D123" s="778"/>
      <c r="E123" s="778"/>
      <c r="F123" s="778"/>
      <c r="G123" s="778"/>
    </row>
    <row r="124" s="748" customFormat="true" ht="12.75" hidden="false" customHeight="false" outlineLevel="0" collapsed="false">
      <c r="A124" s="778"/>
      <c r="B124" s="778"/>
      <c r="C124" s="778"/>
      <c r="D124" s="778"/>
      <c r="E124" s="778"/>
      <c r="F124" s="778"/>
      <c r="G124" s="778"/>
    </row>
    <row r="125" s="748" customFormat="true" ht="12.75" hidden="false" customHeight="false" outlineLevel="0" collapsed="false">
      <c r="A125" s="778"/>
      <c r="B125" s="778"/>
      <c r="C125" s="778"/>
      <c r="D125" s="778"/>
      <c r="E125" s="778"/>
      <c r="F125" s="778"/>
      <c r="G125" s="778"/>
    </row>
    <row r="126" s="748" customFormat="true" ht="12.75" hidden="false" customHeight="false" outlineLevel="0" collapsed="false">
      <c r="A126" s="778"/>
      <c r="B126" s="778"/>
      <c r="C126" s="778"/>
      <c r="D126" s="778"/>
      <c r="E126" s="778"/>
      <c r="F126" s="778"/>
      <c r="G126" s="778"/>
    </row>
    <row r="127" s="748" customFormat="true" ht="12.75" hidden="false" customHeight="false" outlineLevel="0" collapsed="false">
      <c r="A127" s="778"/>
      <c r="B127" s="778"/>
      <c r="C127" s="778"/>
      <c r="D127" s="778"/>
      <c r="E127" s="778"/>
      <c r="F127" s="778"/>
      <c r="G127" s="778"/>
    </row>
    <row r="128" s="748" customFormat="true" ht="12.75" hidden="false" customHeight="false" outlineLevel="0" collapsed="false">
      <c r="A128" s="778"/>
      <c r="B128" s="778"/>
      <c r="C128" s="778"/>
      <c r="D128" s="778"/>
      <c r="E128" s="778"/>
      <c r="F128" s="778"/>
      <c r="G128" s="778"/>
    </row>
    <row r="129" s="748" customFormat="true" ht="12.75" hidden="false" customHeight="false" outlineLevel="0" collapsed="false">
      <c r="A129" s="778"/>
      <c r="B129" s="778"/>
      <c r="C129" s="778"/>
      <c r="D129" s="778"/>
      <c r="E129" s="778"/>
      <c r="F129" s="778"/>
      <c r="G129" s="778"/>
    </row>
    <row r="130" s="748" customFormat="true" ht="12.75" hidden="false" customHeight="false" outlineLevel="0" collapsed="false">
      <c r="A130" s="778"/>
      <c r="B130" s="778"/>
      <c r="C130" s="778"/>
      <c r="D130" s="778"/>
      <c r="E130" s="778"/>
      <c r="F130" s="778"/>
      <c r="G130" s="778"/>
    </row>
    <row r="131" s="748" customFormat="true" ht="12.75" hidden="false" customHeight="false" outlineLevel="0" collapsed="false">
      <c r="A131" s="778"/>
      <c r="B131" s="778"/>
      <c r="C131" s="778"/>
      <c r="D131" s="778"/>
      <c r="E131" s="778"/>
      <c r="F131" s="778"/>
      <c r="G131" s="778"/>
    </row>
    <row r="132" s="748" customFormat="true" ht="12.75" hidden="false" customHeight="false" outlineLevel="0" collapsed="false">
      <c r="A132" s="778"/>
      <c r="B132" s="778"/>
      <c r="C132" s="778"/>
      <c r="D132" s="778"/>
      <c r="E132" s="778"/>
      <c r="F132" s="778"/>
      <c r="G132" s="778"/>
    </row>
    <row r="133" s="748" customFormat="true" ht="12.75" hidden="false" customHeight="false" outlineLevel="0" collapsed="false">
      <c r="A133" s="778"/>
      <c r="B133" s="778"/>
      <c r="C133" s="778"/>
      <c r="D133" s="778"/>
      <c r="E133" s="778"/>
      <c r="F133" s="778"/>
      <c r="G133" s="778"/>
    </row>
    <row r="134" s="748" customFormat="true" ht="12.75" hidden="false" customHeight="false" outlineLevel="0" collapsed="false">
      <c r="A134" s="778"/>
      <c r="B134" s="778"/>
      <c r="C134" s="778"/>
      <c r="D134" s="778"/>
      <c r="E134" s="778"/>
      <c r="F134" s="778"/>
      <c r="G134" s="778"/>
    </row>
    <row r="135" s="748" customFormat="true" ht="12.75" hidden="false" customHeight="false" outlineLevel="0" collapsed="false">
      <c r="A135" s="778"/>
      <c r="B135" s="778"/>
      <c r="C135" s="778"/>
      <c r="D135" s="778"/>
      <c r="E135" s="778"/>
      <c r="F135" s="778"/>
      <c r="G135" s="778"/>
    </row>
  </sheetData>
  <mergeCells count="9">
    <mergeCell ref="A1:A3"/>
    <mergeCell ref="B1:B3"/>
    <mergeCell ref="C1:C3"/>
    <mergeCell ref="D1:E1"/>
    <mergeCell ref="F1:G1"/>
    <mergeCell ref="H1:O1"/>
    <mergeCell ref="F2:F3"/>
    <mergeCell ref="G2:G3"/>
    <mergeCell ref="K2:L2"/>
  </mergeCells>
  <printOptions headings="false" gridLines="false" gridLinesSet="true" horizontalCentered="true" verticalCentered="true"/>
  <pageMargins left="0.196527777777778" right="0.196527777777778" top="1.41736111111111" bottom="0.748611111111111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 ÖNÁLLÓAN GAZDÁLKODÓ INTÉZMÉNYEK  2006. ÉVI KIADÁSI ELŐIRÁNYZATAINAK   TELJESÍTÉSE &amp;R10.sz. tábla
Adatok: ezerFt-ban</oddHeader>
    <oddFooter>&amp;C 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86" width="23.15"/>
    <col collapsed="false" customWidth="true" hidden="false" outlineLevel="0" max="2" min="2" style="786" width="10.65"/>
    <col collapsed="false" customWidth="true" hidden="false" outlineLevel="0" max="3" min="3" style="786" width="10.49"/>
    <col collapsed="false" customWidth="true" hidden="false" outlineLevel="0" max="4" min="4" style="786" width="9.65"/>
    <col collapsed="false" customWidth="true" hidden="false" outlineLevel="0" max="5" min="5" style="786" width="11.65"/>
    <col collapsed="false" customWidth="true" hidden="false" outlineLevel="0" max="6" min="6" style="786" width="11.32"/>
    <col collapsed="false" customWidth="true" hidden="false" outlineLevel="0" max="7" min="7" style="786" width="8.99"/>
    <col collapsed="false" customWidth="true" hidden="false" outlineLevel="0" max="8" min="8" style="786" width="9.82"/>
    <col collapsed="false" customWidth="true" hidden="false" outlineLevel="0" max="9" min="9" style="786" width="10.49"/>
    <col collapsed="false" customWidth="true" hidden="false" outlineLevel="0" max="11" min="10" style="786" width="9.15"/>
    <col collapsed="false" customWidth="false" hidden="false" outlineLevel="0" max="12" min="12" style="786" width="9.32"/>
    <col collapsed="false" customWidth="true" hidden="false" outlineLevel="0" max="13" min="13" style="786" width="9.82"/>
    <col collapsed="false" customWidth="false" hidden="false" outlineLevel="0" max="17" min="14" style="786" width="9.32"/>
    <col collapsed="false" customWidth="true" hidden="false" outlineLevel="0" max="18" min="18" style="786" width="12.65"/>
    <col collapsed="false" customWidth="false" hidden="false" outlineLevel="0" max="257" min="19" style="786" width="9.32"/>
  </cols>
  <sheetData>
    <row r="1" customFormat="false" ht="24.95" hidden="false" customHeight="true" outlineLevel="0" collapsed="false">
      <c r="A1" s="787" t="s">
        <v>1738</v>
      </c>
      <c r="B1" s="788" t="s">
        <v>1739</v>
      </c>
      <c r="C1" s="789" t="s">
        <v>1740</v>
      </c>
      <c r="D1" s="789"/>
      <c r="E1" s="789"/>
      <c r="F1" s="790" t="s">
        <v>1741</v>
      </c>
      <c r="G1" s="791" t="s">
        <v>1742</v>
      </c>
      <c r="H1" s="791"/>
      <c r="I1" s="791"/>
      <c r="J1" s="791"/>
      <c r="K1" s="792" t="s">
        <v>1743</v>
      </c>
      <c r="L1" s="793" t="s">
        <v>1744</v>
      </c>
      <c r="M1" s="793"/>
      <c r="N1" s="793"/>
      <c r="O1" s="793"/>
      <c r="P1" s="793"/>
      <c r="Q1" s="793"/>
      <c r="R1" s="794" t="s">
        <v>1745</v>
      </c>
    </row>
    <row r="2" customFormat="false" ht="72.75" hidden="false" customHeight="false" outlineLevel="0" collapsed="false">
      <c r="A2" s="795" t="s">
        <v>1746</v>
      </c>
      <c r="B2" s="788"/>
      <c r="C2" s="796" t="s">
        <v>1747</v>
      </c>
      <c r="D2" s="797" t="s">
        <v>1748</v>
      </c>
      <c r="E2" s="788" t="s">
        <v>1749</v>
      </c>
      <c r="F2" s="790"/>
      <c r="G2" s="798" t="s">
        <v>1750</v>
      </c>
      <c r="H2" s="798" t="s">
        <v>437</v>
      </c>
      <c r="I2" s="798" t="s">
        <v>1751</v>
      </c>
      <c r="J2" s="799" t="s">
        <v>1752</v>
      </c>
      <c r="K2" s="792"/>
      <c r="L2" s="798" t="s">
        <v>1753</v>
      </c>
      <c r="M2" s="798" t="s">
        <v>1754</v>
      </c>
      <c r="N2" s="798" t="s">
        <v>1722</v>
      </c>
      <c r="O2" s="798" t="s">
        <v>1755</v>
      </c>
      <c r="P2" s="798" t="s">
        <v>1756</v>
      </c>
      <c r="Q2" s="798" t="s">
        <v>1757</v>
      </c>
      <c r="R2" s="794"/>
    </row>
    <row r="3" customFormat="false" ht="18" hidden="false" customHeight="true" outlineLevel="0" collapsed="false">
      <c r="A3" s="800" t="s">
        <v>1758</v>
      </c>
      <c r="B3" s="801" t="n">
        <v>2788</v>
      </c>
      <c r="C3" s="801" t="n">
        <v>-2103</v>
      </c>
      <c r="D3" s="801" t="n">
        <v>4891</v>
      </c>
      <c r="E3" s="801"/>
      <c r="F3" s="802" t="n">
        <v>2425</v>
      </c>
      <c r="G3" s="803" t="n">
        <v>1899</v>
      </c>
      <c r="H3" s="802" t="n">
        <v>357</v>
      </c>
      <c r="I3" s="803" t="n">
        <v>169</v>
      </c>
      <c r="J3" s="804"/>
      <c r="K3" s="802" t="n">
        <v>363</v>
      </c>
      <c r="L3" s="804"/>
      <c r="M3" s="804"/>
      <c r="N3" s="804"/>
      <c r="O3" s="804"/>
      <c r="P3" s="804"/>
      <c r="Q3" s="802" t="n">
        <v>363</v>
      </c>
      <c r="R3" s="802"/>
    </row>
    <row r="4" customFormat="false" ht="18" hidden="false" customHeight="true" outlineLevel="0" collapsed="false">
      <c r="A4" s="800" t="s">
        <v>1759</v>
      </c>
      <c r="B4" s="803" t="n">
        <v>1951</v>
      </c>
      <c r="C4" s="803" t="n">
        <v>-1965</v>
      </c>
      <c r="D4" s="803" t="n">
        <v>3916</v>
      </c>
      <c r="E4" s="803"/>
      <c r="F4" s="802" t="n">
        <v>1836</v>
      </c>
      <c r="G4" s="803" t="n">
        <v>438</v>
      </c>
      <c r="H4" s="802" t="n">
        <v>135</v>
      </c>
      <c r="I4" s="803" t="n">
        <v>1182</v>
      </c>
      <c r="J4" s="802" t="n">
        <v>81</v>
      </c>
      <c r="K4" s="802"/>
      <c r="L4" s="803"/>
      <c r="M4" s="804"/>
      <c r="N4" s="803"/>
      <c r="O4" s="803"/>
      <c r="P4" s="803"/>
      <c r="Q4" s="803"/>
      <c r="R4" s="802" t="n">
        <v>115</v>
      </c>
    </row>
    <row r="5" customFormat="false" ht="18" hidden="false" customHeight="true" outlineLevel="0" collapsed="false">
      <c r="A5" s="800" t="s">
        <v>1760</v>
      </c>
      <c r="B5" s="803" t="n">
        <v>3463</v>
      </c>
      <c r="C5" s="803" t="n">
        <v>-5745</v>
      </c>
      <c r="D5" s="803" t="n">
        <v>9208</v>
      </c>
      <c r="E5" s="803"/>
      <c r="F5" s="802" t="n">
        <v>2142</v>
      </c>
      <c r="G5" s="803" t="n">
        <v>1518</v>
      </c>
      <c r="H5" s="802" t="n">
        <v>91</v>
      </c>
      <c r="I5" s="803" t="n">
        <v>519</v>
      </c>
      <c r="J5" s="802" t="n">
        <v>14</v>
      </c>
      <c r="K5" s="802" t="n">
        <v>1297</v>
      </c>
      <c r="L5" s="802" t="n">
        <v>1</v>
      </c>
      <c r="M5" s="804"/>
      <c r="N5" s="803"/>
      <c r="O5" s="803"/>
      <c r="P5" s="804"/>
      <c r="Q5" s="803" t="n">
        <v>1296</v>
      </c>
      <c r="R5" s="802" t="n">
        <v>24</v>
      </c>
    </row>
    <row r="6" customFormat="false" ht="18" hidden="false" customHeight="true" outlineLevel="0" collapsed="false">
      <c r="A6" s="800" t="s">
        <v>1675</v>
      </c>
      <c r="B6" s="803" t="n">
        <v>1829</v>
      </c>
      <c r="C6" s="803" t="n">
        <v>852</v>
      </c>
      <c r="D6" s="803" t="n">
        <v>977</v>
      </c>
      <c r="E6" s="803"/>
      <c r="F6" s="802" t="n">
        <v>922</v>
      </c>
      <c r="G6" s="803" t="n">
        <v>214</v>
      </c>
      <c r="H6" s="803" t="n">
        <v>113</v>
      </c>
      <c r="I6" s="803" t="n">
        <v>595</v>
      </c>
      <c r="J6" s="803"/>
      <c r="K6" s="802" t="n">
        <v>907</v>
      </c>
      <c r="L6" s="802" t="n">
        <v>186</v>
      </c>
      <c r="M6" s="804"/>
      <c r="N6" s="802" t="n">
        <v>314</v>
      </c>
      <c r="O6" s="802"/>
      <c r="P6" s="802"/>
      <c r="Q6" s="802" t="n">
        <v>407</v>
      </c>
      <c r="R6" s="802"/>
    </row>
    <row r="7" customFormat="false" ht="18" hidden="false" customHeight="true" outlineLevel="0" collapsed="false">
      <c r="A7" s="800" t="s">
        <v>1761</v>
      </c>
      <c r="B7" s="803" t="n">
        <v>15696</v>
      </c>
      <c r="C7" s="803" t="n">
        <v>-5444</v>
      </c>
      <c r="D7" s="803" t="n">
        <v>21140</v>
      </c>
      <c r="E7" s="803"/>
      <c r="F7" s="802" t="n">
        <v>15696</v>
      </c>
      <c r="G7" s="803" t="n">
        <v>12066</v>
      </c>
      <c r="H7" s="803" t="n">
        <v>3630</v>
      </c>
      <c r="I7" s="803"/>
      <c r="J7" s="803"/>
      <c r="K7" s="802"/>
      <c r="L7" s="802"/>
      <c r="M7" s="802"/>
      <c r="N7" s="804"/>
      <c r="O7" s="804"/>
      <c r="P7" s="802"/>
      <c r="Q7" s="802"/>
      <c r="R7" s="802"/>
    </row>
    <row r="8" customFormat="false" ht="18" hidden="false" customHeight="true" outlineLevel="0" collapsed="false">
      <c r="A8" s="805" t="s">
        <v>1762</v>
      </c>
      <c r="B8" s="803" t="n">
        <v>1766</v>
      </c>
      <c r="C8" s="803" t="n">
        <v>-1157</v>
      </c>
      <c r="D8" s="803" t="n">
        <v>2923</v>
      </c>
      <c r="E8" s="803"/>
      <c r="F8" s="802" t="n">
        <v>1335</v>
      </c>
      <c r="G8" s="803" t="n">
        <v>318</v>
      </c>
      <c r="H8" s="803"/>
      <c r="I8" s="802" t="n">
        <v>1017</v>
      </c>
      <c r="J8" s="802"/>
      <c r="K8" s="802" t="n">
        <v>419</v>
      </c>
      <c r="L8" s="804"/>
      <c r="M8" s="804"/>
      <c r="N8" s="802"/>
      <c r="O8" s="802"/>
      <c r="P8" s="802"/>
      <c r="Q8" s="803" t="n">
        <v>419</v>
      </c>
      <c r="R8" s="802" t="n">
        <v>12</v>
      </c>
    </row>
    <row r="9" customFormat="false" ht="18" hidden="false" customHeight="true" outlineLevel="0" collapsed="false">
      <c r="A9" s="800" t="s">
        <v>1678</v>
      </c>
      <c r="B9" s="803" t="n">
        <v>1717</v>
      </c>
      <c r="C9" s="803" t="n">
        <v>-20</v>
      </c>
      <c r="D9" s="803" t="n">
        <v>1737</v>
      </c>
      <c r="E9" s="803"/>
      <c r="F9" s="802" t="n">
        <v>1350</v>
      </c>
      <c r="G9" s="803" t="n">
        <v>356</v>
      </c>
      <c r="H9" s="803"/>
      <c r="I9" s="803" t="n">
        <v>994</v>
      </c>
      <c r="J9" s="802"/>
      <c r="K9" s="802" t="n">
        <v>367</v>
      </c>
      <c r="L9" s="802" t="n">
        <v>10</v>
      </c>
      <c r="M9" s="802" t="n">
        <v>12</v>
      </c>
      <c r="N9" s="806"/>
      <c r="O9" s="806"/>
      <c r="P9" s="802" t="n">
        <v>24</v>
      </c>
      <c r="Q9" s="802" t="n">
        <v>321</v>
      </c>
      <c r="R9" s="802"/>
    </row>
    <row r="10" customFormat="false" ht="18" hidden="false" customHeight="true" outlineLevel="0" collapsed="false">
      <c r="A10" s="800" t="s">
        <v>1763</v>
      </c>
      <c r="B10" s="803" t="n">
        <v>2034</v>
      </c>
      <c r="C10" s="803" t="n">
        <v>465</v>
      </c>
      <c r="D10" s="803" t="n">
        <v>1569</v>
      </c>
      <c r="E10" s="803"/>
      <c r="F10" s="802" t="n">
        <v>1006</v>
      </c>
      <c r="G10" s="803" t="n">
        <v>590</v>
      </c>
      <c r="H10" s="803" t="n">
        <v>189</v>
      </c>
      <c r="I10" s="802" t="n">
        <v>227</v>
      </c>
      <c r="J10" s="803"/>
      <c r="K10" s="802" t="n">
        <v>1028</v>
      </c>
      <c r="L10" s="802" t="n">
        <v>288</v>
      </c>
      <c r="M10" s="802" t="n">
        <v>161</v>
      </c>
      <c r="N10" s="803" t="n">
        <v>576</v>
      </c>
      <c r="O10" s="803"/>
      <c r="P10" s="802" t="n">
        <v>3</v>
      </c>
      <c r="Q10" s="803"/>
      <c r="R10" s="802"/>
    </row>
    <row r="11" customFormat="false" ht="18" hidden="false" customHeight="true" outlineLevel="0" collapsed="false">
      <c r="A11" s="807" t="s">
        <v>1764</v>
      </c>
      <c r="B11" s="808" t="n">
        <f aca="false">SUM(B3:B10)</f>
        <v>31244</v>
      </c>
      <c r="C11" s="808" t="n">
        <f aca="false">SUM(C3:C10)</f>
        <v>-15117</v>
      </c>
      <c r="D11" s="808" t="n">
        <f aca="false">SUM(D3:D10)</f>
        <v>46361</v>
      </c>
      <c r="E11" s="808"/>
      <c r="F11" s="809" t="n">
        <f aca="false">SUM(F3:F10)</f>
        <v>26712</v>
      </c>
      <c r="G11" s="808" t="n">
        <f aca="false">SUM(G3:G10)</f>
        <v>17399</v>
      </c>
      <c r="H11" s="808" t="n">
        <f aca="false">SUM(H3:H10)</f>
        <v>4515</v>
      </c>
      <c r="I11" s="808" t="n">
        <f aca="false">SUM(I3:I10)</f>
        <v>4703</v>
      </c>
      <c r="J11" s="808" t="n">
        <f aca="false">SUM(J3:J10)</f>
        <v>95</v>
      </c>
      <c r="K11" s="809" t="n">
        <f aca="false">SUM(K3:K10)</f>
        <v>4381</v>
      </c>
      <c r="L11" s="808" t="n">
        <f aca="false">SUM(L3:L10)</f>
        <v>485</v>
      </c>
      <c r="M11" s="808" t="n">
        <f aca="false">SUM(M3:M10)</f>
        <v>173</v>
      </c>
      <c r="N11" s="808" t="n">
        <f aca="false">SUM(N3:N10)</f>
        <v>890</v>
      </c>
      <c r="O11" s="808" t="n">
        <f aca="false">SUM(O3:O10)</f>
        <v>0</v>
      </c>
      <c r="P11" s="808" t="n">
        <f aca="false">SUM(P3:P10)</f>
        <v>27</v>
      </c>
      <c r="Q11" s="808" t="n">
        <f aca="false">SUM(Q3:Q10)</f>
        <v>2806</v>
      </c>
      <c r="R11" s="809" t="n">
        <f aca="false">SUM(R3:R10)</f>
        <v>151</v>
      </c>
    </row>
    <row r="12" customFormat="false" ht="18" hidden="false" customHeight="true" outlineLevel="0" collapsed="false">
      <c r="A12" s="800" t="s">
        <v>1681</v>
      </c>
      <c r="B12" s="803" t="n">
        <v>9556</v>
      </c>
      <c r="C12" s="803" t="n">
        <v>-5459</v>
      </c>
      <c r="D12" s="810" t="n">
        <v>15015</v>
      </c>
      <c r="E12" s="810"/>
      <c r="F12" s="802" t="n">
        <v>8626</v>
      </c>
      <c r="G12" s="810" t="n">
        <v>4964</v>
      </c>
      <c r="H12" s="803" t="n">
        <v>1114</v>
      </c>
      <c r="I12" s="803" t="n">
        <v>2548</v>
      </c>
      <c r="J12" s="803"/>
      <c r="K12" s="802" t="n">
        <v>930</v>
      </c>
      <c r="L12" s="802" t="n">
        <v>516</v>
      </c>
      <c r="M12" s="802" t="n">
        <v>165</v>
      </c>
      <c r="N12" s="803"/>
      <c r="O12" s="786" t="n">
        <v>249</v>
      </c>
      <c r="P12" s="802"/>
      <c r="Q12" s="803"/>
      <c r="R12" s="803"/>
    </row>
    <row r="13" customFormat="false" ht="18" hidden="false" customHeight="true" outlineLevel="0" collapsed="false">
      <c r="A13" s="800" t="s">
        <v>1682</v>
      </c>
      <c r="B13" s="803" t="n">
        <v>4054</v>
      </c>
      <c r="C13" s="803" t="n">
        <v>580</v>
      </c>
      <c r="D13" s="803" t="n">
        <v>3474</v>
      </c>
      <c r="E13" s="803"/>
      <c r="F13" s="802" t="n">
        <v>2855</v>
      </c>
      <c r="G13" s="803" t="n">
        <v>1917</v>
      </c>
      <c r="H13" s="803" t="n">
        <v>611</v>
      </c>
      <c r="I13" s="803" t="n">
        <v>264</v>
      </c>
      <c r="J13" s="803" t="n">
        <v>63</v>
      </c>
      <c r="K13" s="802" t="n">
        <v>1199</v>
      </c>
      <c r="L13" s="802"/>
      <c r="M13" s="802"/>
      <c r="N13" s="802" t="n">
        <v>1184</v>
      </c>
      <c r="O13" s="802"/>
      <c r="P13" s="804"/>
      <c r="Q13" s="803" t="n">
        <v>15</v>
      </c>
      <c r="R13" s="803"/>
    </row>
    <row r="14" customFormat="false" ht="18" hidden="false" customHeight="true" outlineLevel="0" collapsed="false">
      <c r="A14" s="800" t="s">
        <v>1683</v>
      </c>
      <c r="B14" s="803" t="n">
        <v>3083</v>
      </c>
      <c r="C14" s="803" t="n">
        <v>-1536</v>
      </c>
      <c r="D14" s="803" t="n">
        <v>4619</v>
      </c>
      <c r="E14" s="803"/>
      <c r="F14" s="802" t="n">
        <v>2433</v>
      </c>
      <c r="G14" s="803" t="n">
        <v>1528</v>
      </c>
      <c r="H14" s="803" t="n">
        <v>359</v>
      </c>
      <c r="I14" s="803" t="n">
        <v>546</v>
      </c>
      <c r="J14" s="803"/>
      <c r="K14" s="802" t="n">
        <v>603</v>
      </c>
      <c r="L14" s="802"/>
      <c r="M14" s="802"/>
      <c r="N14" s="802"/>
      <c r="O14" s="802"/>
      <c r="P14" s="804"/>
      <c r="Q14" s="803" t="n">
        <v>603</v>
      </c>
      <c r="R14" s="803" t="n">
        <v>47</v>
      </c>
    </row>
    <row r="15" customFormat="false" ht="18" hidden="false" customHeight="true" outlineLevel="0" collapsed="false">
      <c r="A15" s="800" t="s">
        <v>1684</v>
      </c>
      <c r="B15" s="803" t="n">
        <v>25143</v>
      </c>
      <c r="C15" s="803" t="n">
        <v>6564</v>
      </c>
      <c r="D15" s="803" t="n">
        <v>18579</v>
      </c>
      <c r="E15" s="803"/>
      <c r="F15" s="802" t="n">
        <v>560</v>
      </c>
      <c r="G15" s="803" t="n">
        <v>423</v>
      </c>
      <c r="H15" s="802" t="n">
        <v>137</v>
      </c>
      <c r="I15" s="802"/>
      <c r="J15" s="802"/>
      <c r="K15" s="802" t="n">
        <v>24583</v>
      </c>
      <c r="L15" s="802"/>
      <c r="M15" s="802"/>
      <c r="N15" s="802" t="n">
        <v>4253</v>
      </c>
      <c r="O15" s="802"/>
      <c r="P15" s="804"/>
      <c r="Q15" s="803" t="n">
        <v>20330</v>
      </c>
      <c r="R15" s="803"/>
    </row>
    <row r="16" customFormat="false" ht="18" hidden="false" customHeight="true" outlineLevel="0" collapsed="false">
      <c r="A16" s="811" t="s">
        <v>1765</v>
      </c>
      <c r="B16" s="803" t="n">
        <v>46349</v>
      </c>
      <c r="C16" s="803" t="n">
        <v>-14864</v>
      </c>
      <c r="D16" s="803" t="n">
        <v>61213</v>
      </c>
      <c r="E16" s="803"/>
      <c r="F16" s="802" t="n">
        <v>8237</v>
      </c>
      <c r="G16" s="803" t="n">
        <v>6244</v>
      </c>
      <c r="H16" s="803" t="n">
        <v>1375</v>
      </c>
      <c r="I16" s="803" t="n">
        <v>618</v>
      </c>
      <c r="J16" s="803"/>
      <c r="K16" s="802" t="n">
        <v>38100</v>
      </c>
      <c r="L16" s="803"/>
      <c r="M16" s="802"/>
      <c r="N16" s="803" t="n">
        <v>2108</v>
      </c>
      <c r="O16" s="803"/>
      <c r="P16" s="803"/>
      <c r="Q16" s="803" t="n">
        <v>35992</v>
      </c>
      <c r="R16" s="803" t="n">
        <v>12</v>
      </c>
    </row>
    <row r="17" customFormat="false" ht="18" hidden="false" customHeight="true" outlineLevel="0" collapsed="false">
      <c r="A17" s="800" t="s">
        <v>1766</v>
      </c>
      <c r="B17" s="803" t="n">
        <v>53917</v>
      </c>
      <c r="C17" s="803" t="n">
        <v>-41069</v>
      </c>
      <c r="D17" s="803" t="n">
        <v>94986</v>
      </c>
      <c r="E17" s="803"/>
      <c r="F17" s="802" t="n">
        <v>16091</v>
      </c>
      <c r="G17" s="803" t="n">
        <v>5088</v>
      </c>
      <c r="H17" s="803" t="n">
        <v>1595</v>
      </c>
      <c r="I17" s="803" t="n">
        <v>1899</v>
      </c>
      <c r="J17" s="803" t="n">
        <v>7509</v>
      </c>
      <c r="K17" s="802" t="n">
        <v>37335</v>
      </c>
      <c r="L17" s="804"/>
      <c r="M17" s="802"/>
      <c r="N17" s="804"/>
      <c r="O17" s="804"/>
      <c r="P17" s="802"/>
      <c r="Q17" s="803" t="n">
        <v>37335</v>
      </c>
      <c r="R17" s="803" t="n">
        <v>491</v>
      </c>
    </row>
    <row r="18" customFormat="false" ht="18" hidden="false" customHeight="true" outlineLevel="0" collapsed="false">
      <c r="A18" s="800" t="s">
        <v>1767</v>
      </c>
      <c r="B18" s="803" t="n">
        <v>20139</v>
      </c>
      <c r="C18" s="803" t="n">
        <v>-2837</v>
      </c>
      <c r="D18" s="803" t="n">
        <v>22976</v>
      </c>
      <c r="E18" s="803"/>
      <c r="F18" s="802" t="n">
        <v>9427</v>
      </c>
      <c r="G18" s="803" t="n">
        <v>1428</v>
      </c>
      <c r="H18" s="803" t="n">
        <v>457</v>
      </c>
      <c r="I18" s="803" t="n">
        <v>7525</v>
      </c>
      <c r="J18" s="802" t="n">
        <v>17</v>
      </c>
      <c r="K18" s="802" t="n">
        <v>10308</v>
      </c>
      <c r="L18" s="803" t="n">
        <v>281</v>
      </c>
      <c r="M18" s="802" t="n">
        <v>90</v>
      </c>
      <c r="N18" s="803"/>
      <c r="O18" s="803" t="n">
        <v>73</v>
      </c>
      <c r="P18" s="803"/>
      <c r="Q18" s="803" t="n">
        <v>9864</v>
      </c>
      <c r="R18" s="803" t="n">
        <v>404</v>
      </c>
    </row>
    <row r="19" customFormat="false" ht="18" hidden="false" customHeight="true" outlineLevel="0" collapsed="false">
      <c r="A19" s="800" t="s">
        <v>1768</v>
      </c>
      <c r="B19" s="802" t="n">
        <v>1743</v>
      </c>
      <c r="C19" s="803" t="n">
        <v>-1309</v>
      </c>
      <c r="D19" s="803" t="n">
        <v>3052</v>
      </c>
      <c r="E19" s="803"/>
      <c r="F19" s="802" t="n">
        <v>1545</v>
      </c>
      <c r="G19" s="803" t="n">
        <v>66</v>
      </c>
      <c r="H19" s="803" t="n">
        <v>10</v>
      </c>
      <c r="I19" s="803" t="n">
        <v>1193</v>
      </c>
      <c r="J19" s="802" t="n">
        <v>276</v>
      </c>
      <c r="K19" s="802"/>
      <c r="L19" s="804"/>
      <c r="M19" s="802"/>
      <c r="N19" s="804"/>
      <c r="O19" s="804"/>
      <c r="P19" s="804"/>
      <c r="Q19" s="803"/>
      <c r="R19" s="803" t="n">
        <v>198</v>
      </c>
    </row>
    <row r="20" customFormat="false" ht="21.95" hidden="false" customHeight="true" outlineLevel="0" collapsed="false">
      <c r="A20" s="807" t="s">
        <v>1769</v>
      </c>
      <c r="B20" s="809" t="n">
        <f aca="false">SUM(B12:B19)</f>
        <v>163984</v>
      </c>
      <c r="C20" s="808" t="n">
        <f aca="false">SUM(C12:C19)</f>
        <v>-59930</v>
      </c>
      <c r="D20" s="808" t="n">
        <f aca="false">SUM(D12:D19)</f>
        <v>223914</v>
      </c>
      <c r="E20" s="808"/>
      <c r="F20" s="809" t="n">
        <f aca="false">SUM(F12:F19)</f>
        <v>49774</v>
      </c>
      <c r="G20" s="808" t="n">
        <f aca="false">SUM(G12:G19)</f>
        <v>21658</v>
      </c>
      <c r="H20" s="808" t="n">
        <f aca="false">SUM(H12:H19)</f>
        <v>5658</v>
      </c>
      <c r="I20" s="808" t="n">
        <f aca="false">SUM(I12:I19)</f>
        <v>14593</v>
      </c>
      <c r="J20" s="808" t="n">
        <f aca="false">SUM(J12:J19)</f>
        <v>7865</v>
      </c>
      <c r="K20" s="809" t="n">
        <f aca="false">SUM(K12:K19)</f>
        <v>113058</v>
      </c>
      <c r="L20" s="809" t="n">
        <f aca="false">SUM(L12:L19)</f>
        <v>797</v>
      </c>
      <c r="M20" s="809" t="n">
        <f aca="false">SUM(M12:M19)</f>
        <v>255</v>
      </c>
      <c r="N20" s="808" t="n">
        <f aca="false">SUM(N12:N19)</f>
        <v>7545</v>
      </c>
      <c r="O20" s="808" t="n">
        <f aca="false">SUM(O12:O19)</f>
        <v>322</v>
      </c>
      <c r="P20" s="809" t="n">
        <f aca="false">SUM(P12:P19)</f>
        <v>0</v>
      </c>
      <c r="Q20" s="808" t="n">
        <f aca="false">SUM(Q12:Q19)</f>
        <v>104139</v>
      </c>
      <c r="R20" s="808" t="n">
        <f aca="false">SUM(R12:R19)</f>
        <v>1152</v>
      </c>
    </row>
    <row r="21" customFormat="false" ht="21.95" hidden="false" customHeight="true" outlineLevel="0" collapsed="false">
      <c r="A21" s="812" t="s">
        <v>1770</v>
      </c>
      <c r="B21" s="813" t="n">
        <f aca="false">SUM(B11+B20)</f>
        <v>195228</v>
      </c>
      <c r="C21" s="813" t="n">
        <f aca="false">SUM(C11+C20)</f>
        <v>-75047</v>
      </c>
      <c r="D21" s="813" t="n">
        <f aca="false">SUM(D11+D20)</f>
        <v>270275</v>
      </c>
      <c r="E21" s="813"/>
      <c r="F21" s="813" t="n">
        <f aca="false">SUM(F11+F20)</f>
        <v>76486</v>
      </c>
      <c r="G21" s="813" t="n">
        <f aca="false">SUM(G11+G20)</f>
        <v>39057</v>
      </c>
      <c r="H21" s="813" t="n">
        <f aca="false">SUM(H11+H20)</f>
        <v>10173</v>
      </c>
      <c r="I21" s="813" t="n">
        <f aca="false">SUM(I11+I20)</f>
        <v>19296</v>
      </c>
      <c r="J21" s="813" t="n">
        <f aca="false">SUM(J11+J20)</f>
        <v>7960</v>
      </c>
      <c r="K21" s="813" t="n">
        <f aca="false">SUM(K11+K20)</f>
        <v>117439</v>
      </c>
      <c r="L21" s="813" t="n">
        <f aca="false">SUM(L11+L20)</f>
        <v>1282</v>
      </c>
      <c r="M21" s="813" t="n">
        <f aca="false">SUM(M11+M20)</f>
        <v>428</v>
      </c>
      <c r="N21" s="813" t="n">
        <f aca="false">SUM(N11+N20)</f>
        <v>8435</v>
      </c>
      <c r="O21" s="813" t="n">
        <f aca="false">SUM(O11+O20)</f>
        <v>322</v>
      </c>
      <c r="P21" s="813" t="n">
        <f aca="false">SUM(P11+P20)</f>
        <v>27</v>
      </c>
      <c r="Q21" s="813" t="n">
        <f aca="false">SUM(Q11+Q20)</f>
        <v>106945</v>
      </c>
      <c r="R21" s="813" t="n">
        <f aca="false">SUM(R11+R20)</f>
        <v>1303</v>
      </c>
    </row>
    <row r="22" customFormat="false" ht="13.5" hidden="false" customHeight="false" outlineLevel="0" collapsed="false">
      <c r="A22" s="814"/>
      <c r="B22" s="815"/>
      <c r="C22" s="815"/>
      <c r="D22" s="815"/>
      <c r="E22" s="815"/>
      <c r="F22" s="816"/>
      <c r="G22" s="815"/>
      <c r="H22" s="815"/>
      <c r="I22" s="815"/>
      <c r="J22" s="815"/>
      <c r="K22" s="815"/>
      <c r="L22" s="815"/>
      <c r="M22" s="815"/>
      <c r="N22" s="815"/>
      <c r="O22" s="815"/>
      <c r="P22" s="815"/>
      <c r="Q22" s="815"/>
      <c r="R22" s="815"/>
    </row>
    <row r="23" customFormat="false" ht="13.5" hidden="false" customHeight="false" outlineLevel="0" collapsed="false">
      <c r="A23" s="817"/>
      <c r="B23" s="818"/>
      <c r="C23" s="818"/>
      <c r="D23" s="818"/>
      <c r="E23" s="818"/>
      <c r="F23" s="819"/>
      <c r="G23" s="818"/>
      <c r="H23" s="818"/>
      <c r="I23" s="818"/>
      <c r="J23" s="818"/>
      <c r="K23" s="818"/>
      <c r="L23" s="818"/>
      <c r="M23" s="818"/>
      <c r="N23" s="818"/>
      <c r="O23" s="818"/>
      <c r="P23" s="818"/>
      <c r="Q23" s="818"/>
      <c r="R23" s="818"/>
    </row>
    <row r="24" customFormat="false" ht="13.5" hidden="false" customHeight="false" outlineLevel="0" collapsed="false">
      <c r="A24" s="817"/>
      <c r="B24" s="818"/>
      <c r="C24" s="818"/>
      <c r="D24" s="818"/>
      <c r="E24" s="818"/>
      <c r="F24" s="819"/>
      <c r="G24" s="818"/>
      <c r="H24" s="818"/>
      <c r="I24" s="818"/>
      <c r="J24" s="818"/>
      <c r="K24" s="818"/>
      <c r="L24" s="818"/>
      <c r="M24" s="818"/>
      <c r="N24" s="818"/>
      <c r="O24" s="818"/>
      <c r="P24" s="818"/>
      <c r="Q24" s="818"/>
      <c r="R24" s="818"/>
    </row>
    <row r="25" customFormat="false" ht="13.5" hidden="false" customHeight="false" outlineLevel="0" collapsed="false">
      <c r="A25" s="817"/>
      <c r="B25" s="818"/>
      <c r="C25" s="818"/>
      <c r="D25" s="818"/>
      <c r="E25" s="818"/>
      <c r="F25" s="819"/>
      <c r="G25" s="818"/>
      <c r="H25" s="818"/>
      <c r="I25" s="818"/>
      <c r="J25" s="818"/>
      <c r="K25" s="818"/>
      <c r="L25" s="818"/>
      <c r="M25" s="818"/>
      <c r="N25" s="818"/>
      <c r="O25" s="818"/>
      <c r="P25" s="818"/>
      <c r="Q25" s="818"/>
      <c r="R25" s="818"/>
    </row>
    <row r="26" customFormat="false" ht="13.5" hidden="false" customHeight="false" outlineLevel="0" collapsed="false">
      <c r="A26" s="817"/>
      <c r="B26" s="818"/>
      <c r="C26" s="818"/>
      <c r="D26" s="818"/>
      <c r="E26" s="818"/>
      <c r="F26" s="819"/>
      <c r="G26" s="818"/>
      <c r="H26" s="818"/>
      <c r="I26" s="818"/>
      <c r="J26" s="818"/>
      <c r="K26" s="818"/>
      <c r="L26" s="818"/>
      <c r="M26" s="818"/>
      <c r="N26" s="818"/>
      <c r="O26" s="818"/>
      <c r="P26" s="818"/>
      <c r="Q26" s="818"/>
      <c r="R26" s="818"/>
    </row>
    <row r="27" customFormat="false" ht="13.5" hidden="false" customHeight="false" outlineLevel="0" collapsed="false">
      <c r="A27" s="817"/>
      <c r="B27" s="818"/>
      <c r="C27" s="818"/>
      <c r="D27" s="818"/>
      <c r="E27" s="818"/>
      <c r="F27" s="819"/>
      <c r="G27" s="818"/>
      <c r="H27" s="818"/>
      <c r="I27" s="818"/>
      <c r="J27" s="818"/>
      <c r="K27" s="818"/>
      <c r="L27" s="818"/>
      <c r="M27" s="818"/>
      <c r="N27" s="818"/>
      <c r="O27" s="818"/>
      <c r="P27" s="818"/>
      <c r="Q27" s="818"/>
      <c r="R27" s="818"/>
    </row>
    <row r="28" customFormat="false" ht="13.5" hidden="false" customHeight="false" outlineLevel="0" collapsed="false">
      <c r="A28" s="820"/>
      <c r="B28" s="821"/>
      <c r="C28" s="822"/>
      <c r="D28" s="822"/>
      <c r="E28" s="822"/>
      <c r="F28" s="821"/>
      <c r="G28" s="822"/>
      <c r="H28" s="822"/>
      <c r="I28" s="822"/>
      <c r="J28" s="821"/>
      <c r="K28" s="821"/>
      <c r="L28" s="822"/>
      <c r="M28" s="822"/>
      <c r="N28" s="822"/>
      <c r="O28" s="822"/>
      <c r="P28" s="822"/>
      <c r="Q28" s="822"/>
      <c r="R28" s="822"/>
    </row>
    <row r="29" customFormat="false" ht="14.25" hidden="false" customHeight="false" outlineLevel="0" collapsed="false">
      <c r="A29" s="820"/>
      <c r="B29" s="821"/>
      <c r="C29" s="822"/>
      <c r="D29" s="822"/>
      <c r="E29" s="822"/>
      <c r="F29" s="821"/>
      <c r="G29" s="822"/>
      <c r="H29" s="822"/>
      <c r="I29" s="822"/>
      <c r="J29" s="821"/>
      <c r="K29" s="821"/>
      <c r="L29" s="822"/>
      <c r="M29" s="822"/>
      <c r="N29" s="822"/>
      <c r="O29" s="822"/>
      <c r="P29" s="822"/>
      <c r="Q29" s="822"/>
      <c r="R29" s="822"/>
    </row>
    <row r="30" customFormat="false" ht="24.95" hidden="false" customHeight="true" outlineLevel="0" collapsed="false">
      <c r="A30" s="787" t="s">
        <v>1738</v>
      </c>
      <c r="B30" s="823" t="s">
        <v>1739</v>
      </c>
      <c r="C30" s="789" t="s">
        <v>1740</v>
      </c>
      <c r="D30" s="789"/>
      <c r="E30" s="789"/>
      <c r="F30" s="790" t="s">
        <v>1741</v>
      </c>
      <c r="G30" s="791" t="s">
        <v>1742</v>
      </c>
      <c r="H30" s="791"/>
      <c r="I30" s="791"/>
      <c r="J30" s="791"/>
      <c r="K30" s="792" t="s">
        <v>1743</v>
      </c>
      <c r="L30" s="793" t="s">
        <v>1771</v>
      </c>
      <c r="M30" s="793"/>
      <c r="N30" s="793"/>
      <c r="O30" s="793"/>
      <c r="P30" s="793"/>
      <c r="Q30" s="793"/>
      <c r="R30" s="794" t="s">
        <v>1745</v>
      </c>
    </row>
    <row r="31" customFormat="false" ht="72.75" hidden="false" customHeight="false" outlineLevel="0" collapsed="false">
      <c r="A31" s="795" t="s">
        <v>1746</v>
      </c>
      <c r="B31" s="823"/>
      <c r="C31" s="799" t="s">
        <v>1747</v>
      </c>
      <c r="D31" s="824" t="s">
        <v>1748</v>
      </c>
      <c r="E31" s="823" t="s">
        <v>1749</v>
      </c>
      <c r="F31" s="790"/>
      <c r="G31" s="798" t="s">
        <v>1750</v>
      </c>
      <c r="H31" s="798" t="s">
        <v>437</v>
      </c>
      <c r="I31" s="798" t="s">
        <v>1751</v>
      </c>
      <c r="J31" s="799" t="s">
        <v>1752</v>
      </c>
      <c r="K31" s="792"/>
      <c r="L31" s="798" t="s">
        <v>1753</v>
      </c>
      <c r="M31" s="798" t="s">
        <v>1754</v>
      </c>
      <c r="N31" s="798" t="s">
        <v>1722</v>
      </c>
      <c r="O31" s="798" t="s">
        <v>1755</v>
      </c>
      <c r="P31" s="798" t="s">
        <v>1756</v>
      </c>
      <c r="Q31" s="798" t="s">
        <v>1757</v>
      </c>
      <c r="R31" s="794"/>
    </row>
    <row r="32" customFormat="false" ht="15.95" hidden="false" customHeight="true" outlineLevel="0" collapsed="false">
      <c r="A32" s="825" t="s">
        <v>1772</v>
      </c>
      <c r="B32" s="826" t="n">
        <v>25778</v>
      </c>
      <c r="C32" s="826" t="n">
        <v>-3085</v>
      </c>
      <c r="D32" s="826" t="n">
        <v>28863</v>
      </c>
      <c r="E32" s="826"/>
      <c r="F32" s="827" t="n">
        <v>8684</v>
      </c>
      <c r="G32" s="826" t="n">
        <v>6173</v>
      </c>
      <c r="H32" s="826" t="n">
        <v>686</v>
      </c>
      <c r="I32" s="826" t="n">
        <v>1485</v>
      </c>
      <c r="J32" s="826" t="n">
        <v>340</v>
      </c>
      <c r="K32" s="826" t="n">
        <v>17094</v>
      </c>
      <c r="L32" s="828" t="n">
        <v>1491</v>
      </c>
      <c r="M32" s="827" t="n">
        <v>477</v>
      </c>
      <c r="N32" s="826" t="n">
        <v>3126</v>
      </c>
      <c r="O32" s="826"/>
      <c r="P32" s="827" t="n">
        <v>12000</v>
      </c>
      <c r="Q32" s="826"/>
      <c r="R32" s="827"/>
    </row>
    <row r="33" customFormat="false" ht="15.95" hidden="false" customHeight="true" outlineLevel="0" collapsed="false">
      <c r="A33" s="800" t="s">
        <v>1773</v>
      </c>
      <c r="B33" s="803" t="n">
        <v>3506</v>
      </c>
      <c r="C33" s="803" t="n">
        <v>-8233</v>
      </c>
      <c r="D33" s="803" t="n">
        <v>11739</v>
      </c>
      <c r="E33" s="803"/>
      <c r="F33" s="802" t="n">
        <v>1866</v>
      </c>
      <c r="G33" s="803" t="n">
        <v>227</v>
      </c>
      <c r="H33" s="802" t="n">
        <v>73</v>
      </c>
      <c r="I33" s="803" t="n">
        <v>1063</v>
      </c>
      <c r="J33" s="803" t="n">
        <v>503</v>
      </c>
      <c r="K33" s="803" t="n">
        <v>1640</v>
      </c>
      <c r="L33" s="806"/>
      <c r="M33" s="803"/>
      <c r="N33" s="803" t="n">
        <v>869</v>
      </c>
      <c r="O33" s="803"/>
      <c r="P33" s="803" t="n">
        <v>771</v>
      </c>
      <c r="Q33" s="803"/>
      <c r="R33" s="803"/>
    </row>
    <row r="34" customFormat="false" ht="15.95" hidden="false" customHeight="true" outlineLevel="0" collapsed="false">
      <c r="A34" s="800" t="s">
        <v>1698</v>
      </c>
      <c r="B34" s="803" t="n">
        <v>1054</v>
      </c>
      <c r="C34" s="803" t="n">
        <v>-3163</v>
      </c>
      <c r="D34" s="803" t="n">
        <v>4217</v>
      </c>
      <c r="E34" s="803"/>
      <c r="F34" s="802" t="n">
        <v>1054</v>
      </c>
      <c r="G34" s="803"/>
      <c r="H34" s="802"/>
      <c r="I34" s="803" t="n">
        <v>1054</v>
      </c>
      <c r="J34" s="804"/>
      <c r="K34" s="802"/>
      <c r="L34" s="806"/>
      <c r="M34" s="802"/>
      <c r="N34" s="803"/>
      <c r="O34" s="803"/>
      <c r="P34" s="803"/>
      <c r="Q34" s="802"/>
      <c r="R34" s="803"/>
    </row>
    <row r="35" customFormat="false" ht="15.95" hidden="false" customHeight="true" outlineLevel="0" collapsed="false">
      <c r="A35" s="800" t="s">
        <v>1774</v>
      </c>
      <c r="B35" s="803" t="n">
        <v>12541</v>
      </c>
      <c r="C35" s="803" t="n">
        <v>-17906</v>
      </c>
      <c r="D35" s="803" t="n">
        <v>30447</v>
      </c>
      <c r="E35" s="803"/>
      <c r="F35" s="802" t="n">
        <v>11149</v>
      </c>
      <c r="G35" s="803" t="n">
        <v>910</v>
      </c>
      <c r="H35" s="803" t="n">
        <v>236</v>
      </c>
      <c r="I35" s="803" t="n">
        <v>5016</v>
      </c>
      <c r="J35" s="803" t="n">
        <v>4987</v>
      </c>
      <c r="K35" s="803" t="n">
        <v>1392</v>
      </c>
      <c r="L35" s="806"/>
      <c r="M35" s="802"/>
      <c r="N35" s="802"/>
      <c r="O35" s="804"/>
      <c r="P35" s="802"/>
      <c r="Q35" s="803" t="n">
        <v>1392</v>
      </c>
      <c r="R35" s="803"/>
    </row>
    <row r="36" customFormat="false" ht="15.95" hidden="false" customHeight="true" outlineLevel="0" collapsed="false">
      <c r="A36" s="800" t="s">
        <v>1709</v>
      </c>
      <c r="B36" s="803" t="n">
        <v>1003</v>
      </c>
      <c r="C36" s="803" t="n">
        <v>-1596</v>
      </c>
      <c r="D36" s="803" t="n">
        <v>2599</v>
      </c>
      <c r="E36" s="803"/>
      <c r="F36" s="802" t="n">
        <v>1003</v>
      </c>
      <c r="G36" s="803" t="n">
        <v>629</v>
      </c>
      <c r="H36" s="802" t="n">
        <v>155</v>
      </c>
      <c r="I36" s="802" t="n">
        <v>219</v>
      </c>
      <c r="J36" s="804"/>
      <c r="K36" s="802"/>
      <c r="L36" s="806"/>
      <c r="M36" s="802"/>
      <c r="N36" s="803"/>
      <c r="O36" s="803"/>
      <c r="P36" s="803"/>
      <c r="Q36" s="804"/>
      <c r="R36" s="803"/>
    </row>
    <row r="37" customFormat="false" ht="15.95" hidden="false" customHeight="true" outlineLevel="0" collapsed="false">
      <c r="A37" s="800" t="s">
        <v>1775</v>
      </c>
      <c r="B37" s="803" t="n">
        <v>3329</v>
      </c>
      <c r="C37" s="803"/>
      <c r="D37" s="803" t="n">
        <v>3329</v>
      </c>
      <c r="E37" s="803"/>
      <c r="F37" s="802" t="n">
        <v>2574</v>
      </c>
      <c r="G37" s="803" t="n">
        <v>1950</v>
      </c>
      <c r="H37" s="803" t="n">
        <v>624</v>
      </c>
      <c r="I37" s="804"/>
      <c r="J37" s="803"/>
      <c r="K37" s="803" t="n">
        <v>755</v>
      </c>
      <c r="L37" s="806" t="n">
        <v>216</v>
      </c>
      <c r="M37" s="802" t="n">
        <v>357</v>
      </c>
      <c r="N37" s="803" t="n">
        <v>182</v>
      </c>
      <c r="O37" s="803"/>
      <c r="P37" s="804"/>
      <c r="Q37" s="803"/>
      <c r="R37" s="803"/>
    </row>
    <row r="38" customFormat="false" ht="15.95" hidden="false" customHeight="true" outlineLevel="0" collapsed="false">
      <c r="A38" s="800" t="s">
        <v>1711</v>
      </c>
      <c r="B38" s="803" t="n">
        <v>14301</v>
      </c>
      <c r="C38" s="803" t="n">
        <v>-7646</v>
      </c>
      <c r="D38" s="803" t="n">
        <v>21947</v>
      </c>
      <c r="E38" s="803"/>
      <c r="F38" s="802" t="n">
        <v>4137</v>
      </c>
      <c r="G38" s="803"/>
      <c r="H38" s="803"/>
      <c r="I38" s="803" t="n">
        <v>3843</v>
      </c>
      <c r="J38" s="803" t="n">
        <v>294</v>
      </c>
      <c r="K38" s="803" t="n">
        <v>10164</v>
      </c>
      <c r="L38" s="806" t="n">
        <v>4000</v>
      </c>
      <c r="M38" s="802" t="n">
        <v>1164</v>
      </c>
      <c r="N38" s="802" t="n">
        <v>1000</v>
      </c>
      <c r="O38" s="804"/>
      <c r="P38" s="806" t="n">
        <v>4000</v>
      </c>
      <c r="Q38" s="803"/>
      <c r="R38" s="803"/>
    </row>
    <row r="39" customFormat="false" ht="15.95" hidden="false" customHeight="true" outlineLevel="0" collapsed="false">
      <c r="A39" s="800" t="s">
        <v>1776</v>
      </c>
      <c r="B39" s="802" t="n">
        <v>8400</v>
      </c>
      <c r="C39" s="803" t="n">
        <v>-1333</v>
      </c>
      <c r="D39" s="803" t="n">
        <v>9733</v>
      </c>
      <c r="E39" s="803"/>
      <c r="F39" s="803" t="n">
        <v>6829</v>
      </c>
      <c r="G39" s="802" t="n">
        <v>4280</v>
      </c>
      <c r="H39" s="803" t="n">
        <v>892</v>
      </c>
      <c r="I39" s="803" t="n">
        <v>1657</v>
      </c>
      <c r="J39" s="803"/>
      <c r="K39" s="803"/>
      <c r="L39" s="806"/>
      <c r="M39" s="802"/>
      <c r="N39" s="803"/>
      <c r="O39" s="803"/>
      <c r="P39" s="804"/>
      <c r="Q39" s="804"/>
      <c r="R39" s="803" t="n">
        <v>1571</v>
      </c>
    </row>
    <row r="40" customFormat="false" ht="15.95" hidden="false" customHeight="true" outlineLevel="0" collapsed="false">
      <c r="A40" s="800" t="s">
        <v>1713</v>
      </c>
      <c r="B40" s="802" t="n">
        <v>13529</v>
      </c>
      <c r="C40" s="803" t="n">
        <v>-13137</v>
      </c>
      <c r="D40" s="803" t="n">
        <v>26666</v>
      </c>
      <c r="E40" s="803"/>
      <c r="F40" s="802" t="n">
        <v>13323</v>
      </c>
      <c r="G40" s="803" t="n">
        <v>6120</v>
      </c>
      <c r="H40" s="802" t="n">
        <v>1958</v>
      </c>
      <c r="I40" s="803" t="n">
        <v>745</v>
      </c>
      <c r="J40" s="802" t="n">
        <v>4500</v>
      </c>
      <c r="K40" s="804"/>
      <c r="L40" s="806"/>
      <c r="M40" s="802"/>
      <c r="N40" s="804"/>
      <c r="O40" s="804"/>
      <c r="P40" s="804"/>
      <c r="Q40" s="804"/>
      <c r="R40" s="803" t="n">
        <v>206</v>
      </c>
    </row>
    <row r="41" customFormat="false" ht="15.95" hidden="false" customHeight="true" outlineLevel="0" collapsed="false">
      <c r="A41" s="807" t="s">
        <v>1777</v>
      </c>
      <c r="B41" s="829" t="n">
        <f aca="false">SUM(B32:B40)</f>
        <v>83441</v>
      </c>
      <c r="C41" s="830" t="n">
        <f aca="false">SUM(C32:C40)</f>
        <v>-56099</v>
      </c>
      <c r="D41" s="830" t="n">
        <f aca="false">SUM(D32:D40)</f>
        <v>139540</v>
      </c>
      <c r="E41" s="830"/>
      <c r="F41" s="829" t="n">
        <f aca="false">SUM(F32:F40)</f>
        <v>50619</v>
      </c>
      <c r="G41" s="830" t="n">
        <f aca="false">SUM(G32:G40)</f>
        <v>20289</v>
      </c>
      <c r="H41" s="830" t="n">
        <f aca="false">SUM(H32:H40)</f>
        <v>4624</v>
      </c>
      <c r="I41" s="830" t="n">
        <f aca="false">SUM(I32:I40)</f>
        <v>15082</v>
      </c>
      <c r="J41" s="830" t="n">
        <f aca="false">SUM(J32:J40)</f>
        <v>10624</v>
      </c>
      <c r="K41" s="830" t="n">
        <f aca="false">SUM(K32:K40)</f>
        <v>31045</v>
      </c>
      <c r="L41" s="831" t="n">
        <f aca="false">SUM(L32:L40)</f>
        <v>5707</v>
      </c>
      <c r="M41" s="830" t="n">
        <f aca="false">SUM(M32:M40)</f>
        <v>1998</v>
      </c>
      <c r="N41" s="830" t="n">
        <f aca="false">SUM(N32:N40)</f>
        <v>5177</v>
      </c>
      <c r="O41" s="830" t="n">
        <f aca="false">SUM(O32:O40)</f>
        <v>0</v>
      </c>
      <c r="P41" s="830" t="n">
        <f aca="false">SUM(P32:P40)</f>
        <v>16771</v>
      </c>
      <c r="Q41" s="830" t="n">
        <f aca="false">SUM(Q32:Q40)</f>
        <v>1392</v>
      </c>
      <c r="R41" s="830" t="n">
        <f aca="false">SUM(R32:R40)</f>
        <v>1777</v>
      </c>
    </row>
    <row r="42" customFormat="false" ht="15.95" hidden="false" customHeight="true" outlineLevel="0" collapsed="false">
      <c r="A42" s="832" t="s">
        <v>1778</v>
      </c>
      <c r="B42" s="833" t="n">
        <f aca="false">SUM(B41+B21)</f>
        <v>278669</v>
      </c>
      <c r="C42" s="833" t="n">
        <f aca="false">SUM(C41+C21)</f>
        <v>-131146</v>
      </c>
      <c r="D42" s="833" t="n">
        <f aca="false">SUM(D41+D21)</f>
        <v>409815</v>
      </c>
      <c r="E42" s="833"/>
      <c r="F42" s="833" t="n">
        <f aca="false">SUM(F41+F21)</f>
        <v>127105</v>
      </c>
      <c r="G42" s="833" t="n">
        <f aca="false">SUM(G41+G21)</f>
        <v>59346</v>
      </c>
      <c r="H42" s="833" t="n">
        <f aca="false">SUM(H41+H21)</f>
        <v>14797</v>
      </c>
      <c r="I42" s="833" t="n">
        <f aca="false">SUM(I41+I21)</f>
        <v>34378</v>
      </c>
      <c r="J42" s="833" t="n">
        <f aca="false">SUM(J41+J21)</f>
        <v>18584</v>
      </c>
      <c r="K42" s="833" t="n">
        <f aca="false">SUM(K41+K21)</f>
        <v>148484</v>
      </c>
      <c r="L42" s="833" t="n">
        <f aca="false">SUM(L41+L21)</f>
        <v>6989</v>
      </c>
      <c r="M42" s="833" t="n">
        <f aca="false">SUM(M41+M21)</f>
        <v>2426</v>
      </c>
      <c r="N42" s="833" t="n">
        <f aca="false">SUM(N41+N21)</f>
        <v>13612</v>
      </c>
      <c r="O42" s="833" t="n">
        <f aca="false">SUM(O41+O21)</f>
        <v>322</v>
      </c>
      <c r="P42" s="833" t="n">
        <f aca="false">SUM(P41+P21)</f>
        <v>16798</v>
      </c>
      <c r="Q42" s="833" t="n">
        <f aca="false">SUM(Q41+Q21)</f>
        <v>108337</v>
      </c>
      <c r="R42" s="833" t="n">
        <f aca="false">SUM(R41+R21)</f>
        <v>3080</v>
      </c>
    </row>
    <row r="43" customFormat="false" ht="15.95" hidden="false" customHeight="true" outlineLevel="0" collapsed="false">
      <c r="A43" s="807" t="s">
        <v>1779</v>
      </c>
      <c r="B43" s="834" t="n">
        <v>859894</v>
      </c>
      <c r="C43" s="835" t="n">
        <v>-1593692</v>
      </c>
      <c r="D43" s="807" t="n">
        <v>2567689</v>
      </c>
      <c r="E43" s="807" t="n">
        <v>114103</v>
      </c>
      <c r="F43" s="834" t="n">
        <v>626253</v>
      </c>
      <c r="G43" s="807"/>
      <c r="H43" s="807"/>
      <c r="I43" s="807" t="n">
        <v>134660</v>
      </c>
      <c r="J43" s="807" t="n">
        <v>491593</v>
      </c>
      <c r="K43" s="807" t="n">
        <v>233641</v>
      </c>
      <c r="L43" s="807" t="n">
        <v>3228</v>
      </c>
      <c r="M43" s="807" t="n">
        <v>224</v>
      </c>
      <c r="N43" s="807" t="n">
        <v>230189</v>
      </c>
      <c r="O43" s="807"/>
      <c r="P43" s="807"/>
      <c r="Q43" s="807"/>
      <c r="R43" s="807"/>
    </row>
    <row r="44" customFormat="false" ht="15.95" hidden="false" customHeight="true" outlineLevel="0" collapsed="false">
      <c r="A44" s="836" t="s">
        <v>1780</v>
      </c>
      <c r="B44" s="837" t="n">
        <v>140</v>
      </c>
      <c r="C44" s="838" t="n">
        <v>-546</v>
      </c>
      <c r="D44" s="839" t="n">
        <v>686</v>
      </c>
      <c r="E44" s="839"/>
      <c r="F44" s="837"/>
      <c r="G44" s="839"/>
      <c r="H44" s="839"/>
      <c r="I44" s="839"/>
      <c r="J44" s="839"/>
      <c r="K44" s="837" t="n">
        <v>140</v>
      </c>
      <c r="L44" s="839"/>
      <c r="M44" s="839"/>
      <c r="N44" s="839" t="n">
        <v>140</v>
      </c>
      <c r="O44" s="839"/>
      <c r="P44" s="839"/>
      <c r="Q44" s="839"/>
      <c r="R44" s="839"/>
    </row>
    <row r="45" customFormat="false" ht="15.95" hidden="false" customHeight="true" outlineLevel="0" collapsed="false">
      <c r="A45" s="840" t="s">
        <v>1781</v>
      </c>
      <c r="B45" s="802" t="n">
        <v>272</v>
      </c>
      <c r="C45" s="803"/>
      <c r="D45" s="803" t="n">
        <v>272</v>
      </c>
      <c r="E45" s="803"/>
      <c r="F45" s="802" t="n">
        <v>141</v>
      </c>
      <c r="G45" s="803"/>
      <c r="H45" s="803"/>
      <c r="I45" s="803" t="n">
        <v>141</v>
      </c>
      <c r="J45" s="841"/>
      <c r="K45" s="802" t="n">
        <v>131</v>
      </c>
      <c r="L45" s="803"/>
      <c r="M45" s="803" t="n">
        <v>131</v>
      </c>
      <c r="N45" s="803"/>
      <c r="O45" s="803"/>
      <c r="P45" s="841"/>
      <c r="Q45" s="803"/>
      <c r="R45" s="803"/>
    </row>
    <row r="46" customFormat="false" ht="15.95" hidden="false" customHeight="true" outlineLevel="0" collapsed="false">
      <c r="A46" s="840" t="s">
        <v>452</v>
      </c>
      <c r="B46" s="802" t="n">
        <v>17</v>
      </c>
      <c r="C46" s="803" t="n">
        <v>11</v>
      </c>
      <c r="D46" s="803" t="n">
        <v>6</v>
      </c>
      <c r="E46" s="803"/>
      <c r="F46" s="802"/>
      <c r="G46" s="803"/>
      <c r="H46" s="803"/>
      <c r="I46" s="803"/>
      <c r="J46" s="803"/>
      <c r="K46" s="802" t="n">
        <v>17</v>
      </c>
      <c r="L46" s="803" t="n">
        <v>9</v>
      </c>
      <c r="M46" s="803" t="n">
        <v>5</v>
      </c>
      <c r="N46" s="803" t="n">
        <v>3</v>
      </c>
      <c r="O46" s="803"/>
      <c r="P46" s="803"/>
      <c r="Q46" s="842"/>
      <c r="R46" s="842"/>
    </row>
    <row r="47" customFormat="false" ht="24.95" hidden="false" customHeight="true" outlineLevel="0" collapsed="false">
      <c r="A47" s="843" t="s">
        <v>1782</v>
      </c>
      <c r="B47" s="802" t="n">
        <v>161402</v>
      </c>
      <c r="C47" s="803" t="n">
        <v>-144568</v>
      </c>
      <c r="D47" s="803" t="n">
        <v>305970</v>
      </c>
      <c r="E47" s="803"/>
      <c r="F47" s="802" t="n">
        <v>117331</v>
      </c>
      <c r="G47" s="803"/>
      <c r="H47" s="803"/>
      <c r="I47" s="803" t="n">
        <v>929</v>
      </c>
      <c r="J47" s="803" t="n">
        <v>116402</v>
      </c>
      <c r="K47" s="802" t="n">
        <v>44071</v>
      </c>
      <c r="L47" s="803" t="n">
        <v>1550</v>
      </c>
      <c r="M47" s="803" t="n">
        <v>542</v>
      </c>
      <c r="N47" s="803"/>
      <c r="O47" s="803"/>
      <c r="P47" s="803" t="n">
        <v>41979</v>
      </c>
      <c r="Q47" s="842"/>
      <c r="R47" s="842"/>
    </row>
    <row r="48" customFormat="false" ht="36" hidden="false" customHeight="false" outlineLevel="0" collapsed="false">
      <c r="A48" s="844" t="s">
        <v>1783</v>
      </c>
      <c r="B48" s="834" t="n">
        <f aca="false">SUM(B43:B47)</f>
        <v>1021725</v>
      </c>
      <c r="C48" s="834" t="n">
        <f aca="false">SUM(C43:C47)</f>
        <v>-1738795</v>
      </c>
      <c r="D48" s="834" t="n">
        <f aca="false">SUM(D43:D47)</f>
        <v>2874623</v>
      </c>
      <c r="E48" s="834" t="n">
        <v>114103</v>
      </c>
      <c r="F48" s="834" t="n">
        <f aca="false">SUM(F43:F47)</f>
        <v>743725</v>
      </c>
      <c r="G48" s="834" t="n">
        <f aca="false">SUM(G43:G47)</f>
        <v>0</v>
      </c>
      <c r="H48" s="834" t="n">
        <f aca="false">SUM(H43:H47)</f>
        <v>0</v>
      </c>
      <c r="I48" s="834" t="n">
        <f aca="false">SUM(I43:I47)</f>
        <v>135730</v>
      </c>
      <c r="J48" s="834" t="n">
        <f aca="false">SUM(J43:J47)</f>
        <v>607995</v>
      </c>
      <c r="K48" s="834" t="n">
        <f aca="false">SUM(K43:K47)</f>
        <v>278000</v>
      </c>
      <c r="L48" s="834" t="n">
        <f aca="false">SUM(L43:L47)</f>
        <v>4787</v>
      </c>
      <c r="M48" s="834" t="n">
        <f aca="false">SUM(M43:M47)</f>
        <v>902</v>
      </c>
      <c r="N48" s="834" t="n">
        <f aca="false">SUM(N43:N47)</f>
        <v>230332</v>
      </c>
      <c r="O48" s="834" t="n">
        <f aca="false">SUM(O43:O47)</f>
        <v>0</v>
      </c>
      <c r="P48" s="834" t="n">
        <f aca="false">SUM(P43:P47)</f>
        <v>41979</v>
      </c>
      <c r="Q48" s="834" t="n">
        <f aca="false">SUM(Q43:Q47)</f>
        <v>0</v>
      </c>
      <c r="R48" s="834" t="n">
        <f aca="false">SUM(R43:R47)</f>
        <v>0</v>
      </c>
    </row>
    <row r="49" customFormat="false" ht="12.75" hidden="false" customHeight="false" outlineLevel="0" collapsed="false">
      <c r="A49" s="832" t="s">
        <v>215</v>
      </c>
      <c r="B49" s="833" t="n">
        <f aca="false">SUM(B42+B48)</f>
        <v>1300394</v>
      </c>
      <c r="C49" s="845" t="n">
        <f aca="false">SUM(C42+C48)</f>
        <v>-1869941</v>
      </c>
      <c r="D49" s="833" t="n">
        <f aca="false">SUM(D42+D48)</f>
        <v>3284438</v>
      </c>
      <c r="E49" s="833" t="n">
        <v>114103</v>
      </c>
      <c r="F49" s="833" t="n">
        <f aca="false">SUM(F42+F48)</f>
        <v>870830</v>
      </c>
      <c r="G49" s="833" t="n">
        <f aca="false">SUM(G42+G48)</f>
        <v>59346</v>
      </c>
      <c r="H49" s="833" t="n">
        <f aca="false">SUM(H42+H48)</f>
        <v>14797</v>
      </c>
      <c r="I49" s="833" t="n">
        <f aca="false">SUM(I42+I48)</f>
        <v>170108</v>
      </c>
      <c r="J49" s="833" t="n">
        <f aca="false">SUM(J42+J48)</f>
        <v>626579</v>
      </c>
      <c r="K49" s="833" t="n">
        <f aca="false">SUM(K42+K48)</f>
        <v>426484</v>
      </c>
      <c r="L49" s="833" t="n">
        <f aca="false">SUM(L42+L48)</f>
        <v>11776</v>
      </c>
      <c r="M49" s="833" t="n">
        <f aca="false">SUM(M42+M48)</f>
        <v>3328</v>
      </c>
      <c r="N49" s="833" t="n">
        <f aca="false">SUM(N42+N48)</f>
        <v>243944</v>
      </c>
      <c r="O49" s="833" t="n">
        <f aca="false">SUM(O42+O48)</f>
        <v>322</v>
      </c>
      <c r="P49" s="833" t="n">
        <f aca="false">SUM(P42+P48)</f>
        <v>58777</v>
      </c>
      <c r="Q49" s="833" t="n">
        <f aca="false">SUM(Q42+Q48)</f>
        <v>108337</v>
      </c>
      <c r="R49" s="833" t="n">
        <f aca="false">SUM(R42+R48)</f>
        <v>3080</v>
      </c>
    </row>
    <row r="50" customFormat="false" ht="12.75" hidden="false" customHeight="false" outlineLevel="0" collapsed="false">
      <c r="A50" s="846"/>
      <c r="B50" s="847"/>
      <c r="C50" s="847"/>
      <c r="D50" s="847"/>
      <c r="E50" s="847"/>
      <c r="F50" s="848"/>
      <c r="G50" s="847"/>
      <c r="H50" s="847"/>
      <c r="I50" s="847"/>
      <c r="J50" s="847"/>
      <c r="K50" s="847"/>
      <c r="L50" s="847"/>
      <c r="M50" s="847"/>
      <c r="N50" s="847"/>
      <c r="O50" s="847"/>
      <c r="P50" s="847"/>
      <c r="Q50" s="847"/>
      <c r="R50" s="847"/>
    </row>
    <row r="51" customFormat="false" ht="12.75" hidden="false" customHeight="false" outlineLevel="0" collapsed="false">
      <c r="A51" s="849"/>
      <c r="B51" s="850"/>
      <c r="C51" s="850"/>
      <c r="D51" s="850"/>
      <c r="E51" s="850"/>
      <c r="F51" s="851"/>
      <c r="G51" s="850"/>
      <c r="H51" s="850"/>
      <c r="I51" s="850"/>
      <c r="J51" s="850"/>
      <c r="K51" s="850"/>
      <c r="L51" s="850"/>
      <c r="M51" s="850"/>
      <c r="N51" s="850"/>
      <c r="O51" s="850"/>
      <c r="P51" s="850"/>
      <c r="Q51" s="850"/>
      <c r="R51" s="850"/>
    </row>
    <row r="52" customFormat="false" ht="12.75" hidden="false" customHeight="false" outlineLevel="0" collapsed="false">
      <c r="A52" s="846"/>
      <c r="B52" s="846"/>
      <c r="C52" s="846"/>
      <c r="D52" s="846"/>
      <c r="E52" s="846"/>
      <c r="F52" s="852"/>
      <c r="G52" s="846"/>
      <c r="H52" s="846"/>
      <c r="I52" s="846"/>
      <c r="J52" s="846"/>
      <c r="K52" s="846"/>
      <c r="L52" s="846"/>
      <c r="M52" s="846"/>
      <c r="N52" s="846"/>
      <c r="O52" s="846"/>
      <c r="P52" s="846"/>
      <c r="Q52" s="846"/>
      <c r="R52" s="846"/>
    </row>
    <row r="53" customFormat="false" ht="12.75" hidden="false" customHeight="false" outlineLevel="0" collapsed="false">
      <c r="A53" s="846"/>
      <c r="B53" s="846"/>
      <c r="C53" s="846"/>
      <c r="D53" s="846"/>
      <c r="E53" s="846"/>
      <c r="F53" s="852"/>
      <c r="G53" s="846"/>
      <c r="H53" s="846"/>
      <c r="I53" s="846"/>
      <c r="J53" s="846"/>
      <c r="K53" s="846"/>
      <c r="L53" s="846"/>
      <c r="M53" s="846"/>
      <c r="N53" s="846"/>
      <c r="O53" s="846"/>
      <c r="P53" s="846"/>
      <c r="Q53" s="846"/>
      <c r="R53" s="846"/>
    </row>
    <row r="54" customFormat="false" ht="12.75" hidden="false" customHeight="false" outlineLevel="0" collapsed="false">
      <c r="A54" s="846"/>
      <c r="B54" s="846"/>
      <c r="C54" s="846"/>
      <c r="D54" s="846"/>
      <c r="E54" s="846"/>
      <c r="F54" s="852"/>
      <c r="G54" s="846"/>
      <c r="H54" s="846"/>
      <c r="I54" s="846"/>
      <c r="J54" s="846"/>
      <c r="K54" s="846"/>
      <c r="L54" s="846"/>
      <c r="M54" s="846"/>
      <c r="N54" s="846"/>
      <c r="O54" s="846"/>
      <c r="P54" s="846"/>
      <c r="Q54" s="846"/>
      <c r="R54" s="846"/>
    </row>
  </sheetData>
  <mergeCells count="14">
    <mergeCell ref="B1:B2"/>
    <mergeCell ref="C1:E1"/>
    <mergeCell ref="F1:F2"/>
    <mergeCell ref="G1:J1"/>
    <mergeCell ref="K1:K2"/>
    <mergeCell ref="L1:Q1"/>
    <mergeCell ref="R1:R2"/>
    <mergeCell ref="B30:B31"/>
    <mergeCell ref="C30:E30"/>
    <mergeCell ref="F30:F31"/>
    <mergeCell ref="G30:J30"/>
    <mergeCell ref="K30:K31"/>
    <mergeCell ref="L30:Q30"/>
    <mergeCell ref="R30:R31"/>
  </mergeCells>
  <printOptions headings="false" gridLines="false" gridLinesSet="true" horizontalCentered="true" verticalCentered="true"/>
  <pageMargins left="0.0784722222222222" right="0.0784722222222222" top="1.3777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
ÖNKORMÁNYZATÁNAK HELYESBÍTETT PÉNZMARADVÁNYA 2006. ÉVBEN&amp;R&amp;"Times New Roman,Regular"11. számú tábla
Adatok: ezer Ft-ban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1" activeCellId="0" sqref="H1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44.99"/>
    <col collapsed="false" customWidth="true" hidden="false" outlineLevel="0" max="3" min="2" style="4" width="16.82"/>
    <col collapsed="false" customWidth="true" hidden="false" outlineLevel="0" max="7" min="4" style="4" width="15.65"/>
    <col collapsed="false" customWidth="false" hidden="false" outlineLevel="0" max="257" min="8" style="4" width="9.32"/>
  </cols>
  <sheetData>
    <row r="1" s="120" customFormat="true" ht="60" hidden="false" customHeight="true" outlineLevel="0" collapsed="false">
      <c r="A1" s="853"/>
      <c r="B1" s="853" t="s">
        <v>1784</v>
      </c>
      <c r="C1" s="853" t="s">
        <v>214</v>
      </c>
      <c r="D1" s="853" t="s">
        <v>1785</v>
      </c>
      <c r="E1" s="853" t="s">
        <v>1786</v>
      </c>
      <c r="F1" s="854" t="s">
        <v>1787</v>
      </c>
      <c r="G1" s="853" t="s">
        <v>1788</v>
      </c>
    </row>
    <row r="2" s="120" customFormat="true" ht="18" hidden="false" customHeight="true" outlineLevel="0" collapsed="false">
      <c r="A2" s="127" t="s">
        <v>1789</v>
      </c>
      <c r="B2" s="855" t="n">
        <v>1576965</v>
      </c>
      <c r="C2" s="855" t="n">
        <v>261587</v>
      </c>
      <c r="D2" s="855" t="n">
        <v>134</v>
      </c>
      <c r="E2" s="855" t="n">
        <v>837</v>
      </c>
      <c r="F2" s="856" t="n">
        <v>174487</v>
      </c>
      <c r="G2" s="855" t="n">
        <f aca="false">SUM(B2:F2)</f>
        <v>2014010</v>
      </c>
    </row>
    <row r="3" s="120" customFormat="true" ht="24.95" hidden="false" customHeight="true" outlineLevel="0" collapsed="false">
      <c r="A3" s="127" t="s">
        <v>1790</v>
      </c>
      <c r="B3" s="855" t="n">
        <v>-645118</v>
      </c>
      <c r="C3" s="855" t="n">
        <v>43492</v>
      </c>
      <c r="D3" s="855" t="n">
        <v>138</v>
      </c>
      <c r="E3" s="855" t="n">
        <v>-12</v>
      </c>
      <c r="F3" s="856" t="n">
        <v>347</v>
      </c>
      <c r="G3" s="855" t="n">
        <f aca="false">SUM(B3:F3)</f>
        <v>-601153</v>
      </c>
    </row>
    <row r="4" s="120" customFormat="true" ht="18" hidden="false" customHeight="true" outlineLevel="0" collapsed="false">
      <c r="A4" s="126" t="s">
        <v>1791</v>
      </c>
      <c r="B4" s="855" t="n">
        <v>71936</v>
      </c>
      <c r="C4" s="855" t="n">
        <v>26410</v>
      </c>
      <c r="D4" s="126"/>
      <c r="E4" s="855" t="n">
        <v>685</v>
      </c>
      <c r="F4" s="856" t="n">
        <v>13432</v>
      </c>
      <c r="G4" s="855" t="n">
        <f aca="false">SUM(B4:F4)</f>
        <v>112463</v>
      </c>
    </row>
    <row r="5" s="124" customFormat="true" ht="16.5" hidden="false" customHeight="true" outlineLevel="0" collapsed="false">
      <c r="A5" s="127" t="s">
        <v>1792</v>
      </c>
      <c r="B5" s="855" t="n">
        <v>859911</v>
      </c>
      <c r="C5" s="855" t="n">
        <v>278669</v>
      </c>
      <c r="D5" s="855" t="n">
        <v>272</v>
      </c>
      <c r="E5" s="855" t="n">
        <v>140</v>
      </c>
      <c r="F5" s="855" t="n">
        <v>161402</v>
      </c>
      <c r="G5" s="857" t="n">
        <v>1300394</v>
      </c>
    </row>
    <row r="6" s="128" customFormat="true" ht="25.5" hidden="false" customHeight="false" outlineLevel="0" collapsed="false">
      <c r="A6" s="127" t="s">
        <v>1793</v>
      </c>
      <c r="B6" s="855" t="n">
        <v>-6597</v>
      </c>
      <c r="C6" s="855"/>
      <c r="D6" s="855"/>
      <c r="E6" s="855"/>
      <c r="F6" s="855"/>
      <c r="G6" s="857" t="n">
        <f aca="false">SUM(B6:F6)</f>
        <v>-6597</v>
      </c>
    </row>
    <row r="7" s="134" customFormat="true" ht="25.5" hidden="false" customHeight="false" outlineLevel="0" collapsed="false">
      <c r="A7" s="131" t="s">
        <v>1794</v>
      </c>
      <c r="B7" s="133" t="n">
        <v>52727</v>
      </c>
      <c r="C7" s="133"/>
      <c r="D7" s="133"/>
      <c r="E7" s="133"/>
      <c r="F7" s="133"/>
      <c r="G7" s="857" t="n">
        <f aca="false">SUM(B7:F7)</f>
        <v>52727</v>
      </c>
    </row>
    <row r="8" s="134" customFormat="true" ht="13.5" hidden="false" customHeight="false" outlineLevel="0" collapsed="false">
      <c r="A8" s="135" t="s">
        <v>1795</v>
      </c>
      <c r="B8" s="133" t="n">
        <f aca="false">SUM(B5:B7)</f>
        <v>906041</v>
      </c>
      <c r="C8" s="133" t="n">
        <f aca="false">SUM(C5:C7)</f>
        <v>278669</v>
      </c>
      <c r="D8" s="855" t="n">
        <v>272</v>
      </c>
      <c r="E8" s="855" t="n">
        <v>140</v>
      </c>
      <c r="F8" s="855" t="n">
        <v>161402</v>
      </c>
      <c r="G8" s="857" t="n">
        <f aca="false">SUM(G5:G7)</f>
        <v>1346524</v>
      </c>
    </row>
    <row r="9" s="134" customFormat="true" ht="24.95" hidden="false" customHeight="true" outlineLevel="0" collapsed="false">
      <c r="A9" s="131" t="s">
        <v>1796</v>
      </c>
      <c r="B9" s="133"/>
      <c r="C9" s="133"/>
      <c r="D9" s="133"/>
      <c r="E9" s="133"/>
      <c r="F9" s="133"/>
      <c r="G9" s="857"/>
    </row>
    <row r="10" s="134" customFormat="true" ht="24.95" hidden="false" customHeight="true" outlineLevel="0" collapsed="false">
      <c r="A10" s="131" t="s">
        <v>1797</v>
      </c>
      <c r="B10" s="133"/>
      <c r="C10" s="133"/>
      <c r="D10" s="133"/>
      <c r="E10" s="133"/>
      <c r="F10" s="133"/>
      <c r="G10" s="855"/>
    </row>
    <row r="11" s="134" customFormat="true" ht="20.1" hidden="false" customHeight="true" outlineLevel="0" collapsed="false">
      <c r="A11" s="858" t="s">
        <v>1798</v>
      </c>
      <c r="B11" s="859" t="n">
        <f aca="false">SUM(B8:B10)</f>
        <v>906041</v>
      </c>
      <c r="C11" s="859" t="n">
        <f aca="false">SUM(C8:C10)</f>
        <v>278669</v>
      </c>
      <c r="D11" s="860" t="n">
        <v>272</v>
      </c>
      <c r="E11" s="860" t="n">
        <v>140</v>
      </c>
      <c r="F11" s="860" t="n">
        <v>161402</v>
      </c>
      <c r="G11" s="859" t="n">
        <f aca="false">SUM(B11:F11)</f>
        <v>1346524</v>
      </c>
    </row>
    <row r="12" s="134" customFormat="true" ht="20.1" hidden="false" customHeight="true" outlineLevel="0" collapsed="false">
      <c r="A12" s="861" t="s">
        <v>1799</v>
      </c>
      <c r="B12" s="862" t="n">
        <v>626253</v>
      </c>
      <c r="C12" s="862" t="n">
        <v>127105</v>
      </c>
      <c r="D12" s="857" t="n">
        <v>141</v>
      </c>
      <c r="E12" s="857"/>
      <c r="F12" s="857" t="n">
        <v>117331</v>
      </c>
      <c r="G12" s="862" t="n">
        <f aca="false">SUM(B12:F12)</f>
        <v>870830</v>
      </c>
    </row>
    <row r="13" s="134" customFormat="true" ht="20.1" hidden="false" customHeight="true" outlineLevel="0" collapsed="false">
      <c r="A13" s="861" t="s">
        <v>1800</v>
      </c>
      <c r="B13" s="862" t="n">
        <v>282868</v>
      </c>
      <c r="C13" s="862" t="n">
        <v>148484</v>
      </c>
      <c r="D13" s="857" t="n">
        <v>131</v>
      </c>
      <c r="E13" s="857" t="n">
        <v>140</v>
      </c>
      <c r="F13" s="857" t="n">
        <v>44071</v>
      </c>
      <c r="G13" s="862" t="n">
        <f aca="false">SUM(B13:F13)</f>
        <v>475694</v>
      </c>
    </row>
    <row r="14" s="12" customFormat="true" ht="12.75" hidden="false" customHeight="false" outlineLevel="0" collapsed="false">
      <c r="A14" s="156"/>
      <c r="B14" s="156"/>
      <c r="C14" s="156"/>
      <c r="D14" s="156"/>
      <c r="E14" s="156"/>
      <c r="F14" s="156"/>
      <c r="G14" s="156"/>
    </row>
    <row r="15" s="2" customFormat="true" ht="12.75" hidden="false" customHeight="false" outlineLevel="0" collapsed="false">
      <c r="A15" s="157"/>
      <c r="B15" s="157"/>
      <c r="C15" s="157"/>
      <c r="D15" s="157"/>
      <c r="E15" s="157"/>
      <c r="F15" s="157"/>
      <c r="G15" s="157"/>
    </row>
    <row r="16" s="2" customFormat="true" ht="12.75" hidden="false" customHeight="false" outlineLevel="0" collapsed="false">
      <c r="A16" s="157"/>
      <c r="B16" s="157"/>
      <c r="C16" s="157"/>
      <c r="D16" s="157"/>
      <c r="E16" s="157"/>
      <c r="F16" s="157"/>
      <c r="G16" s="157"/>
    </row>
    <row r="17" s="2" customFormat="true" ht="12.75" hidden="false" customHeight="false" outlineLevel="0" collapsed="false">
      <c r="A17" s="157"/>
      <c r="B17" s="157"/>
      <c r="C17" s="157"/>
      <c r="D17" s="157"/>
      <c r="E17" s="157"/>
      <c r="F17" s="157"/>
      <c r="G17" s="157"/>
    </row>
    <row r="18" s="2" customFormat="true" ht="12.75" hidden="false" customHeight="false" outlineLevel="0" collapsed="false">
      <c r="A18" s="157"/>
      <c r="B18" s="157"/>
      <c r="C18" s="157"/>
      <c r="D18" s="157"/>
      <c r="E18" s="157"/>
      <c r="F18" s="157"/>
      <c r="G18" s="157"/>
    </row>
    <row r="19" s="2" customFormat="true" ht="12.75" hidden="false" customHeight="false" outlineLevel="0" collapsed="false">
      <c r="A19" s="157"/>
      <c r="B19" s="157"/>
      <c r="C19" s="157"/>
      <c r="D19" s="157"/>
      <c r="E19" s="157"/>
      <c r="F19" s="157"/>
      <c r="G19" s="157"/>
    </row>
    <row r="20" s="2" customFormat="true" ht="12.75" hidden="false" customHeight="false" outlineLevel="0" collapsed="false">
      <c r="A20" s="157"/>
      <c r="B20" s="157"/>
      <c r="C20" s="157"/>
      <c r="D20" s="157"/>
      <c r="E20" s="157"/>
      <c r="F20" s="157"/>
      <c r="G20" s="157"/>
    </row>
    <row r="21" s="2" customFormat="true" ht="12.75" hidden="false" customHeight="false" outlineLevel="0" collapsed="false">
      <c r="A21" s="157"/>
      <c r="B21" s="157"/>
      <c r="C21" s="157"/>
      <c r="D21" s="157"/>
      <c r="E21" s="157"/>
      <c r="F21" s="157"/>
      <c r="G21" s="157"/>
    </row>
    <row r="22" s="2" customFormat="true" ht="12.75" hidden="false" customHeight="false" outlineLevel="0" collapsed="false">
      <c r="A22" s="157"/>
      <c r="B22" s="157"/>
      <c r="C22" s="157"/>
      <c r="D22" s="157"/>
      <c r="E22" s="157"/>
      <c r="F22" s="157"/>
      <c r="G22" s="157"/>
    </row>
    <row r="23" s="2" customFormat="true" ht="12.75" hidden="false" customHeight="false" outlineLevel="0" collapsed="false">
      <c r="A23" s="157"/>
      <c r="B23" s="157"/>
      <c r="C23" s="157"/>
      <c r="D23" s="157"/>
      <c r="E23" s="157"/>
      <c r="F23" s="157"/>
      <c r="G23" s="157"/>
    </row>
    <row r="24" s="2" customFormat="true" ht="12.75" hidden="false" customHeight="fals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12.75" hidden="false" customHeight="false" outlineLevel="0" collapsed="false">
      <c r="A25" s="158"/>
      <c r="B25" s="158"/>
      <c r="C25" s="158"/>
      <c r="D25" s="158"/>
      <c r="E25" s="158"/>
      <c r="F25" s="158"/>
      <c r="G25" s="158"/>
    </row>
    <row r="26" customFormat="false" ht="12.75" hidden="false" customHeight="false" outlineLevel="0" collapsed="false">
      <c r="A26" s="158"/>
      <c r="B26" s="158"/>
      <c r="C26" s="158"/>
      <c r="D26" s="158"/>
      <c r="E26" s="158"/>
      <c r="F26" s="158"/>
      <c r="G26" s="158"/>
    </row>
    <row r="27" customFormat="false" ht="12.75" hidden="false" customHeight="false" outlineLevel="0" collapsed="false">
      <c r="A27" s="158"/>
      <c r="B27" s="158"/>
      <c r="C27" s="158"/>
      <c r="D27" s="158"/>
      <c r="E27" s="158"/>
      <c r="F27" s="158"/>
      <c r="G27" s="158"/>
    </row>
    <row r="28" customFormat="false" ht="12.75" hidden="false" customHeight="false" outlineLevel="0" collapsed="false">
      <c r="A28" s="158"/>
      <c r="B28" s="158"/>
      <c r="C28" s="158"/>
      <c r="D28" s="158"/>
      <c r="E28" s="158"/>
      <c r="F28" s="158"/>
      <c r="G28" s="158"/>
    </row>
    <row r="29" customFormat="false" ht="12.75" hidden="false" customHeight="false" outlineLevel="0" collapsed="false">
      <c r="A29" s="158"/>
      <c r="B29" s="158"/>
      <c r="C29" s="158"/>
      <c r="D29" s="158"/>
      <c r="E29" s="158"/>
      <c r="F29" s="158"/>
      <c r="G29" s="158"/>
    </row>
    <row r="30" customFormat="false" ht="12.75" hidden="false" customHeight="false" outlineLevel="0" collapsed="false">
      <c r="A30" s="158"/>
      <c r="B30" s="158"/>
      <c r="C30" s="158"/>
      <c r="D30" s="158"/>
      <c r="E30" s="158"/>
      <c r="F30" s="158"/>
      <c r="G30" s="158"/>
    </row>
  </sheetData>
  <printOptions headings="false" gridLines="false" gridLinesSet="true" horizontalCentered="true" verticalCentered="false"/>
  <pageMargins left="0.39375" right="0.354166666666667" top="1.77152777777778" bottom="0.66944444444444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ÁNAK JÓVÁHAGYÁSRA JAVASOLT PÉNZMARADVÁNYA
2006. ÉVBEN&amp;R11./a.  sz. tábla
Adatok: ezer Ft-ban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3" activeCellId="0" sqref="H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86" width="21.82"/>
    <col collapsed="false" customWidth="true" hidden="false" outlineLevel="0" max="2" min="2" style="786" width="7.99"/>
    <col collapsed="false" customWidth="true" hidden="false" outlineLevel="0" max="3" min="3" style="786" width="10.65"/>
    <col collapsed="false" customWidth="true" hidden="false" outlineLevel="0" max="4" min="4" style="786" width="9.82"/>
    <col collapsed="false" customWidth="true" hidden="false" outlineLevel="0" max="5" min="5" style="786" width="7.49"/>
    <col collapsed="false" customWidth="true" hidden="false" outlineLevel="0" max="6" min="6" style="786" width="4.82"/>
    <col collapsed="false" customWidth="true" hidden="false" outlineLevel="0" max="7" min="7" style="786" width="9.99"/>
    <col collapsed="false" customWidth="true" hidden="false" outlineLevel="0" max="8" min="8" style="786" width="4.49"/>
    <col collapsed="false" customWidth="true" hidden="false" outlineLevel="0" max="9" min="9" style="786" width="11.49"/>
    <col collapsed="false" customWidth="true" hidden="false" outlineLevel="0" max="10" min="10" style="786" width="9.65"/>
    <col collapsed="false" customWidth="true" hidden="false" outlineLevel="0" max="11" min="11" style="786" width="10.99"/>
    <col collapsed="false" customWidth="true" hidden="false" outlineLevel="0" max="12" min="12" style="786" width="10.32"/>
    <col collapsed="false" customWidth="true" hidden="false" outlineLevel="0" max="13" min="13" style="786" width="8.32"/>
    <col collapsed="false" customWidth="true" hidden="false" outlineLevel="0" max="14" min="14" style="786" width="8.99"/>
    <col collapsed="false" customWidth="true" hidden="false" outlineLevel="0" max="15" min="15" style="786" width="9.49"/>
    <col collapsed="false" customWidth="true" hidden="false" outlineLevel="0" max="16" min="16" style="786" width="9.82"/>
    <col collapsed="false" customWidth="true" hidden="false" outlineLevel="0" max="17" min="17" style="786" width="7.99"/>
    <col collapsed="false" customWidth="true" hidden="false" outlineLevel="0" max="18" min="18" style="786" width="9.82"/>
    <col collapsed="false" customWidth="true" hidden="false" outlineLevel="0" max="19" min="19" style="786" width="11.99"/>
    <col collapsed="false" customWidth="false" hidden="false" outlineLevel="0" max="257" min="20" style="786" width="9.32"/>
  </cols>
  <sheetData>
    <row r="1" customFormat="false" ht="13.5" hidden="false" customHeight="false" outlineLevel="0" collapsed="false">
      <c r="A1" s="863"/>
      <c r="B1" s="863"/>
      <c r="C1" s="863"/>
      <c r="D1" s="863"/>
      <c r="E1" s="863"/>
      <c r="F1" s="863"/>
      <c r="G1" s="863"/>
      <c r="H1" s="863"/>
      <c r="I1" s="863"/>
      <c r="J1" s="863"/>
      <c r="K1" s="863"/>
      <c r="L1" s="863"/>
      <c r="M1" s="863"/>
      <c r="N1" s="863"/>
      <c r="O1" s="863"/>
      <c r="P1" s="863"/>
      <c r="Q1" s="863"/>
      <c r="R1" s="863"/>
      <c r="S1" s="863"/>
    </row>
    <row r="2" customFormat="false" ht="12.75" hidden="false" customHeight="false" outlineLevel="0" collapsed="false">
      <c r="A2" s="864"/>
      <c r="B2" s="865" t="s">
        <v>1801</v>
      </c>
      <c r="C2" s="865"/>
      <c r="D2" s="865"/>
      <c r="E2" s="865"/>
      <c r="F2" s="865"/>
      <c r="G2" s="865"/>
      <c r="H2" s="865"/>
      <c r="I2" s="865"/>
      <c r="J2" s="865"/>
      <c r="K2" s="865"/>
      <c r="L2" s="865"/>
      <c r="M2" s="866" t="s">
        <v>1802</v>
      </c>
      <c r="N2" s="866"/>
      <c r="O2" s="866"/>
      <c r="P2" s="866"/>
      <c r="Q2" s="866"/>
      <c r="R2" s="867"/>
      <c r="S2" s="868"/>
    </row>
    <row r="3" customFormat="false" ht="79.5" hidden="false" customHeight="false" outlineLevel="0" collapsed="false">
      <c r="A3" s="869" t="s">
        <v>1803</v>
      </c>
      <c r="B3" s="870" t="s">
        <v>1804</v>
      </c>
      <c r="C3" s="870" t="s">
        <v>1805</v>
      </c>
      <c r="D3" s="870" t="s">
        <v>1806</v>
      </c>
      <c r="E3" s="870" t="s">
        <v>1807</v>
      </c>
      <c r="F3" s="870" t="s">
        <v>1808</v>
      </c>
      <c r="G3" s="870" t="s">
        <v>1809</v>
      </c>
      <c r="H3" s="870" t="s">
        <v>1810</v>
      </c>
      <c r="I3" s="870" t="s">
        <v>1811</v>
      </c>
      <c r="J3" s="870" t="s">
        <v>1812</v>
      </c>
      <c r="K3" s="870" t="s">
        <v>1813</v>
      </c>
      <c r="L3" s="870" t="s">
        <v>1814</v>
      </c>
      <c r="M3" s="871" t="s">
        <v>1815</v>
      </c>
      <c r="N3" s="870" t="s">
        <v>1816</v>
      </c>
      <c r="O3" s="870" t="s">
        <v>1817</v>
      </c>
      <c r="P3" s="870" t="s">
        <v>1818</v>
      </c>
      <c r="Q3" s="870" t="s">
        <v>1819</v>
      </c>
      <c r="R3" s="870" t="s">
        <v>1820</v>
      </c>
      <c r="S3" s="872" t="s">
        <v>1821</v>
      </c>
    </row>
    <row r="4" customFormat="false" ht="14.1" hidden="false" customHeight="true" outlineLevel="0" collapsed="false">
      <c r="A4" s="873" t="s">
        <v>1822</v>
      </c>
      <c r="B4" s="874"/>
      <c r="C4" s="874" t="n">
        <v>458289</v>
      </c>
      <c r="D4" s="874" t="n">
        <v>7264</v>
      </c>
      <c r="E4" s="875"/>
      <c r="F4" s="876"/>
      <c r="G4" s="876"/>
      <c r="H4" s="876"/>
      <c r="I4" s="876" t="n">
        <f aca="false">SUM(C4:H4)</f>
        <v>465553</v>
      </c>
      <c r="J4" s="876"/>
      <c r="K4" s="876"/>
      <c r="L4" s="876" t="n">
        <f aca="false">SUM(B4+I4)</f>
        <v>465553</v>
      </c>
      <c r="M4" s="876"/>
      <c r="N4" s="876" t="n">
        <v>686</v>
      </c>
      <c r="O4" s="876"/>
      <c r="P4" s="876" t="n">
        <v>1462</v>
      </c>
      <c r="Q4" s="876" t="n">
        <v>1326</v>
      </c>
      <c r="R4" s="876" t="n">
        <f aca="false">SUM(M4:Q4)</f>
        <v>3474</v>
      </c>
      <c r="S4" s="877" t="n">
        <f aca="false">SUM(L4+R4)</f>
        <v>469027</v>
      </c>
    </row>
    <row r="5" customFormat="false" ht="14.1" hidden="false" customHeight="true" outlineLevel="0" collapsed="false">
      <c r="A5" s="873" t="s">
        <v>1823</v>
      </c>
      <c r="B5" s="874" t="n">
        <v>20</v>
      </c>
      <c r="C5" s="874" t="n">
        <v>140657</v>
      </c>
      <c r="D5" s="874" t="n">
        <v>2992</v>
      </c>
      <c r="E5" s="875"/>
      <c r="F5" s="876"/>
      <c r="G5" s="876"/>
      <c r="H5" s="876"/>
      <c r="I5" s="876" t="n">
        <f aca="false">SUM(C5:H5)</f>
        <v>143649</v>
      </c>
      <c r="J5" s="876"/>
      <c r="K5" s="876"/>
      <c r="L5" s="876" t="n">
        <f aca="false">SUM(B5+I5)</f>
        <v>143669</v>
      </c>
      <c r="M5" s="876"/>
      <c r="N5" s="876" t="n">
        <v>674</v>
      </c>
      <c r="O5" s="876"/>
      <c r="P5" s="876" t="n">
        <v>1780</v>
      </c>
      <c r="Q5" s="876" t="n">
        <v>171</v>
      </c>
      <c r="R5" s="876" t="n">
        <f aca="false">SUM(M5:Q5)</f>
        <v>2625</v>
      </c>
      <c r="S5" s="878" t="n">
        <f aca="false">SUM(L5+R5)</f>
        <v>146294</v>
      </c>
    </row>
    <row r="6" customFormat="false" ht="14.1" hidden="false" customHeight="true" outlineLevel="0" collapsed="false">
      <c r="A6" s="873" t="s">
        <v>1824</v>
      </c>
      <c r="B6" s="874"/>
      <c r="C6" s="874" t="n">
        <v>469011</v>
      </c>
      <c r="D6" s="874" t="n">
        <v>5429</v>
      </c>
      <c r="E6" s="875"/>
      <c r="F6" s="876"/>
      <c r="G6" s="876"/>
      <c r="H6" s="876"/>
      <c r="I6" s="876" t="n">
        <f aca="false">SUM(C6:H6)</f>
        <v>474440</v>
      </c>
      <c r="J6" s="876"/>
      <c r="K6" s="876"/>
      <c r="L6" s="876" t="n">
        <f aca="false">SUM(B6+I6)</f>
        <v>474440</v>
      </c>
      <c r="M6" s="876"/>
      <c r="N6" s="876" t="n">
        <v>2197</v>
      </c>
      <c r="O6" s="876"/>
      <c r="P6" s="876" t="n">
        <v>1998</v>
      </c>
      <c r="Q6" s="876" t="n">
        <v>1465</v>
      </c>
      <c r="R6" s="876" t="n">
        <f aca="false">SUM(M6:Q6)</f>
        <v>5660</v>
      </c>
      <c r="S6" s="878" t="n">
        <f aca="false">SUM(L6+R6)</f>
        <v>480100</v>
      </c>
    </row>
    <row r="7" customFormat="false" ht="14.1" hidden="false" customHeight="true" outlineLevel="0" collapsed="false">
      <c r="A7" s="873" t="s">
        <v>1825</v>
      </c>
      <c r="B7" s="874"/>
      <c r="C7" s="874" t="n">
        <v>208005</v>
      </c>
      <c r="D7" s="874" t="n">
        <v>4766</v>
      </c>
      <c r="E7" s="875"/>
      <c r="F7" s="876"/>
      <c r="G7" s="876"/>
      <c r="H7" s="876"/>
      <c r="I7" s="876" t="n">
        <f aca="false">SUM(C7:H7)</f>
        <v>212771</v>
      </c>
      <c r="J7" s="876"/>
      <c r="K7" s="876"/>
      <c r="L7" s="876" t="n">
        <f aca="false">SUM(B7+I7)</f>
        <v>212771</v>
      </c>
      <c r="M7" s="876"/>
      <c r="N7" s="876" t="n">
        <v>554</v>
      </c>
      <c r="O7" s="876"/>
      <c r="P7" s="876" t="n">
        <v>1751</v>
      </c>
      <c r="Q7" s="876" t="n">
        <v>78</v>
      </c>
      <c r="R7" s="876" t="n">
        <f aca="false">SUM(M7:Q7)</f>
        <v>2383</v>
      </c>
      <c r="S7" s="878" t="n">
        <f aca="false">SUM(L7+R7)</f>
        <v>215154</v>
      </c>
    </row>
    <row r="8" customFormat="false" ht="14.1" hidden="false" customHeight="true" outlineLevel="0" collapsed="false">
      <c r="A8" s="232" t="s">
        <v>1826</v>
      </c>
      <c r="B8" s="879" t="n">
        <v>10</v>
      </c>
      <c r="C8" s="879" t="n">
        <v>301952</v>
      </c>
      <c r="D8" s="879" t="n">
        <v>3368</v>
      </c>
      <c r="E8" s="880"/>
      <c r="F8" s="881"/>
      <c r="G8" s="881"/>
      <c r="H8" s="881"/>
      <c r="I8" s="881" t="n">
        <f aca="false">SUM(C8:H8)</f>
        <v>305320</v>
      </c>
      <c r="J8" s="881"/>
      <c r="K8" s="881"/>
      <c r="L8" s="881" t="n">
        <f aca="false">SUM(B8+I8)</f>
        <v>305330</v>
      </c>
      <c r="M8" s="881"/>
      <c r="N8" s="881" t="n">
        <v>1711</v>
      </c>
      <c r="O8" s="881"/>
      <c r="P8" s="881" t="n">
        <v>14221</v>
      </c>
      <c r="Q8" s="881" t="n">
        <v>1475</v>
      </c>
      <c r="R8" s="881" t="n">
        <f aca="false">SUM(M8:Q8)</f>
        <v>17407</v>
      </c>
      <c r="S8" s="882" t="n">
        <f aca="false">SUM(L8+R8)</f>
        <v>322737</v>
      </c>
    </row>
    <row r="9" customFormat="false" ht="14.1" hidden="false" customHeight="true" outlineLevel="0" collapsed="false">
      <c r="A9" s="873" t="s">
        <v>1827</v>
      </c>
      <c r="B9" s="874"/>
      <c r="C9" s="874" t="n">
        <v>574997</v>
      </c>
      <c r="D9" s="874" t="n">
        <v>6782</v>
      </c>
      <c r="E9" s="875"/>
      <c r="F9" s="876"/>
      <c r="G9" s="876"/>
      <c r="H9" s="876"/>
      <c r="I9" s="876" t="n">
        <f aca="false">SUM(C9:H9)</f>
        <v>581779</v>
      </c>
      <c r="J9" s="876"/>
      <c r="K9" s="876"/>
      <c r="L9" s="876" t="n">
        <f aca="false">SUM(B9+I9)</f>
        <v>581779</v>
      </c>
      <c r="M9" s="876"/>
      <c r="N9" s="876" t="n">
        <v>1818</v>
      </c>
      <c r="O9" s="876"/>
      <c r="P9" s="876" t="n">
        <v>1458</v>
      </c>
      <c r="Q9" s="876" t="n">
        <v>321</v>
      </c>
      <c r="R9" s="881" t="n">
        <f aca="false">SUM(M9:Q9)</f>
        <v>3597</v>
      </c>
      <c r="S9" s="878" t="n">
        <f aca="false">SUM(L9+R9)</f>
        <v>585376</v>
      </c>
    </row>
    <row r="10" customFormat="false" ht="14.1" hidden="false" customHeight="true" outlineLevel="0" collapsed="false">
      <c r="A10" s="873" t="s">
        <v>1828</v>
      </c>
      <c r="B10" s="874"/>
      <c r="C10" s="874" t="n">
        <v>166750</v>
      </c>
      <c r="D10" s="874" t="n">
        <v>2800</v>
      </c>
      <c r="E10" s="875"/>
      <c r="F10" s="876"/>
      <c r="G10" s="876"/>
      <c r="H10" s="876"/>
      <c r="I10" s="876" t="n">
        <f aca="false">SUM(C10:H10)</f>
        <v>169550</v>
      </c>
      <c r="J10" s="876"/>
      <c r="K10" s="876"/>
      <c r="L10" s="876" t="n">
        <f aca="false">SUM(B10+I10)</f>
        <v>169550</v>
      </c>
      <c r="M10" s="876"/>
      <c r="N10" s="876" t="n">
        <v>829</v>
      </c>
      <c r="O10" s="876"/>
      <c r="P10" s="876" t="n">
        <v>1301</v>
      </c>
      <c r="Q10" s="876" t="n">
        <v>562</v>
      </c>
      <c r="R10" s="876" t="n">
        <f aca="false">SUM(M10:Q10)</f>
        <v>2692</v>
      </c>
      <c r="S10" s="878" t="n">
        <f aca="false">SUM(L10+R10)</f>
        <v>172242</v>
      </c>
    </row>
    <row r="11" customFormat="false" ht="14.1" hidden="false" customHeight="true" outlineLevel="0" collapsed="false">
      <c r="A11" s="873" t="s">
        <v>1829</v>
      </c>
      <c r="B11" s="876"/>
      <c r="C11" s="874" t="n">
        <v>43217</v>
      </c>
      <c r="D11" s="874" t="n">
        <v>2669</v>
      </c>
      <c r="E11" s="875"/>
      <c r="F11" s="876"/>
      <c r="G11" s="876"/>
      <c r="H11" s="876"/>
      <c r="I11" s="876" t="n">
        <f aca="false">SUM(C11:H11)</f>
        <v>45886</v>
      </c>
      <c r="J11" s="876"/>
      <c r="K11" s="876"/>
      <c r="L11" s="876" t="n">
        <f aca="false">SUM(B11+I11)</f>
        <v>45886</v>
      </c>
      <c r="M11" s="876"/>
      <c r="N11" s="876" t="n">
        <v>30</v>
      </c>
      <c r="O11" s="876"/>
      <c r="P11" s="876" t="n">
        <v>1688</v>
      </c>
      <c r="Q11" s="876" t="n">
        <v>346</v>
      </c>
      <c r="R11" s="876" t="n">
        <f aca="false">SUM(M11:Q11)</f>
        <v>2064</v>
      </c>
      <c r="S11" s="878" t="n">
        <f aca="false">SUM(L11+R11)</f>
        <v>47950</v>
      </c>
    </row>
    <row r="12" customFormat="false" ht="14.1" hidden="false" customHeight="true" outlineLevel="0" collapsed="false">
      <c r="A12" s="204" t="s">
        <v>1830</v>
      </c>
      <c r="B12" s="883" t="n">
        <f aca="false">SUM(B4:B11)</f>
        <v>30</v>
      </c>
      <c r="C12" s="883" t="n">
        <f aca="false">SUM(C4:C11)</f>
        <v>2362878</v>
      </c>
      <c r="D12" s="883" t="n">
        <f aca="false">SUM(D4:D11)</f>
        <v>36070</v>
      </c>
      <c r="E12" s="884"/>
      <c r="F12" s="885"/>
      <c r="G12" s="885" t="n">
        <f aca="false">SUM(G4:G11)</f>
        <v>0</v>
      </c>
      <c r="H12" s="885" t="n">
        <f aca="false">SUM(H4:H11)</f>
        <v>0</v>
      </c>
      <c r="I12" s="885" t="n">
        <f aca="false">SUM(I4:I11)</f>
        <v>2398948</v>
      </c>
      <c r="J12" s="885"/>
      <c r="K12" s="886"/>
      <c r="L12" s="885" t="n">
        <f aca="false">SUM(L4:L11)</f>
        <v>2398978</v>
      </c>
      <c r="M12" s="885" t="n">
        <f aca="false">SUM(M4:M11)</f>
        <v>0</v>
      </c>
      <c r="N12" s="885" t="n">
        <f aca="false">SUM(N4:N11)</f>
        <v>8499</v>
      </c>
      <c r="O12" s="886" t="n">
        <f aca="false">SUM(O4:O11)</f>
        <v>0</v>
      </c>
      <c r="P12" s="885" t="n">
        <f aca="false">SUM(P4:P11)</f>
        <v>25659</v>
      </c>
      <c r="Q12" s="885" t="n">
        <f aca="false">SUM(Q4:Q11)</f>
        <v>5744</v>
      </c>
      <c r="R12" s="885" t="n">
        <f aca="false">SUM(R4:R11)</f>
        <v>39902</v>
      </c>
      <c r="S12" s="885" t="n">
        <f aca="false">SUM(S4:S11)</f>
        <v>2438880</v>
      </c>
    </row>
    <row r="13" customFormat="false" ht="14.1" hidden="false" customHeight="true" outlineLevel="0" collapsed="false">
      <c r="A13" s="873" t="s">
        <v>1831</v>
      </c>
      <c r="B13" s="874" t="n">
        <v>132</v>
      </c>
      <c r="C13" s="874" t="n">
        <v>189654</v>
      </c>
      <c r="D13" s="874" t="n">
        <v>12089</v>
      </c>
      <c r="E13" s="875"/>
      <c r="F13" s="876"/>
      <c r="G13" s="876"/>
      <c r="H13" s="876"/>
      <c r="I13" s="876" t="n">
        <f aca="false">SUM(C13:H13)</f>
        <v>201743</v>
      </c>
      <c r="J13" s="876"/>
      <c r="K13" s="876"/>
      <c r="L13" s="876" t="n">
        <f aca="false">SUM(B13+I13)</f>
        <v>201875</v>
      </c>
      <c r="M13" s="876" t="n">
        <v>169</v>
      </c>
      <c r="N13" s="876" t="n">
        <v>320</v>
      </c>
      <c r="O13" s="876"/>
      <c r="P13" s="876" t="n">
        <v>5452</v>
      </c>
      <c r="Q13" s="876" t="n">
        <v>4104</v>
      </c>
      <c r="R13" s="876" t="n">
        <f aca="false">SUM(M13:Q13)</f>
        <v>10045</v>
      </c>
      <c r="S13" s="878" t="n">
        <f aca="false">SUM(L13+R13)</f>
        <v>211920</v>
      </c>
    </row>
    <row r="14" customFormat="false" ht="14.1" hidden="false" customHeight="true" outlineLevel="0" collapsed="false">
      <c r="A14" s="873" t="s">
        <v>1832</v>
      </c>
      <c r="B14" s="874" t="n">
        <v>1192</v>
      </c>
      <c r="C14" s="874" t="n">
        <v>436557</v>
      </c>
      <c r="D14" s="874" t="n">
        <v>11355</v>
      </c>
      <c r="E14" s="875"/>
      <c r="F14" s="875"/>
      <c r="G14" s="876" t="n">
        <v>2400</v>
      </c>
      <c r="H14" s="875"/>
      <c r="I14" s="876" t="n">
        <f aca="false">SUM(C14:H14)</f>
        <v>450312</v>
      </c>
      <c r="J14" s="875"/>
      <c r="K14" s="875"/>
      <c r="L14" s="876" t="n">
        <f aca="false">SUM(B14+I14)</f>
        <v>451504</v>
      </c>
      <c r="M14" s="874" t="n">
        <v>223</v>
      </c>
      <c r="N14" s="876" t="n">
        <v>1675</v>
      </c>
      <c r="O14" s="875"/>
      <c r="P14" s="874" t="n">
        <v>9849</v>
      </c>
      <c r="Q14" s="874" t="n">
        <v>122</v>
      </c>
      <c r="R14" s="876" t="n">
        <f aca="false">SUM(M14:Q14)</f>
        <v>11869</v>
      </c>
      <c r="S14" s="878" t="n">
        <f aca="false">SUM(L14+R14)</f>
        <v>463373</v>
      </c>
    </row>
    <row r="15" customFormat="false" ht="14.1" hidden="false" customHeight="true" outlineLevel="0" collapsed="false">
      <c r="A15" s="873" t="s">
        <v>1833</v>
      </c>
      <c r="B15" s="874" t="n">
        <v>67</v>
      </c>
      <c r="C15" s="874" t="n">
        <v>269697</v>
      </c>
      <c r="D15" s="874" t="n">
        <v>8829</v>
      </c>
      <c r="E15" s="875"/>
      <c r="F15" s="876"/>
      <c r="G15" s="876"/>
      <c r="H15" s="876"/>
      <c r="I15" s="876" t="n">
        <f aca="false">SUM(C15:H15)</f>
        <v>278526</v>
      </c>
      <c r="J15" s="876"/>
      <c r="K15" s="876"/>
      <c r="L15" s="876" t="n">
        <f aca="false">SUM(B15+I15)</f>
        <v>278593</v>
      </c>
      <c r="M15" s="876"/>
      <c r="N15" s="876" t="n">
        <v>627</v>
      </c>
      <c r="O15" s="876"/>
      <c r="P15" s="876" t="n">
        <v>824</v>
      </c>
      <c r="Q15" s="876" t="n">
        <v>2259</v>
      </c>
      <c r="R15" s="876" t="n">
        <f aca="false">SUM(M15:Q15)</f>
        <v>3710</v>
      </c>
      <c r="S15" s="887" t="n">
        <f aca="false">SUM(L15+R15)</f>
        <v>282303</v>
      </c>
    </row>
    <row r="16" customFormat="false" ht="14.1" hidden="false" customHeight="true" outlineLevel="0" collapsed="false">
      <c r="A16" s="873" t="s">
        <v>1834</v>
      </c>
      <c r="B16" s="874" t="n">
        <v>316</v>
      </c>
      <c r="C16" s="874" t="n">
        <v>194842</v>
      </c>
      <c r="D16" s="874" t="n">
        <v>36927</v>
      </c>
      <c r="E16" s="875"/>
      <c r="F16" s="875"/>
      <c r="G16" s="875"/>
      <c r="H16" s="875"/>
      <c r="I16" s="876" t="n">
        <f aca="false">SUM(C16:H16)</f>
        <v>231769</v>
      </c>
      <c r="J16" s="875"/>
      <c r="K16" s="875"/>
      <c r="L16" s="876" t="n">
        <f aca="false">SUM(B16+I16)</f>
        <v>232085</v>
      </c>
      <c r="M16" s="875"/>
      <c r="N16" s="876"/>
      <c r="O16" s="875"/>
      <c r="P16" s="874" t="n">
        <v>24298</v>
      </c>
      <c r="Q16" s="874" t="n">
        <v>845</v>
      </c>
      <c r="R16" s="876" t="n">
        <f aca="false">SUM(M16:Q16)</f>
        <v>25143</v>
      </c>
      <c r="S16" s="878" t="n">
        <f aca="false">SUM(L16+R16)</f>
        <v>257228</v>
      </c>
    </row>
    <row r="17" customFormat="false" ht="14.1" hidden="false" customHeight="true" outlineLevel="0" collapsed="false">
      <c r="A17" s="873" t="s">
        <v>1835</v>
      </c>
      <c r="B17" s="874" t="n">
        <v>4896</v>
      </c>
      <c r="C17" s="874" t="n">
        <v>463965</v>
      </c>
      <c r="D17" s="874" t="n">
        <v>184070</v>
      </c>
      <c r="E17" s="876" t="n">
        <v>4234</v>
      </c>
      <c r="F17" s="875"/>
      <c r="G17" s="876" t="n">
        <v>15863</v>
      </c>
      <c r="H17" s="875"/>
      <c r="I17" s="876" t="n">
        <f aca="false">SUM(C17:H17)</f>
        <v>668132</v>
      </c>
      <c r="J17" s="875"/>
      <c r="K17" s="876" t="n">
        <v>449</v>
      </c>
      <c r="L17" s="876" t="n">
        <f aca="false">SUM(B17+I17+J17+K17)</f>
        <v>673477</v>
      </c>
      <c r="M17" s="874" t="n">
        <v>6786</v>
      </c>
      <c r="N17" s="876" t="n">
        <v>1044</v>
      </c>
      <c r="O17" s="875"/>
      <c r="P17" s="874" t="n">
        <v>41399</v>
      </c>
      <c r="Q17" s="874" t="n">
        <v>7690</v>
      </c>
      <c r="R17" s="876" t="n">
        <f aca="false">SUM(M17:Q17)</f>
        <v>56919</v>
      </c>
      <c r="S17" s="878" t="n">
        <f aca="false">SUM(L17+R17)</f>
        <v>730396</v>
      </c>
    </row>
    <row r="18" customFormat="false" ht="14.1" hidden="false" customHeight="true" outlineLevel="0" collapsed="false">
      <c r="A18" s="232" t="s">
        <v>1836</v>
      </c>
      <c r="B18" s="879" t="n">
        <v>3153</v>
      </c>
      <c r="C18" s="879" t="n">
        <v>452404</v>
      </c>
      <c r="D18" s="879" t="n">
        <v>67893</v>
      </c>
      <c r="E18" s="881"/>
      <c r="F18" s="880"/>
      <c r="G18" s="881" t="n">
        <v>4685</v>
      </c>
      <c r="H18" s="880"/>
      <c r="I18" s="881" t="n">
        <f aca="false">SUM(C18:H18)</f>
        <v>524982</v>
      </c>
      <c r="J18" s="880"/>
      <c r="K18" s="881"/>
      <c r="L18" s="881" t="n">
        <f aca="false">SUM(B18+I18)</f>
        <v>528135</v>
      </c>
      <c r="M18" s="879" t="n">
        <v>11511</v>
      </c>
      <c r="N18" s="881" t="n">
        <v>171</v>
      </c>
      <c r="O18" s="880"/>
      <c r="P18" s="879" t="n">
        <v>61337</v>
      </c>
      <c r="Q18" s="879" t="n">
        <v>2283</v>
      </c>
      <c r="R18" s="881" t="n">
        <f aca="false">SUM(M18:Q18)</f>
        <v>75302</v>
      </c>
      <c r="S18" s="882" t="n">
        <f aca="false">SUM(L18+R18)</f>
        <v>603437</v>
      </c>
    </row>
    <row r="19" customFormat="false" ht="14.1" hidden="false" customHeight="true" outlineLevel="0" collapsed="false">
      <c r="A19" s="873" t="s">
        <v>1837</v>
      </c>
      <c r="B19" s="876" t="n">
        <v>4256</v>
      </c>
      <c r="C19" s="876" t="n">
        <v>509766</v>
      </c>
      <c r="D19" s="876" t="n">
        <v>135603</v>
      </c>
      <c r="E19" s="876" t="n">
        <v>13833</v>
      </c>
      <c r="F19" s="876" t="n">
        <v>680</v>
      </c>
      <c r="G19" s="876"/>
      <c r="H19" s="876"/>
      <c r="I19" s="876" t="n">
        <f aca="false">SUM(C19:H19)</f>
        <v>659882</v>
      </c>
      <c r="J19" s="876"/>
      <c r="K19" s="876" t="n">
        <v>604</v>
      </c>
      <c r="L19" s="876" t="n">
        <f aca="false">SUM(B19+I19+K19)</f>
        <v>664742</v>
      </c>
      <c r="M19" s="876" t="n">
        <v>7315</v>
      </c>
      <c r="N19" s="876" t="n">
        <v>1180</v>
      </c>
      <c r="O19" s="876"/>
      <c r="P19" s="876" t="n">
        <v>19049</v>
      </c>
      <c r="Q19" s="876" t="n">
        <v>1090</v>
      </c>
      <c r="R19" s="876" t="n">
        <f aca="false">SUM(M19:Q19)</f>
        <v>28634</v>
      </c>
      <c r="S19" s="878" t="n">
        <f aca="false">SUM(L19+R19)</f>
        <v>693376</v>
      </c>
    </row>
    <row r="20" customFormat="false" ht="14.1" hidden="false" customHeight="true" outlineLevel="0" collapsed="false">
      <c r="A20" s="888" t="s">
        <v>1838</v>
      </c>
      <c r="B20" s="889" t="n">
        <v>2</v>
      </c>
      <c r="C20" s="889" t="n">
        <v>258440</v>
      </c>
      <c r="D20" s="889" t="n">
        <v>4897</v>
      </c>
      <c r="E20" s="876"/>
      <c r="F20" s="876"/>
      <c r="G20" s="876"/>
      <c r="H20" s="876"/>
      <c r="I20" s="876" t="n">
        <f aca="false">SUM(C20:H20)</f>
        <v>263337</v>
      </c>
      <c r="J20" s="876"/>
      <c r="K20" s="876"/>
      <c r="L20" s="876" t="n">
        <f aca="false">SUM(B20+I20)</f>
        <v>263339</v>
      </c>
      <c r="M20" s="876"/>
      <c r="N20" s="876" t="n">
        <v>37</v>
      </c>
      <c r="O20" s="876"/>
      <c r="P20" s="889" t="n">
        <v>832</v>
      </c>
      <c r="Q20" s="889" t="n">
        <v>962</v>
      </c>
      <c r="R20" s="876" t="n">
        <f aca="false">SUM(M20:Q20)</f>
        <v>1831</v>
      </c>
      <c r="S20" s="878" t="n">
        <f aca="false">SUM(L20+R20)</f>
        <v>265170</v>
      </c>
    </row>
    <row r="21" customFormat="false" ht="14.1" hidden="false" customHeight="true" outlineLevel="0" collapsed="false">
      <c r="A21" s="204" t="s">
        <v>1839</v>
      </c>
      <c r="B21" s="885" t="n">
        <f aca="false">SUM(B13:B20)</f>
        <v>14014</v>
      </c>
      <c r="C21" s="885" t="n">
        <f aca="false">SUM(C13:C20)</f>
        <v>2775325</v>
      </c>
      <c r="D21" s="885" t="n">
        <f aca="false">SUM(D13:D20)</f>
        <v>461663</v>
      </c>
      <c r="E21" s="885" t="n">
        <f aca="false">SUM(E13:E20)</f>
        <v>18067</v>
      </c>
      <c r="F21" s="885" t="n">
        <f aca="false">SUM(F13:F20)</f>
        <v>680</v>
      </c>
      <c r="G21" s="885" t="n">
        <f aca="false">SUM(G13:G20)</f>
        <v>22948</v>
      </c>
      <c r="H21" s="885"/>
      <c r="I21" s="885" t="n">
        <f aca="false">SUM(I13:I20)</f>
        <v>3278683</v>
      </c>
      <c r="J21" s="885"/>
      <c r="K21" s="885" t="n">
        <f aca="false">SUM(K13:K20)</f>
        <v>1053</v>
      </c>
      <c r="L21" s="885" t="n">
        <f aca="false">SUM(L13:L20)</f>
        <v>3293750</v>
      </c>
      <c r="M21" s="885" t="n">
        <f aca="false">SUM(M13:M20)</f>
        <v>26004</v>
      </c>
      <c r="N21" s="885" t="n">
        <f aca="false">SUM(N13:N20)</f>
        <v>5054</v>
      </c>
      <c r="O21" s="885"/>
      <c r="P21" s="885" t="n">
        <f aca="false">SUM(P13:P20)</f>
        <v>163040</v>
      </c>
      <c r="Q21" s="885" t="n">
        <f aca="false">SUM(Q13:Q20)</f>
        <v>19355</v>
      </c>
      <c r="R21" s="885" t="n">
        <f aca="false">SUM(R13:R20)</f>
        <v>213453</v>
      </c>
      <c r="S21" s="885" t="n">
        <f aca="false">SUM(S13:S20)</f>
        <v>3507203</v>
      </c>
    </row>
    <row r="22" customFormat="false" ht="14.1" hidden="false" customHeight="true" outlineLevel="0" collapsed="false">
      <c r="A22" s="204" t="s">
        <v>1840</v>
      </c>
      <c r="B22" s="885" t="n">
        <f aca="false">SUM(B12+B21)</f>
        <v>14044</v>
      </c>
      <c r="C22" s="885" t="n">
        <f aca="false">SUM(C12+C21)</f>
        <v>5138203</v>
      </c>
      <c r="D22" s="885" t="n">
        <f aca="false">SUM(D12+D21)</f>
        <v>497733</v>
      </c>
      <c r="E22" s="885" t="n">
        <f aca="false">SUM(E12+E21)</f>
        <v>18067</v>
      </c>
      <c r="F22" s="885" t="n">
        <f aca="false">SUM(F12+F21)</f>
        <v>680</v>
      </c>
      <c r="G22" s="885" t="n">
        <f aca="false">SUM(G12+G21)</f>
        <v>22948</v>
      </c>
      <c r="H22" s="885" t="n">
        <f aca="false">SUM(H12+H21)</f>
        <v>0</v>
      </c>
      <c r="I22" s="885" t="n">
        <f aca="false">SUM(I12+I21)</f>
        <v>5677631</v>
      </c>
      <c r="J22" s="885" t="n">
        <f aca="false">SUM(J12+J21)</f>
        <v>0</v>
      </c>
      <c r="K22" s="885" t="n">
        <f aca="false">SUM(K12+K21)</f>
        <v>1053</v>
      </c>
      <c r="L22" s="885" t="n">
        <f aca="false">SUM(L12+L21)</f>
        <v>5692728</v>
      </c>
      <c r="M22" s="885" t="n">
        <f aca="false">SUM(M12+M21)</f>
        <v>26004</v>
      </c>
      <c r="N22" s="885" t="n">
        <f aca="false">SUM(N12+N21)</f>
        <v>13553</v>
      </c>
      <c r="O22" s="885" t="n">
        <f aca="false">SUM(O12+O21)</f>
        <v>0</v>
      </c>
      <c r="P22" s="885" t="n">
        <f aca="false">SUM(P12+P21)</f>
        <v>188699</v>
      </c>
      <c r="Q22" s="885" t="n">
        <f aca="false">SUM(Q12+Q21)</f>
        <v>25099</v>
      </c>
      <c r="R22" s="885" t="n">
        <f aca="false">SUM(R12+R21)</f>
        <v>253355</v>
      </c>
      <c r="S22" s="885" t="n">
        <f aca="false">SUM(S12+S21)</f>
        <v>5946083</v>
      </c>
    </row>
    <row r="23" customFormat="false" ht="14.1" hidden="false" customHeight="true" outlineLevel="0" collapsed="false">
      <c r="A23" s="873" t="s">
        <v>1841</v>
      </c>
      <c r="B23" s="876" t="n">
        <v>777</v>
      </c>
      <c r="C23" s="876" t="n">
        <v>804932</v>
      </c>
      <c r="D23" s="876" t="n">
        <v>12439</v>
      </c>
      <c r="E23" s="876" t="n">
        <v>4725</v>
      </c>
      <c r="F23" s="876"/>
      <c r="G23" s="876"/>
      <c r="H23" s="876"/>
      <c r="I23" s="876" t="n">
        <f aca="false">SUM(C23:H23)</f>
        <v>822096</v>
      </c>
      <c r="J23" s="876"/>
      <c r="K23" s="876"/>
      <c r="L23" s="876" t="n">
        <f aca="false">SUM(B23+I23)</f>
        <v>822873</v>
      </c>
      <c r="M23" s="876" t="n">
        <v>4796</v>
      </c>
      <c r="N23" s="876" t="n">
        <v>233</v>
      </c>
      <c r="O23" s="876"/>
      <c r="P23" s="876" t="n">
        <v>954</v>
      </c>
      <c r="Q23" s="876" t="n">
        <v>3726</v>
      </c>
      <c r="R23" s="876" t="n">
        <f aca="false">SUM(M23:Q23)</f>
        <v>9709</v>
      </c>
      <c r="S23" s="878" t="n">
        <f aca="false">SUM(L23+R23)</f>
        <v>832582</v>
      </c>
    </row>
    <row r="24" customFormat="false" ht="14.1" hidden="false" customHeight="true" outlineLevel="0" collapsed="false">
      <c r="A24" s="890" t="s">
        <v>1842</v>
      </c>
      <c r="B24" s="876" t="n">
        <v>473</v>
      </c>
      <c r="C24" s="876" t="n">
        <v>739054</v>
      </c>
      <c r="D24" s="876" t="n">
        <v>12302</v>
      </c>
      <c r="E24" s="876" t="n">
        <v>3644</v>
      </c>
      <c r="F24" s="876"/>
      <c r="G24" s="876"/>
      <c r="H24" s="876"/>
      <c r="I24" s="876" t="n">
        <f aca="false">SUM(C24:H24)</f>
        <v>755000</v>
      </c>
      <c r="J24" s="876"/>
      <c r="K24" s="876"/>
      <c r="L24" s="876" t="n">
        <f aca="false">SUM(B24+I24)</f>
        <v>755473</v>
      </c>
      <c r="M24" s="876" t="n">
        <v>1629</v>
      </c>
      <c r="N24" s="876" t="n">
        <v>245</v>
      </c>
      <c r="O24" s="876"/>
      <c r="P24" s="876" t="n">
        <v>23830</v>
      </c>
      <c r="Q24" s="876" t="n">
        <v>2808</v>
      </c>
      <c r="R24" s="876" t="n">
        <f aca="false">SUM(M24:Q24)</f>
        <v>28512</v>
      </c>
      <c r="S24" s="878" t="n">
        <f aca="false">SUM(L24+R24)</f>
        <v>783985</v>
      </c>
    </row>
    <row r="25" customFormat="false" ht="14.1" hidden="false" customHeight="true" outlineLevel="0" collapsed="false">
      <c r="A25" s="873" t="s">
        <v>1843</v>
      </c>
      <c r="B25" s="876" t="n">
        <v>27</v>
      </c>
      <c r="C25" s="876" t="n">
        <v>684984</v>
      </c>
      <c r="D25" s="876" t="n">
        <v>49868</v>
      </c>
      <c r="E25" s="876"/>
      <c r="F25" s="876"/>
      <c r="G25" s="876"/>
      <c r="H25" s="876"/>
      <c r="I25" s="876" t="n">
        <f aca="false">SUM(C25:H25)</f>
        <v>734852</v>
      </c>
      <c r="J25" s="876"/>
      <c r="K25" s="876"/>
      <c r="L25" s="876" t="n">
        <f aca="false">SUM(B25+I25)</f>
        <v>734879</v>
      </c>
      <c r="M25" s="876"/>
      <c r="N25" s="876" t="n">
        <v>1330</v>
      </c>
      <c r="O25" s="876"/>
      <c r="P25" s="876" t="n">
        <v>298</v>
      </c>
      <c r="Q25" s="876" t="n">
        <v>937</v>
      </c>
      <c r="R25" s="876" t="n">
        <f aca="false">SUM(M25:Q25)</f>
        <v>2565</v>
      </c>
      <c r="S25" s="878" t="n">
        <f aca="false">SUM(L25+R25)</f>
        <v>737444</v>
      </c>
    </row>
    <row r="26" customFormat="false" ht="14.1" hidden="false" customHeight="true" outlineLevel="0" collapsed="false">
      <c r="A26" s="873" t="s">
        <v>1844</v>
      </c>
      <c r="B26" s="876" t="n">
        <v>1486</v>
      </c>
      <c r="C26" s="876" t="n">
        <v>745656</v>
      </c>
      <c r="D26" s="876" t="n">
        <v>256420</v>
      </c>
      <c r="E26" s="876" t="n">
        <v>6902</v>
      </c>
      <c r="F26" s="876"/>
      <c r="G26" s="876"/>
      <c r="H26" s="876"/>
      <c r="I26" s="876" t="n">
        <f aca="false">SUM(C26:H26)</f>
        <v>1008978</v>
      </c>
      <c r="J26" s="876"/>
      <c r="K26" s="876"/>
      <c r="L26" s="876" t="n">
        <f aca="false">SUM(B26+I26)</f>
        <v>1010464</v>
      </c>
      <c r="M26" s="876" t="n">
        <v>3126</v>
      </c>
      <c r="N26" s="876" t="n">
        <v>2029</v>
      </c>
      <c r="O26" s="876"/>
      <c r="P26" s="876" t="n">
        <v>9664</v>
      </c>
      <c r="Q26" s="876" t="n">
        <v>2905</v>
      </c>
      <c r="R26" s="876" t="n">
        <f aca="false">SUM(M26:Q26)</f>
        <v>17724</v>
      </c>
      <c r="S26" s="878" t="n">
        <f aca="false">SUM(L26+R26)</f>
        <v>1028188</v>
      </c>
    </row>
    <row r="27" customFormat="false" ht="14.1" hidden="false" customHeight="true" outlineLevel="0" collapsed="false">
      <c r="A27" s="873" t="s">
        <v>1709</v>
      </c>
      <c r="B27" s="876"/>
      <c r="C27" s="876"/>
      <c r="D27" s="876" t="n">
        <v>413</v>
      </c>
      <c r="E27" s="876"/>
      <c r="F27" s="876"/>
      <c r="G27" s="876"/>
      <c r="H27" s="876"/>
      <c r="I27" s="876" t="n">
        <f aca="false">SUM(C27:H27)</f>
        <v>413</v>
      </c>
      <c r="J27" s="876"/>
      <c r="K27" s="876"/>
      <c r="L27" s="876" t="n">
        <f aca="false">SUM(B27+I27)</f>
        <v>413</v>
      </c>
      <c r="M27" s="876"/>
      <c r="N27" s="876"/>
      <c r="O27" s="876"/>
      <c r="P27" s="876" t="n">
        <v>744</v>
      </c>
      <c r="Q27" s="876" t="n">
        <v>259</v>
      </c>
      <c r="R27" s="876" t="n">
        <f aca="false">SUM(M27:Q27)</f>
        <v>1003</v>
      </c>
      <c r="S27" s="878" t="n">
        <f aca="false">SUM(L27+R27)</f>
        <v>1416</v>
      </c>
    </row>
    <row r="28" customFormat="false" ht="14.1" hidden="false" customHeight="true" outlineLevel="0" collapsed="false">
      <c r="A28" s="873" t="s">
        <v>1845</v>
      </c>
      <c r="B28" s="876" t="n">
        <v>12</v>
      </c>
      <c r="C28" s="876" t="n">
        <v>1742812</v>
      </c>
      <c r="D28" s="876" t="n">
        <v>7094</v>
      </c>
      <c r="E28" s="876"/>
      <c r="F28" s="876"/>
      <c r="G28" s="876"/>
      <c r="H28" s="876"/>
      <c r="I28" s="876" t="n">
        <f aca="false">SUM(C28:H28)</f>
        <v>1749906</v>
      </c>
      <c r="J28" s="876"/>
      <c r="K28" s="876"/>
      <c r="L28" s="876" t="n">
        <f aca="false">SUM(B28+I28)</f>
        <v>1749918</v>
      </c>
      <c r="M28" s="876"/>
      <c r="N28" s="876" t="n">
        <v>447</v>
      </c>
      <c r="O28" s="876"/>
      <c r="P28" s="876" t="n">
        <v>1988</v>
      </c>
      <c r="Q28" s="876" t="n">
        <v>1349</v>
      </c>
      <c r="R28" s="876" t="n">
        <f aca="false">SUM(M28:Q28)</f>
        <v>3784</v>
      </c>
      <c r="S28" s="878" t="n">
        <f aca="false">SUM(L28+R28)</f>
        <v>1753702</v>
      </c>
    </row>
    <row r="29" customFormat="false" ht="14.1" hidden="false" customHeight="true" outlineLevel="0" collapsed="false">
      <c r="A29" s="873" t="s">
        <v>1711</v>
      </c>
      <c r="B29" s="876" t="n">
        <v>133</v>
      </c>
      <c r="C29" s="876" t="n">
        <v>166447</v>
      </c>
      <c r="D29" s="876" t="n">
        <v>646</v>
      </c>
      <c r="E29" s="876"/>
      <c r="F29" s="876"/>
      <c r="G29" s="876"/>
      <c r="H29" s="876"/>
      <c r="I29" s="876" t="n">
        <f aca="false">SUM(C29:H29)</f>
        <v>167093</v>
      </c>
      <c r="J29" s="876"/>
      <c r="K29" s="876"/>
      <c r="L29" s="876" t="n">
        <f aca="false">SUM(B29+I29)</f>
        <v>167226</v>
      </c>
      <c r="M29" s="876" t="n">
        <v>37</v>
      </c>
      <c r="N29" s="876" t="n">
        <v>108</v>
      </c>
      <c r="O29" s="876"/>
      <c r="P29" s="876" t="n">
        <v>23503</v>
      </c>
      <c r="Q29" s="876" t="n">
        <v>203</v>
      </c>
      <c r="R29" s="876" t="n">
        <f aca="false">SUM(M29:Q29)</f>
        <v>23851</v>
      </c>
      <c r="S29" s="878" t="n">
        <f aca="false">SUM(L29+R29)</f>
        <v>191077</v>
      </c>
    </row>
    <row r="30" customFormat="false" ht="14.1" hidden="false" customHeight="true" outlineLevel="0" collapsed="false">
      <c r="A30" s="873" t="s">
        <v>1776</v>
      </c>
      <c r="B30" s="876" t="n">
        <v>46</v>
      </c>
      <c r="C30" s="876" t="n">
        <v>167394</v>
      </c>
      <c r="D30" s="876" t="n">
        <v>11102</v>
      </c>
      <c r="E30" s="876" t="n">
        <v>2080</v>
      </c>
      <c r="F30" s="876"/>
      <c r="G30" s="876" t="n">
        <v>2470</v>
      </c>
      <c r="H30" s="876"/>
      <c r="I30" s="876" t="n">
        <f aca="false">SUM(C30:H30)</f>
        <v>183046</v>
      </c>
      <c r="J30" s="876"/>
      <c r="K30" s="876"/>
      <c r="L30" s="876" t="n">
        <f aca="false">SUM(B30+I30)</f>
        <v>183092</v>
      </c>
      <c r="M30" s="876" t="n">
        <v>310</v>
      </c>
      <c r="N30" s="876" t="n">
        <v>40</v>
      </c>
      <c r="O30" s="876"/>
      <c r="P30" s="876" t="n">
        <v>1464</v>
      </c>
      <c r="Q30" s="876" t="n">
        <v>6936</v>
      </c>
      <c r="R30" s="876" t="n">
        <f aca="false">SUM(M30:Q30)</f>
        <v>8750</v>
      </c>
      <c r="S30" s="878" t="n">
        <f aca="false">SUM(L30+R30)</f>
        <v>191842</v>
      </c>
    </row>
    <row r="31" customFormat="false" ht="14.1" hidden="false" customHeight="true" outlineLevel="0" collapsed="false">
      <c r="A31" s="873" t="s">
        <v>1713</v>
      </c>
      <c r="B31" s="876" t="n">
        <v>455</v>
      </c>
      <c r="C31" s="876" t="n">
        <v>7898</v>
      </c>
      <c r="D31" s="876" t="n">
        <v>3888</v>
      </c>
      <c r="E31" s="876" t="n">
        <v>1354</v>
      </c>
      <c r="F31" s="876"/>
      <c r="G31" s="876"/>
      <c r="H31" s="876" t="n">
        <v>417</v>
      </c>
      <c r="I31" s="876" t="n">
        <f aca="false">SUM(C31:H31)</f>
        <v>13557</v>
      </c>
      <c r="J31" s="876"/>
      <c r="K31" s="876"/>
      <c r="L31" s="876" t="n">
        <f aca="false">SUM(B31+I31)</f>
        <v>14012</v>
      </c>
      <c r="M31" s="876" t="n">
        <v>5132</v>
      </c>
      <c r="N31" s="876" t="n">
        <v>9103</v>
      </c>
      <c r="O31" s="876"/>
      <c r="P31" s="876" t="n">
        <v>11303</v>
      </c>
      <c r="Q31" s="876" t="n">
        <v>2380</v>
      </c>
      <c r="R31" s="876" t="n">
        <f aca="false">SUM(M31:Q31)</f>
        <v>27918</v>
      </c>
      <c r="S31" s="878" t="n">
        <f aca="false">SUM(L31+R31)</f>
        <v>41930</v>
      </c>
    </row>
    <row r="32" customFormat="false" ht="14.1" hidden="false" customHeight="true" outlineLevel="0" collapsed="false">
      <c r="A32" s="204" t="s">
        <v>1846</v>
      </c>
      <c r="B32" s="885" t="n">
        <f aca="false">SUM(B23:B31)</f>
        <v>3409</v>
      </c>
      <c r="C32" s="885" t="n">
        <f aca="false">SUM(C23:C31)</f>
        <v>5059177</v>
      </c>
      <c r="D32" s="885" t="n">
        <f aca="false">SUM(D23:D31)</f>
        <v>354172</v>
      </c>
      <c r="E32" s="885" t="n">
        <f aca="false">SUM(E23:E31)</f>
        <v>18705</v>
      </c>
      <c r="F32" s="885"/>
      <c r="G32" s="885" t="n">
        <f aca="false">SUM(G23:G31)</f>
        <v>2470</v>
      </c>
      <c r="H32" s="885" t="n">
        <f aca="false">SUM(H23:H31)</f>
        <v>417</v>
      </c>
      <c r="I32" s="885" t="n">
        <f aca="false">SUM(I23:I31)</f>
        <v>5434941</v>
      </c>
      <c r="J32" s="885"/>
      <c r="K32" s="885"/>
      <c r="L32" s="885" t="n">
        <f aca="false">SUM(L23:L31)</f>
        <v>5438350</v>
      </c>
      <c r="M32" s="885" t="n">
        <f aca="false">SUM(M23:M31)</f>
        <v>15030</v>
      </c>
      <c r="N32" s="885" t="n">
        <f aca="false">SUM(N23:N31)</f>
        <v>13535</v>
      </c>
      <c r="O32" s="885"/>
      <c r="P32" s="885" t="n">
        <f aca="false">SUM(P23:P31)</f>
        <v>73748</v>
      </c>
      <c r="Q32" s="885" t="n">
        <f aca="false">SUM(Q23:Q31)</f>
        <v>21503</v>
      </c>
      <c r="R32" s="885" t="n">
        <f aca="false">SUM(R23:R31)</f>
        <v>123816</v>
      </c>
      <c r="S32" s="885" t="n">
        <f aca="false">SUM(S23:S31)</f>
        <v>5562166</v>
      </c>
    </row>
    <row r="33" customFormat="false" ht="14.1" hidden="false" customHeight="true" outlineLevel="0" collapsed="false">
      <c r="A33" s="204" t="s">
        <v>1847</v>
      </c>
      <c r="B33" s="885" t="n">
        <f aca="false">SUM(B32+B22)</f>
        <v>17453</v>
      </c>
      <c r="C33" s="885" t="n">
        <f aca="false">SUM(C32+C22)</f>
        <v>10197380</v>
      </c>
      <c r="D33" s="885" t="n">
        <f aca="false">SUM(D32+D22)</f>
        <v>851905</v>
      </c>
      <c r="E33" s="885" t="n">
        <f aca="false">SUM(E32+E22)</f>
        <v>36772</v>
      </c>
      <c r="F33" s="885" t="n">
        <f aca="false">SUM(F32+F22)</f>
        <v>680</v>
      </c>
      <c r="G33" s="885" t="n">
        <f aca="false">SUM(G32+G22)</f>
        <v>25418</v>
      </c>
      <c r="H33" s="885" t="n">
        <f aca="false">SUM(H32+H22)</f>
        <v>417</v>
      </c>
      <c r="I33" s="885" t="n">
        <f aca="false">SUM(I32+I22)</f>
        <v>11112572</v>
      </c>
      <c r="J33" s="885" t="n">
        <f aca="false">SUM(J32+J22)</f>
        <v>0</v>
      </c>
      <c r="K33" s="885" t="n">
        <f aca="false">SUM(K32+K22)</f>
        <v>1053</v>
      </c>
      <c r="L33" s="885" t="n">
        <f aca="false">SUM(L32+L22)</f>
        <v>11131078</v>
      </c>
      <c r="M33" s="885" t="n">
        <f aca="false">SUM(M32+M22)</f>
        <v>41034</v>
      </c>
      <c r="N33" s="891" t="n">
        <f aca="false">SUM(N32+N22)</f>
        <v>27088</v>
      </c>
      <c r="O33" s="885" t="n">
        <f aca="false">SUM(O32+O22)</f>
        <v>0</v>
      </c>
      <c r="P33" s="885" t="n">
        <f aca="false">SUM(P32+P22)</f>
        <v>262447</v>
      </c>
      <c r="Q33" s="885" t="n">
        <f aca="false">SUM(Q32+Q22)</f>
        <v>46602</v>
      </c>
      <c r="R33" s="885" t="n">
        <f aca="false">SUM(R32+R22)</f>
        <v>377171</v>
      </c>
      <c r="S33" s="885" t="n">
        <f aca="false">SUM(S32+S22)</f>
        <v>11508249</v>
      </c>
    </row>
    <row r="34" customFormat="false" ht="14.1" hidden="false" customHeight="true" outlineLevel="0" collapsed="false">
      <c r="A34" s="204" t="s">
        <v>1848</v>
      </c>
      <c r="B34" s="885" t="n">
        <v>102096</v>
      </c>
      <c r="C34" s="885" t="n">
        <v>69147954</v>
      </c>
      <c r="D34" s="885" t="n">
        <v>194774</v>
      </c>
      <c r="E34" s="885" t="n">
        <v>33603</v>
      </c>
      <c r="F34" s="886"/>
      <c r="G34" s="885" t="n">
        <v>2412110</v>
      </c>
      <c r="H34" s="885"/>
      <c r="I34" s="886" t="n">
        <f aca="false">SUM(C34:H34)</f>
        <v>71788441</v>
      </c>
      <c r="J34" s="885" t="n">
        <v>1446616</v>
      </c>
      <c r="K34" s="885" t="n">
        <v>11528190</v>
      </c>
      <c r="L34" s="885" t="n">
        <v>84865343</v>
      </c>
      <c r="M34" s="892" t="n">
        <v>75210</v>
      </c>
      <c r="N34" s="893" t="n">
        <v>541732</v>
      </c>
      <c r="O34" s="894" t="n">
        <v>1745100</v>
      </c>
      <c r="P34" s="885" t="n">
        <v>1767698</v>
      </c>
      <c r="Q34" s="885" t="n">
        <v>18643</v>
      </c>
      <c r="R34" s="885" t="n">
        <v>4148383</v>
      </c>
      <c r="S34" s="895" t="n">
        <f aca="false">SUM(L34+R34)</f>
        <v>89013726</v>
      </c>
    </row>
    <row r="35" customFormat="false" ht="14.1" hidden="false" customHeight="true" outlineLevel="0" collapsed="false">
      <c r="A35" s="896" t="s">
        <v>1849</v>
      </c>
      <c r="B35" s="897" t="n">
        <f aca="false">SUM(B33:B34)</f>
        <v>119549</v>
      </c>
      <c r="C35" s="897" t="n">
        <f aca="false">SUM(C33:C34)</f>
        <v>79345334</v>
      </c>
      <c r="D35" s="897" t="n">
        <f aca="false">SUM(D33:D34)</f>
        <v>1046679</v>
      </c>
      <c r="E35" s="897" t="n">
        <f aca="false">SUM(E33:E34)</f>
        <v>70375</v>
      </c>
      <c r="F35" s="897" t="n">
        <f aca="false">SUM(F33:F34)</f>
        <v>680</v>
      </c>
      <c r="G35" s="897" t="n">
        <f aca="false">SUM(G33:G34)</f>
        <v>2437528</v>
      </c>
      <c r="H35" s="897" t="n">
        <f aca="false">SUM(H33:H34)</f>
        <v>417</v>
      </c>
      <c r="I35" s="897" t="n">
        <f aca="false">SUM(I33:I34)</f>
        <v>82901013</v>
      </c>
      <c r="J35" s="897" t="n">
        <f aca="false">SUM(J33:J34)</f>
        <v>1446616</v>
      </c>
      <c r="K35" s="897" t="n">
        <f aca="false">SUM(K33:K34)</f>
        <v>11529243</v>
      </c>
      <c r="L35" s="897" t="n">
        <f aca="false">SUM(L33:L34)</f>
        <v>95996421</v>
      </c>
      <c r="M35" s="897" t="n">
        <f aca="false">SUM(M33:M34)</f>
        <v>116244</v>
      </c>
      <c r="N35" s="897" t="n">
        <f aca="false">SUM(N33:N34)</f>
        <v>568820</v>
      </c>
      <c r="O35" s="897" t="n">
        <f aca="false">SUM(O33:O34)</f>
        <v>1745100</v>
      </c>
      <c r="P35" s="897" t="n">
        <f aca="false">SUM(P33:P34)</f>
        <v>2030145</v>
      </c>
      <c r="Q35" s="897" t="n">
        <f aca="false">SUM(Q33:Q34)</f>
        <v>65245</v>
      </c>
      <c r="R35" s="897" t="n">
        <f aca="false">SUM(R33:R34)</f>
        <v>4525554</v>
      </c>
      <c r="S35" s="897" t="n">
        <f aca="false">SUM(S33:S34)</f>
        <v>100521975</v>
      </c>
    </row>
    <row r="36" customFormat="false" ht="12.75" hidden="false" customHeight="false" outlineLevel="0" collapsed="false">
      <c r="A36" s="898"/>
      <c r="B36" s="898"/>
      <c r="C36" s="898"/>
      <c r="D36" s="898"/>
      <c r="E36" s="898"/>
      <c r="F36" s="898"/>
      <c r="G36" s="898"/>
      <c r="H36" s="898"/>
      <c r="I36" s="898"/>
      <c r="J36" s="898"/>
      <c r="K36" s="898"/>
      <c r="L36" s="898"/>
      <c r="M36" s="898"/>
      <c r="N36" s="898"/>
      <c r="O36" s="898"/>
      <c r="P36" s="898"/>
      <c r="Q36" s="898"/>
      <c r="R36" s="898"/>
      <c r="S36" s="898"/>
    </row>
    <row r="37" customFormat="false" ht="12.75" hidden="false" customHeight="false" outlineLevel="0" collapsed="false">
      <c r="A37" s="898"/>
      <c r="B37" s="898"/>
      <c r="C37" s="898"/>
      <c r="D37" s="898"/>
      <c r="E37" s="898"/>
      <c r="F37" s="898"/>
      <c r="G37" s="898"/>
      <c r="H37" s="898"/>
      <c r="I37" s="898"/>
      <c r="J37" s="898"/>
      <c r="K37" s="898"/>
      <c r="L37" s="898"/>
      <c r="M37" s="898"/>
      <c r="N37" s="898"/>
      <c r="O37" s="898"/>
      <c r="P37" s="898"/>
      <c r="Q37" s="898"/>
      <c r="R37" s="898"/>
      <c r="S37" s="898"/>
    </row>
    <row r="38" customFormat="false" ht="12.75" hidden="false" customHeight="false" outlineLevel="0" collapsed="false">
      <c r="A38" s="898"/>
      <c r="B38" s="898"/>
      <c r="C38" s="898"/>
      <c r="D38" s="898"/>
      <c r="E38" s="898"/>
      <c r="F38" s="898"/>
      <c r="G38" s="898"/>
      <c r="H38" s="898"/>
      <c r="I38" s="898"/>
      <c r="J38" s="898"/>
      <c r="K38" s="898"/>
      <c r="L38" s="898"/>
      <c r="M38" s="898"/>
      <c r="N38" s="898"/>
      <c r="O38" s="898"/>
      <c r="P38" s="898"/>
      <c r="Q38" s="898"/>
      <c r="R38" s="898"/>
      <c r="S38" s="898"/>
    </row>
    <row r="39" customFormat="false" ht="12.75" hidden="false" customHeight="false" outlineLevel="0" collapsed="false">
      <c r="A39" s="898"/>
      <c r="B39" s="898"/>
      <c r="C39" s="898"/>
      <c r="D39" s="898"/>
      <c r="E39" s="898"/>
      <c r="F39" s="898"/>
      <c r="G39" s="898"/>
      <c r="H39" s="898"/>
      <c r="I39" s="898"/>
      <c r="J39" s="898"/>
      <c r="K39" s="898"/>
      <c r="L39" s="898"/>
      <c r="M39" s="898"/>
      <c r="N39" s="898"/>
      <c r="O39" s="898"/>
      <c r="P39" s="898"/>
      <c r="Q39" s="898"/>
      <c r="R39" s="898"/>
      <c r="S39" s="898"/>
    </row>
    <row r="40" customFormat="false" ht="12.75" hidden="false" customHeight="false" outlineLevel="0" collapsed="false">
      <c r="A40" s="898"/>
      <c r="B40" s="898"/>
      <c r="C40" s="898"/>
      <c r="D40" s="898"/>
      <c r="E40" s="898"/>
      <c r="F40" s="898"/>
      <c r="G40" s="898"/>
      <c r="H40" s="898"/>
      <c r="I40" s="898"/>
      <c r="J40" s="898"/>
      <c r="K40" s="898"/>
      <c r="L40" s="898"/>
      <c r="M40" s="898"/>
      <c r="N40" s="898"/>
      <c r="O40" s="898"/>
      <c r="P40" s="898"/>
      <c r="Q40" s="898"/>
      <c r="R40" s="898"/>
      <c r="S40" s="898"/>
    </row>
    <row r="41" customFormat="false" ht="12.75" hidden="false" customHeight="false" outlineLevel="0" collapsed="false">
      <c r="A41" s="898"/>
      <c r="B41" s="898"/>
      <c r="C41" s="898"/>
      <c r="D41" s="898"/>
      <c r="E41" s="898"/>
      <c r="F41" s="898"/>
      <c r="G41" s="898"/>
      <c r="H41" s="898"/>
      <c r="I41" s="898"/>
      <c r="J41" s="898"/>
      <c r="K41" s="898"/>
      <c r="L41" s="898"/>
      <c r="M41" s="898"/>
      <c r="N41" s="898"/>
      <c r="O41" s="898"/>
      <c r="P41" s="898"/>
      <c r="Q41" s="898"/>
      <c r="R41" s="898"/>
      <c r="S41" s="898"/>
    </row>
    <row r="42" customFormat="false" ht="12.75" hidden="false" customHeight="false" outlineLevel="0" collapsed="false">
      <c r="A42" s="898"/>
      <c r="B42" s="898"/>
      <c r="C42" s="898"/>
      <c r="D42" s="898"/>
      <c r="E42" s="898"/>
      <c r="F42" s="898"/>
      <c r="G42" s="898"/>
      <c r="H42" s="898"/>
      <c r="I42" s="898"/>
      <c r="J42" s="898"/>
      <c r="K42" s="898"/>
      <c r="L42" s="898"/>
      <c r="M42" s="898"/>
      <c r="N42" s="898"/>
      <c r="O42" s="898"/>
      <c r="P42" s="898"/>
      <c r="Q42" s="898"/>
      <c r="R42" s="898"/>
      <c r="S42" s="898"/>
    </row>
    <row r="43" customFormat="false" ht="12.75" hidden="false" customHeight="false" outlineLevel="0" collapsed="false">
      <c r="A43" s="898"/>
      <c r="B43" s="898"/>
      <c r="C43" s="898"/>
      <c r="D43" s="898"/>
      <c r="E43" s="898"/>
      <c r="F43" s="898"/>
      <c r="G43" s="898"/>
      <c r="H43" s="898"/>
      <c r="I43" s="898"/>
      <c r="J43" s="898"/>
      <c r="K43" s="898"/>
      <c r="L43" s="898"/>
      <c r="M43" s="898"/>
      <c r="N43" s="898"/>
      <c r="O43" s="898"/>
      <c r="P43" s="898"/>
      <c r="Q43" s="898"/>
      <c r="R43" s="898"/>
      <c r="S43" s="898"/>
    </row>
    <row r="44" customFormat="false" ht="12.75" hidden="false" customHeight="false" outlineLevel="0" collapsed="false">
      <c r="A44" s="898"/>
      <c r="B44" s="898"/>
      <c r="C44" s="898"/>
      <c r="D44" s="898"/>
      <c r="E44" s="898"/>
      <c r="F44" s="898"/>
      <c r="G44" s="898"/>
      <c r="H44" s="898"/>
      <c r="I44" s="898"/>
      <c r="J44" s="898"/>
      <c r="K44" s="898"/>
      <c r="L44" s="898"/>
      <c r="M44" s="898"/>
      <c r="N44" s="898"/>
      <c r="O44" s="898"/>
      <c r="P44" s="898"/>
      <c r="Q44" s="898"/>
      <c r="R44" s="898"/>
      <c r="S44" s="898"/>
    </row>
    <row r="45" customFormat="false" ht="12.75" hidden="false" customHeight="false" outlineLevel="0" collapsed="false">
      <c r="A45" s="898"/>
      <c r="B45" s="898"/>
      <c r="C45" s="898"/>
      <c r="D45" s="898"/>
      <c r="E45" s="898"/>
      <c r="F45" s="898"/>
      <c r="G45" s="898"/>
      <c r="H45" s="898"/>
      <c r="I45" s="898"/>
      <c r="J45" s="898"/>
      <c r="K45" s="898"/>
      <c r="L45" s="898"/>
      <c r="M45" s="898"/>
      <c r="N45" s="898"/>
      <c r="O45" s="898"/>
      <c r="P45" s="898"/>
      <c r="Q45" s="898"/>
      <c r="R45" s="898"/>
      <c r="S45" s="898"/>
    </row>
    <row r="46" customFormat="false" ht="12.75" hidden="false" customHeight="false" outlineLevel="0" collapsed="false">
      <c r="A46" s="898"/>
      <c r="B46" s="898"/>
      <c r="C46" s="898"/>
      <c r="D46" s="898"/>
      <c r="E46" s="898"/>
      <c r="F46" s="898"/>
      <c r="G46" s="898"/>
      <c r="H46" s="898"/>
      <c r="I46" s="898"/>
      <c r="J46" s="898"/>
      <c r="K46" s="898"/>
      <c r="L46" s="898"/>
      <c r="M46" s="898"/>
      <c r="N46" s="898"/>
      <c r="O46" s="898"/>
      <c r="P46" s="898"/>
      <c r="Q46" s="898"/>
      <c r="R46" s="898"/>
      <c r="S46" s="898"/>
    </row>
    <row r="47" customFormat="false" ht="12.75" hidden="false" customHeight="false" outlineLevel="0" collapsed="false">
      <c r="A47" s="898"/>
      <c r="B47" s="898"/>
      <c r="C47" s="898"/>
      <c r="D47" s="898"/>
      <c r="E47" s="898"/>
      <c r="F47" s="898"/>
      <c r="G47" s="898"/>
      <c r="H47" s="898"/>
      <c r="I47" s="898"/>
      <c r="J47" s="898"/>
      <c r="K47" s="898"/>
      <c r="L47" s="898"/>
      <c r="M47" s="898"/>
      <c r="N47" s="898"/>
      <c r="O47" s="898"/>
      <c r="P47" s="898"/>
      <c r="Q47" s="898"/>
      <c r="R47" s="898"/>
      <c r="S47" s="898"/>
    </row>
  </sheetData>
  <mergeCells count="2">
    <mergeCell ref="B2:L2"/>
    <mergeCell ref="M2:Q2"/>
  </mergeCells>
  <printOptions headings="false" gridLines="false" gridLinesSet="true" horizontalCentered="true" verticalCentered="true"/>
  <pageMargins left="0.118055555555556" right="0.118055555555556" top="0.7875" bottom="0.511805555555556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VAGYONÁNAK ÖSSZETÉTELE 2006. XII. 31.-ÉN&amp;R&amp;"Times New Roman,Regular"12. számú tábla
Adatok: ezer Ft-ban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99" width="63.65"/>
    <col collapsed="false" customWidth="true" hidden="false" outlineLevel="0" max="2" min="2" style="899" width="3.65"/>
    <col collapsed="false" customWidth="true" hidden="false" outlineLevel="0" max="3" min="3" style="899" width="21.99"/>
    <col collapsed="false" customWidth="false" hidden="false" outlineLevel="0" max="257" min="4" style="899" width="10.65"/>
  </cols>
  <sheetData>
    <row r="1" customFormat="false" ht="12.75" hidden="false" customHeight="false" outlineLevel="0" collapsed="false">
      <c r="C1" s="900" t="s">
        <v>1850</v>
      </c>
    </row>
    <row r="2" customFormat="false" ht="12.75" hidden="false" customHeight="false" outlineLevel="0" collapsed="false">
      <c r="C2" s="900"/>
    </row>
    <row r="3" customFormat="false" ht="18" hidden="false" customHeight="true" outlineLevel="0" collapsed="false">
      <c r="A3" s="901" t="s">
        <v>1851</v>
      </c>
      <c r="B3" s="902"/>
      <c r="C3" s="903" t="n">
        <v>1776402</v>
      </c>
    </row>
    <row r="4" customFormat="false" ht="18" hidden="false" customHeight="true" outlineLevel="0" collapsed="false">
      <c r="A4" s="901" t="s">
        <v>1852</v>
      </c>
      <c r="B4" s="902"/>
      <c r="C4" s="904"/>
    </row>
    <row r="5" customFormat="false" ht="18" hidden="false" customHeight="true" outlineLevel="0" collapsed="false">
      <c r="A5" s="905" t="s">
        <v>1853</v>
      </c>
      <c r="B5" s="906" t="s">
        <v>1070</v>
      </c>
      <c r="C5" s="904" t="n">
        <v>18239552</v>
      </c>
    </row>
    <row r="6" customFormat="false" ht="18" hidden="false" customHeight="true" outlineLevel="0" collapsed="false">
      <c r="A6" s="905" t="s">
        <v>1854</v>
      </c>
      <c r="B6" s="906"/>
      <c r="C6" s="904" t="n">
        <v>1420056</v>
      </c>
    </row>
    <row r="7" customFormat="false" ht="18" hidden="false" customHeight="true" outlineLevel="0" collapsed="false">
      <c r="A7" s="901" t="s">
        <v>1855</v>
      </c>
      <c r="B7" s="906"/>
      <c r="C7" s="903" t="n">
        <f aca="false">SUM(C5:C6)</f>
        <v>19659608</v>
      </c>
    </row>
    <row r="8" customFormat="false" ht="18" hidden="false" customHeight="true" outlineLevel="0" collapsed="false">
      <c r="A8" s="905" t="s">
        <v>1856</v>
      </c>
      <c r="B8" s="906"/>
      <c r="C8" s="904" t="n">
        <v>229113</v>
      </c>
    </row>
    <row r="9" customFormat="false" ht="18" hidden="false" customHeight="true" outlineLevel="0" collapsed="false">
      <c r="A9" s="901" t="s">
        <v>1857</v>
      </c>
      <c r="B9" s="902"/>
      <c r="C9" s="903" t="n">
        <f aca="false">SUM(C7:C8)</f>
        <v>19888721</v>
      </c>
    </row>
    <row r="10" customFormat="false" ht="18" hidden="false" customHeight="true" outlineLevel="0" collapsed="false">
      <c r="A10" s="905" t="s">
        <v>1858</v>
      </c>
      <c r="B10" s="906"/>
      <c r="C10" s="904" t="n">
        <v>-1420056</v>
      </c>
    </row>
    <row r="11" customFormat="false" ht="24.95" hidden="false" customHeight="true" outlineLevel="0" collapsed="false">
      <c r="A11" s="907" t="s">
        <v>1859</v>
      </c>
      <c r="B11" s="902"/>
      <c r="C11" s="908" t="n">
        <f aca="false">SUM(C9:C10)</f>
        <v>18468665</v>
      </c>
    </row>
    <row r="12" customFormat="false" ht="18" hidden="false" customHeight="true" outlineLevel="0" collapsed="false">
      <c r="A12" s="901" t="s">
        <v>1860</v>
      </c>
      <c r="B12" s="902"/>
      <c r="C12" s="904"/>
    </row>
    <row r="13" customFormat="false" ht="18" hidden="false" customHeight="true" outlineLevel="0" collapsed="false">
      <c r="A13" s="905" t="s">
        <v>1861</v>
      </c>
      <c r="B13" s="906"/>
      <c r="C13" s="904" t="n">
        <v>18245112</v>
      </c>
    </row>
    <row r="14" customFormat="false" ht="18" hidden="false" customHeight="true" outlineLevel="0" collapsed="false">
      <c r="A14" s="905" t="s">
        <v>1862</v>
      </c>
      <c r="B14" s="906"/>
      <c r="C14" s="904" t="n">
        <v>-14055</v>
      </c>
    </row>
    <row r="15" customFormat="false" ht="24.95" hidden="false" customHeight="true" outlineLevel="0" collapsed="false">
      <c r="A15" s="909" t="s">
        <v>1863</v>
      </c>
      <c r="B15" s="906"/>
      <c r="C15" s="904" t="n">
        <f aca="false">SUM(C13:C14)</f>
        <v>18231057</v>
      </c>
    </row>
    <row r="16" customFormat="false" ht="24" hidden="false" customHeight="true" outlineLevel="0" collapsed="false">
      <c r="A16" s="901" t="s">
        <v>1864</v>
      </c>
      <c r="B16" s="902"/>
      <c r="C16" s="903" t="n">
        <v>2014010</v>
      </c>
    </row>
    <row r="19" customFormat="false" ht="12.75" hidden="false" customHeight="false" outlineLevel="0" collapsed="false">
      <c r="A19" s="910" t="s">
        <v>1865</v>
      </c>
      <c r="B19" s="911"/>
      <c r="C19" s="912"/>
    </row>
    <row r="20" customFormat="false" ht="12.75" hidden="false" customHeight="false" outlineLevel="0" collapsed="false">
      <c r="A20" s="910" t="s">
        <v>1866</v>
      </c>
      <c r="B20" s="911"/>
      <c r="C20" s="913" t="n">
        <v>10095377</v>
      </c>
    </row>
    <row r="21" customFormat="false" ht="12.75" hidden="false" customHeight="false" outlineLevel="0" collapsed="false">
      <c r="A21" s="910" t="s">
        <v>1867</v>
      </c>
      <c r="B21" s="911"/>
      <c r="C21" s="913" t="n">
        <v>6996636</v>
      </c>
    </row>
    <row r="22" customFormat="false" ht="12.75" hidden="false" customHeight="false" outlineLevel="0" collapsed="false">
      <c r="A22" s="910" t="s">
        <v>1868</v>
      </c>
      <c r="B22" s="911"/>
      <c r="C22" s="913" t="n">
        <v>1147539</v>
      </c>
    </row>
    <row r="23" customFormat="false" ht="12.75" hidden="false" customHeight="false" outlineLevel="0" collapsed="false">
      <c r="A23" s="914" t="s">
        <v>1869</v>
      </c>
      <c r="B23" s="915"/>
      <c r="C23" s="916" t="n">
        <f aca="false">SUM(C20:C22)</f>
        <v>18239552</v>
      </c>
    </row>
  </sheetData>
  <printOptions headings="false" gridLines="false" gridLinesSet="true" horizontalCentered="false" verticalCentered="false"/>
  <pageMargins left="0.7875" right="0.7875" top="1.96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Zalaegerszeg Megyei Jogú Város Önkormányzata költségvetési bankszámlák és pénztárak     
pénzeszközeinek változása 2006. évben&amp;R12/a. számú tábl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C31" activeCellId="0" sqref="C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86" width="28.82"/>
    <col collapsed="false" customWidth="true" hidden="false" outlineLevel="0" max="2" min="2" style="786" width="11.99"/>
    <col collapsed="false" customWidth="true" hidden="false" outlineLevel="0" max="3" min="3" style="786" width="15.32"/>
    <col collapsed="false" customWidth="true" hidden="false" outlineLevel="0" max="4" min="4" style="786" width="11.82"/>
    <col collapsed="false" customWidth="true" hidden="false" outlineLevel="0" max="5" min="5" style="786" width="14.65"/>
    <col collapsed="false" customWidth="true" hidden="false" outlineLevel="0" max="6" min="6" style="786" width="11.32"/>
    <col collapsed="false" customWidth="true" hidden="false" outlineLevel="0" max="7" min="7" style="786" width="12.15"/>
    <col collapsed="false" customWidth="true" hidden="false" outlineLevel="0" max="8" min="8" style="786" width="12.32"/>
    <col collapsed="false" customWidth="true" hidden="false" outlineLevel="0" max="9" min="9" style="786" width="12.49"/>
    <col collapsed="false" customWidth="true" hidden="false" outlineLevel="0" max="10" min="10" style="786" width="14.15"/>
    <col collapsed="false" customWidth="true" hidden="false" outlineLevel="0" max="11" min="11" style="786" width="14.32"/>
    <col collapsed="false" customWidth="false" hidden="false" outlineLevel="0" max="257" min="12" style="786" width="9.32"/>
  </cols>
  <sheetData>
    <row r="1" customFormat="false" ht="12.75" hidden="false" customHeight="true" outlineLevel="0" collapsed="false">
      <c r="A1" s="917"/>
      <c r="B1" s="918" t="s">
        <v>1870</v>
      </c>
      <c r="C1" s="918"/>
      <c r="D1" s="919" t="s">
        <v>1870</v>
      </c>
      <c r="E1" s="918" t="s">
        <v>1871</v>
      </c>
      <c r="F1" s="918"/>
      <c r="G1" s="918" t="s">
        <v>1872</v>
      </c>
      <c r="H1" s="918"/>
      <c r="I1" s="918"/>
      <c r="J1" s="920"/>
      <c r="K1" s="921"/>
    </row>
    <row r="2" customFormat="false" ht="24.75" hidden="false" customHeight="false" outlineLevel="0" collapsed="false">
      <c r="A2" s="922" t="s">
        <v>1660</v>
      </c>
      <c r="B2" s="923" t="s">
        <v>1873</v>
      </c>
      <c r="C2" s="923" t="s">
        <v>1874</v>
      </c>
      <c r="D2" s="924" t="s">
        <v>1875</v>
      </c>
      <c r="E2" s="923" t="s">
        <v>1876</v>
      </c>
      <c r="F2" s="923" t="s">
        <v>1877</v>
      </c>
      <c r="G2" s="923" t="s">
        <v>1878</v>
      </c>
      <c r="H2" s="923" t="s">
        <v>1879</v>
      </c>
      <c r="I2" s="923" t="s">
        <v>1880</v>
      </c>
      <c r="J2" s="924" t="s">
        <v>1881</v>
      </c>
      <c r="K2" s="925" t="s">
        <v>1882</v>
      </c>
    </row>
    <row r="3" customFormat="false" ht="14.45" hidden="false" customHeight="true" outlineLevel="0" collapsed="false">
      <c r="A3" s="926" t="s">
        <v>1672</v>
      </c>
      <c r="B3" s="927" t="n">
        <v>59172</v>
      </c>
      <c r="C3" s="800" t="n">
        <v>397335</v>
      </c>
      <c r="D3" s="800" t="n">
        <f aca="false">SUM(B3+C3)</f>
        <v>456507</v>
      </c>
      <c r="E3" s="800" t="n">
        <v>2788</v>
      </c>
      <c r="F3" s="928"/>
      <c r="G3" s="928"/>
      <c r="H3" s="800" t="n">
        <v>9732</v>
      </c>
      <c r="I3" s="800"/>
      <c r="J3" s="800" t="n">
        <f aca="false">SUM(G3:I3)</f>
        <v>9732</v>
      </c>
      <c r="K3" s="800" t="n">
        <f aca="false">SUM(D3+E3+F3+J3)</f>
        <v>469027</v>
      </c>
    </row>
    <row r="4" customFormat="false" ht="14.45" hidden="false" customHeight="true" outlineLevel="0" collapsed="false">
      <c r="A4" s="926" t="s">
        <v>1759</v>
      </c>
      <c r="B4" s="800" t="n">
        <v>12622</v>
      </c>
      <c r="C4" s="800" t="n">
        <v>130452</v>
      </c>
      <c r="D4" s="800" t="n">
        <f aca="false">SUM(B4+C4)</f>
        <v>143074</v>
      </c>
      <c r="E4" s="800" t="n">
        <v>1951</v>
      </c>
      <c r="F4" s="928"/>
      <c r="G4" s="928"/>
      <c r="H4" s="927" t="n">
        <v>1269</v>
      </c>
      <c r="I4" s="927"/>
      <c r="J4" s="800" t="n">
        <f aca="false">SUM(G4:I4)</f>
        <v>1269</v>
      </c>
      <c r="K4" s="800" t="n">
        <f aca="false">SUM(D4+E4+F4+J4)</f>
        <v>146294</v>
      </c>
    </row>
    <row r="5" customFormat="false" ht="14.45" hidden="false" customHeight="true" outlineLevel="0" collapsed="false">
      <c r="A5" s="929" t="s">
        <v>1883</v>
      </c>
      <c r="B5" s="800" t="n">
        <v>436450</v>
      </c>
      <c r="C5" s="800" t="n">
        <v>37039</v>
      </c>
      <c r="D5" s="800" t="n">
        <f aca="false">SUM(B5+C5)</f>
        <v>473489</v>
      </c>
      <c r="E5" s="800" t="n">
        <v>3463</v>
      </c>
      <c r="F5" s="928"/>
      <c r="G5" s="928"/>
      <c r="H5" s="927" t="n">
        <v>3148</v>
      </c>
      <c r="I5" s="927"/>
      <c r="J5" s="800" t="n">
        <f aca="false">SUM(G5:I5)</f>
        <v>3148</v>
      </c>
      <c r="K5" s="800" t="n">
        <f aca="false">SUM(D5+E5+F5+J5)</f>
        <v>480100</v>
      </c>
    </row>
    <row r="6" customFormat="false" ht="14.45" hidden="false" customHeight="true" outlineLevel="0" collapsed="false">
      <c r="A6" s="929" t="s">
        <v>1884</v>
      </c>
      <c r="B6" s="927" t="n">
        <v>67088</v>
      </c>
      <c r="C6" s="800" t="n">
        <v>145481</v>
      </c>
      <c r="D6" s="800" t="n">
        <f aca="false">SUM(B6+C6)</f>
        <v>212569</v>
      </c>
      <c r="E6" s="800" t="n">
        <v>1829</v>
      </c>
      <c r="F6" s="928"/>
      <c r="G6" s="928"/>
      <c r="H6" s="927" t="n">
        <v>756</v>
      </c>
      <c r="I6" s="927"/>
      <c r="J6" s="800" t="n">
        <f aca="false">SUM(G6:I6)</f>
        <v>756</v>
      </c>
      <c r="K6" s="800" t="n">
        <f aca="false">SUM(D6+E6+F6+J6)</f>
        <v>215154</v>
      </c>
    </row>
    <row r="7" customFormat="false" ht="14.45" hidden="false" customHeight="true" outlineLevel="0" collapsed="false">
      <c r="A7" s="929" t="s">
        <v>1885</v>
      </c>
      <c r="B7" s="800" t="n">
        <v>239872</v>
      </c>
      <c r="C7" s="800" t="n">
        <v>67169</v>
      </c>
      <c r="D7" s="800" t="n">
        <f aca="false">SUM(B7+C7)</f>
        <v>307041</v>
      </c>
      <c r="E7" s="800" t="n">
        <v>15696</v>
      </c>
      <c r="F7" s="928"/>
      <c r="G7" s="928"/>
      <c r="H7" s="927"/>
      <c r="I7" s="927"/>
      <c r="J7" s="800" t="n">
        <f aca="false">SUM(G7:I7)</f>
        <v>0</v>
      </c>
      <c r="K7" s="800" t="n">
        <f aca="false">SUM(D7+E7+F7+J7)</f>
        <v>322737</v>
      </c>
    </row>
    <row r="8" customFormat="false" ht="14.45" hidden="false" customHeight="true" outlineLevel="0" collapsed="false">
      <c r="A8" s="929" t="s">
        <v>1886</v>
      </c>
      <c r="B8" s="800" t="n">
        <v>694618</v>
      </c>
      <c r="C8" s="800" t="n">
        <v>-112532</v>
      </c>
      <c r="D8" s="800" t="n">
        <f aca="false">SUM(B8+C8)</f>
        <v>582086</v>
      </c>
      <c r="E8" s="800" t="n">
        <v>1766</v>
      </c>
      <c r="F8" s="928"/>
      <c r="G8" s="928"/>
      <c r="H8" s="927" t="n">
        <v>1511</v>
      </c>
      <c r="I8" s="927" t="n">
        <v>13</v>
      </c>
      <c r="J8" s="800" t="n">
        <f aca="false">SUM(G8:I8)</f>
        <v>1524</v>
      </c>
      <c r="K8" s="800" t="n">
        <f aca="false">SUM(D8+E8+F8+J8)</f>
        <v>585376</v>
      </c>
    </row>
    <row r="9" customFormat="false" ht="14.45" hidden="false" customHeight="true" outlineLevel="0" collapsed="false">
      <c r="A9" s="926" t="s">
        <v>1678</v>
      </c>
      <c r="B9" s="800" t="n">
        <v>43002</v>
      </c>
      <c r="C9" s="800" t="n">
        <v>125375</v>
      </c>
      <c r="D9" s="800" t="n">
        <f aca="false">SUM(B9+C9)</f>
        <v>168377</v>
      </c>
      <c r="E9" s="800" t="n">
        <v>1717</v>
      </c>
      <c r="F9" s="928"/>
      <c r="G9" s="928"/>
      <c r="H9" s="927" t="n">
        <v>2002</v>
      </c>
      <c r="I9" s="927" t="n">
        <v>146</v>
      </c>
      <c r="J9" s="800" t="n">
        <f aca="false">SUM(G9:I9)</f>
        <v>2148</v>
      </c>
      <c r="K9" s="800" t="n">
        <f aca="false">SUM(D9+E9+F9+J9)</f>
        <v>172242</v>
      </c>
    </row>
    <row r="10" customFormat="false" ht="14.45" hidden="false" customHeight="true" outlineLevel="0" collapsed="false">
      <c r="A10" s="926" t="s">
        <v>1887</v>
      </c>
      <c r="B10" s="800" t="n">
        <v>2746</v>
      </c>
      <c r="C10" s="800" t="n">
        <v>42493</v>
      </c>
      <c r="D10" s="800" t="n">
        <f aca="false">SUM(B10+C10)</f>
        <v>45239</v>
      </c>
      <c r="E10" s="800" t="n">
        <v>2034</v>
      </c>
      <c r="F10" s="928"/>
      <c r="G10" s="928"/>
      <c r="H10" s="927" t="n">
        <v>677</v>
      </c>
      <c r="I10" s="927"/>
      <c r="J10" s="800" t="n">
        <f aca="false">SUM(G10:I10)</f>
        <v>677</v>
      </c>
      <c r="K10" s="800" t="n">
        <f aca="false">SUM(D10+E10+F10+J10)</f>
        <v>47950</v>
      </c>
    </row>
    <row r="11" customFormat="false" ht="14.45" hidden="false" customHeight="true" outlineLevel="0" collapsed="false">
      <c r="A11" s="930" t="s">
        <v>1764</v>
      </c>
      <c r="B11" s="807" t="n">
        <f aca="false">SUM(B3:B10)</f>
        <v>1555570</v>
      </c>
      <c r="C11" s="807" t="n">
        <f aca="false">SUM(C3:C10)</f>
        <v>832812</v>
      </c>
      <c r="D11" s="807" t="n">
        <f aca="false">SUM(B11+C11)</f>
        <v>2388382</v>
      </c>
      <c r="E11" s="807" t="n">
        <f aca="false">SUM(E3:E10)</f>
        <v>31244</v>
      </c>
      <c r="F11" s="807" t="n">
        <f aca="false">SUM(F3:F10)</f>
        <v>0</v>
      </c>
      <c r="G11" s="807" t="n">
        <f aca="false">SUM(G3:G10)</f>
        <v>0</v>
      </c>
      <c r="H11" s="807" t="n">
        <f aca="false">SUM(H3:H10)</f>
        <v>19095</v>
      </c>
      <c r="I11" s="807" t="n">
        <f aca="false">SUM(I3:I10)</f>
        <v>159</v>
      </c>
      <c r="J11" s="807" t="n">
        <f aca="false">SUM(J3:J10)</f>
        <v>19254</v>
      </c>
      <c r="K11" s="807" t="n">
        <f aca="false">SUM(K3:K10)</f>
        <v>2438880</v>
      </c>
    </row>
    <row r="12" customFormat="false" ht="14.45" hidden="false" customHeight="true" outlineLevel="0" collapsed="false">
      <c r="A12" s="926" t="s">
        <v>1681</v>
      </c>
      <c r="B12" s="800" t="n">
        <v>125398</v>
      </c>
      <c r="C12" s="800" t="n">
        <v>75517</v>
      </c>
      <c r="D12" s="800" t="n">
        <f aca="false">SUM(B12+C12)</f>
        <v>200915</v>
      </c>
      <c r="E12" s="800" t="n">
        <v>9556</v>
      </c>
      <c r="F12" s="928"/>
      <c r="G12" s="928"/>
      <c r="H12" s="927" t="n">
        <v>1449</v>
      </c>
      <c r="I12" s="927"/>
      <c r="J12" s="800" t="n">
        <f aca="false">SUM(G12:I12)</f>
        <v>1449</v>
      </c>
      <c r="K12" s="800" t="n">
        <f aca="false">SUM(D12+E12+F12+J12)</f>
        <v>211920</v>
      </c>
    </row>
    <row r="13" customFormat="false" ht="14.45" hidden="false" customHeight="true" outlineLevel="0" collapsed="false">
      <c r="A13" s="926" t="s">
        <v>1682</v>
      </c>
      <c r="B13" s="800" t="n">
        <v>11385</v>
      </c>
      <c r="C13" s="800" t="n">
        <v>440987</v>
      </c>
      <c r="D13" s="800" t="n">
        <f aca="false">SUM(B13+C13)</f>
        <v>452372</v>
      </c>
      <c r="E13" s="800" t="n">
        <v>9794</v>
      </c>
      <c r="F13" s="928"/>
      <c r="G13" s="928"/>
      <c r="H13" s="927" t="n">
        <v>1030</v>
      </c>
      <c r="I13" s="927" t="n">
        <v>177</v>
      </c>
      <c r="J13" s="800" t="n">
        <f aca="false">SUM(G13:I13)</f>
        <v>1207</v>
      </c>
      <c r="K13" s="800" t="n">
        <f aca="false">SUM(D13+E13+F13+J13)</f>
        <v>463373</v>
      </c>
    </row>
    <row r="14" customFormat="false" ht="14.45" hidden="false" customHeight="true" outlineLevel="0" collapsed="false">
      <c r="A14" s="926" t="s">
        <v>1683</v>
      </c>
      <c r="B14" s="800" t="n">
        <v>73639</v>
      </c>
      <c r="C14" s="800" t="n">
        <v>204687</v>
      </c>
      <c r="D14" s="800" t="n">
        <f aca="false">SUM(B14+C14)</f>
        <v>278326</v>
      </c>
      <c r="E14" s="800" t="n">
        <v>3083</v>
      </c>
      <c r="F14" s="928"/>
      <c r="G14" s="928"/>
      <c r="H14" s="800" t="n">
        <v>894</v>
      </c>
      <c r="I14" s="800"/>
      <c r="J14" s="800" t="n">
        <f aca="false">SUM(G14:I14)</f>
        <v>894</v>
      </c>
      <c r="K14" s="800" t="n">
        <f aca="false">SUM(D14+E14+F14+J14)</f>
        <v>282303</v>
      </c>
    </row>
    <row r="15" customFormat="false" ht="14.45" hidden="false" customHeight="true" outlineLevel="0" collapsed="false">
      <c r="A15" s="926" t="s">
        <v>1684</v>
      </c>
      <c r="B15" s="800" t="n">
        <v>19468</v>
      </c>
      <c r="C15" s="800" t="n">
        <v>208364</v>
      </c>
      <c r="D15" s="800" t="n">
        <f aca="false">SUM(B15+C15)</f>
        <v>227832</v>
      </c>
      <c r="E15" s="800" t="n">
        <v>25143</v>
      </c>
      <c r="F15" s="928"/>
      <c r="G15" s="928"/>
      <c r="H15" s="927" t="n">
        <v>4253</v>
      </c>
      <c r="I15" s="927"/>
      <c r="J15" s="800" t="n">
        <f aca="false">SUM(G15:I15)</f>
        <v>4253</v>
      </c>
      <c r="K15" s="800" t="n">
        <f aca="false">SUM(D15+E15+F15+J15)</f>
        <v>257228</v>
      </c>
    </row>
    <row r="16" customFormat="false" ht="14.45" hidden="false" customHeight="true" outlineLevel="0" collapsed="false">
      <c r="A16" s="929" t="s">
        <v>1765</v>
      </c>
      <c r="B16" s="800" t="n">
        <v>608482</v>
      </c>
      <c r="C16" s="800" t="n">
        <v>59883</v>
      </c>
      <c r="D16" s="800" t="n">
        <f aca="false">SUM(B16+C16)</f>
        <v>668365</v>
      </c>
      <c r="E16" s="800" t="n">
        <v>48378</v>
      </c>
      <c r="F16" s="928"/>
      <c r="G16" s="928"/>
      <c r="H16" s="927" t="n">
        <v>12942</v>
      </c>
      <c r="I16" s="927" t="n">
        <v>711</v>
      </c>
      <c r="J16" s="800" t="n">
        <f aca="false">SUM(G16:I16)</f>
        <v>13653</v>
      </c>
      <c r="K16" s="800" t="n">
        <f aca="false">SUM(D16+E16+F16+J16)</f>
        <v>730396</v>
      </c>
    </row>
    <row r="17" customFormat="false" ht="14.45" hidden="false" customHeight="true" outlineLevel="0" collapsed="false">
      <c r="A17" s="929" t="s">
        <v>1766</v>
      </c>
      <c r="B17" s="800" t="n">
        <v>502027</v>
      </c>
      <c r="C17" s="800" t="n">
        <v>31870</v>
      </c>
      <c r="D17" s="800" t="n">
        <f aca="false">SUM(B17+C17)</f>
        <v>533897</v>
      </c>
      <c r="E17" s="800" t="n">
        <v>63620</v>
      </c>
      <c r="F17" s="928"/>
      <c r="G17" s="928"/>
      <c r="H17" s="800" t="n">
        <v>5920</v>
      </c>
      <c r="I17" s="927"/>
      <c r="J17" s="800" t="n">
        <f aca="false">SUM(G17:I17)</f>
        <v>5920</v>
      </c>
      <c r="K17" s="800" t="n">
        <f aca="false">SUM(D17+E17+F17+J17)</f>
        <v>603437</v>
      </c>
    </row>
    <row r="18" customFormat="false" ht="14.45" hidden="false" customHeight="true" outlineLevel="0" collapsed="false">
      <c r="A18" s="929" t="s">
        <v>1767</v>
      </c>
      <c r="B18" s="800" t="n">
        <v>472679</v>
      </c>
      <c r="C18" s="800" t="n">
        <v>194096</v>
      </c>
      <c r="D18" s="800" t="n">
        <f aca="false">SUM(B18+C18)</f>
        <v>666775</v>
      </c>
      <c r="E18" s="800" t="n">
        <v>20139</v>
      </c>
      <c r="F18" s="928"/>
      <c r="G18" s="928"/>
      <c r="H18" s="800" t="n">
        <v>6462</v>
      </c>
      <c r="I18" s="800"/>
      <c r="J18" s="800" t="n">
        <f aca="false">SUM(G18:I18)</f>
        <v>6462</v>
      </c>
      <c r="K18" s="800" t="n">
        <f aca="false">SUM(D18+E18+F18+J18)</f>
        <v>693376</v>
      </c>
    </row>
    <row r="19" customFormat="false" ht="14.45" hidden="false" customHeight="true" outlineLevel="0" collapsed="false">
      <c r="A19" s="931" t="s">
        <v>1688</v>
      </c>
      <c r="B19" s="932" t="n">
        <v>242122</v>
      </c>
      <c r="C19" s="933" t="n">
        <v>11013</v>
      </c>
      <c r="D19" s="800" t="n">
        <f aca="false">SUM(B19+C19)</f>
        <v>253135</v>
      </c>
      <c r="E19" s="933" t="n">
        <v>1743</v>
      </c>
      <c r="F19" s="928"/>
      <c r="G19" s="928"/>
      <c r="H19" s="934" t="n">
        <v>10241</v>
      </c>
      <c r="I19" s="927" t="n">
        <v>51</v>
      </c>
      <c r="J19" s="800" t="n">
        <f aca="false">SUM(G19:I19)</f>
        <v>10292</v>
      </c>
      <c r="K19" s="800" t="n">
        <f aca="false">SUM(D19+E19+F19+J19)</f>
        <v>265170</v>
      </c>
    </row>
    <row r="20" customFormat="false" ht="14.45" hidden="false" customHeight="true" outlineLevel="0" collapsed="false">
      <c r="A20" s="930" t="s">
        <v>1769</v>
      </c>
      <c r="B20" s="807" t="n">
        <f aca="false">SUM(B12:B19)</f>
        <v>2055200</v>
      </c>
      <c r="C20" s="807" t="n">
        <f aca="false">SUM(C12:C19)</f>
        <v>1226417</v>
      </c>
      <c r="D20" s="807" t="n">
        <f aca="false">SUM(B20+C20)</f>
        <v>3281617</v>
      </c>
      <c r="E20" s="807" t="n">
        <f aca="false">SUM(E12:E19)</f>
        <v>181456</v>
      </c>
      <c r="F20" s="807" t="n">
        <f aca="false">SUM(F12:F19)</f>
        <v>0</v>
      </c>
      <c r="G20" s="807" t="n">
        <f aca="false">SUM(G12:G19)</f>
        <v>0</v>
      </c>
      <c r="H20" s="807" t="n">
        <f aca="false">SUM(H12:H19)</f>
        <v>43191</v>
      </c>
      <c r="I20" s="807" t="n">
        <f aca="false">SUM(I12:I19)</f>
        <v>939</v>
      </c>
      <c r="J20" s="807" t="n">
        <f aca="false">SUM(J12:J19)</f>
        <v>44130</v>
      </c>
      <c r="K20" s="807" t="n">
        <f aca="false">SUM(K12:K19)</f>
        <v>3507203</v>
      </c>
    </row>
    <row r="21" customFormat="false" ht="14.45" hidden="false" customHeight="true" outlineLevel="0" collapsed="false">
      <c r="A21" s="930" t="s">
        <v>1888</v>
      </c>
      <c r="B21" s="807" t="n">
        <f aca="false">SUM(B11+B20)</f>
        <v>3610770</v>
      </c>
      <c r="C21" s="807" t="n">
        <f aca="false">SUM(C11+C20)</f>
        <v>2059229</v>
      </c>
      <c r="D21" s="807" t="n">
        <f aca="false">SUM(B21+C21)</f>
        <v>5669999</v>
      </c>
      <c r="E21" s="807" t="n">
        <f aca="false">SUM(E11+E20)</f>
        <v>212700</v>
      </c>
      <c r="F21" s="807" t="n">
        <f aca="false">SUM(F11+F20)</f>
        <v>0</v>
      </c>
      <c r="G21" s="807" t="n">
        <f aca="false">SUM(G11+G20)</f>
        <v>0</v>
      </c>
      <c r="H21" s="807" t="n">
        <f aca="false">SUM(H11+H20)</f>
        <v>62286</v>
      </c>
      <c r="I21" s="807" t="n">
        <f aca="false">SUM(I11+I20)</f>
        <v>1098</v>
      </c>
      <c r="J21" s="807" t="n">
        <f aca="false">SUM(J11+J20)</f>
        <v>63384</v>
      </c>
      <c r="K21" s="807" t="n">
        <f aca="false">SUM(K11+K20)</f>
        <v>5946083</v>
      </c>
    </row>
    <row r="22" customFormat="false" ht="12.75" hidden="false" customHeight="false" outlineLevel="0" collapsed="false">
      <c r="A22" s="931" t="s">
        <v>1773</v>
      </c>
      <c r="B22" s="933" t="n">
        <v>89577</v>
      </c>
      <c r="C22" s="933" t="n">
        <v>735859</v>
      </c>
      <c r="D22" s="800" t="n">
        <f aca="false">SUM(B22+C22)</f>
        <v>825436</v>
      </c>
      <c r="E22" s="933" t="n">
        <v>3506</v>
      </c>
      <c r="F22" s="935"/>
      <c r="G22" s="935"/>
      <c r="H22" s="933" t="n">
        <v>2466</v>
      </c>
      <c r="I22" s="933" t="n">
        <v>1174</v>
      </c>
      <c r="J22" s="800" t="n">
        <f aca="false">SUM(G22:I22)</f>
        <v>3640</v>
      </c>
      <c r="K22" s="800" t="n">
        <f aca="false">SUM(D22+E22+F22+J22)</f>
        <v>832582</v>
      </c>
    </row>
    <row r="23" customFormat="false" ht="12.75" hidden="false" customHeight="false" outlineLevel="0" collapsed="false">
      <c r="A23" s="936" t="s">
        <v>1730</v>
      </c>
      <c r="B23" s="933"/>
      <c r="C23" s="933" t="n">
        <v>756807</v>
      </c>
      <c r="D23" s="800" t="n">
        <f aca="false">SUM(B23+C23)</f>
        <v>756807</v>
      </c>
      <c r="E23" s="933" t="n">
        <v>25778</v>
      </c>
      <c r="F23" s="935"/>
      <c r="G23" s="935"/>
      <c r="H23" s="933" t="n">
        <v>540</v>
      </c>
      <c r="I23" s="933" t="n">
        <v>860</v>
      </c>
      <c r="J23" s="800" t="n">
        <f aca="false">SUM(G23:I23)</f>
        <v>1400</v>
      </c>
      <c r="K23" s="800" t="n">
        <f aca="false">SUM(D23+E23+F23+J23)</f>
        <v>783985</v>
      </c>
    </row>
    <row r="24" customFormat="false" ht="12.75" hidden="false" customHeight="false" outlineLevel="0" collapsed="false">
      <c r="A24" s="931" t="s">
        <v>1698</v>
      </c>
      <c r="B24" s="933" t="n">
        <v>92898</v>
      </c>
      <c r="C24" s="933" t="n">
        <v>642219</v>
      </c>
      <c r="D24" s="800" t="n">
        <f aca="false">SUM(B24+C24)</f>
        <v>735117</v>
      </c>
      <c r="E24" s="933" t="n">
        <v>1054</v>
      </c>
      <c r="F24" s="935"/>
      <c r="G24" s="935"/>
      <c r="H24" s="933" t="n">
        <v>1092</v>
      </c>
      <c r="I24" s="934" t="n">
        <v>181</v>
      </c>
      <c r="J24" s="800" t="n">
        <f aca="false">SUM(G24:I24)</f>
        <v>1273</v>
      </c>
      <c r="K24" s="800" t="n">
        <f aca="false">SUM(D24+E24+F24+J24)</f>
        <v>737444</v>
      </c>
    </row>
    <row r="25" customFormat="false" ht="12.75" hidden="false" customHeight="false" outlineLevel="0" collapsed="false">
      <c r="A25" s="931" t="s">
        <v>1889</v>
      </c>
      <c r="B25" s="933" t="n">
        <v>68696</v>
      </c>
      <c r="C25" s="933" t="n">
        <v>945776</v>
      </c>
      <c r="D25" s="800" t="n">
        <f aca="false">SUM(B25+C25)</f>
        <v>1014472</v>
      </c>
      <c r="E25" s="933" t="n">
        <v>12541</v>
      </c>
      <c r="F25" s="937"/>
      <c r="G25" s="933"/>
      <c r="H25" s="934" t="n">
        <v>1147</v>
      </c>
      <c r="I25" s="934" t="n">
        <v>28</v>
      </c>
      <c r="J25" s="800" t="n">
        <f aca="false">SUM(G25:I25)</f>
        <v>1175</v>
      </c>
      <c r="K25" s="800" t="n">
        <f aca="false">SUM(D25+E25+F25+J25)</f>
        <v>1028188</v>
      </c>
    </row>
    <row r="26" customFormat="false" ht="12.75" hidden="false" customHeight="false" outlineLevel="0" collapsed="false">
      <c r="A26" s="931" t="s">
        <v>1709</v>
      </c>
      <c r="B26" s="933" t="n">
        <v>218</v>
      </c>
      <c r="C26" s="933" t="n">
        <v>-24</v>
      </c>
      <c r="D26" s="800" t="n">
        <f aca="false">SUM(B26+C26)</f>
        <v>194</v>
      </c>
      <c r="E26" s="933" t="n">
        <v>1003</v>
      </c>
      <c r="F26" s="937"/>
      <c r="G26" s="937"/>
      <c r="H26" s="934" t="n">
        <v>219</v>
      </c>
      <c r="I26" s="937"/>
      <c r="J26" s="800" t="n">
        <f aca="false">SUM(G26:I26)</f>
        <v>219</v>
      </c>
      <c r="K26" s="800" t="n">
        <f aca="false">SUM(D26+E26+F26+J26)</f>
        <v>1416</v>
      </c>
    </row>
    <row r="27" customFormat="false" ht="12.75" hidden="false" customHeight="false" outlineLevel="0" collapsed="false">
      <c r="A27" s="931" t="s">
        <v>1890</v>
      </c>
      <c r="B27" s="933" t="n">
        <v>2129</v>
      </c>
      <c r="C27" s="933" t="n">
        <v>1746651</v>
      </c>
      <c r="D27" s="800" t="n">
        <f aca="false">SUM(B27+C27)</f>
        <v>1748780</v>
      </c>
      <c r="E27" s="933" t="n">
        <v>3329</v>
      </c>
      <c r="F27" s="937"/>
      <c r="G27" s="937"/>
      <c r="H27" s="934" t="n">
        <v>1585</v>
      </c>
      <c r="I27" s="934" t="n">
        <v>8</v>
      </c>
      <c r="J27" s="800" t="n">
        <f aca="false">SUM(G27:I27)</f>
        <v>1593</v>
      </c>
      <c r="K27" s="800" t="n">
        <f aca="false">SUM(D27+E27+F27+J27)</f>
        <v>1753702</v>
      </c>
    </row>
    <row r="28" customFormat="false" ht="12.75" hidden="false" customHeight="false" outlineLevel="0" collapsed="false">
      <c r="A28" s="931" t="s">
        <v>1711</v>
      </c>
      <c r="B28" s="934"/>
      <c r="C28" s="933" t="n">
        <v>162143</v>
      </c>
      <c r="D28" s="800" t="n">
        <f aca="false">SUM(B28+C28)</f>
        <v>162143</v>
      </c>
      <c r="E28" s="933" t="n">
        <v>23239</v>
      </c>
      <c r="F28" s="937"/>
      <c r="G28" s="937"/>
      <c r="H28" s="934" t="n">
        <v>5228</v>
      </c>
      <c r="I28" s="933" t="n">
        <v>467</v>
      </c>
      <c r="J28" s="800" t="n">
        <f aca="false">SUM(G28:I28)</f>
        <v>5695</v>
      </c>
      <c r="K28" s="800" t="n">
        <f aca="false">SUM(D28+E28+F28+J28)</f>
        <v>191077</v>
      </c>
    </row>
    <row r="29" customFormat="false" ht="12.75" hidden="false" customHeight="false" outlineLevel="0" collapsed="false">
      <c r="A29" s="931" t="s">
        <v>1776</v>
      </c>
      <c r="B29" s="934"/>
      <c r="C29" s="933" t="n">
        <v>182662</v>
      </c>
      <c r="D29" s="800" t="n">
        <f aca="false">SUM(B29+C29)</f>
        <v>182662</v>
      </c>
      <c r="E29" s="933" t="n">
        <v>8400</v>
      </c>
      <c r="F29" s="937"/>
      <c r="G29" s="937"/>
      <c r="H29" s="934" t="n">
        <v>780</v>
      </c>
      <c r="I29" s="934"/>
      <c r="J29" s="800" t="n">
        <f aca="false">SUM(G29:I29)</f>
        <v>780</v>
      </c>
      <c r="K29" s="800" t="n">
        <f aca="false">SUM(D29+E29+F29+J29)</f>
        <v>191842</v>
      </c>
    </row>
    <row r="30" customFormat="false" ht="12.75" hidden="false" customHeight="false" outlineLevel="0" collapsed="false">
      <c r="A30" s="931" t="s">
        <v>1713</v>
      </c>
      <c r="B30" s="934" t="n">
        <v>167845</v>
      </c>
      <c r="C30" s="933" t="n">
        <v>-146518</v>
      </c>
      <c r="D30" s="800" t="n">
        <f aca="false">SUM(B30+C30)</f>
        <v>21327</v>
      </c>
      <c r="E30" s="933" t="n">
        <v>13529</v>
      </c>
      <c r="F30" s="937"/>
      <c r="G30" s="937"/>
      <c r="H30" s="934" t="n">
        <v>6920</v>
      </c>
      <c r="I30" s="933" t="n">
        <v>154</v>
      </c>
      <c r="J30" s="800" t="n">
        <f aca="false">SUM(G30:I30)</f>
        <v>7074</v>
      </c>
      <c r="K30" s="800" t="n">
        <f aca="false">SUM(D30+E30+F30+J30)</f>
        <v>41930</v>
      </c>
    </row>
    <row r="31" customFormat="false" ht="12.75" hidden="false" customHeight="false" outlineLevel="0" collapsed="false">
      <c r="A31" s="930" t="s">
        <v>1891</v>
      </c>
      <c r="B31" s="807" t="n">
        <f aca="false">SUM(B22:B30)</f>
        <v>421363</v>
      </c>
      <c r="C31" s="807" t="n">
        <f aca="false">SUM(C22:C30)</f>
        <v>5025575</v>
      </c>
      <c r="D31" s="807" t="n">
        <f aca="false">SUM(B31+C31)</f>
        <v>5446938</v>
      </c>
      <c r="E31" s="807" t="n">
        <f aca="false">SUM(E22:E30)</f>
        <v>92379</v>
      </c>
      <c r="F31" s="938"/>
      <c r="G31" s="807"/>
      <c r="H31" s="834" t="n">
        <f aca="false">SUM(H22:H30)</f>
        <v>19977</v>
      </c>
      <c r="I31" s="807" t="n">
        <f aca="false">SUM(I22:I30)</f>
        <v>2872</v>
      </c>
      <c r="J31" s="807" t="n">
        <f aca="false">SUM(J22:J30)</f>
        <v>22849</v>
      </c>
      <c r="K31" s="807" t="n">
        <f aca="false">SUM(D31+E31+F31+J31)</f>
        <v>5562166</v>
      </c>
    </row>
    <row r="32" customFormat="false" ht="12.75" hidden="false" customHeight="false" outlineLevel="0" collapsed="false">
      <c r="A32" s="930" t="s">
        <v>1892</v>
      </c>
      <c r="B32" s="807" t="n">
        <f aca="false">SUM(B21+B31)</f>
        <v>4032133</v>
      </c>
      <c r="C32" s="807" t="n">
        <f aca="false">SUM(C21+C31)</f>
        <v>7084804</v>
      </c>
      <c r="D32" s="807" t="n">
        <f aca="false">SUM(B32+C32)</f>
        <v>11116937</v>
      </c>
      <c r="E32" s="807" t="n">
        <f aca="false">SUM(E21+E31)</f>
        <v>305079</v>
      </c>
      <c r="F32" s="807" t="n">
        <f aca="false">SUM(F21+F31)</f>
        <v>0</v>
      </c>
      <c r="G32" s="807" t="n">
        <f aca="false">SUM(G21+G31)</f>
        <v>0</v>
      </c>
      <c r="H32" s="807" t="n">
        <f aca="false">SUM(H21+H31)</f>
        <v>82263</v>
      </c>
      <c r="I32" s="807" t="n">
        <f aca="false">SUM(I21+I31)</f>
        <v>3970</v>
      </c>
      <c r="J32" s="807" t="n">
        <f aca="false">SUM(J21+J31)</f>
        <v>86233</v>
      </c>
      <c r="K32" s="807" t="n">
        <f aca="false">SUM(D32+E32+F32+J32)</f>
        <v>11508249</v>
      </c>
    </row>
    <row r="33" customFormat="false" ht="13.5" hidden="false" customHeight="false" outlineLevel="0" collapsed="false">
      <c r="A33" s="930" t="s">
        <v>1779</v>
      </c>
      <c r="B33" s="807" t="n">
        <v>1359242</v>
      </c>
      <c r="C33" s="807" t="n">
        <v>82089377</v>
      </c>
      <c r="D33" s="807" t="n">
        <v>83448619</v>
      </c>
      <c r="E33" s="807" t="n">
        <v>1107778</v>
      </c>
      <c r="F33" s="938"/>
      <c r="G33" s="807" t="n">
        <v>2045039</v>
      </c>
      <c r="H33" s="807" t="n">
        <v>1733727</v>
      </c>
      <c r="I33" s="807" t="n">
        <v>678563</v>
      </c>
      <c r="J33" s="807" t="n">
        <v>4457329</v>
      </c>
      <c r="K33" s="807" t="n">
        <f aca="false">SUM(D33+E33+F33+J33)</f>
        <v>89013726</v>
      </c>
    </row>
    <row r="34" customFormat="false" ht="13.5" hidden="false" customHeight="false" outlineLevel="0" collapsed="false">
      <c r="A34" s="939" t="s">
        <v>215</v>
      </c>
      <c r="B34" s="940" t="n">
        <f aca="false">SUM(B32:B33)</f>
        <v>5391375</v>
      </c>
      <c r="C34" s="941" t="n">
        <f aca="false">SUM(C32:C33)</f>
        <v>89174181</v>
      </c>
      <c r="D34" s="942" t="n">
        <f aca="false">SUM(B34+C34)</f>
        <v>94565556</v>
      </c>
      <c r="E34" s="943" t="n">
        <f aca="false">SUM(E32:E33)</f>
        <v>1412857</v>
      </c>
      <c r="F34" s="940"/>
      <c r="G34" s="940" t="n">
        <f aca="false">SUM(G32:G33)</f>
        <v>2045039</v>
      </c>
      <c r="H34" s="940" t="n">
        <f aca="false">SUM(H32:H33)</f>
        <v>1815990</v>
      </c>
      <c r="I34" s="940" t="n">
        <f aca="false">SUM(I32:I33)</f>
        <v>682533</v>
      </c>
      <c r="J34" s="940" t="n">
        <f aca="false">SUM(J32:J33)</f>
        <v>4543562</v>
      </c>
      <c r="K34" s="940" t="n">
        <f aca="false">SUM(K32:K33)</f>
        <v>100521975</v>
      </c>
    </row>
    <row r="35" customFormat="false" ht="12.75" hidden="false" customHeight="false" outlineLevel="0" collapsed="false">
      <c r="A35" s="944"/>
      <c r="B35" s="944"/>
      <c r="C35" s="944"/>
      <c r="D35" s="944"/>
      <c r="E35" s="944"/>
      <c r="F35" s="944"/>
      <c r="G35" s="944"/>
      <c r="H35" s="944"/>
      <c r="I35" s="944"/>
      <c r="J35" s="944"/>
      <c r="K35" s="944"/>
    </row>
    <row r="36" customFormat="false" ht="12.75" hidden="false" customHeight="false" outlineLevel="0" collapsed="false">
      <c r="A36" s="944"/>
      <c r="B36" s="944"/>
      <c r="C36" s="944"/>
      <c r="D36" s="944"/>
      <c r="E36" s="944"/>
      <c r="F36" s="944"/>
      <c r="G36" s="944"/>
      <c r="H36" s="944"/>
      <c r="I36" s="944"/>
      <c r="J36" s="944"/>
      <c r="K36" s="944"/>
    </row>
    <row r="37" customFormat="false" ht="12.75" hidden="false" customHeight="false" outlineLevel="0" collapsed="false">
      <c r="A37" s="944"/>
      <c r="B37" s="944"/>
      <c r="C37" s="944"/>
      <c r="D37" s="944"/>
      <c r="E37" s="944"/>
      <c r="F37" s="944"/>
      <c r="G37" s="944"/>
      <c r="H37" s="944"/>
      <c r="I37" s="944"/>
      <c r="J37" s="944"/>
      <c r="K37" s="944"/>
    </row>
    <row r="38" customFormat="false" ht="12.75" hidden="false" customHeight="false" outlineLevel="0" collapsed="false">
      <c r="A38" s="944"/>
      <c r="B38" s="944"/>
      <c r="C38" s="944"/>
      <c r="D38" s="944"/>
      <c r="E38" s="944"/>
      <c r="F38" s="944"/>
      <c r="G38" s="944"/>
      <c r="H38" s="944"/>
      <c r="I38" s="944"/>
      <c r="J38" s="944"/>
      <c r="K38" s="944"/>
    </row>
    <row r="39" customFormat="false" ht="12.75" hidden="false" customHeight="false" outlineLevel="0" collapsed="false">
      <c r="A39" s="944"/>
      <c r="B39" s="944"/>
      <c r="C39" s="944"/>
      <c r="D39" s="944"/>
      <c r="E39" s="944"/>
      <c r="F39" s="944"/>
      <c r="G39" s="944"/>
      <c r="H39" s="944"/>
      <c r="I39" s="944"/>
      <c r="J39" s="944"/>
      <c r="K39" s="944"/>
    </row>
    <row r="40" customFormat="false" ht="12.75" hidden="false" customHeight="false" outlineLevel="0" collapsed="false">
      <c r="A40" s="944"/>
      <c r="B40" s="944"/>
      <c r="C40" s="944"/>
      <c r="D40" s="944"/>
      <c r="E40" s="944"/>
      <c r="F40" s="944"/>
      <c r="G40" s="944"/>
      <c r="H40" s="944"/>
      <c r="I40" s="944"/>
      <c r="J40" s="944"/>
      <c r="K40" s="944"/>
    </row>
    <row r="41" customFormat="false" ht="12.75" hidden="false" customHeight="false" outlineLevel="0" collapsed="false">
      <c r="A41" s="944"/>
      <c r="B41" s="944"/>
      <c r="C41" s="944"/>
      <c r="D41" s="944"/>
      <c r="E41" s="944"/>
      <c r="F41" s="944"/>
      <c r="G41" s="944"/>
      <c r="H41" s="944"/>
      <c r="I41" s="944"/>
      <c r="J41" s="944"/>
      <c r="K41" s="944"/>
    </row>
    <row r="42" customFormat="false" ht="12.75" hidden="false" customHeight="false" outlineLevel="0" collapsed="false">
      <c r="A42" s="945"/>
      <c r="B42" s="945"/>
      <c r="C42" s="945"/>
      <c r="D42" s="945"/>
      <c r="E42" s="945"/>
      <c r="F42" s="945"/>
      <c r="G42" s="945"/>
      <c r="H42" s="945"/>
      <c r="I42" s="945"/>
      <c r="J42" s="945"/>
      <c r="K42" s="945"/>
    </row>
    <row r="43" customFormat="false" ht="12.75" hidden="false" customHeight="false" outlineLevel="0" collapsed="false">
      <c r="A43" s="945"/>
      <c r="B43" s="945"/>
      <c r="C43" s="945"/>
      <c r="D43" s="945"/>
      <c r="E43" s="945"/>
      <c r="F43" s="945"/>
      <c r="G43" s="945"/>
      <c r="H43" s="945"/>
      <c r="I43" s="945"/>
      <c r="J43" s="945"/>
      <c r="K43" s="945"/>
    </row>
    <row r="44" customFormat="false" ht="12.75" hidden="false" customHeight="false" outlineLevel="0" collapsed="false">
      <c r="A44" s="945"/>
      <c r="B44" s="945"/>
      <c r="C44" s="945"/>
      <c r="D44" s="945"/>
      <c r="E44" s="945"/>
      <c r="F44" s="945"/>
      <c r="G44" s="945"/>
      <c r="H44" s="945"/>
      <c r="I44" s="945"/>
      <c r="J44" s="945"/>
      <c r="K44" s="945"/>
    </row>
    <row r="45" customFormat="false" ht="12.75" hidden="false" customHeight="false" outlineLevel="0" collapsed="false">
      <c r="A45" s="945"/>
      <c r="B45" s="945"/>
      <c r="C45" s="945"/>
      <c r="D45" s="945"/>
      <c r="E45" s="945"/>
      <c r="F45" s="945"/>
      <c r="G45" s="945"/>
      <c r="H45" s="945"/>
      <c r="I45" s="945"/>
      <c r="J45" s="945"/>
      <c r="K45" s="945"/>
    </row>
    <row r="46" customFormat="false" ht="12.75" hidden="false" customHeight="false" outlineLevel="0" collapsed="false">
      <c r="A46" s="945"/>
      <c r="B46" s="945"/>
      <c r="C46" s="945"/>
      <c r="D46" s="945"/>
      <c r="E46" s="945"/>
      <c r="F46" s="945"/>
      <c r="G46" s="945"/>
      <c r="H46" s="945"/>
      <c r="I46" s="945"/>
      <c r="J46" s="945"/>
      <c r="K46" s="945"/>
    </row>
    <row r="47" customFormat="false" ht="12.75" hidden="false" customHeight="false" outlineLevel="0" collapsed="false">
      <c r="A47" s="945"/>
      <c r="B47" s="945"/>
      <c r="C47" s="945"/>
      <c r="D47" s="945"/>
      <c r="E47" s="945"/>
      <c r="F47" s="945"/>
      <c r="G47" s="945"/>
      <c r="H47" s="945"/>
      <c r="I47" s="945"/>
      <c r="J47" s="945"/>
      <c r="K47" s="945"/>
    </row>
  </sheetData>
  <mergeCells count="3">
    <mergeCell ref="B1:C1"/>
    <mergeCell ref="E1:F1"/>
    <mergeCell ref="G1:I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VAGYONÁNAK FORRÁSAI 2006. XII. 31-én&amp;R&amp;"Times New Roman,Regular"13. számú tábla
Adatok : ezer Ft-ban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46" width="19.49"/>
    <col collapsed="false" customWidth="true" hidden="false" outlineLevel="0" max="2" min="2" style="946" width="8.15"/>
    <col collapsed="false" customWidth="true" hidden="false" outlineLevel="0" max="3" min="3" style="946" width="7.82"/>
    <col collapsed="false" customWidth="true" hidden="false" outlineLevel="0" max="4" min="4" style="946" width="6.65"/>
    <col collapsed="false" customWidth="true" hidden="false" outlineLevel="0" max="5" min="5" style="946" width="7.99"/>
    <col collapsed="false" customWidth="true" hidden="false" outlineLevel="0" max="6" min="6" style="946" width="9.49"/>
    <col collapsed="false" customWidth="true" hidden="false" outlineLevel="0" max="7" min="7" style="946" width="9.15"/>
    <col collapsed="false" customWidth="true" hidden="false" outlineLevel="0" max="8" min="8" style="946" width="8.82"/>
    <col collapsed="false" customWidth="false" hidden="false" outlineLevel="0" max="9" min="9" style="946" width="9.32"/>
    <col collapsed="false" customWidth="true" hidden="false" outlineLevel="0" max="11" min="10" style="946" width="8.15"/>
    <col collapsed="false" customWidth="true" hidden="false" outlineLevel="0" max="12" min="12" style="946" width="7.82"/>
    <col collapsed="false" customWidth="true" hidden="false" outlineLevel="0" max="13" min="13" style="946" width="7.99"/>
    <col collapsed="false" customWidth="true" hidden="false" outlineLevel="0" max="14" min="14" style="946" width="8.15"/>
    <col collapsed="false" customWidth="true" hidden="false" outlineLevel="0" max="15" min="15" style="946" width="6.15"/>
    <col collapsed="false" customWidth="true" hidden="false" outlineLevel="0" max="16" min="16" style="946" width="4.82"/>
    <col collapsed="false" customWidth="true" hidden="false" outlineLevel="0" max="17" min="17" style="946" width="5.32"/>
    <col collapsed="false" customWidth="true" hidden="false" outlineLevel="0" max="18" min="18" style="946" width="9.49"/>
    <col collapsed="false" customWidth="false" hidden="false" outlineLevel="0" max="19" min="19" style="946" width="9.32"/>
    <col collapsed="false" customWidth="true" hidden="false" outlineLevel="0" max="20" min="20" style="946" width="7.82"/>
    <col collapsed="false" customWidth="true" hidden="false" outlineLevel="0" max="21" min="21" style="946" width="10.15"/>
    <col collapsed="false" customWidth="true" hidden="false" outlineLevel="0" max="22" min="22" style="946" width="10.32"/>
    <col collapsed="false" customWidth="true" hidden="false" outlineLevel="0" max="23" min="23" style="946" width="9.49"/>
    <col collapsed="false" customWidth="true" hidden="false" outlineLevel="0" max="24" min="24" style="946" width="10.15"/>
    <col collapsed="false" customWidth="false" hidden="false" outlineLevel="0" max="257" min="25" style="946" width="9.32"/>
  </cols>
  <sheetData>
    <row r="1" customFormat="false" ht="12.75" hidden="false" customHeight="true" outlineLevel="0" collapsed="false">
      <c r="A1" s="947" t="s">
        <v>1893</v>
      </c>
      <c r="B1" s="948" t="s">
        <v>1894</v>
      </c>
      <c r="C1" s="948"/>
      <c r="D1" s="948"/>
      <c r="E1" s="949" t="s">
        <v>1895</v>
      </c>
      <c r="F1" s="950" t="s">
        <v>1896</v>
      </c>
      <c r="G1" s="950"/>
      <c r="H1" s="950"/>
      <c r="I1" s="950" t="s">
        <v>1897</v>
      </c>
      <c r="J1" s="950"/>
      <c r="K1" s="950"/>
      <c r="L1" s="948" t="s">
        <v>1898</v>
      </c>
      <c r="M1" s="948"/>
      <c r="N1" s="948"/>
      <c r="O1" s="951" t="s">
        <v>1899</v>
      </c>
      <c r="P1" s="951"/>
      <c r="Q1" s="951"/>
      <c r="R1" s="948" t="s">
        <v>1900</v>
      </c>
      <c r="S1" s="948"/>
      <c r="T1" s="948"/>
      <c r="U1" s="948" t="s">
        <v>1901</v>
      </c>
      <c r="V1" s="948"/>
      <c r="W1" s="948"/>
      <c r="X1" s="952" t="s">
        <v>1902</v>
      </c>
    </row>
    <row r="2" customFormat="false" ht="54" hidden="false" customHeight="true" outlineLevel="0" collapsed="false">
      <c r="A2" s="947"/>
      <c r="B2" s="952" t="s">
        <v>1903</v>
      </c>
      <c r="C2" s="952" t="s">
        <v>1904</v>
      </c>
      <c r="D2" s="952" t="s">
        <v>1905</v>
      </c>
      <c r="E2" s="949"/>
      <c r="F2" s="952" t="s">
        <v>1906</v>
      </c>
      <c r="G2" s="952" t="s">
        <v>1907</v>
      </c>
      <c r="H2" s="952" t="s">
        <v>1905</v>
      </c>
      <c r="I2" s="952" t="s">
        <v>1908</v>
      </c>
      <c r="J2" s="952" t="s">
        <v>1909</v>
      </c>
      <c r="K2" s="952" t="s">
        <v>1910</v>
      </c>
      <c r="L2" s="952" t="s">
        <v>1911</v>
      </c>
      <c r="M2" s="952" t="s">
        <v>1912</v>
      </c>
      <c r="N2" s="952" t="s">
        <v>1913</v>
      </c>
      <c r="O2" s="952" t="s">
        <v>1914</v>
      </c>
      <c r="P2" s="952" t="s">
        <v>1912</v>
      </c>
      <c r="Q2" s="952" t="s">
        <v>1915</v>
      </c>
      <c r="R2" s="952" t="s">
        <v>1906</v>
      </c>
      <c r="S2" s="952" t="s">
        <v>1907</v>
      </c>
      <c r="T2" s="952" t="s">
        <v>1916</v>
      </c>
      <c r="U2" s="952" t="s">
        <v>1906</v>
      </c>
      <c r="V2" s="952" t="s">
        <v>1907</v>
      </c>
      <c r="W2" s="952" t="s">
        <v>1917</v>
      </c>
      <c r="X2" s="952"/>
    </row>
    <row r="3" customFormat="false" ht="15.95" hidden="false" customHeight="true" outlineLevel="0" collapsed="false">
      <c r="A3" s="953" t="s">
        <v>1918</v>
      </c>
      <c r="B3" s="954"/>
      <c r="C3" s="954" t="n">
        <v>168</v>
      </c>
      <c r="D3" s="954" t="n">
        <v>-167</v>
      </c>
      <c r="E3" s="954" t="n">
        <f aca="false">SUM(B3-C3-D3)</f>
        <v>-1</v>
      </c>
      <c r="F3" s="954" t="n">
        <v>691</v>
      </c>
      <c r="G3" s="954"/>
      <c r="H3" s="954" t="n">
        <v>3146</v>
      </c>
      <c r="I3" s="954" t="n">
        <v>4573</v>
      </c>
      <c r="J3" s="954" t="n">
        <v>6870</v>
      </c>
      <c r="K3" s="954" t="n">
        <v>-47</v>
      </c>
      <c r="L3" s="954"/>
      <c r="M3" s="954"/>
      <c r="N3" s="954"/>
      <c r="O3" s="954"/>
      <c r="P3" s="954"/>
      <c r="Q3" s="954"/>
      <c r="R3" s="954"/>
      <c r="S3" s="954"/>
      <c r="T3" s="955"/>
      <c r="U3" s="954" t="n">
        <f aca="false">SUM(F3+I3+L3+O3+R3)</f>
        <v>5264</v>
      </c>
      <c r="V3" s="954" t="n">
        <f aca="false">SUM(G3+J3+M3+P3+S3)</f>
        <v>6870</v>
      </c>
      <c r="W3" s="954" t="n">
        <f aca="false">SUM(H3+K3+N3+Q3+T3)</f>
        <v>3099</v>
      </c>
      <c r="X3" s="954" t="n">
        <f aca="false">SUM(U3-V3-W3)</f>
        <v>-4705</v>
      </c>
    </row>
    <row r="4" customFormat="false" ht="15.95" hidden="false" customHeight="true" outlineLevel="0" collapsed="false">
      <c r="A4" s="953" t="s">
        <v>1759</v>
      </c>
      <c r="B4" s="954"/>
      <c r="C4" s="954"/>
      <c r="D4" s="954" t="n">
        <v>26</v>
      </c>
      <c r="E4" s="954" t="n">
        <f aca="false">SUM(B4-C4-D4)</f>
        <v>-26</v>
      </c>
      <c r="F4" s="954"/>
      <c r="G4" s="954"/>
      <c r="H4" s="954" t="n">
        <v>1319</v>
      </c>
      <c r="I4" s="954" t="n">
        <v>770</v>
      </c>
      <c r="J4" s="954" t="n">
        <v>6419</v>
      </c>
      <c r="K4" s="954" t="n">
        <v>-4704</v>
      </c>
      <c r="L4" s="954"/>
      <c r="M4" s="954"/>
      <c r="N4" s="954"/>
      <c r="O4" s="954"/>
      <c r="P4" s="954"/>
      <c r="Q4" s="954"/>
      <c r="R4" s="954"/>
      <c r="S4" s="954"/>
      <c r="T4" s="954"/>
      <c r="U4" s="954" t="n">
        <f aca="false">SUM(F4+I4+L4+O4+R4)</f>
        <v>770</v>
      </c>
      <c r="V4" s="954" t="n">
        <f aca="false">SUM(G4+J4+M4+P4+S4)</f>
        <v>6419</v>
      </c>
      <c r="W4" s="954" t="n">
        <f aca="false">SUM(H4+K4+N4+Q4+T4)</f>
        <v>-3385</v>
      </c>
      <c r="X4" s="954" t="n">
        <f aca="false">SUM(U4-V4-W4)</f>
        <v>-2264</v>
      </c>
    </row>
    <row r="5" customFormat="false" ht="15.95" hidden="false" customHeight="true" outlineLevel="0" collapsed="false">
      <c r="A5" s="953" t="s">
        <v>1883</v>
      </c>
      <c r="B5" s="954"/>
      <c r="C5" s="954"/>
      <c r="D5" s="954"/>
      <c r="E5" s="954" t="n">
        <f aca="false">SUM(B5-C5-D5)</f>
        <v>0</v>
      </c>
      <c r="F5" s="954" t="n">
        <v>2231</v>
      </c>
      <c r="G5" s="954"/>
      <c r="H5" s="954" t="n">
        <v>3699</v>
      </c>
      <c r="I5" s="954" t="n">
        <v>2950</v>
      </c>
      <c r="J5" s="954" t="n">
        <v>2531</v>
      </c>
      <c r="K5" s="954" t="n">
        <v>-795</v>
      </c>
      <c r="L5" s="954"/>
      <c r="M5" s="954"/>
      <c r="N5" s="954"/>
      <c r="O5" s="954"/>
      <c r="P5" s="954"/>
      <c r="Q5" s="954"/>
      <c r="R5" s="954"/>
      <c r="S5" s="954"/>
      <c r="T5" s="954"/>
      <c r="U5" s="954" t="n">
        <f aca="false">SUM(F5+I5+L5+O5+R5)</f>
        <v>5181</v>
      </c>
      <c r="V5" s="954" t="n">
        <f aca="false">SUM(G5+J5+M5+P5+S5)</f>
        <v>2531</v>
      </c>
      <c r="W5" s="954" t="n">
        <f aca="false">SUM(H5+K5+N5+Q5+T5)</f>
        <v>2904</v>
      </c>
      <c r="X5" s="954" t="n">
        <f aca="false">SUM(U5-V5-W5)</f>
        <v>-254</v>
      </c>
    </row>
    <row r="6" customFormat="false" ht="15.95" hidden="false" customHeight="true" outlineLevel="0" collapsed="false">
      <c r="A6" s="953" t="s">
        <v>1884</v>
      </c>
      <c r="B6" s="954"/>
      <c r="C6" s="954"/>
      <c r="D6" s="954" t="n">
        <v>1</v>
      </c>
      <c r="E6" s="954" t="n">
        <f aca="false">SUM(B6-C6-D6)</f>
        <v>-1</v>
      </c>
      <c r="F6" s="954"/>
      <c r="G6" s="954"/>
      <c r="H6" s="954" t="n">
        <v>2746</v>
      </c>
      <c r="I6" s="954" t="n">
        <v>2587</v>
      </c>
      <c r="J6" s="954" t="n">
        <v>668</v>
      </c>
      <c r="K6" s="954" t="n">
        <v>449</v>
      </c>
      <c r="L6" s="954"/>
      <c r="M6" s="954"/>
      <c r="N6" s="954"/>
      <c r="O6" s="954"/>
      <c r="P6" s="954"/>
      <c r="Q6" s="954"/>
      <c r="R6" s="954"/>
      <c r="S6" s="954"/>
      <c r="T6" s="954"/>
      <c r="U6" s="954" t="n">
        <f aca="false">SUM(F6+I6+L6+O6+R6)</f>
        <v>2587</v>
      </c>
      <c r="V6" s="954" t="n">
        <f aca="false">SUM(G6+J6+M6+P6+S6)</f>
        <v>668</v>
      </c>
      <c r="W6" s="954" t="n">
        <f aca="false">SUM(H6+K6+N6+Q6+T6)</f>
        <v>3195</v>
      </c>
      <c r="X6" s="954" t="n">
        <f aca="false">SUM(U6-V6-W6)</f>
        <v>-1276</v>
      </c>
    </row>
    <row r="7" customFormat="false" ht="15.95" hidden="false" customHeight="true" outlineLevel="0" collapsed="false">
      <c r="A7" s="953" t="s">
        <v>1885</v>
      </c>
      <c r="B7" s="954"/>
      <c r="C7" s="954" t="n">
        <v>886</v>
      </c>
      <c r="D7" s="954" t="n">
        <v>-843</v>
      </c>
      <c r="E7" s="954" t="n">
        <f aca="false">SUM(B7-C7-D7)</f>
        <v>-43</v>
      </c>
      <c r="F7" s="954" t="n">
        <v>4411</v>
      </c>
      <c r="G7" s="954"/>
      <c r="H7" s="954" t="n">
        <v>3390</v>
      </c>
      <c r="I7" s="954" t="n">
        <v>639</v>
      </c>
      <c r="J7" s="954" t="n">
        <v>7390</v>
      </c>
      <c r="K7" s="954" t="n">
        <v>-4611</v>
      </c>
      <c r="L7" s="954"/>
      <c r="M7" s="954"/>
      <c r="N7" s="954"/>
      <c r="O7" s="954"/>
      <c r="P7" s="954"/>
      <c r="Q7" s="954"/>
      <c r="R7" s="954"/>
      <c r="S7" s="954"/>
      <c r="T7" s="954"/>
      <c r="U7" s="954" t="n">
        <f aca="false">SUM(F7+I7+L7+O7+R7)</f>
        <v>5050</v>
      </c>
      <c r="V7" s="954" t="n">
        <f aca="false">SUM(G7+J7+M7+P7+S7)</f>
        <v>7390</v>
      </c>
      <c r="W7" s="954" t="n">
        <f aca="false">SUM(H7+K7+N7+Q7+T7)</f>
        <v>-1221</v>
      </c>
      <c r="X7" s="954" t="n">
        <f aca="false">SUM(U7-V7-W7)</f>
        <v>-1119</v>
      </c>
    </row>
    <row r="8" customFormat="false" ht="15.95" hidden="false" customHeight="true" outlineLevel="0" collapsed="false">
      <c r="A8" s="953" t="s">
        <v>1919</v>
      </c>
      <c r="B8" s="954" t="n">
        <v>1</v>
      </c>
      <c r="C8" s="954" t="n">
        <v>73</v>
      </c>
      <c r="D8" s="954" t="n">
        <v>-22</v>
      </c>
      <c r="E8" s="954" t="n">
        <f aca="false">SUM(B8-C8-D8)</f>
        <v>-50</v>
      </c>
      <c r="F8" s="954" t="n">
        <v>10164</v>
      </c>
      <c r="G8" s="954" t="n">
        <v>2871</v>
      </c>
      <c r="H8" s="954" t="n">
        <v>4830</v>
      </c>
      <c r="I8" s="954" t="n">
        <v>11115</v>
      </c>
      <c r="J8" s="954" t="n">
        <v>4873</v>
      </c>
      <c r="K8" s="954" t="n">
        <v>7190</v>
      </c>
      <c r="L8" s="954"/>
      <c r="M8" s="954"/>
      <c r="N8" s="954"/>
      <c r="O8" s="954"/>
      <c r="P8" s="954"/>
      <c r="Q8" s="954"/>
      <c r="R8" s="954"/>
      <c r="S8" s="954"/>
      <c r="T8" s="954"/>
      <c r="U8" s="954" t="n">
        <f aca="false">SUM(F8+I8+L8+O8+R8)</f>
        <v>21279</v>
      </c>
      <c r="V8" s="954" t="n">
        <f aca="false">SUM(G8+J8+M8+P8+S8)</f>
        <v>7744</v>
      </c>
      <c r="W8" s="954" t="n">
        <f aca="false">SUM(H8+K8+N8+Q8+T8)</f>
        <v>12020</v>
      </c>
      <c r="X8" s="954" t="n">
        <f aca="false">SUM(U8-V8-W8)</f>
        <v>1515</v>
      </c>
    </row>
    <row r="9" customFormat="false" ht="15.95" hidden="false" customHeight="true" outlineLevel="0" collapsed="false">
      <c r="A9" s="953" t="s">
        <v>1920</v>
      </c>
      <c r="B9" s="954"/>
      <c r="C9" s="954" t="n">
        <v>525</v>
      </c>
      <c r="D9" s="954" t="n">
        <v>-525</v>
      </c>
      <c r="E9" s="954" t="n">
        <f aca="false">SUM(B9-C9-D9)</f>
        <v>0</v>
      </c>
      <c r="F9" s="954" t="n">
        <v>12134</v>
      </c>
      <c r="G9" s="954"/>
      <c r="H9" s="954" t="n">
        <v>2478</v>
      </c>
      <c r="I9" s="954" t="n">
        <v>1066</v>
      </c>
      <c r="J9" s="954" t="n">
        <v>2653</v>
      </c>
      <c r="K9" s="954" t="n">
        <v>-382</v>
      </c>
      <c r="L9" s="954"/>
      <c r="M9" s="954"/>
      <c r="N9" s="954"/>
      <c r="O9" s="954"/>
      <c r="P9" s="954"/>
      <c r="Q9" s="954"/>
      <c r="R9" s="954"/>
      <c r="S9" s="954"/>
      <c r="T9" s="954"/>
      <c r="U9" s="954" t="n">
        <f aca="false">SUM(F9+I9+L9+O9+R9)</f>
        <v>13200</v>
      </c>
      <c r="V9" s="954" t="n">
        <f aca="false">SUM(G9+J9+M9+P9+S9)</f>
        <v>2653</v>
      </c>
      <c r="W9" s="954" t="n">
        <f aca="false">SUM(H9+K9+N9+Q9+T9)</f>
        <v>2096</v>
      </c>
      <c r="X9" s="954" t="n">
        <f aca="false">SUM(U9-V9-W9)</f>
        <v>8451</v>
      </c>
    </row>
    <row r="10" customFormat="false" ht="15.95" hidden="false" customHeight="true" outlineLevel="0" collapsed="false">
      <c r="A10" s="953" t="s">
        <v>1921</v>
      </c>
      <c r="B10" s="954"/>
      <c r="C10" s="954"/>
      <c r="D10" s="954"/>
      <c r="E10" s="954" t="n">
        <f aca="false">SUM(B10-C10-D10)</f>
        <v>0</v>
      </c>
      <c r="F10" s="954" t="n">
        <v>3817</v>
      </c>
      <c r="G10" s="954"/>
      <c r="H10" s="954" t="n">
        <v>366</v>
      </c>
      <c r="I10" s="954"/>
      <c r="J10" s="954"/>
      <c r="K10" s="954" t="n">
        <v>1023</v>
      </c>
      <c r="L10" s="954"/>
      <c r="M10" s="954"/>
      <c r="N10" s="954"/>
      <c r="O10" s="954"/>
      <c r="P10" s="954"/>
      <c r="Q10" s="954"/>
      <c r="R10" s="954"/>
      <c r="S10" s="954"/>
      <c r="T10" s="954"/>
      <c r="U10" s="954" t="n">
        <f aca="false">SUM(F10+I10+L10+O10+R10)</f>
        <v>3817</v>
      </c>
      <c r="V10" s="954" t="n">
        <f aca="false">SUM(G10+J10+M10+P10+S10)</f>
        <v>0</v>
      </c>
      <c r="W10" s="954" t="n">
        <f aca="false">SUM(H10+K10+N10+Q10+T10)</f>
        <v>1389</v>
      </c>
      <c r="X10" s="954" t="n">
        <f aca="false">SUM(U10-V10-W10)</f>
        <v>2428</v>
      </c>
    </row>
    <row r="11" customFormat="false" ht="15.95" hidden="false" customHeight="true" outlineLevel="0" collapsed="false">
      <c r="A11" s="956" t="s">
        <v>1830</v>
      </c>
      <c r="B11" s="957" t="n">
        <f aca="false">SUM(B3:B10)</f>
        <v>1</v>
      </c>
      <c r="C11" s="957" t="n">
        <f aca="false">SUM(C3:C10)</f>
        <v>1652</v>
      </c>
      <c r="D11" s="957" t="n">
        <f aca="false">SUM(D3:D10)</f>
        <v>-1530</v>
      </c>
      <c r="E11" s="957" t="n">
        <f aca="false">SUM(E3:E10)</f>
        <v>-121</v>
      </c>
      <c r="F11" s="957" t="n">
        <f aca="false">SUM(F3:F10)</f>
        <v>33448</v>
      </c>
      <c r="G11" s="957" t="n">
        <f aca="false">SUM(G3:G10)</f>
        <v>2871</v>
      </c>
      <c r="H11" s="957" t="n">
        <f aca="false">SUM(H3:H10)</f>
        <v>21974</v>
      </c>
      <c r="I11" s="957" t="n">
        <f aca="false">SUM(I3:I10)</f>
        <v>23700</v>
      </c>
      <c r="J11" s="957" t="n">
        <f aca="false">SUM(J3:J10)</f>
        <v>31404</v>
      </c>
      <c r="K11" s="957" t="n">
        <f aca="false">SUM(K3:K10)</f>
        <v>-1877</v>
      </c>
      <c r="L11" s="957"/>
      <c r="M11" s="957"/>
      <c r="N11" s="957"/>
      <c r="O11" s="957"/>
      <c r="P11" s="957"/>
      <c r="Q11" s="957"/>
      <c r="R11" s="957"/>
      <c r="S11" s="957"/>
      <c r="T11" s="957"/>
      <c r="U11" s="957" t="n">
        <f aca="false">SUM(U3:U10)</f>
        <v>57148</v>
      </c>
      <c r="V11" s="957" t="n">
        <f aca="false">SUM(V3:V10)</f>
        <v>34275</v>
      </c>
      <c r="W11" s="957" t="n">
        <f aca="false">SUM(W3:W10)</f>
        <v>20097</v>
      </c>
      <c r="X11" s="957" t="n">
        <f aca="false">SUM(X3:X10)</f>
        <v>2776</v>
      </c>
    </row>
    <row r="12" customFormat="false" ht="15.95" hidden="false" customHeight="true" outlineLevel="0" collapsed="false">
      <c r="A12" s="953" t="s">
        <v>1922</v>
      </c>
      <c r="B12" s="954"/>
      <c r="C12" s="954"/>
      <c r="D12" s="954" t="n">
        <v>119</v>
      </c>
      <c r="E12" s="954" t="n">
        <f aca="false">SUM(B12-C12-D12)</f>
        <v>-119</v>
      </c>
      <c r="F12" s="954" t="n">
        <v>14197</v>
      </c>
      <c r="G12" s="954" t="n">
        <v>2</v>
      </c>
      <c r="H12" s="954" t="n">
        <v>5007</v>
      </c>
      <c r="I12" s="954" t="n">
        <v>9413</v>
      </c>
      <c r="J12" s="954" t="n">
        <v>13297</v>
      </c>
      <c r="K12" s="954" t="n">
        <v>-7303</v>
      </c>
      <c r="L12" s="954"/>
      <c r="M12" s="954"/>
      <c r="N12" s="954"/>
      <c r="O12" s="954"/>
      <c r="P12" s="954"/>
      <c r="Q12" s="954"/>
      <c r="R12" s="954"/>
      <c r="S12" s="954"/>
      <c r="T12" s="954"/>
      <c r="U12" s="954" t="n">
        <f aca="false">SUM(F12+I12+L12+O12+R12)</f>
        <v>23610</v>
      </c>
      <c r="V12" s="954" t="n">
        <f aca="false">SUM(G12+J12+M12+P12+S12)</f>
        <v>13299</v>
      </c>
      <c r="W12" s="954" t="n">
        <f aca="false">SUM(H12+K12+N12+Q12+T12)</f>
        <v>-2296</v>
      </c>
      <c r="X12" s="954" t="n">
        <f aca="false">SUM(U12-V12-W12)</f>
        <v>12607</v>
      </c>
    </row>
    <row r="13" customFormat="false" ht="15.95" hidden="false" customHeight="true" outlineLevel="0" collapsed="false">
      <c r="A13" s="953" t="s">
        <v>1923</v>
      </c>
      <c r="B13" s="954"/>
      <c r="C13" s="954"/>
      <c r="D13" s="954" t="n">
        <v>1456</v>
      </c>
      <c r="E13" s="954" t="n">
        <f aca="false">SUM(B13-C13-D13)</f>
        <v>-1456</v>
      </c>
      <c r="F13" s="954" t="n">
        <v>10825</v>
      </c>
      <c r="G13" s="954" t="n">
        <v>2400</v>
      </c>
      <c r="H13" s="954" t="n">
        <v>5604</v>
      </c>
      <c r="I13" s="954" t="n">
        <v>2391</v>
      </c>
      <c r="J13" s="954" t="n">
        <v>6794</v>
      </c>
      <c r="K13" s="954" t="n">
        <v>-556</v>
      </c>
      <c r="L13" s="954"/>
      <c r="M13" s="954"/>
      <c r="N13" s="954"/>
      <c r="O13" s="954"/>
      <c r="P13" s="954"/>
      <c r="Q13" s="954"/>
      <c r="R13" s="954"/>
      <c r="S13" s="954"/>
      <c r="T13" s="954"/>
      <c r="U13" s="954" t="n">
        <f aca="false">SUM(F13+I13+L13+O13+R13)</f>
        <v>13216</v>
      </c>
      <c r="V13" s="954" t="n">
        <f aca="false">SUM(G13+J13+M13+P13+S13)</f>
        <v>9194</v>
      </c>
      <c r="W13" s="954" t="n">
        <f aca="false">SUM(H13+K13+N13+Q13+T13)</f>
        <v>5048</v>
      </c>
      <c r="X13" s="954" t="n">
        <f aca="false">SUM(U13-V13-W13)</f>
        <v>-1026</v>
      </c>
    </row>
    <row r="14" customFormat="false" ht="15.95" hidden="false" customHeight="true" outlineLevel="0" collapsed="false">
      <c r="A14" s="953" t="s">
        <v>1924</v>
      </c>
      <c r="B14" s="954" t="n">
        <v>35</v>
      </c>
      <c r="C14" s="954" t="n">
        <v>255</v>
      </c>
      <c r="D14" s="954" t="n">
        <v>-203</v>
      </c>
      <c r="E14" s="954" t="n">
        <f aca="false">SUM(B14-C14-D14)</f>
        <v>-17</v>
      </c>
      <c r="F14" s="954" t="n">
        <v>24528</v>
      </c>
      <c r="G14" s="954"/>
      <c r="H14" s="954" t="n">
        <v>2648</v>
      </c>
      <c r="I14" s="954" t="n">
        <v>6942</v>
      </c>
      <c r="J14" s="954" t="n">
        <v>10020</v>
      </c>
      <c r="K14" s="954" t="n">
        <v>981</v>
      </c>
      <c r="L14" s="954"/>
      <c r="M14" s="954"/>
      <c r="N14" s="954"/>
      <c r="O14" s="954"/>
      <c r="P14" s="954"/>
      <c r="Q14" s="954"/>
      <c r="R14" s="954"/>
      <c r="S14" s="954"/>
      <c r="T14" s="954"/>
      <c r="U14" s="954" t="n">
        <f aca="false">SUM(F14+I14+L14+O14+R14)</f>
        <v>31470</v>
      </c>
      <c r="V14" s="954" t="n">
        <f aca="false">SUM(G14+J14+M14+P14+S14)</f>
        <v>10020</v>
      </c>
      <c r="W14" s="954" t="n">
        <f aca="false">SUM(H14+K14+N14+Q14+T14)</f>
        <v>3629</v>
      </c>
      <c r="X14" s="954" t="n">
        <f aca="false">SUM(U14-V14-W14)</f>
        <v>17821</v>
      </c>
    </row>
    <row r="15" customFormat="false" ht="15.95" hidden="false" customHeight="true" outlineLevel="0" collapsed="false">
      <c r="A15" s="953" t="s">
        <v>1925</v>
      </c>
      <c r="B15" s="954" t="n">
        <v>169</v>
      </c>
      <c r="C15" s="954"/>
      <c r="D15" s="954" t="n">
        <v>192</v>
      </c>
      <c r="E15" s="954" t="n">
        <f aca="false">SUM(B15-C15-D15)</f>
        <v>-23</v>
      </c>
      <c r="F15" s="954" t="n">
        <v>13053</v>
      </c>
      <c r="G15" s="954"/>
      <c r="H15" s="954" t="n">
        <v>3621</v>
      </c>
      <c r="I15" s="954" t="n">
        <v>19600</v>
      </c>
      <c r="J15" s="954" t="n">
        <v>25396</v>
      </c>
      <c r="K15" s="954" t="n">
        <v>-2869</v>
      </c>
      <c r="L15" s="954"/>
      <c r="M15" s="954"/>
      <c r="N15" s="954"/>
      <c r="O15" s="954"/>
      <c r="P15" s="954"/>
      <c r="Q15" s="954"/>
      <c r="R15" s="954"/>
      <c r="S15" s="954"/>
      <c r="T15" s="954"/>
      <c r="U15" s="954" t="n">
        <f aca="false">SUM(F15+I15+L15+O15+R15)</f>
        <v>32653</v>
      </c>
      <c r="V15" s="954" t="n">
        <f aca="false">SUM(G15+J15+M15+P15+S15)</f>
        <v>25396</v>
      </c>
      <c r="W15" s="954" t="n">
        <f aca="false">SUM(H15+K15+N15+Q15+T15)</f>
        <v>752</v>
      </c>
      <c r="X15" s="954" t="n">
        <f aca="false">SUM(U15-V15-W15)</f>
        <v>6505</v>
      </c>
    </row>
    <row r="16" customFormat="false" ht="15.95" hidden="false" customHeight="true" outlineLevel="0" collapsed="false">
      <c r="A16" s="953" t="s">
        <v>1926</v>
      </c>
      <c r="B16" s="954" t="n">
        <v>1575</v>
      </c>
      <c r="C16" s="954" t="n">
        <v>3754</v>
      </c>
      <c r="D16" s="954" t="n">
        <v>-58</v>
      </c>
      <c r="E16" s="954" t="n">
        <f aca="false">SUM(B16-C16-D16)</f>
        <v>-2121</v>
      </c>
      <c r="F16" s="954" t="n">
        <v>16084</v>
      </c>
      <c r="G16" s="954" t="n">
        <v>9679</v>
      </c>
      <c r="H16" s="954" t="n">
        <v>5558</v>
      </c>
      <c r="I16" s="954" t="n">
        <v>28005</v>
      </c>
      <c r="J16" s="954" t="n">
        <v>21895</v>
      </c>
      <c r="K16" s="954" t="n">
        <v>56926</v>
      </c>
      <c r="L16" s="954"/>
      <c r="M16" s="954" t="n">
        <v>4077</v>
      </c>
      <c r="N16" s="954" t="n">
        <v>773</v>
      </c>
      <c r="O16" s="954"/>
      <c r="P16" s="954"/>
      <c r="Q16" s="954"/>
      <c r="R16" s="954" t="n">
        <v>2587</v>
      </c>
      <c r="S16" s="954"/>
      <c r="T16" s="954" t="n">
        <v>2138</v>
      </c>
      <c r="U16" s="954" t="n">
        <f aca="false">SUM(F16+I16+L16+O16+R16)</f>
        <v>46676</v>
      </c>
      <c r="V16" s="954" t="n">
        <f aca="false">SUM(G16+J16+M16+P16+S16)</f>
        <v>35651</v>
      </c>
      <c r="W16" s="954" t="n">
        <f aca="false">SUM(H16+K16+N16+Q16+T16)</f>
        <v>65395</v>
      </c>
      <c r="X16" s="954" t="n">
        <f aca="false">SUM(U16-V16-W16)</f>
        <v>-54370</v>
      </c>
    </row>
    <row r="17" customFormat="false" ht="15.95" hidden="false" customHeight="true" outlineLevel="0" collapsed="false">
      <c r="A17" s="953" t="s">
        <v>1927</v>
      </c>
      <c r="B17" s="954" t="n">
        <v>1468</v>
      </c>
      <c r="C17" s="954"/>
      <c r="D17" s="954" t="n">
        <v>1437</v>
      </c>
      <c r="E17" s="954" t="n">
        <f aca="false">SUM(B17-C17-D17)</f>
        <v>31</v>
      </c>
      <c r="F17" s="954" t="n">
        <v>14927</v>
      </c>
      <c r="G17" s="954"/>
      <c r="H17" s="954" t="n">
        <v>4199</v>
      </c>
      <c r="I17" s="954" t="n">
        <v>16701</v>
      </c>
      <c r="J17" s="954" t="n">
        <v>775</v>
      </c>
      <c r="K17" s="954" t="n">
        <v>24904</v>
      </c>
      <c r="L17" s="954"/>
      <c r="M17" s="954"/>
      <c r="N17" s="954"/>
      <c r="O17" s="954"/>
      <c r="P17" s="954"/>
      <c r="Q17" s="954"/>
      <c r="R17" s="954"/>
      <c r="S17" s="954"/>
      <c r="T17" s="954"/>
      <c r="U17" s="954" t="n">
        <f aca="false">SUM(F17+I17+L17+O17+R17)</f>
        <v>31628</v>
      </c>
      <c r="V17" s="954" t="n">
        <f aca="false">SUM(G17+J17+M17+P17+S17)</f>
        <v>775</v>
      </c>
      <c r="W17" s="954" t="n">
        <f aca="false">SUM(H17+K17+N17+Q17+T17)</f>
        <v>29103</v>
      </c>
      <c r="X17" s="954" t="n">
        <f aca="false">SUM(U17-V17-W17)</f>
        <v>1750</v>
      </c>
    </row>
    <row r="18" customFormat="false" ht="15.95" hidden="false" customHeight="true" outlineLevel="0" collapsed="false">
      <c r="A18" s="953" t="s">
        <v>1767</v>
      </c>
      <c r="B18" s="954" t="n">
        <v>899</v>
      </c>
      <c r="C18" s="954"/>
      <c r="D18" s="954" t="n">
        <v>4580</v>
      </c>
      <c r="E18" s="954" t="n">
        <f aca="false">SUM(B18-C18-D18)</f>
        <v>-3681</v>
      </c>
      <c r="F18" s="954" t="n">
        <v>7983</v>
      </c>
      <c r="G18" s="954"/>
      <c r="H18" s="954" t="n">
        <v>9307</v>
      </c>
      <c r="I18" s="954" t="n">
        <v>33206</v>
      </c>
      <c r="J18" s="954" t="n">
        <v>799</v>
      </c>
      <c r="K18" s="954" t="n">
        <v>46276</v>
      </c>
      <c r="L18" s="954" t="n">
        <v>6617</v>
      </c>
      <c r="M18" s="954"/>
      <c r="N18" s="954" t="n">
        <v>5113</v>
      </c>
      <c r="O18" s="954" t="n">
        <v>400</v>
      </c>
      <c r="P18" s="954" t="n">
        <v>270</v>
      </c>
      <c r="Q18" s="954" t="n">
        <v>73</v>
      </c>
      <c r="R18" s="954"/>
      <c r="S18" s="954"/>
      <c r="T18" s="954" t="n">
        <v>796</v>
      </c>
      <c r="U18" s="954" t="n">
        <f aca="false">SUM(F18+I18+L18+O18+R18)</f>
        <v>48206</v>
      </c>
      <c r="V18" s="954" t="n">
        <f aca="false">SUM(G18+J18+M18+P18+S18)</f>
        <v>1069</v>
      </c>
      <c r="W18" s="954" t="n">
        <f aca="false">SUM(H18+K18+N18+Q18+T18)</f>
        <v>61565</v>
      </c>
      <c r="X18" s="954" t="n">
        <f aca="false">SUM(U18-V18-W18)</f>
        <v>-14428</v>
      </c>
    </row>
    <row r="19" customFormat="false" ht="15.95" hidden="false" customHeight="true" outlineLevel="0" collapsed="false">
      <c r="A19" s="958" t="s">
        <v>1928</v>
      </c>
      <c r="B19" s="954"/>
      <c r="C19" s="954"/>
      <c r="D19" s="959" t="n">
        <v>7</v>
      </c>
      <c r="E19" s="954" t="n">
        <f aca="false">SUM(B19-C19-D19)</f>
        <v>-7</v>
      </c>
      <c r="F19" s="954" t="n">
        <v>5017</v>
      </c>
      <c r="G19" s="954"/>
      <c r="H19" s="959" t="n">
        <v>3571</v>
      </c>
      <c r="I19" s="959" t="n">
        <v>397</v>
      </c>
      <c r="J19" s="954" t="n">
        <v>77</v>
      </c>
      <c r="K19" s="959" t="n">
        <v>2284</v>
      </c>
      <c r="L19" s="954"/>
      <c r="M19" s="954"/>
      <c r="N19" s="954"/>
      <c r="O19" s="954"/>
      <c r="P19" s="954"/>
      <c r="Q19" s="954"/>
      <c r="R19" s="954"/>
      <c r="S19" s="954"/>
      <c r="T19" s="954"/>
      <c r="U19" s="954" t="n">
        <f aca="false">SUM(F19+I19+L19+O19+R19)</f>
        <v>5414</v>
      </c>
      <c r="V19" s="954" t="n">
        <f aca="false">SUM(G19+J19+M19+P19+S19)</f>
        <v>77</v>
      </c>
      <c r="W19" s="954" t="n">
        <f aca="false">SUM(H19+K19+N19+Q19+T19)</f>
        <v>5855</v>
      </c>
      <c r="X19" s="954" t="n">
        <f aca="false">SUM(U19-V19-W19)</f>
        <v>-518</v>
      </c>
    </row>
    <row r="20" customFormat="false" ht="15.95" hidden="false" customHeight="true" outlineLevel="0" collapsed="false">
      <c r="A20" s="956" t="s">
        <v>1929</v>
      </c>
      <c r="B20" s="957" t="n">
        <f aca="false">SUM(B12:B19)</f>
        <v>4146</v>
      </c>
      <c r="C20" s="957" t="n">
        <f aca="false">SUM(C12:C19)</f>
        <v>4009</v>
      </c>
      <c r="D20" s="957" t="n">
        <f aca="false">SUM(D12:D19)</f>
        <v>7530</v>
      </c>
      <c r="E20" s="957" t="n">
        <f aca="false">SUM(E12:E19)</f>
        <v>-7393</v>
      </c>
      <c r="F20" s="957" t="n">
        <f aca="false">SUM(F12:F19)</f>
        <v>106614</v>
      </c>
      <c r="G20" s="957" t="n">
        <f aca="false">SUM(G12:G19)</f>
        <v>12081</v>
      </c>
      <c r="H20" s="957" t="n">
        <f aca="false">SUM(H12:H19)</f>
        <v>39515</v>
      </c>
      <c r="I20" s="957" t="n">
        <f aca="false">SUM(I12:I19)</f>
        <v>116655</v>
      </c>
      <c r="J20" s="957" t="n">
        <f aca="false">SUM(J12:J19)</f>
        <v>79053</v>
      </c>
      <c r="K20" s="957" t="n">
        <f aca="false">SUM(K12:K19)</f>
        <v>120643</v>
      </c>
      <c r="L20" s="957" t="n">
        <f aca="false">SUM(L12:L19)</f>
        <v>6617</v>
      </c>
      <c r="M20" s="957" t="n">
        <f aca="false">SUM(M12:M19)</f>
        <v>4077</v>
      </c>
      <c r="N20" s="957" t="n">
        <f aca="false">SUM(N12:N19)</f>
        <v>5886</v>
      </c>
      <c r="O20" s="957" t="n">
        <f aca="false">SUM(O12:O19)</f>
        <v>400</v>
      </c>
      <c r="P20" s="957" t="n">
        <f aca="false">SUM(P12:P19)</f>
        <v>270</v>
      </c>
      <c r="Q20" s="957" t="n">
        <f aca="false">SUM(Q12:Q19)</f>
        <v>73</v>
      </c>
      <c r="R20" s="957" t="n">
        <f aca="false">SUM(R12:R19)</f>
        <v>2587</v>
      </c>
      <c r="S20" s="957" t="n">
        <f aca="false">SUM(S12:S19)</f>
        <v>0</v>
      </c>
      <c r="T20" s="957" t="n">
        <f aca="false">SUM(T12:T19)</f>
        <v>2934</v>
      </c>
      <c r="U20" s="957" t="n">
        <f aca="false">SUM(U12:U19)</f>
        <v>232873</v>
      </c>
      <c r="V20" s="957" t="n">
        <f aca="false">SUM(V12:V19)</f>
        <v>95481</v>
      </c>
      <c r="W20" s="957" t="n">
        <f aca="false">SUM(W12:W19)</f>
        <v>169051</v>
      </c>
      <c r="X20" s="957" t="n">
        <f aca="false">SUM(X12:X19)</f>
        <v>-31659</v>
      </c>
      <c r="Y20" s="960"/>
    </row>
    <row r="21" customFormat="false" ht="15.95" hidden="false" customHeight="true" outlineLevel="0" collapsed="false">
      <c r="A21" s="956" t="s">
        <v>1930</v>
      </c>
      <c r="B21" s="957" t="n">
        <f aca="false">SUM(B20,B11)</f>
        <v>4147</v>
      </c>
      <c r="C21" s="957" t="n">
        <f aca="false">SUM(C20,C11)</f>
        <v>5661</v>
      </c>
      <c r="D21" s="957" t="n">
        <f aca="false">SUM(D20,D11)</f>
        <v>6000</v>
      </c>
      <c r="E21" s="957" t="n">
        <f aca="false">SUM(E20,E11)</f>
        <v>-7514</v>
      </c>
      <c r="F21" s="957" t="n">
        <f aca="false">SUM(F20,F11)</f>
        <v>140062</v>
      </c>
      <c r="G21" s="957" t="n">
        <f aca="false">SUM(G20,G11)</f>
        <v>14952</v>
      </c>
      <c r="H21" s="957" t="n">
        <f aca="false">SUM(H20,H11)</f>
        <v>61489</v>
      </c>
      <c r="I21" s="957" t="n">
        <f aca="false">SUM(I20,I11)</f>
        <v>140355</v>
      </c>
      <c r="J21" s="957" t="n">
        <f aca="false">SUM(J20,J11)</f>
        <v>110457</v>
      </c>
      <c r="K21" s="957" t="n">
        <f aca="false">SUM(K20,K11)</f>
        <v>118766</v>
      </c>
      <c r="L21" s="957" t="n">
        <f aca="false">SUM(L20,L11)</f>
        <v>6617</v>
      </c>
      <c r="M21" s="957" t="n">
        <f aca="false">SUM(M20,M11)</f>
        <v>4077</v>
      </c>
      <c r="N21" s="957" t="n">
        <f aca="false">SUM(N20,N11)</f>
        <v>5886</v>
      </c>
      <c r="O21" s="957" t="n">
        <f aca="false">SUM(O20,O11)</f>
        <v>400</v>
      </c>
      <c r="P21" s="957" t="n">
        <f aca="false">SUM(P20,P11)</f>
        <v>270</v>
      </c>
      <c r="Q21" s="957" t="n">
        <f aca="false">SUM(Q20,Q11)</f>
        <v>73</v>
      </c>
      <c r="R21" s="957" t="n">
        <f aca="false">SUM(R20,R11)</f>
        <v>2587</v>
      </c>
      <c r="S21" s="957" t="n">
        <f aca="false">SUM(S20,S11)</f>
        <v>0</v>
      </c>
      <c r="T21" s="957" t="n">
        <f aca="false">SUM(T20,T11)</f>
        <v>2934</v>
      </c>
      <c r="U21" s="957" t="n">
        <f aca="false">SUM(U20,U11)</f>
        <v>290021</v>
      </c>
      <c r="V21" s="957" t="n">
        <f aca="false">SUM(V20,V11)</f>
        <v>129756</v>
      </c>
      <c r="W21" s="957" t="n">
        <f aca="false">SUM(W20,W11)</f>
        <v>189148</v>
      </c>
      <c r="X21" s="957" t="n">
        <f aca="false">SUM(X20,X11)</f>
        <v>-28883</v>
      </c>
      <c r="Y21" s="960"/>
    </row>
    <row r="22" customFormat="false" ht="15.95" hidden="false" customHeight="true" outlineLevel="0" collapsed="false">
      <c r="A22" s="958" t="s">
        <v>1931</v>
      </c>
      <c r="B22" s="954"/>
      <c r="C22" s="954" t="n">
        <v>119</v>
      </c>
      <c r="D22" s="954" t="n">
        <v>48</v>
      </c>
      <c r="E22" s="954" t="n">
        <f aca="false">SUM(B22-C22-D22)</f>
        <v>-167</v>
      </c>
      <c r="F22" s="954" t="n">
        <v>602610</v>
      </c>
      <c r="G22" s="954" t="n">
        <v>4658</v>
      </c>
      <c r="H22" s="954" t="n">
        <v>4887</v>
      </c>
      <c r="I22" s="954" t="n">
        <v>4775</v>
      </c>
      <c r="J22" s="954" t="n">
        <v>950</v>
      </c>
      <c r="K22" s="954" t="n">
        <v>2676</v>
      </c>
      <c r="L22" s="954"/>
      <c r="M22" s="954"/>
      <c r="N22" s="954" t="n">
        <v>2163</v>
      </c>
      <c r="O22" s="954"/>
      <c r="P22" s="954"/>
      <c r="Q22" s="954"/>
      <c r="R22" s="954"/>
      <c r="S22" s="954"/>
      <c r="T22" s="954"/>
      <c r="U22" s="954" t="n">
        <f aca="false">SUM(F22+I22+L22+O22+R22)</f>
        <v>607385</v>
      </c>
      <c r="V22" s="954" t="n">
        <f aca="false">SUM(G22+J22+M22+P22+S22)</f>
        <v>5608</v>
      </c>
      <c r="W22" s="954" t="n">
        <f aca="false">SUM(H22+K22+N22+Q22+T22)</f>
        <v>9726</v>
      </c>
      <c r="X22" s="954" t="n">
        <f aca="false">SUM(U22-V22-W22)</f>
        <v>592051</v>
      </c>
    </row>
    <row r="23" customFormat="false" ht="15.95" hidden="false" customHeight="true" outlineLevel="0" collapsed="false">
      <c r="A23" s="958" t="s">
        <v>1932</v>
      </c>
      <c r="B23" s="954" t="n">
        <v>346</v>
      </c>
      <c r="C23" s="954" t="n">
        <v>78</v>
      </c>
      <c r="D23" s="954" t="n">
        <v>250</v>
      </c>
      <c r="E23" s="954" t="n">
        <f aca="false">SUM(B23-C23-D23)</f>
        <v>18</v>
      </c>
      <c r="F23" s="954" t="n">
        <v>118897</v>
      </c>
      <c r="G23" s="954"/>
      <c r="H23" s="954" t="n">
        <v>7630</v>
      </c>
      <c r="I23" s="954" t="n">
        <v>4848</v>
      </c>
      <c r="J23" s="954" t="n">
        <v>1768</v>
      </c>
      <c r="K23" s="954" t="n">
        <v>3299</v>
      </c>
      <c r="L23" s="954" t="n">
        <v>4898</v>
      </c>
      <c r="M23" s="954"/>
      <c r="N23" s="954" t="n">
        <v>591</v>
      </c>
      <c r="O23" s="954"/>
      <c r="P23" s="954"/>
      <c r="Q23" s="954"/>
      <c r="R23" s="954"/>
      <c r="S23" s="954"/>
      <c r="T23" s="954"/>
      <c r="U23" s="954" t="n">
        <f aca="false">SUM(F23+I23+L23+O23+R23)</f>
        <v>128643</v>
      </c>
      <c r="V23" s="954" t="n">
        <f aca="false">SUM(G23+J23+M23+P23+S23)</f>
        <v>1768</v>
      </c>
      <c r="W23" s="954" t="n">
        <f aca="false">SUM(H23+K23+N23+Q23+T23)</f>
        <v>11520</v>
      </c>
      <c r="X23" s="954" t="n">
        <f aca="false">SUM(U23-V23-W23)</f>
        <v>115355</v>
      </c>
    </row>
    <row r="24" customFormat="false" ht="15.95" hidden="false" customHeight="true" outlineLevel="0" collapsed="false">
      <c r="A24" s="958" t="s">
        <v>1698</v>
      </c>
      <c r="B24" s="954"/>
      <c r="C24" s="954"/>
      <c r="D24" s="954" t="n">
        <v>102</v>
      </c>
      <c r="E24" s="954" t="n">
        <f aca="false">SUM(B24-C24-D24)</f>
        <v>-102</v>
      </c>
      <c r="F24" s="954" t="n">
        <v>53350</v>
      </c>
      <c r="G24" s="954"/>
      <c r="H24" s="954" t="n">
        <v>5262</v>
      </c>
      <c r="I24" s="954" t="n">
        <v>21040</v>
      </c>
      <c r="J24" s="954" t="n">
        <v>1387</v>
      </c>
      <c r="K24" s="954" t="n">
        <v>6078</v>
      </c>
      <c r="L24" s="954"/>
      <c r="M24" s="954"/>
      <c r="N24" s="954"/>
      <c r="O24" s="954"/>
      <c r="P24" s="954"/>
      <c r="Q24" s="954"/>
      <c r="R24" s="954"/>
      <c r="S24" s="954"/>
      <c r="T24" s="954"/>
      <c r="U24" s="954" t="n">
        <f aca="false">SUM(F24+I24+L24+O24+R24)</f>
        <v>74390</v>
      </c>
      <c r="V24" s="954" t="n">
        <f aca="false">SUM(G24+J24+M24+P24+S24)</f>
        <v>1387</v>
      </c>
      <c r="W24" s="954" t="n">
        <f aca="false">SUM(H24+K24+N24+Q24+T24)</f>
        <v>11340</v>
      </c>
      <c r="X24" s="954" t="n">
        <f aca="false">SUM(U24-V24-W24)</f>
        <v>61663</v>
      </c>
    </row>
    <row r="25" customFormat="false" ht="15.95" hidden="false" customHeight="true" outlineLevel="0" collapsed="false">
      <c r="A25" s="958" t="s">
        <v>1933</v>
      </c>
      <c r="B25" s="954" t="n">
        <v>1047</v>
      </c>
      <c r="C25" s="954" t="n">
        <v>166</v>
      </c>
      <c r="D25" s="954" t="n">
        <v>941</v>
      </c>
      <c r="E25" s="954" t="n">
        <f aca="false">SUM(B25-C25-D25)</f>
        <v>-60</v>
      </c>
      <c r="F25" s="954" t="n">
        <v>15928</v>
      </c>
      <c r="G25" s="954" t="n">
        <v>1194</v>
      </c>
      <c r="H25" s="954" t="n">
        <v>11531</v>
      </c>
      <c r="I25" s="954" t="n">
        <v>29604</v>
      </c>
      <c r="J25" s="954" t="n">
        <v>247</v>
      </c>
      <c r="K25" s="954" t="n">
        <v>10177</v>
      </c>
      <c r="L25" s="954" t="n">
        <v>6166</v>
      </c>
      <c r="M25" s="954" t="n">
        <v>3093</v>
      </c>
      <c r="N25" s="954" t="n">
        <v>-807</v>
      </c>
      <c r="O25" s="954"/>
      <c r="P25" s="954"/>
      <c r="Q25" s="954"/>
      <c r="R25" s="954"/>
      <c r="S25" s="954"/>
      <c r="T25" s="954"/>
      <c r="U25" s="954" t="n">
        <f aca="false">SUM(F25+I25+L25+O25+R25)</f>
        <v>51698</v>
      </c>
      <c r="V25" s="954" t="n">
        <f aca="false">SUM(G25+J25+M25+P25+S25)</f>
        <v>4534</v>
      </c>
      <c r="W25" s="954" t="n">
        <f aca="false">SUM(H25+K25+N25+Q25+T25)</f>
        <v>20901</v>
      </c>
      <c r="X25" s="954" t="n">
        <f aca="false">SUM(U25-V25-W25)</f>
        <v>26263</v>
      </c>
    </row>
    <row r="26" customFormat="false" ht="15.95" hidden="false" customHeight="true" outlineLevel="0" collapsed="false">
      <c r="A26" s="958" t="s">
        <v>1709</v>
      </c>
      <c r="B26" s="954"/>
      <c r="C26" s="954"/>
      <c r="D26" s="954"/>
      <c r="E26" s="954" t="n">
        <f aca="false">SUM(B26-C26-D26)</f>
        <v>0</v>
      </c>
      <c r="F26" s="954"/>
      <c r="G26" s="954"/>
      <c r="H26" s="954"/>
      <c r="I26" s="954" t="n">
        <v>278</v>
      </c>
      <c r="J26" s="954" t="n">
        <v>46</v>
      </c>
      <c r="K26" s="959" t="n">
        <v>84</v>
      </c>
      <c r="L26" s="954"/>
      <c r="M26" s="954"/>
      <c r="N26" s="954"/>
      <c r="O26" s="954"/>
      <c r="P26" s="954"/>
      <c r="Q26" s="954"/>
      <c r="R26" s="954"/>
      <c r="S26" s="954"/>
      <c r="T26" s="954"/>
      <c r="U26" s="954" t="n">
        <f aca="false">SUM(F26+I26+L26+O26+R26)</f>
        <v>278</v>
      </c>
      <c r="V26" s="954" t="n">
        <f aca="false">SUM(G26+J26+M26+P26+S26)</f>
        <v>46</v>
      </c>
      <c r="W26" s="954" t="n">
        <f aca="false">SUM(H26+K26+N26+Q26+T26)</f>
        <v>84</v>
      </c>
      <c r="X26" s="954" t="n">
        <f aca="false">SUM(U26-V26-W26)</f>
        <v>148</v>
      </c>
    </row>
    <row r="27" customFormat="false" ht="15.95" hidden="false" customHeight="true" outlineLevel="0" collapsed="false">
      <c r="A27" s="958" t="s">
        <v>1934</v>
      </c>
      <c r="B27" s="954"/>
      <c r="C27" s="954"/>
      <c r="D27" s="954" t="n">
        <v>13</v>
      </c>
      <c r="E27" s="954" t="n">
        <f aca="false">SUM(B27-C27-D27)</f>
        <v>-13</v>
      </c>
      <c r="F27" s="954" t="n">
        <v>57585</v>
      </c>
      <c r="G27" s="954"/>
      <c r="H27" s="954" t="n">
        <v>23400</v>
      </c>
      <c r="I27" s="954"/>
      <c r="J27" s="954"/>
      <c r="K27" s="954" t="n">
        <v>3595</v>
      </c>
      <c r="L27" s="954"/>
      <c r="M27" s="954"/>
      <c r="N27" s="954"/>
      <c r="O27" s="954"/>
      <c r="P27" s="954"/>
      <c r="Q27" s="954"/>
      <c r="R27" s="954"/>
      <c r="S27" s="954"/>
      <c r="T27" s="954"/>
      <c r="U27" s="954" t="n">
        <f aca="false">SUM(F27+I27+L27+O27+R27)</f>
        <v>57585</v>
      </c>
      <c r="V27" s="954" t="n">
        <f aca="false">SUM(G27+J27+M27+P27+S27)</f>
        <v>0</v>
      </c>
      <c r="W27" s="954" t="n">
        <f aca="false">SUM(H27+K27+N27+Q27+T27)</f>
        <v>26995</v>
      </c>
      <c r="X27" s="954" t="n">
        <f aca="false">SUM(U27-V27-W27)</f>
        <v>30590</v>
      </c>
    </row>
    <row r="28" customFormat="false" ht="15.95" hidden="false" customHeight="true" outlineLevel="0" collapsed="false">
      <c r="A28" s="958" t="s">
        <v>1711</v>
      </c>
      <c r="B28" s="954"/>
      <c r="C28" s="954"/>
      <c r="D28" s="954" t="n">
        <v>72</v>
      </c>
      <c r="E28" s="954" t="n">
        <f aca="false">SUM(B28-C28-D28)</f>
        <v>-72</v>
      </c>
      <c r="F28" s="954" t="n">
        <v>2994</v>
      </c>
      <c r="G28" s="954" t="n">
        <v>732</v>
      </c>
      <c r="H28" s="954" t="n">
        <v>2091</v>
      </c>
      <c r="I28" s="954" t="n">
        <v>252</v>
      </c>
      <c r="J28" s="954" t="n">
        <v>493</v>
      </c>
      <c r="K28" s="954" t="n">
        <v>-165</v>
      </c>
      <c r="L28" s="954"/>
      <c r="M28" s="954"/>
      <c r="N28" s="954"/>
      <c r="O28" s="954"/>
      <c r="P28" s="954"/>
      <c r="Q28" s="954"/>
      <c r="R28" s="954"/>
      <c r="S28" s="954"/>
      <c r="T28" s="954"/>
      <c r="U28" s="954" t="n">
        <f aca="false">SUM(F28+I28+L28+O28+R28)</f>
        <v>3246</v>
      </c>
      <c r="V28" s="954" t="n">
        <f aca="false">SUM(G28+J28+M28+P28+S28)</f>
        <v>1225</v>
      </c>
      <c r="W28" s="954" t="n">
        <f aca="false">SUM(H28+K28+N28+Q28+T28)</f>
        <v>1926</v>
      </c>
      <c r="X28" s="954" t="n">
        <f aca="false">SUM(U28-V28-W28)</f>
        <v>95</v>
      </c>
    </row>
    <row r="29" customFormat="false" ht="15.95" hidden="false" customHeight="true" outlineLevel="0" collapsed="false">
      <c r="A29" s="958" t="s">
        <v>1776</v>
      </c>
      <c r="B29" s="954"/>
      <c r="C29" s="954" t="n">
        <v>174</v>
      </c>
      <c r="D29" s="959" t="n">
        <v>-154</v>
      </c>
      <c r="E29" s="954" t="n">
        <f aca="false">SUM(B29-C29-D29)</f>
        <v>-20</v>
      </c>
      <c r="F29" s="954"/>
      <c r="G29" s="954"/>
      <c r="H29" s="959" t="n">
        <v>3311</v>
      </c>
      <c r="I29" s="954" t="n">
        <v>2350</v>
      </c>
      <c r="J29" s="954" t="n">
        <v>6896</v>
      </c>
      <c r="K29" s="954" t="n">
        <v>-1840</v>
      </c>
      <c r="L29" s="954"/>
      <c r="M29" s="954" t="n">
        <v>4039</v>
      </c>
      <c r="N29" s="954" t="n">
        <v>-2391</v>
      </c>
      <c r="O29" s="954"/>
      <c r="P29" s="954"/>
      <c r="Q29" s="954"/>
      <c r="R29" s="954"/>
      <c r="S29" s="954"/>
      <c r="T29" s="954"/>
      <c r="U29" s="954" t="n">
        <f aca="false">SUM(F29+I29+L29+O29+R29)</f>
        <v>2350</v>
      </c>
      <c r="V29" s="954" t="n">
        <f aca="false">SUM(G29+J29+M29+P29+S29)</f>
        <v>10935</v>
      </c>
      <c r="W29" s="954" t="n">
        <f aca="false">SUM(H29+K29+N29+Q29+T29)</f>
        <v>-920</v>
      </c>
      <c r="X29" s="954" t="n">
        <f aca="false">SUM(U29-V29-W29)</f>
        <v>-7665</v>
      </c>
    </row>
    <row r="30" customFormat="false" ht="15.95" hidden="false" customHeight="true" outlineLevel="0" collapsed="false">
      <c r="A30" s="958" t="s">
        <v>1935</v>
      </c>
      <c r="B30" s="954"/>
      <c r="C30" s="954"/>
      <c r="D30" s="959" t="n">
        <v>326</v>
      </c>
      <c r="E30" s="954" t="n">
        <f aca="false">SUM(B30-C30-D30)</f>
        <v>-326</v>
      </c>
      <c r="F30" s="959"/>
      <c r="G30" s="959"/>
      <c r="H30" s="959" t="n">
        <v>164</v>
      </c>
      <c r="I30" s="959" t="n">
        <v>662</v>
      </c>
      <c r="J30" s="954" t="n">
        <v>110</v>
      </c>
      <c r="K30" s="954" t="n">
        <v>1367</v>
      </c>
      <c r="L30" s="954" t="n">
        <v>500</v>
      </c>
      <c r="M30" s="954" t="n">
        <v>500</v>
      </c>
      <c r="N30" s="954" t="n">
        <v>854</v>
      </c>
      <c r="O30" s="954"/>
      <c r="P30" s="954"/>
      <c r="Q30" s="954"/>
      <c r="R30" s="954"/>
      <c r="S30" s="954"/>
      <c r="T30" s="954"/>
      <c r="U30" s="954" t="n">
        <f aca="false">SUM(F30+I30+L30+O30+R30)</f>
        <v>1162</v>
      </c>
      <c r="V30" s="954" t="n">
        <f aca="false">SUM(G30+J30+M30+P30+S30)</f>
        <v>610</v>
      </c>
      <c r="W30" s="954" t="n">
        <f aca="false">SUM(H30+K30+N30+Q30+T30)</f>
        <v>2385</v>
      </c>
      <c r="X30" s="954" t="n">
        <f aca="false">SUM(U30-V30-W30)</f>
        <v>-1833</v>
      </c>
    </row>
    <row r="31" customFormat="false" ht="15.95" hidden="false" customHeight="true" outlineLevel="0" collapsed="false">
      <c r="A31" s="956" t="s">
        <v>1936</v>
      </c>
      <c r="B31" s="957" t="n">
        <f aca="false">SUM(B22:B30)</f>
        <v>1393</v>
      </c>
      <c r="C31" s="957" t="n">
        <f aca="false">SUM(C22:C30)</f>
        <v>537</v>
      </c>
      <c r="D31" s="957" t="n">
        <f aca="false">SUM(D22:D30)</f>
        <v>1598</v>
      </c>
      <c r="E31" s="957" t="n">
        <f aca="false">SUM(E22:E30)</f>
        <v>-742</v>
      </c>
      <c r="F31" s="957" t="n">
        <f aca="false">SUM(F22:F30)</f>
        <v>851364</v>
      </c>
      <c r="G31" s="957" t="n">
        <f aca="false">SUM(G22:G30)</f>
        <v>6584</v>
      </c>
      <c r="H31" s="957" t="n">
        <f aca="false">SUM(H22:H30)</f>
        <v>58276</v>
      </c>
      <c r="I31" s="957" t="n">
        <f aca="false">SUM(I22:I30)</f>
        <v>63809</v>
      </c>
      <c r="J31" s="957" t="n">
        <f aca="false">SUM(J22:J30)</f>
        <v>11897</v>
      </c>
      <c r="K31" s="957" t="n">
        <f aca="false">SUM(K22:K30)</f>
        <v>25271</v>
      </c>
      <c r="L31" s="957" t="n">
        <f aca="false">SUM(L22:L30)</f>
        <v>11564</v>
      </c>
      <c r="M31" s="957" t="n">
        <f aca="false">SUM(M22:M30)</f>
        <v>7632</v>
      </c>
      <c r="N31" s="957" t="n">
        <f aca="false">SUM(N22:N30)</f>
        <v>410</v>
      </c>
      <c r="O31" s="957" t="n">
        <f aca="false">SUM(O22:O30)</f>
        <v>0</v>
      </c>
      <c r="P31" s="957" t="n">
        <f aca="false">SUM(P22:P30)</f>
        <v>0</v>
      </c>
      <c r="Q31" s="957" t="n">
        <f aca="false">SUM(Q22:Q30)</f>
        <v>0</v>
      </c>
      <c r="R31" s="957" t="n">
        <f aca="false">SUM(R22:R30)</f>
        <v>0</v>
      </c>
      <c r="S31" s="957" t="n">
        <f aca="false">SUM(S22:S30)</f>
        <v>0</v>
      </c>
      <c r="T31" s="957" t="n">
        <f aca="false">SUM(T22:T30)</f>
        <v>0</v>
      </c>
      <c r="U31" s="957" t="n">
        <f aca="false">SUM(U22:U30)</f>
        <v>926737</v>
      </c>
      <c r="V31" s="957" t="n">
        <f aca="false">SUM(V22:V30)</f>
        <v>26113</v>
      </c>
      <c r="W31" s="957" t="n">
        <f aca="false">SUM(W22:W30)</f>
        <v>83957</v>
      </c>
      <c r="X31" s="957" t="n">
        <f aca="false">SUM(U31-V31-W31)</f>
        <v>816667</v>
      </c>
    </row>
    <row r="32" customFormat="false" ht="15.95" hidden="false" customHeight="true" outlineLevel="0" collapsed="false">
      <c r="A32" s="961" t="s">
        <v>1937</v>
      </c>
      <c r="B32" s="957" t="n">
        <f aca="false">SUM(B31,B21)</f>
        <v>5540</v>
      </c>
      <c r="C32" s="957" t="n">
        <f aca="false">SUM(C31,C21)</f>
        <v>6198</v>
      </c>
      <c r="D32" s="957" t="n">
        <f aca="false">SUM(D31,D21)</f>
        <v>7598</v>
      </c>
      <c r="E32" s="957" t="n">
        <f aca="false">SUM(E31,E21)</f>
        <v>-8256</v>
      </c>
      <c r="F32" s="957" t="n">
        <f aca="false">SUM(F31,F21)</f>
        <v>991426</v>
      </c>
      <c r="G32" s="957" t="n">
        <f aca="false">SUM(G31,G21)</f>
        <v>21536</v>
      </c>
      <c r="H32" s="957" t="n">
        <f aca="false">SUM(H31,H21)</f>
        <v>119765</v>
      </c>
      <c r="I32" s="957" t="n">
        <f aca="false">SUM(I31,I21)</f>
        <v>204164</v>
      </c>
      <c r="J32" s="957" t="n">
        <f aca="false">SUM(J31,J21)</f>
        <v>122354</v>
      </c>
      <c r="K32" s="957" t="n">
        <f aca="false">SUM(K31,K21)</f>
        <v>144037</v>
      </c>
      <c r="L32" s="957" t="n">
        <f aca="false">SUM(L31,L21)</f>
        <v>18181</v>
      </c>
      <c r="M32" s="957" t="n">
        <f aca="false">SUM(M31,M21)</f>
        <v>11709</v>
      </c>
      <c r="N32" s="957" t="n">
        <f aca="false">SUM(N31,N21)</f>
        <v>6296</v>
      </c>
      <c r="O32" s="957" t="n">
        <f aca="false">SUM(O31,O21)</f>
        <v>400</v>
      </c>
      <c r="P32" s="957" t="n">
        <f aca="false">SUM(P31,P21)</f>
        <v>270</v>
      </c>
      <c r="Q32" s="957" t="n">
        <f aca="false">SUM(Q31,Q21)</f>
        <v>73</v>
      </c>
      <c r="R32" s="957" t="n">
        <f aca="false">SUM(R31,R21)</f>
        <v>2587</v>
      </c>
      <c r="S32" s="957" t="n">
        <f aca="false">SUM(S31,S21)</f>
        <v>0</v>
      </c>
      <c r="T32" s="957" t="n">
        <f aca="false">SUM(T31,T21)</f>
        <v>2934</v>
      </c>
      <c r="U32" s="957" t="n">
        <f aca="false">SUM(U31,U21)</f>
        <v>1216758</v>
      </c>
      <c r="V32" s="957" t="n">
        <f aca="false">SUM(V31,V21)</f>
        <v>155869</v>
      </c>
      <c r="W32" s="957" t="n">
        <f aca="false">SUM(W31,W21)</f>
        <v>273105</v>
      </c>
      <c r="X32" s="957" t="n">
        <f aca="false">SUM(U32-V32-W32)</f>
        <v>787784</v>
      </c>
    </row>
    <row r="33" customFormat="false" ht="15.95" hidden="false" customHeight="true" outlineLevel="0" collapsed="false">
      <c r="A33" s="962" t="s">
        <v>1938</v>
      </c>
      <c r="B33" s="963" t="n">
        <v>55529</v>
      </c>
      <c r="C33" s="963" t="n">
        <v>173</v>
      </c>
      <c r="D33" s="963" t="n">
        <v>55308</v>
      </c>
      <c r="E33" s="954" t="n">
        <f aca="false">SUM(B33-C33-D33)</f>
        <v>48</v>
      </c>
      <c r="F33" s="963" t="n">
        <v>4023221</v>
      </c>
      <c r="G33" s="963" t="n">
        <v>4347530</v>
      </c>
      <c r="H33" s="963" t="n">
        <v>460185</v>
      </c>
      <c r="I33" s="963" t="n">
        <v>220981</v>
      </c>
      <c r="J33" s="963" t="n">
        <v>177477</v>
      </c>
      <c r="K33" s="963" t="n">
        <v>-196</v>
      </c>
      <c r="L33" s="963" t="n">
        <v>137883</v>
      </c>
      <c r="M33" s="963" t="n">
        <v>114159</v>
      </c>
      <c r="N33" s="963" t="n">
        <v>4934</v>
      </c>
      <c r="O33" s="964"/>
      <c r="P33" s="964"/>
      <c r="Q33" s="964"/>
      <c r="R33" s="963" t="n">
        <v>1732959</v>
      </c>
      <c r="S33" s="963" t="n">
        <v>82408</v>
      </c>
      <c r="T33" s="963" t="n">
        <v>366627</v>
      </c>
      <c r="U33" s="964" t="n">
        <f aca="false">SUM(F33+I33+L33+O33+R33)</f>
        <v>6115044</v>
      </c>
      <c r="V33" s="964" t="n">
        <f aca="false">SUM(G33+J33+M33+P33+S33)</f>
        <v>4721574</v>
      </c>
      <c r="W33" s="964" t="n">
        <f aca="false">SUM(H33+K33+N33+Q33+T33)</f>
        <v>831550</v>
      </c>
      <c r="X33" s="964" t="n">
        <f aca="false">SUM(U33-V33-W33)</f>
        <v>561920</v>
      </c>
    </row>
    <row r="34" customFormat="false" ht="15.95" hidden="false" customHeight="true" outlineLevel="0" collapsed="false">
      <c r="A34" s="961" t="s">
        <v>1939</v>
      </c>
      <c r="B34" s="957" t="n">
        <f aca="false">SUM(B32:B33)</f>
        <v>61069</v>
      </c>
      <c r="C34" s="957" t="n">
        <f aca="false">SUM(C32:C33)</f>
        <v>6371</v>
      </c>
      <c r="D34" s="957" t="n">
        <f aca="false">SUM(D32:D33)</f>
        <v>62906</v>
      </c>
      <c r="E34" s="957" t="n">
        <f aca="false">SUM(E32:E33)</f>
        <v>-8208</v>
      </c>
      <c r="F34" s="957" t="n">
        <f aca="false">SUM(F32:F33)</f>
        <v>5014647</v>
      </c>
      <c r="G34" s="957" t="n">
        <f aca="false">SUM(G32:G33)</f>
        <v>4369066</v>
      </c>
      <c r="H34" s="957" t="n">
        <f aca="false">SUM(H32:H33)</f>
        <v>579950</v>
      </c>
      <c r="I34" s="957" t="n">
        <f aca="false">SUM(I32:I33)</f>
        <v>425145</v>
      </c>
      <c r="J34" s="957" t="n">
        <f aca="false">SUM(J32:J33)</f>
        <v>299831</v>
      </c>
      <c r="K34" s="957" t="n">
        <f aca="false">SUM(K32:K33)</f>
        <v>143841</v>
      </c>
      <c r="L34" s="957" t="n">
        <f aca="false">SUM(L32:L33)</f>
        <v>156064</v>
      </c>
      <c r="M34" s="957" t="n">
        <f aca="false">SUM(M32:M33)</f>
        <v>125868</v>
      </c>
      <c r="N34" s="957" t="n">
        <f aca="false">SUM(N32:N33)</f>
        <v>11230</v>
      </c>
      <c r="O34" s="957" t="n">
        <f aca="false">SUM(O32:O33)</f>
        <v>400</v>
      </c>
      <c r="P34" s="957" t="n">
        <f aca="false">SUM(P32:P33)</f>
        <v>270</v>
      </c>
      <c r="Q34" s="957" t="n">
        <f aca="false">SUM(Q32:Q33)</f>
        <v>73</v>
      </c>
      <c r="R34" s="957" t="n">
        <f aca="false">SUM(R32:R33)</f>
        <v>1735546</v>
      </c>
      <c r="S34" s="957" t="n">
        <f aca="false">SUM(S32:S33)</f>
        <v>82408</v>
      </c>
      <c r="T34" s="957" t="n">
        <f aca="false">SUM(T32:T33)</f>
        <v>369561</v>
      </c>
      <c r="U34" s="957" t="n">
        <f aca="false">SUM(U32:U33)</f>
        <v>7331802</v>
      </c>
      <c r="V34" s="957" t="n">
        <f aca="false">SUM(V32:V33)</f>
        <v>4877443</v>
      </c>
      <c r="W34" s="957" t="n">
        <f aca="false">SUM(W32:W33)</f>
        <v>1104655</v>
      </c>
      <c r="X34" s="957" t="n">
        <f aca="false">SUM(X32:X33)</f>
        <v>1349704</v>
      </c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</sheetData>
  <mergeCells count="10">
    <mergeCell ref="A1:A2"/>
    <mergeCell ref="B1:D1"/>
    <mergeCell ref="E1:E2"/>
    <mergeCell ref="F1:H1"/>
    <mergeCell ref="I1:K1"/>
    <mergeCell ref="L1:N1"/>
    <mergeCell ref="O1:Q1"/>
    <mergeCell ref="R1:T1"/>
    <mergeCell ref="U1:W1"/>
    <mergeCell ref="X1:X2"/>
  </mergeCells>
  <printOptions headings="false" gridLines="false" gridLinesSet="true" horizontalCentered="true" verticalCentered="true"/>
  <pageMargins left="0.196527777777778" right="0.196527777777778" top="0.905555555555556" bottom="0.511805555555556" header="0.315277777777778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IMMATERIÁLIS JAVAK
ÉS TÁRGYI ESZKÖZÖK ÁLLOMÁNYÁNAK  VÁLTOZÁSA 
2006. ÉVBEN&amp;R&amp;"Times New Roman,Regular"14. számú tábla
Adatok: ezer Ft-ban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20" colorId="64" zoomScale="120" zoomScaleNormal="120" zoomScalePageLayoutView="100" workbookViewId="0">
      <selection pane="topLeft" activeCell="E38" activeCellId="0" sqref="E38"/>
    </sheetView>
  </sheetViews>
  <sheetFormatPr defaultColWidth="9.32421875" defaultRowHeight="12" zeroHeight="false" outlineLevelRow="0" outlineLevelCol="0"/>
  <cols>
    <col collapsed="false" customWidth="true" hidden="false" outlineLevel="0" max="1" min="1" style="62" width="6.82"/>
    <col collapsed="false" customWidth="true" hidden="false" outlineLevel="0" max="2" min="2" style="1" width="46.65"/>
    <col collapsed="false" customWidth="true" hidden="false" outlineLevel="0" max="3" min="3" style="1" width="12.82"/>
    <col collapsed="false" customWidth="true" hidden="false" outlineLevel="0" max="4" min="4" style="1" width="13.49"/>
    <col collapsed="false" customWidth="true" hidden="false" outlineLevel="0" max="5" min="5" style="1" width="14.65"/>
    <col collapsed="false" customWidth="true" hidden="false" outlineLevel="0" max="6" min="6" style="1" width="10.15"/>
    <col collapsed="false" customWidth="false" hidden="false" outlineLevel="0" max="257" min="7" style="4" width="9.32"/>
  </cols>
  <sheetData>
    <row r="1" s="13" customFormat="true" ht="43.5" hidden="false" customHeight="true" outlineLevel="0" collapsed="false">
      <c r="A1" s="63" t="s">
        <v>58</v>
      </c>
      <c r="B1" s="64" t="s">
        <v>4</v>
      </c>
      <c r="C1" s="64" t="s">
        <v>59</v>
      </c>
      <c r="D1" s="64" t="s">
        <v>60</v>
      </c>
      <c r="E1" s="65" t="s">
        <v>2</v>
      </c>
      <c r="F1" s="65" t="s">
        <v>61</v>
      </c>
    </row>
    <row r="2" s="68" customFormat="true" ht="17.1" hidden="false" customHeight="true" outlineLevel="0" collapsed="false">
      <c r="A2" s="66" t="s">
        <v>62</v>
      </c>
      <c r="B2" s="67" t="s">
        <v>63</v>
      </c>
      <c r="C2" s="67"/>
      <c r="D2" s="67"/>
      <c r="E2" s="67"/>
      <c r="F2" s="67"/>
    </row>
    <row r="3" s="13" customFormat="true" ht="17.1" hidden="false" customHeight="true" outlineLevel="0" collapsed="false">
      <c r="A3" s="69"/>
      <c r="B3" s="70" t="s">
        <v>9</v>
      </c>
      <c r="C3" s="70"/>
      <c r="D3" s="70"/>
      <c r="E3" s="70"/>
      <c r="F3" s="70"/>
    </row>
    <row r="4" s="13" customFormat="true" ht="17.1" hidden="false" customHeight="true" outlineLevel="0" collapsed="false">
      <c r="A4" s="69"/>
      <c r="B4" s="70" t="s">
        <v>64</v>
      </c>
      <c r="C4" s="70" t="n">
        <v>985826</v>
      </c>
      <c r="D4" s="70" t="n">
        <v>1196288</v>
      </c>
      <c r="E4" s="70" t="n">
        <v>1152948</v>
      </c>
      <c r="F4" s="71" t="n">
        <f aca="false">SUM(E4/D4)*100</f>
        <v>96.3771265782153</v>
      </c>
    </row>
    <row r="5" s="13" customFormat="true" ht="17.1" hidden="false" customHeight="true" outlineLevel="0" collapsed="false">
      <c r="A5" s="69"/>
      <c r="B5" s="70" t="s">
        <v>65</v>
      </c>
      <c r="C5" s="70" t="n">
        <v>2712600</v>
      </c>
      <c r="D5" s="70" t="n">
        <v>2687739</v>
      </c>
      <c r="E5" s="70" t="n">
        <v>2989178</v>
      </c>
      <c r="F5" s="71" t="n">
        <f aca="false">SUM(E5/D5)*100</f>
        <v>111.215337501149</v>
      </c>
    </row>
    <row r="6" s="13" customFormat="true" ht="17.1" hidden="false" customHeight="true" outlineLevel="0" collapsed="false">
      <c r="A6" s="69"/>
      <c r="B6" s="70" t="s">
        <v>66</v>
      </c>
      <c r="C6" s="70" t="n">
        <v>1189492</v>
      </c>
      <c r="D6" s="70" t="n">
        <v>1655356</v>
      </c>
      <c r="E6" s="70" t="n">
        <v>1782230</v>
      </c>
      <c r="F6" s="71" t="n">
        <f aca="false">SUM(E6/D6)*100</f>
        <v>107.664454050972</v>
      </c>
    </row>
    <row r="7" s="13" customFormat="true" ht="17.1" hidden="false" customHeight="true" outlineLevel="0" collapsed="false">
      <c r="A7" s="69"/>
      <c r="B7" s="70" t="s">
        <v>67</v>
      </c>
      <c r="C7" s="70" t="n">
        <v>545000</v>
      </c>
      <c r="D7" s="70" t="n">
        <v>984871</v>
      </c>
      <c r="E7" s="70" t="n">
        <v>677758</v>
      </c>
      <c r="F7" s="71" t="n">
        <f aca="false">SUM(E7/D7)*100</f>
        <v>68.8169313544617</v>
      </c>
    </row>
    <row r="8" s="13" customFormat="true" ht="17.1" hidden="false" customHeight="true" outlineLevel="0" collapsed="false">
      <c r="A8" s="69"/>
      <c r="B8" s="70" t="s">
        <v>68</v>
      </c>
      <c r="C8" s="70" t="n">
        <v>780000</v>
      </c>
      <c r="D8" s="70" t="n">
        <v>1786521</v>
      </c>
      <c r="E8" s="70" t="n">
        <v>749350</v>
      </c>
      <c r="F8" s="71" t="n">
        <f aca="false">SUM(E8/D8)*100</f>
        <v>41.9446510844261</v>
      </c>
    </row>
    <row r="9" s="13" customFormat="true" ht="17.1" hidden="false" customHeight="true" outlineLevel="0" collapsed="false">
      <c r="A9" s="69" t="s">
        <v>69</v>
      </c>
      <c r="B9" s="70" t="s">
        <v>70</v>
      </c>
      <c r="C9" s="70" t="n">
        <v>25000</v>
      </c>
      <c r="D9" s="70" t="n">
        <v>27680</v>
      </c>
      <c r="E9" s="70" t="n">
        <v>48629</v>
      </c>
      <c r="F9" s="71" t="n">
        <f aca="false">SUM(E9/D9)*100</f>
        <v>175.682803468208</v>
      </c>
    </row>
    <row r="10" s="22" customFormat="true" ht="21" hidden="false" customHeight="true" outlineLevel="0" collapsed="false">
      <c r="A10" s="72"/>
      <c r="B10" s="73" t="s">
        <v>71</v>
      </c>
      <c r="C10" s="73" t="n">
        <f aca="false">SUM(C3:C9)</f>
        <v>6237918</v>
      </c>
      <c r="D10" s="73" t="n">
        <f aca="false">SUM(D4:D9)</f>
        <v>8338455</v>
      </c>
      <c r="E10" s="73" t="n">
        <f aca="false">SUM(E4:E9)</f>
        <v>7400093</v>
      </c>
      <c r="F10" s="74" t="n">
        <f aca="false">SUM(E10/D10)*100</f>
        <v>88.7465723566296</v>
      </c>
    </row>
    <row r="11" s="13" customFormat="true" ht="17.1" hidden="false" customHeight="true" outlineLevel="0" collapsed="false">
      <c r="A11" s="69"/>
      <c r="B11" s="70" t="s">
        <v>72</v>
      </c>
      <c r="C11" s="70"/>
      <c r="D11" s="70"/>
      <c r="E11" s="70"/>
      <c r="F11" s="71"/>
    </row>
    <row r="12" s="13" customFormat="true" ht="17.1" hidden="false" customHeight="true" outlineLevel="0" collapsed="false">
      <c r="A12" s="69"/>
      <c r="B12" s="70" t="s">
        <v>73</v>
      </c>
      <c r="C12" s="70" t="n">
        <v>200611</v>
      </c>
      <c r="D12" s="70" t="n">
        <v>418435</v>
      </c>
      <c r="E12" s="70" t="n">
        <v>495594</v>
      </c>
      <c r="F12" s="71" t="n">
        <f aca="false">SUM(E12/D12)*100</f>
        <v>118.439901059902</v>
      </c>
    </row>
    <row r="13" s="13" customFormat="true" ht="17.1" hidden="false" customHeight="true" outlineLevel="0" collapsed="false">
      <c r="A13" s="69"/>
      <c r="B13" s="70" t="s">
        <v>74</v>
      </c>
      <c r="C13" s="70" t="n">
        <v>181927</v>
      </c>
      <c r="D13" s="70" t="n">
        <v>186427</v>
      </c>
      <c r="E13" s="70" t="n">
        <v>188968</v>
      </c>
      <c r="F13" s="71" t="n">
        <f aca="false">SUM(E13/D13)*100</f>
        <v>101.362999994636</v>
      </c>
    </row>
    <row r="14" s="13" customFormat="true" ht="17.1" hidden="false" customHeight="true" outlineLevel="0" collapsed="false">
      <c r="A14" s="69"/>
      <c r="B14" s="70" t="s">
        <v>75</v>
      </c>
      <c r="C14" s="70" t="n">
        <v>275121</v>
      </c>
      <c r="D14" s="70" t="n">
        <v>1491210</v>
      </c>
      <c r="E14" s="70" t="n">
        <v>1108872</v>
      </c>
      <c r="F14" s="71" t="n">
        <f aca="false">SUM(E14/D14)*100</f>
        <v>74.3605528396403</v>
      </c>
    </row>
    <row r="15" s="13" customFormat="true" ht="17.1" hidden="false" customHeight="true" outlineLevel="0" collapsed="false">
      <c r="A15" s="69"/>
      <c r="B15" s="70" t="s">
        <v>76</v>
      </c>
      <c r="C15" s="70"/>
      <c r="D15" s="70"/>
      <c r="E15" s="70"/>
      <c r="F15" s="71"/>
    </row>
    <row r="16" s="22" customFormat="true" ht="27" hidden="false" customHeight="true" outlineLevel="0" collapsed="false">
      <c r="A16" s="72"/>
      <c r="B16" s="73" t="s">
        <v>77</v>
      </c>
      <c r="C16" s="73" t="n">
        <f aca="false">SUM(C11:C15)</f>
        <v>657659</v>
      </c>
      <c r="D16" s="73" t="n">
        <f aca="false">SUM(D12:D15)</f>
        <v>2096072</v>
      </c>
      <c r="E16" s="73" t="n">
        <f aca="false">SUM(E12:E15)</f>
        <v>1793434</v>
      </c>
      <c r="F16" s="74" t="n">
        <f aca="false">SUM(E16/D16)*100</f>
        <v>85.5616600956456</v>
      </c>
    </row>
    <row r="17" s="13" customFormat="true" ht="17.1" hidden="false" customHeight="true" outlineLevel="0" collapsed="false">
      <c r="A17" s="69"/>
      <c r="B17" s="70" t="s">
        <v>17</v>
      </c>
      <c r="C17" s="70"/>
      <c r="D17" s="70"/>
      <c r="E17" s="70"/>
      <c r="F17" s="71"/>
    </row>
    <row r="18" s="13" customFormat="true" ht="17.1" hidden="false" customHeight="true" outlineLevel="0" collapsed="false">
      <c r="A18" s="69"/>
      <c r="B18" s="70" t="s">
        <v>78</v>
      </c>
      <c r="C18" s="70" t="n">
        <v>300000</v>
      </c>
      <c r="D18" s="70" t="n">
        <v>300000</v>
      </c>
      <c r="E18" s="70" t="n">
        <v>397452</v>
      </c>
      <c r="F18" s="71" t="n">
        <f aca="false">SUM(E18/D18)*100</f>
        <v>132.484</v>
      </c>
    </row>
    <row r="19" s="13" customFormat="true" ht="17.1" hidden="false" customHeight="true" outlineLevel="0" collapsed="false">
      <c r="A19" s="69"/>
      <c r="B19" s="70" t="s">
        <v>79</v>
      </c>
      <c r="C19" s="70" t="n">
        <v>1663887</v>
      </c>
      <c r="D19" s="70" t="n">
        <v>1715187</v>
      </c>
      <c r="E19" s="70" t="n">
        <v>1660503</v>
      </c>
      <c r="F19" s="71" t="n">
        <f aca="false">SUM(E19/D19)*100</f>
        <v>96.8117762086583</v>
      </c>
    </row>
    <row r="20" s="13" customFormat="true" ht="17.1" hidden="false" customHeight="true" outlineLevel="0" collapsed="false">
      <c r="A20" s="69"/>
      <c r="B20" s="70" t="s">
        <v>80</v>
      </c>
      <c r="C20" s="70" t="n">
        <v>406391</v>
      </c>
      <c r="D20" s="70" t="n">
        <v>406391</v>
      </c>
      <c r="E20" s="70" t="n">
        <v>406391</v>
      </c>
      <c r="F20" s="71" t="n">
        <f aca="false">SUM(E20/D20)*100</f>
        <v>100</v>
      </c>
    </row>
    <row r="21" s="13" customFormat="true" ht="17.1" hidden="false" customHeight="true" outlineLevel="0" collapsed="false">
      <c r="A21" s="69"/>
      <c r="B21" s="70" t="s">
        <v>81</v>
      </c>
      <c r="C21" s="70" t="n">
        <v>420000</v>
      </c>
      <c r="D21" s="70" t="n">
        <v>425110</v>
      </c>
      <c r="E21" s="70" t="n">
        <v>504398</v>
      </c>
      <c r="F21" s="71" t="n">
        <f aca="false">SUM(E21/D21)*100</f>
        <v>118.65117263767</v>
      </c>
    </row>
    <row r="22" customFormat="false" ht="18.95" hidden="false" customHeight="true" outlineLevel="0" collapsed="false">
      <c r="A22" s="72"/>
      <c r="B22" s="73" t="s">
        <v>82</v>
      </c>
      <c r="C22" s="73" t="n">
        <f aca="false">SUM(C17:C21)</f>
        <v>2790278</v>
      </c>
      <c r="D22" s="73" t="n">
        <f aca="false">SUM(D17:D21)</f>
        <v>2846688</v>
      </c>
      <c r="E22" s="73" t="n">
        <f aca="false">SUM(E17:E21)</f>
        <v>2968744</v>
      </c>
      <c r="F22" s="74" t="n">
        <f aca="false">SUM(E22/D22)*100</f>
        <v>104.287649366562</v>
      </c>
    </row>
    <row r="23" s="13" customFormat="true" ht="17.1" hidden="false" customHeight="true" outlineLevel="0" collapsed="false">
      <c r="A23" s="69"/>
      <c r="B23" s="70" t="s">
        <v>19</v>
      </c>
      <c r="C23" s="70"/>
      <c r="D23" s="70"/>
      <c r="E23" s="70"/>
      <c r="F23" s="71"/>
    </row>
    <row r="24" s="13" customFormat="true" ht="17.1" hidden="false" customHeight="true" outlineLevel="0" collapsed="false">
      <c r="A24" s="69"/>
      <c r="B24" s="70" t="s">
        <v>83</v>
      </c>
      <c r="C24" s="70" t="n">
        <v>4184210</v>
      </c>
      <c r="D24" s="70" t="n">
        <v>4181582</v>
      </c>
      <c r="E24" s="70" t="n">
        <v>4181582</v>
      </c>
      <c r="F24" s="71" t="n">
        <f aca="false">SUM(E24/D24)*100</f>
        <v>100</v>
      </c>
    </row>
    <row r="25" s="13" customFormat="true" ht="17.1" hidden="false" customHeight="true" outlineLevel="0" collapsed="false">
      <c r="A25" s="69"/>
      <c r="B25" s="70" t="s">
        <v>84</v>
      </c>
      <c r="C25" s="70" t="n">
        <v>256600</v>
      </c>
      <c r="D25" s="70" t="n">
        <v>256600</v>
      </c>
      <c r="E25" s="70" t="n">
        <v>256600</v>
      </c>
      <c r="F25" s="71" t="n">
        <f aca="false">SUM(E25/D25)*100</f>
        <v>100</v>
      </c>
    </row>
    <row r="26" s="13" customFormat="true" ht="17.1" hidden="false" customHeight="true" outlineLevel="0" collapsed="false">
      <c r="A26" s="69"/>
      <c r="B26" s="70" t="s">
        <v>85</v>
      </c>
      <c r="C26" s="70" t="n">
        <v>28250</v>
      </c>
      <c r="D26" s="70" t="n">
        <v>28250</v>
      </c>
      <c r="E26" s="70" t="n">
        <v>28250</v>
      </c>
      <c r="F26" s="71" t="n">
        <f aca="false">SUM(E26/D26)*100</f>
        <v>100</v>
      </c>
    </row>
    <row r="27" s="13" customFormat="true" ht="17.1" hidden="false" customHeight="true" outlineLevel="0" collapsed="false">
      <c r="A27" s="69"/>
      <c r="B27" s="70" t="s">
        <v>86</v>
      </c>
      <c r="C27" s="70" t="n">
        <v>19599</v>
      </c>
      <c r="D27" s="70" t="n">
        <v>183944</v>
      </c>
      <c r="E27" s="70" t="n">
        <v>183944</v>
      </c>
      <c r="F27" s="71" t="n">
        <f aca="false">SUM(E27/D27)*100</f>
        <v>100</v>
      </c>
    </row>
    <row r="28" s="13" customFormat="true" ht="17.1" hidden="false" customHeight="true" outlineLevel="0" collapsed="false">
      <c r="A28" s="69"/>
      <c r="B28" s="70" t="s">
        <v>87</v>
      </c>
      <c r="C28" s="70" t="n">
        <v>1280</v>
      </c>
      <c r="D28" s="70" t="n">
        <v>279366</v>
      </c>
      <c r="E28" s="70" t="n">
        <v>279366</v>
      </c>
      <c r="F28" s="71" t="n">
        <f aca="false">SUM(E28/D28)*100</f>
        <v>100</v>
      </c>
    </row>
    <row r="29" s="22" customFormat="true" ht="27" hidden="false" customHeight="true" outlineLevel="0" collapsed="false">
      <c r="A29" s="72"/>
      <c r="B29" s="73" t="s">
        <v>88</v>
      </c>
      <c r="C29" s="73" t="n">
        <f aca="false">SUM(C23:C28)</f>
        <v>4489939</v>
      </c>
      <c r="D29" s="73" t="n">
        <f aca="false">SUM(D24:D28)</f>
        <v>4929742</v>
      </c>
      <c r="E29" s="73" t="n">
        <f aca="false">SUM(E24:E28)</f>
        <v>4929742</v>
      </c>
      <c r="F29" s="74" t="n">
        <f aca="false">SUM(E29/D29)*100</f>
        <v>100</v>
      </c>
    </row>
    <row r="30" s="13" customFormat="true" ht="17.1" hidden="false" customHeight="true" outlineLevel="0" collapsed="false">
      <c r="A30" s="69"/>
      <c r="B30" s="70" t="s">
        <v>89</v>
      </c>
      <c r="C30" s="70"/>
      <c r="D30" s="70"/>
      <c r="E30" s="70"/>
      <c r="F30" s="71"/>
    </row>
    <row r="31" s="13" customFormat="true" ht="17.1" hidden="false" customHeight="true" outlineLevel="0" collapsed="false">
      <c r="A31" s="69"/>
      <c r="B31" s="70" t="s">
        <v>90</v>
      </c>
      <c r="C31" s="70" t="n">
        <v>120000</v>
      </c>
      <c r="D31" s="70" t="n">
        <v>120000</v>
      </c>
      <c r="E31" s="70"/>
      <c r="F31" s="71"/>
    </row>
    <row r="32" s="13" customFormat="true" ht="17.1" hidden="false" customHeight="true" outlineLevel="0" collapsed="false">
      <c r="A32" s="69"/>
      <c r="B32" s="70" t="s">
        <v>91</v>
      </c>
      <c r="C32" s="70" t="n">
        <v>1344300</v>
      </c>
      <c r="D32" s="70" t="n">
        <v>1677655</v>
      </c>
      <c r="E32" s="70" t="n">
        <v>1147539</v>
      </c>
      <c r="F32" s="71" t="n">
        <f aca="false">SUM(E32/D32)*100</f>
        <v>68.4013697691122</v>
      </c>
    </row>
    <row r="33" s="13" customFormat="true" ht="17.1" hidden="false" customHeight="true" outlineLevel="0" collapsed="false">
      <c r="A33" s="69"/>
      <c r="B33" s="70" t="s">
        <v>92</v>
      </c>
      <c r="C33" s="70"/>
      <c r="D33" s="70"/>
      <c r="E33" s="70"/>
      <c r="F33" s="71"/>
    </row>
    <row r="34" s="13" customFormat="true" ht="17.1" hidden="false" customHeight="true" outlineLevel="0" collapsed="false">
      <c r="A34" s="69"/>
      <c r="B34" s="70" t="s">
        <v>93</v>
      </c>
      <c r="C34" s="70"/>
      <c r="D34" s="70"/>
      <c r="E34" s="70"/>
      <c r="F34" s="71"/>
    </row>
    <row r="35" s="13" customFormat="true" ht="17.1" hidden="false" customHeight="true" outlineLevel="0" collapsed="false">
      <c r="A35" s="69"/>
      <c r="B35" s="70" t="s">
        <v>94</v>
      </c>
      <c r="C35" s="70"/>
      <c r="D35" s="70"/>
      <c r="E35" s="70"/>
      <c r="F35" s="75"/>
    </row>
    <row r="36" s="13" customFormat="true" ht="17.1" hidden="false" customHeight="true" outlineLevel="0" collapsed="false">
      <c r="A36" s="76"/>
      <c r="B36" s="73" t="s">
        <v>95</v>
      </c>
      <c r="C36" s="73" t="n">
        <f aca="false">SUM(C31:C35)</f>
        <v>1464300</v>
      </c>
      <c r="D36" s="73" t="n">
        <f aca="false">SUM(D31:D35)</f>
        <v>1797655</v>
      </c>
      <c r="E36" s="73" t="n">
        <f aca="false">SUM(E31:E35)</f>
        <v>1147539</v>
      </c>
      <c r="F36" s="74" t="n">
        <f aca="false">SUM(F32:F35)</f>
        <v>68.4013697691122</v>
      </c>
    </row>
    <row r="37" s="13" customFormat="true" ht="17.1" hidden="false" customHeight="true" outlineLevel="0" collapsed="false">
      <c r="A37" s="69"/>
      <c r="B37" s="70" t="s">
        <v>23</v>
      </c>
      <c r="C37" s="70" t="n">
        <v>809575</v>
      </c>
      <c r="D37" s="70" t="n">
        <v>1520938</v>
      </c>
      <c r="E37" s="70" t="n">
        <v>1420056</v>
      </c>
      <c r="F37" s="71" t="n">
        <f aca="false">SUM(E37/D37)*100</f>
        <v>93.3671195012552</v>
      </c>
    </row>
    <row r="38" customFormat="false" ht="15" hidden="false" customHeight="true" outlineLevel="0" collapsed="false">
      <c r="A38" s="77"/>
      <c r="B38" s="78" t="s">
        <v>96</v>
      </c>
      <c r="C38" s="78" t="n">
        <f aca="false">SUM(C10+C16+C22+C29+C36+C37)</f>
        <v>16449669</v>
      </c>
      <c r="D38" s="78" t="n">
        <f aca="false">SUM(D10+D16+D22+D29+D36+D37)</f>
        <v>21529550</v>
      </c>
      <c r="E38" s="78" t="n">
        <f aca="false">SUM(E10+E16+E22+E29+E36+E37)</f>
        <v>19659608</v>
      </c>
      <c r="F38" s="79" t="n">
        <f aca="false">SUM(E38/D38)*100</f>
        <v>91.3145328165243</v>
      </c>
    </row>
  </sheetData>
  <printOptions headings="false" gridLines="false" gridLinesSet="true" horizontalCentered="true" verticalCentered="false"/>
  <pageMargins left="0.354166666666667" right="0.354166666666667" top="1.10208333333333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ÖNKORMÁNYZATA 
BEVÉTELEINEK TELJESÍTÉSE FORRÁSONKÉNT
2006. ÉVBEN&amp;R2. számú  tábla
Adatok: ezer Ft-ban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9" topLeftCell="O10" activePane="bottomRight" state="frozen"/>
      <selection pane="topLeft" activeCell="A1" activeCellId="0" sqref="A1"/>
      <selection pane="topRight" activeCell="O1" activeCellId="0" sqref="O1"/>
      <selection pane="bottomLeft" activeCell="A10" activeCellId="0" sqref="A10"/>
      <selection pane="bottomRight" activeCell="P6" activeCellId="0" sqref="P6"/>
    </sheetView>
  </sheetViews>
  <sheetFormatPr defaultColWidth="14.82421875" defaultRowHeight="16.5" zeroHeight="false" outlineLevelRow="0" outlineLevelCol="0"/>
  <cols>
    <col collapsed="false" customWidth="true" hidden="false" outlineLevel="0" max="1" min="1" style="965" width="6.15"/>
    <col collapsed="false" customWidth="true" hidden="false" outlineLevel="0" max="2" min="2" style="966" width="19.99"/>
    <col collapsed="false" customWidth="true" hidden="false" outlineLevel="0" max="3" min="3" style="966" width="23.49"/>
    <col collapsed="false" customWidth="true" hidden="false" outlineLevel="0" max="5" min="4" style="966" width="16.49"/>
    <col collapsed="false" customWidth="true" hidden="false" outlineLevel="0" max="6" min="6" style="966" width="15.32"/>
    <col collapsed="false" customWidth="true" hidden="false" outlineLevel="0" max="7" min="7" style="966" width="15.65"/>
    <col collapsed="false" customWidth="true" hidden="false" outlineLevel="0" max="8" min="8" style="966" width="13.49"/>
    <col collapsed="false" customWidth="true" hidden="false" outlineLevel="0" max="9" min="9" style="966" width="16.49"/>
    <col collapsed="false" customWidth="true" hidden="false" outlineLevel="0" max="10" min="10" style="966" width="15.32"/>
    <col collapsed="false" customWidth="true" hidden="true" outlineLevel="0" max="13" min="11" style="966" width="16.49"/>
    <col collapsed="false" customWidth="true" hidden="false" outlineLevel="0" max="14" min="14" style="966" width="16.49"/>
    <col collapsed="false" customWidth="true" hidden="false" outlineLevel="0" max="15" min="15" style="966" width="16.82"/>
    <col collapsed="false" customWidth="false" hidden="false" outlineLevel="0" max="257" min="16" style="966" width="14.82"/>
  </cols>
  <sheetData>
    <row r="4" customFormat="false" ht="16.5" hidden="false" customHeight="true" outlineLevel="0" collapsed="false">
      <c r="I4" s="967"/>
    </row>
    <row r="6" s="972" customFormat="true" ht="69.75" hidden="false" customHeight="true" outlineLevel="0" collapsed="false">
      <c r="A6" s="968" t="s">
        <v>4</v>
      </c>
      <c r="B6" s="968"/>
      <c r="C6" s="968"/>
      <c r="D6" s="969" t="s">
        <v>1894</v>
      </c>
      <c r="E6" s="970" t="s">
        <v>1940</v>
      </c>
      <c r="F6" s="970" t="s">
        <v>1941</v>
      </c>
      <c r="G6" s="970" t="s">
        <v>1898</v>
      </c>
      <c r="H6" s="970" t="s">
        <v>1942</v>
      </c>
      <c r="I6" s="970" t="s">
        <v>1943</v>
      </c>
      <c r="J6" s="970" t="s">
        <v>1944</v>
      </c>
      <c r="K6" s="970" t="s">
        <v>1945</v>
      </c>
      <c r="L6" s="970" t="s">
        <v>1946</v>
      </c>
      <c r="M6" s="970" t="s">
        <v>1947</v>
      </c>
      <c r="N6" s="970" t="s">
        <v>1948</v>
      </c>
      <c r="O6" s="971" t="s">
        <v>1949</v>
      </c>
    </row>
    <row r="7" s="972" customFormat="true" ht="18" hidden="false" customHeight="true" outlineLevel="0" collapsed="false">
      <c r="A7" s="973" t="n">
        <v>1</v>
      </c>
      <c r="B7" s="973"/>
      <c r="C7" s="973"/>
      <c r="D7" s="974" t="n">
        <v>2</v>
      </c>
      <c r="E7" s="975" t="n">
        <v>3</v>
      </c>
      <c r="F7" s="975" t="n">
        <v>4</v>
      </c>
      <c r="G7" s="975" t="n">
        <v>5</v>
      </c>
      <c r="H7" s="975" t="n">
        <v>6</v>
      </c>
      <c r="I7" s="975" t="n">
        <v>7</v>
      </c>
      <c r="J7" s="975" t="n">
        <v>8</v>
      </c>
      <c r="K7" s="975" t="n">
        <v>9</v>
      </c>
      <c r="L7" s="975" t="n">
        <v>10</v>
      </c>
      <c r="M7" s="975" t="n">
        <v>11</v>
      </c>
      <c r="N7" s="975" t="n">
        <v>9</v>
      </c>
      <c r="O7" s="976" t="n">
        <v>10</v>
      </c>
    </row>
    <row r="8" customFormat="false" ht="21" hidden="false" customHeight="true" outlineLevel="0" collapsed="false">
      <c r="A8" s="977" t="s">
        <v>809</v>
      </c>
      <c r="B8" s="978" t="s">
        <v>1950</v>
      </c>
      <c r="C8" s="979" t="s">
        <v>1951</v>
      </c>
      <c r="D8" s="980" t="n">
        <v>0</v>
      </c>
      <c r="E8" s="981" t="n">
        <v>42454</v>
      </c>
      <c r="F8" s="981" t="n">
        <v>0</v>
      </c>
      <c r="G8" s="981" t="n">
        <v>0</v>
      </c>
      <c r="H8" s="981" t="n">
        <v>0</v>
      </c>
      <c r="I8" s="981" t="n">
        <v>0</v>
      </c>
      <c r="J8" s="982" t="n">
        <f aca="false">SUM(E8:I8)</f>
        <v>42454</v>
      </c>
      <c r="K8" s="981"/>
      <c r="L8" s="981"/>
      <c r="M8" s="981"/>
      <c r="N8" s="981" t="n">
        <v>0</v>
      </c>
      <c r="O8" s="983" t="n">
        <f aca="false">SUM(D8+J8+N8)</f>
        <v>42454</v>
      </c>
    </row>
    <row r="9" customFormat="false" ht="21" hidden="false" customHeight="true" outlineLevel="0" collapsed="false">
      <c r="A9" s="977"/>
      <c r="B9" s="978"/>
      <c r="C9" s="984" t="s">
        <v>1952</v>
      </c>
      <c r="D9" s="980" t="n">
        <v>0</v>
      </c>
      <c r="E9" s="981" t="n">
        <v>483495</v>
      </c>
      <c r="F9" s="981" t="n">
        <v>0</v>
      </c>
      <c r="G9" s="981" t="n">
        <v>0</v>
      </c>
      <c r="H9" s="981" t="n">
        <v>0</v>
      </c>
      <c r="I9" s="981" t="n">
        <v>0</v>
      </c>
      <c r="J9" s="982" t="n">
        <f aca="false">SUM(E9:I9)</f>
        <v>483495</v>
      </c>
      <c r="K9" s="981"/>
      <c r="L9" s="981"/>
      <c r="M9" s="981"/>
      <c r="N9" s="981" t="n">
        <v>0</v>
      </c>
      <c r="O9" s="983" t="n">
        <f aca="false">SUM(D9+J9+N9)</f>
        <v>483495</v>
      </c>
    </row>
    <row r="10" customFormat="false" ht="21" hidden="false" customHeight="true" outlineLevel="0" collapsed="false">
      <c r="A10" s="977"/>
      <c r="B10" s="978"/>
      <c r="C10" s="984" t="s">
        <v>1953</v>
      </c>
      <c r="D10" s="985" t="n">
        <f aca="false">SUM(D9-D8)</f>
        <v>0</v>
      </c>
      <c r="E10" s="985" t="n">
        <f aca="false">SUM(E9-E8)</f>
        <v>441041</v>
      </c>
      <c r="F10" s="985" t="n">
        <f aca="false">SUM(F9-F8)</f>
        <v>0</v>
      </c>
      <c r="G10" s="985" t="n">
        <f aca="false">SUM(G9-G8)</f>
        <v>0</v>
      </c>
      <c r="H10" s="985" t="n">
        <f aca="false">SUM(H9-H8)</f>
        <v>0</v>
      </c>
      <c r="I10" s="985" t="n">
        <f aca="false">SUM(I9-I8)</f>
        <v>0</v>
      </c>
      <c r="J10" s="986" t="n">
        <f aca="false">SUM(E10:I10)</f>
        <v>441041</v>
      </c>
      <c r="K10" s="987"/>
      <c r="L10" s="987"/>
      <c r="M10" s="987"/>
      <c r="N10" s="985" t="n">
        <f aca="false">SUM(N9-N8)</f>
        <v>0</v>
      </c>
      <c r="O10" s="985" t="n">
        <f aca="false">SUM(O9-O8)</f>
        <v>441041</v>
      </c>
    </row>
    <row r="11" customFormat="false" ht="21" hidden="false" customHeight="true" outlineLevel="0" collapsed="false">
      <c r="A11" s="977"/>
      <c r="B11" s="978"/>
      <c r="C11" s="988" t="s">
        <v>1954</v>
      </c>
      <c r="D11" s="989" t="n">
        <v>19151</v>
      </c>
      <c r="E11" s="982" t="n">
        <v>63905681</v>
      </c>
      <c r="F11" s="982" t="n">
        <v>78974</v>
      </c>
      <c r="G11" s="982" t="n">
        <v>0</v>
      </c>
      <c r="H11" s="982" t="n">
        <v>0</v>
      </c>
      <c r="I11" s="982" t="n">
        <v>434537</v>
      </c>
      <c r="J11" s="982" t="n">
        <v>64352341</v>
      </c>
      <c r="K11" s="982"/>
      <c r="L11" s="982"/>
      <c r="M11" s="982"/>
      <c r="N11" s="982" t="n">
        <v>488352</v>
      </c>
      <c r="O11" s="983" t="n">
        <f aca="false">SUM(D11+J11+N11)</f>
        <v>64859844</v>
      </c>
    </row>
    <row r="12" customFormat="false" ht="21" hidden="false" customHeight="true" outlineLevel="0" collapsed="false">
      <c r="A12" s="977"/>
      <c r="B12" s="978"/>
      <c r="C12" s="988" t="s">
        <v>1955</v>
      </c>
      <c r="D12" s="989" t="n">
        <v>26203</v>
      </c>
      <c r="E12" s="982" t="n">
        <v>62877639</v>
      </c>
      <c r="F12" s="982" t="n">
        <v>93144</v>
      </c>
      <c r="G12" s="982" t="n">
        <v>0</v>
      </c>
      <c r="H12" s="982" t="n">
        <v>0</v>
      </c>
      <c r="I12" s="982" t="n">
        <v>927449</v>
      </c>
      <c r="J12" s="982" t="n">
        <f aca="false">I11+E12+F12+G12+H12+I12</f>
        <v>64332769</v>
      </c>
      <c r="K12" s="982"/>
      <c r="L12" s="982"/>
      <c r="M12" s="982"/>
      <c r="N12" s="982" t="n">
        <v>1514853</v>
      </c>
      <c r="O12" s="983" t="n">
        <f aca="false">+D12+J12+N12</f>
        <v>65873825</v>
      </c>
    </row>
    <row r="13" customFormat="false" ht="21" hidden="false" customHeight="true" outlineLevel="0" collapsed="false">
      <c r="A13" s="977"/>
      <c r="B13" s="978"/>
      <c r="C13" s="984" t="s">
        <v>1953</v>
      </c>
      <c r="D13" s="985" t="n">
        <f aca="false">SUM(D12-D11)</f>
        <v>7052</v>
      </c>
      <c r="E13" s="985" t="n">
        <f aca="false">SUM(E12-E11)</f>
        <v>-1028042</v>
      </c>
      <c r="F13" s="985" t="n">
        <f aca="false">SUM(F12-F11)</f>
        <v>14170</v>
      </c>
      <c r="G13" s="985" t="n">
        <f aca="false">SUM(G12-G11)</f>
        <v>0</v>
      </c>
      <c r="H13" s="985" t="n">
        <v>0</v>
      </c>
      <c r="I13" s="985" t="n">
        <f aca="false">SUM(I12-I11)</f>
        <v>492912</v>
      </c>
      <c r="J13" s="986" t="n">
        <f aca="false">SUM(E13:I13)</f>
        <v>-520960</v>
      </c>
      <c r="K13" s="985" t="n">
        <f aca="false">SUM(K12-K11)</f>
        <v>0</v>
      </c>
      <c r="L13" s="985" t="n">
        <f aca="false">SUM(L12-L11)</f>
        <v>0</v>
      </c>
      <c r="M13" s="985" t="n">
        <f aca="false">SUM(M12-M11)</f>
        <v>0</v>
      </c>
      <c r="N13" s="985" t="n">
        <f aca="false">SUM(N12-N11)</f>
        <v>1026501</v>
      </c>
      <c r="O13" s="985" t="n">
        <f aca="false">SUM(O12-O11)</f>
        <v>1013981</v>
      </c>
    </row>
    <row r="14" customFormat="false" ht="21" hidden="false" customHeight="true" outlineLevel="0" collapsed="false">
      <c r="A14" s="977"/>
      <c r="B14" s="978"/>
      <c r="C14" s="988" t="s">
        <v>1956</v>
      </c>
      <c r="D14" s="985" t="n">
        <v>1675</v>
      </c>
      <c r="E14" s="985" t="n">
        <v>63989208</v>
      </c>
      <c r="F14" s="985" t="n">
        <v>69504</v>
      </c>
      <c r="G14" s="985" t="n">
        <v>0</v>
      </c>
      <c r="H14" s="985" t="n">
        <v>0</v>
      </c>
      <c r="I14" s="985" t="n">
        <v>357569</v>
      </c>
      <c r="J14" s="986" t="n">
        <f aca="false">SUM(E14:I14)</f>
        <v>64416281</v>
      </c>
      <c r="K14" s="985"/>
      <c r="L14" s="985"/>
      <c r="M14" s="985"/>
      <c r="N14" s="985" t="n">
        <v>470182</v>
      </c>
      <c r="O14" s="990" t="n">
        <f aca="false">SUM(D14+J14+N14)</f>
        <v>64888138</v>
      </c>
    </row>
    <row r="15" customFormat="false" ht="21" hidden="false" customHeight="true" outlineLevel="0" collapsed="false">
      <c r="A15" s="991"/>
      <c r="B15" s="992"/>
      <c r="C15" s="988" t="s">
        <v>1957</v>
      </c>
      <c r="D15" s="985" t="n">
        <f aca="false">SUM(D9+D12)</f>
        <v>26203</v>
      </c>
      <c r="E15" s="985" t="n">
        <f aca="false">SUM(E9+E12)</f>
        <v>63361134</v>
      </c>
      <c r="F15" s="985" t="n">
        <f aca="false">SUM(F9+F12)</f>
        <v>93144</v>
      </c>
      <c r="G15" s="985" t="n">
        <v>0</v>
      </c>
      <c r="H15" s="985" t="n">
        <v>0</v>
      </c>
      <c r="I15" s="985" t="n">
        <f aca="false">SUM(I9+I12)</f>
        <v>927449</v>
      </c>
      <c r="J15" s="986" t="n">
        <f aca="false">SUM(E15:I15)</f>
        <v>64381727</v>
      </c>
      <c r="K15" s="985" t="n">
        <f aca="false">SUM(K9+K12)</f>
        <v>0</v>
      </c>
      <c r="L15" s="985" t="n">
        <f aca="false">SUM(L9+L12)</f>
        <v>0</v>
      </c>
      <c r="M15" s="985" t="n">
        <f aca="false">SUM(M9+M12)</f>
        <v>0</v>
      </c>
      <c r="N15" s="985" t="n">
        <f aca="false">SUM(N9+N12)</f>
        <v>1514853</v>
      </c>
      <c r="O15" s="990" t="n">
        <f aca="false">SUM(D15+J15+N15)</f>
        <v>65922783</v>
      </c>
    </row>
    <row r="16" customFormat="false" ht="21" hidden="false" customHeight="true" outlineLevel="0" collapsed="false">
      <c r="A16" s="993"/>
      <c r="B16" s="994"/>
      <c r="C16" s="984" t="s">
        <v>1958</v>
      </c>
      <c r="D16" s="985" t="n">
        <f aca="false">SUM(D15-D14)</f>
        <v>24528</v>
      </c>
      <c r="E16" s="985" t="n">
        <f aca="false">SUM(E15-E14)</f>
        <v>-628074</v>
      </c>
      <c r="F16" s="985" t="n">
        <f aca="false">SUM(F15-F14)</f>
        <v>23640</v>
      </c>
      <c r="G16" s="985" t="n">
        <f aca="false">SUM(G15-G14)</f>
        <v>0</v>
      </c>
      <c r="H16" s="985" t="n">
        <f aca="false">SUM(H15-H14)</f>
        <v>0</v>
      </c>
      <c r="I16" s="985" t="n">
        <f aca="false">SUM(I15-I14)</f>
        <v>569880</v>
      </c>
      <c r="J16" s="985" t="n">
        <f aca="false">SUM(J15-J14)</f>
        <v>-34554</v>
      </c>
      <c r="K16" s="985" t="n">
        <f aca="false">SUM(K15-K14)</f>
        <v>0</v>
      </c>
      <c r="L16" s="985" t="n">
        <f aca="false">SUM(L15-L14)</f>
        <v>0</v>
      </c>
      <c r="M16" s="985" t="n">
        <f aca="false">SUM(M15-M14)</f>
        <v>0</v>
      </c>
      <c r="N16" s="985" t="n">
        <f aca="false">SUM(N15-N14)</f>
        <v>1044671</v>
      </c>
      <c r="O16" s="985" t="n">
        <f aca="false">SUM(O15-O14)</f>
        <v>1034645</v>
      </c>
    </row>
    <row r="17" customFormat="false" ht="21" hidden="false" customHeight="true" outlineLevel="0" collapsed="false">
      <c r="A17" s="977"/>
      <c r="B17" s="978"/>
      <c r="C17" s="979" t="s">
        <v>1951</v>
      </c>
      <c r="D17" s="989" t="n">
        <v>25709</v>
      </c>
      <c r="E17" s="982" t="n">
        <v>9207259</v>
      </c>
      <c r="F17" s="982" t="n">
        <v>914132</v>
      </c>
      <c r="G17" s="982" t="n">
        <v>36596</v>
      </c>
      <c r="H17" s="982" t="n">
        <v>623</v>
      </c>
      <c r="I17" s="982" t="n">
        <v>13753</v>
      </c>
      <c r="J17" s="982" t="n">
        <v>10158610</v>
      </c>
      <c r="K17" s="982"/>
      <c r="L17" s="982"/>
      <c r="M17" s="982"/>
      <c r="N17" s="982" t="n">
        <v>1400</v>
      </c>
      <c r="O17" s="983" t="n">
        <f aca="false">SUM(D17+J17+N17)</f>
        <v>10185719</v>
      </c>
    </row>
    <row r="18" customFormat="false" ht="21" hidden="false" customHeight="true" outlineLevel="0" collapsed="false">
      <c r="A18" s="991" t="s">
        <v>811</v>
      </c>
      <c r="B18" s="992" t="s">
        <v>1959</v>
      </c>
      <c r="C18" s="984" t="s">
        <v>1952</v>
      </c>
      <c r="D18" s="989" t="n">
        <v>17453</v>
      </c>
      <c r="E18" s="982" t="n">
        <v>9300493</v>
      </c>
      <c r="F18" s="982" t="n">
        <v>851905</v>
      </c>
      <c r="G18" s="982" t="n">
        <v>36772</v>
      </c>
      <c r="H18" s="982" t="n">
        <v>680</v>
      </c>
      <c r="I18" s="982" t="n">
        <v>25418</v>
      </c>
      <c r="J18" s="982" t="n">
        <f aca="false">+E18+F18+G18+H18+I18</f>
        <v>10215268</v>
      </c>
      <c r="K18" s="982"/>
      <c r="L18" s="982"/>
      <c r="M18" s="982"/>
      <c r="N18" s="982" t="n">
        <v>1053</v>
      </c>
      <c r="O18" s="983" t="n">
        <f aca="false">+D18+J18+N18</f>
        <v>10233774</v>
      </c>
    </row>
    <row r="19" customFormat="false" ht="21" hidden="false" customHeight="true" outlineLevel="0" collapsed="false">
      <c r="A19" s="991"/>
      <c r="B19" s="992"/>
      <c r="C19" s="984" t="s">
        <v>1953</v>
      </c>
      <c r="D19" s="985" t="n">
        <f aca="false">SUM(D18-D17)</f>
        <v>-8256</v>
      </c>
      <c r="E19" s="985" t="n">
        <f aca="false">SUM(E18-E17)</f>
        <v>93234</v>
      </c>
      <c r="F19" s="985" t="n">
        <f aca="false">SUM(F18-F17)</f>
        <v>-62227</v>
      </c>
      <c r="G19" s="985" t="n">
        <f aca="false">SUM(G18-G17)</f>
        <v>176</v>
      </c>
      <c r="H19" s="985" t="n">
        <f aca="false">SUM(H18-H17)</f>
        <v>57</v>
      </c>
      <c r="I19" s="985" t="n">
        <f aca="false">SUM(I18-I17)</f>
        <v>11665</v>
      </c>
      <c r="J19" s="985" t="n">
        <f aca="false">SUM(J18-J17)</f>
        <v>56658</v>
      </c>
      <c r="K19" s="985" t="n">
        <f aca="false">SUM(K18-K17)</f>
        <v>0</v>
      </c>
      <c r="L19" s="985" t="n">
        <f aca="false">SUM(L18-L17)</f>
        <v>0</v>
      </c>
      <c r="M19" s="985" t="n">
        <f aca="false">SUM(M18-M17)</f>
        <v>0</v>
      </c>
      <c r="N19" s="985" t="n">
        <f aca="false">SUM(N18-N17)</f>
        <v>-347</v>
      </c>
      <c r="O19" s="990" t="n">
        <f aca="false">SUM(D19+J19+N19)</f>
        <v>48055</v>
      </c>
    </row>
    <row r="20" customFormat="false" ht="21" hidden="false" customHeight="true" outlineLevel="0" collapsed="false">
      <c r="A20" s="991"/>
      <c r="B20" s="992"/>
      <c r="C20" s="988" t="s">
        <v>1954</v>
      </c>
      <c r="D20" s="989" t="n">
        <v>82897</v>
      </c>
      <c r="E20" s="982" t="n">
        <v>1323315</v>
      </c>
      <c r="F20" s="982" t="n">
        <v>60514</v>
      </c>
      <c r="G20" s="982" t="n">
        <v>14813</v>
      </c>
      <c r="H20" s="982" t="n">
        <v>0</v>
      </c>
      <c r="I20" s="982" t="n">
        <v>951337</v>
      </c>
      <c r="J20" s="982" t="n">
        <v>2349981</v>
      </c>
      <c r="K20" s="982"/>
      <c r="L20" s="982"/>
      <c r="M20" s="982"/>
      <c r="N20" s="982" t="n">
        <v>4217479</v>
      </c>
      <c r="O20" s="983" t="n">
        <f aca="false">SUM(D20+J20+N20)</f>
        <v>6650357</v>
      </c>
    </row>
    <row r="21" customFormat="false" ht="21" hidden="false" customHeight="true" outlineLevel="0" collapsed="false">
      <c r="A21" s="991"/>
      <c r="B21" s="992"/>
      <c r="C21" s="988" t="s">
        <v>1955</v>
      </c>
      <c r="D21" s="989" t="n">
        <v>75893</v>
      </c>
      <c r="E21" s="982" t="n">
        <v>1428913</v>
      </c>
      <c r="F21" s="982" t="n">
        <v>77996</v>
      </c>
      <c r="G21" s="982" t="n">
        <v>24046</v>
      </c>
      <c r="H21" s="982" t="n">
        <v>0</v>
      </c>
      <c r="I21" s="982" t="n">
        <v>1438828</v>
      </c>
      <c r="J21" s="982" t="n">
        <f aca="false">SUM(E21:I21)</f>
        <v>2969783</v>
      </c>
      <c r="K21" s="982"/>
      <c r="L21" s="982"/>
      <c r="M21" s="982"/>
      <c r="N21" s="982" t="n">
        <v>4297294</v>
      </c>
      <c r="O21" s="983" t="n">
        <f aca="false">+D21+J21+N21</f>
        <v>7342970</v>
      </c>
    </row>
    <row r="22" customFormat="false" ht="21" hidden="false" customHeight="true" outlineLevel="0" collapsed="false">
      <c r="A22" s="991"/>
      <c r="B22" s="992"/>
      <c r="C22" s="984" t="s">
        <v>1960</v>
      </c>
      <c r="D22" s="985" t="n">
        <f aca="false">SUM(D21-D20)</f>
        <v>-7004</v>
      </c>
      <c r="E22" s="985" t="n">
        <f aca="false">SUM(E21-E20)</f>
        <v>105598</v>
      </c>
      <c r="F22" s="985" t="n">
        <f aca="false">SUM(F21-F20)</f>
        <v>17482</v>
      </c>
      <c r="G22" s="985" t="n">
        <f aca="false">SUM(G21-G20)</f>
        <v>9233</v>
      </c>
      <c r="H22" s="985" t="n">
        <f aca="false">SUM(H21-H20)</f>
        <v>0</v>
      </c>
      <c r="I22" s="985" t="n">
        <f aca="false">SUM(I21-I20)</f>
        <v>487491</v>
      </c>
      <c r="J22" s="985" t="n">
        <f aca="false">SUM(J21-J20)</f>
        <v>619802</v>
      </c>
      <c r="K22" s="985" t="n">
        <f aca="false">SUM(K21-K20)</f>
        <v>0</v>
      </c>
      <c r="L22" s="985" t="n">
        <f aca="false">SUM(L21-L20)</f>
        <v>0</v>
      </c>
      <c r="M22" s="985" t="n">
        <f aca="false">SUM(M21-M20)</f>
        <v>0</v>
      </c>
      <c r="N22" s="985" t="n">
        <f aca="false">SUM(N21-N20)</f>
        <v>79815</v>
      </c>
      <c r="O22" s="985" t="n">
        <f aca="false">SUM(O21-O20)</f>
        <v>692613</v>
      </c>
    </row>
    <row r="23" customFormat="false" ht="21" hidden="false" customHeight="true" outlineLevel="0" collapsed="false">
      <c r="A23" s="991"/>
      <c r="B23" s="992"/>
      <c r="C23" s="988" t="s">
        <v>1956</v>
      </c>
      <c r="D23" s="985" t="n">
        <f aca="false">SUM(D17+D20)</f>
        <v>108606</v>
      </c>
      <c r="E23" s="985" t="n">
        <f aca="false">SUM(E17+E20)</f>
        <v>10530574</v>
      </c>
      <c r="F23" s="985" t="n">
        <f aca="false">SUM(F17+F20)</f>
        <v>974646</v>
      </c>
      <c r="G23" s="985" t="n">
        <f aca="false">SUM(G17+G20)</f>
        <v>51409</v>
      </c>
      <c r="H23" s="985" t="n">
        <f aca="false">SUM(H17+H20)</f>
        <v>623</v>
      </c>
      <c r="I23" s="985" t="n">
        <f aca="false">SUM(I17+I20)</f>
        <v>965090</v>
      </c>
      <c r="J23" s="985" t="n">
        <f aca="false">SUM(J17+J20)</f>
        <v>12508591</v>
      </c>
      <c r="K23" s="986"/>
      <c r="L23" s="986"/>
      <c r="M23" s="986"/>
      <c r="N23" s="985" t="n">
        <f aca="false">SUM(N17+N20)</f>
        <v>4218879</v>
      </c>
      <c r="O23" s="985" t="n">
        <f aca="false">SUM(O17+O20)</f>
        <v>16836076</v>
      </c>
    </row>
    <row r="24" customFormat="false" ht="21" hidden="false" customHeight="true" outlineLevel="0" collapsed="false">
      <c r="A24" s="991"/>
      <c r="B24" s="992"/>
      <c r="C24" s="988" t="s">
        <v>1957</v>
      </c>
      <c r="D24" s="985" t="n">
        <f aca="false">SUM(D18+D21)</f>
        <v>93346</v>
      </c>
      <c r="E24" s="985" t="n">
        <f aca="false">SUM(E18+E21)</f>
        <v>10729406</v>
      </c>
      <c r="F24" s="985" t="n">
        <f aca="false">SUM(F18+F21)</f>
        <v>929901</v>
      </c>
      <c r="G24" s="985" t="n">
        <f aca="false">SUM(G18+G21)</f>
        <v>60818</v>
      </c>
      <c r="H24" s="985" t="n">
        <f aca="false">SUM(H18+H21)</f>
        <v>680</v>
      </c>
      <c r="I24" s="985" t="n">
        <f aca="false">SUM(I18+I21)</f>
        <v>1464246</v>
      </c>
      <c r="J24" s="986" t="n">
        <f aca="false">SUM(E24:I24)</f>
        <v>13185051</v>
      </c>
      <c r="K24" s="985" t="n">
        <f aca="false">SUM(K18+K21)</f>
        <v>0</v>
      </c>
      <c r="L24" s="985" t="n">
        <f aca="false">SUM(L18+L21)</f>
        <v>0</v>
      </c>
      <c r="M24" s="985" t="n">
        <f aca="false">SUM(M18+M21)</f>
        <v>0</v>
      </c>
      <c r="N24" s="985" t="n">
        <f aca="false">SUM(N18+N21)</f>
        <v>4298347</v>
      </c>
      <c r="O24" s="990" t="n">
        <f aca="false">SUM(D24+J24+N24)</f>
        <v>17576744</v>
      </c>
    </row>
    <row r="25" customFormat="false" ht="21" hidden="false" customHeight="true" outlineLevel="0" collapsed="false">
      <c r="A25" s="993"/>
      <c r="B25" s="994"/>
      <c r="C25" s="984" t="s">
        <v>1958</v>
      </c>
      <c r="D25" s="985" t="n">
        <f aca="false">SUM(D24-D23)</f>
        <v>-15260</v>
      </c>
      <c r="E25" s="985" t="n">
        <f aca="false">SUM(E24-E23)</f>
        <v>198832</v>
      </c>
      <c r="F25" s="985" t="n">
        <f aca="false">SUM(F24-F23)</f>
        <v>-44745</v>
      </c>
      <c r="G25" s="985" t="n">
        <f aca="false">SUM(G24-G23)</f>
        <v>9409</v>
      </c>
      <c r="H25" s="985" t="n">
        <f aca="false">SUM(H24-H23)</f>
        <v>57</v>
      </c>
      <c r="I25" s="985" t="n">
        <f aca="false">SUM(I24-I23)</f>
        <v>499156</v>
      </c>
      <c r="J25" s="986" t="n">
        <f aca="false">SUM(E25:I25)</f>
        <v>662709</v>
      </c>
      <c r="K25" s="985" t="n">
        <f aca="false">SUM(K24-K23)</f>
        <v>0</v>
      </c>
      <c r="L25" s="985" t="n">
        <f aca="false">SUM(L24-L23)</f>
        <v>0</v>
      </c>
      <c r="M25" s="985" t="n">
        <f aca="false">SUM(M24-M23)</f>
        <v>0</v>
      </c>
      <c r="N25" s="985" t="n">
        <f aca="false">SUM(N24-N23)</f>
        <v>79468</v>
      </c>
      <c r="O25" s="990" t="n">
        <f aca="false">SUM(D25+J25+N25)</f>
        <v>726917</v>
      </c>
    </row>
    <row r="26" customFormat="false" ht="17.1" hidden="false" customHeight="true" outlineLevel="0" collapsed="false">
      <c r="A26" s="977"/>
      <c r="B26" s="978"/>
      <c r="C26" s="979" t="s">
        <v>1951</v>
      </c>
      <c r="D26" s="989" t="n">
        <v>0</v>
      </c>
      <c r="E26" s="982" t="n">
        <v>9249713</v>
      </c>
      <c r="F26" s="982" t="n">
        <v>914132</v>
      </c>
      <c r="G26" s="982" t="n">
        <v>36596</v>
      </c>
      <c r="H26" s="982" t="n">
        <v>623</v>
      </c>
      <c r="I26" s="982" t="n">
        <f aca="false">+I8+I17</f>
        <v>13753</v>
      </c>
      <c r="J26" s="982" t="n">
        <v>10201064</v>
      </c>
      <c r="K26" s="982"/>
      <c r="L26" s="982"/>
      <c r="M26" s="982"/>
      <c r="N26" s="982" t="n">
        <v>1400</v>
      </c>
      <c r="O26" s="983" t="n">
        <f aca="false">SUM(D26+J26+N26)</f>
        <v>10202464</v>
      </c>
    </row>
    <row r="27" customFormat="false" ht="17.1" hidden="false" customHeight="true" outlineLevel="0" collapsed="false">
      <c r="A27" s="991" t="s">
        <v>813</v>
      </c>
      <c r="B27" s="992" t="s">
        <v>1961</v>
      </c>
      <c r="C27" s="984" t="s">
        <v>1952</v>
      </c>
      <c r="D27" s="989" t="n">
        <f aca="false">+D9+D18</f>
        <v>17453</v>
      </c>
      <c r="E27" s="982" t="n">
        <f aca="false">+E9+E18</f>
        <v>9783988</v>
      </c>
      <c r="F27" s="982" t="n">
        <f aca="false">+F9+F18</f>
        <v>851905</v>
      </c>
      <c r="G27" s="982" t="n">
        <f aca="false">+G18</f>
        <v>36772</v>
      </c>
      <c r="H27" s="982" t="n">
        <v>680</v>
      </c>
      <c r="I27" s="982" t="n">
        <f aca="false">+I9+I18</f>
        <v>25418</v>
      </c>
      <c r="J27" s="982" t="n">
        <f aca="false">+J9+J18</f>
        <v>10698763</v>
      </c>
      <c r="K27" s="982"/>
      <c r="L27" s="982"/>
      <c r="M27" s="982"/>
      <c r="N27" s="982" t="n">
        <v>1053</v>
      </c>
      <c r="O27" s="983" t="n">
        <f aca="false">+D27+J27+N27</f>
        <v>10717269</v>
      </c>
    </row>
    <row r="28" customFormat="false" ht="17.1" hidden="false" customHeight="true" outlineLevel="0" collapsed="false">
      <c r="A28" s="991"/>
      <c r="B28" s="992"/>
      <c r="C28" s="984" t="s">
        <v>1960</v>
      </c>
      <c r="D28" s="985" t="n">
        <f aca="false">SUM(D27-D26)</f>
        <v>17453</v>
      </c>
      <c r="E28" s="985" t="n">
        <f aca="false">SUM(E27-E26)</f>
        <v>534275</v>
      </c>
      <c r="F28" s="985" t="n">
        <f aca="false">SUM(F27-F26)</f>
        <v>-62227</v>
      </c>
      <c r="G28" s="985" t="n">
        <f aca="false">SUM(G27-G26)</f>
        <v>176</v>
      </c>
      <c r="H28" s="985" t="n">
        <f aca="false">SUM(H27-H26)</f>
        <v>57</v>
      </c>
      <c r="I28" s="985" t="n">
        <f aca="false">SUM(I27-I26)</f>
        <v>11665</v>
      </c>
      <c r="J28" s="986" t="n">
        <f aca="false">SUM(E28:I28)</f>
        <v>483946</v>
      </c>
      <c r="K28" s="985" t="n">
        <f aca="false">SUM(K27-K26)</f>
        <v>0</v>
      </c>
      <c r="L28" s="985" t="n">
        <f aca="false">SUM(L27-L26)</f>
        <v>0</v>
      </c>
      <c r="M28" s="985" t="n">
        <f aca="false">SUM(M27-M26)</f>
        <v>0</v>
      </c>
      <c r="N28" s="985" t="n">
        <f aca="false">SUM(N27-N26)</f>
        <v>-347</v>
      </c>
      <c r="O28" s="990" t="n">
        <f aca="false">SUM(D28+J28+N28)</f>
        <v>501052</v>
      </c>
    </row>
    <row r="29" customFormat="false" ht="17.1" hidden="false" customHeight="true" outlineLevel="0" collapsed="false">
      <c r="A29" s="991"/>
      <c r="B29" s="992"/>
      <c r="C29" s="988" t="s">
        <v>1954</v>
      </c>
      <c r="D29" s="989" t="n">
        <v>102048</v>
      </c>
      <c r="E29" s="982" t="n">
        <v>65228996</v>
      </c>
      <c r="F29" s="982" t="n">
        <v>139488</v>
      </c>
      <c r="G29" s="982" t="n">
        <v>14813</v>
      </c>
      <c r="H29" s="982" t="n">
        <v>0</v>
      </c>
      <c r="I29" s="982" t="n">
        <f aca="false">+I11+I20</f>
        <v>1385874</v>
      </c>
      <c r="J29" s="982" t="n">
        <v>66702322</v>
      </c>
      <c r="K29" s="982"/>
      <c r="L29" s="982"/>
      <c r="M29" s="982"/>
      <c r="N29" s="982" t="n">
        <v>4705831</v>
      </c>
      <c r="O29" s="983" t="n">
        <f aca="false">SUM(D29+J29+N29)</f>
        <v>71510201</v>
      </c>
    </row>
    <row r="30" customFormat="false" ht="17.1" hidden="false" customHeight="true" outlineLevel="0" collapsed="false">
      <c r="A30" s="991"/>
      <c r="B30" s="992"/>
      <c r="C30" s="988" t="s">
        <v>1955</v>
      </c>
      <c r="D30" s="989" t="n">
        <f aca="false">+D21+D12</f>
        <v>102096</v>
      </c>
      <c r="E30" s="982" t="n">
        <f aca="false">+E21+E12</f>
        <v>64306552</v>
      </c>
      <c r="F30" s="982" t="n">
        <f aca="false">+F21+F12</f>
        <v>171140</v>
      </c>
      <c r="G30" s="982" t="n">
        <f aca="false">+G21+G12</f>
        <v>24046</v>
      </c>
      <c r="H30" s="982" t="n">
        <v>0</v>
      </c>
      <c r="I30" s="982" t="n">
        <f aca="false">+I21+I12</f>
        <v>2366277</v>
      </c>
      <c r="J30" s="982" t="n">
        <f aca="false">SUM(E30:I30)</f>
        <v>66868015</v>
      </c>
      <c r="K30" s="982"/>
      <c r="L30" s="982"/>
      <c r="M30" s="982"/>
      <c r="N30" s="982" t="n">
        <f aca="false">+N12+N21</f>
        <v>5812147</v>
      </c>
      <c r="O30" s="983" t="n">
        <f aca="false">+D30+J30+N30</f>
        <v>72782258</v>
      </c>
    </row>
    <row r="31" customFormat="false" ht="17.1" hidden="false" customHeight="true" outlineLevel="0" collapsed="false">
      <c r="A31" s="991"/>
      <c r="B31" s="992"/>
      <c r="C31" s="984" t="s">
        <v>1953</v>
      </c>
      <c r="D31" s="985" t="n">
        <f aca="false">SUM(D30-D29)</f>
        <v>48</v>
      </c>
      <c r="E31" s="985" t="n">
        <f aca="false">SUM(E30-E29)</f>
        <v>-922444</v>
      </c>
      <c r="F31" s="995" t="n">
        <f aca="false">SUM(F30-F29)</f>
        <v>31652</v>
      </c>
      <c r="G31" s="995" t="n">
        <f aca="false">SUM(G30-G29)</f>
        <v>9233</v>
      </c>
      <c r="H31" s="995" t="n">
        <f aca="false">SUM(H30-H29)</f>
        <v>0</v>
      </c>
      <c r="I31" s="985" t="n">
        <f aca="false">SUM(I30-I29)</f>
        <v>980403</v>
      </c>
      <c r="J31" s="986" t="n">
        <f aca="false">SUM(E31:I31)</f>
        <v>98844</v>
      </c>
      <c r="K31" s="985" t="n">
        <f aca="false">SUM(K30-K29)</f>
        <v>0</v>
      </c>
      <c r="L31" s="985" t="n">
        <f aca="false">SUM(L30-L29)</f>
        <v>0</v>
      </c>
      <c r="M31" s="985" t="n">
        <f aca="false">SUM(M30-M29)</f>
        <v>0</v>
      </c>
      <c r="N31" s="985" t="n">
        <f aca="false">SUM(N30-N29)</f>
        <v>1106316</v>
      </c>
      <c r="O31" s="990" t="n">
        <f aca="false">SUM(D31+J31+N31)</f>
        <v>1205208</v>
      </c>
    </row>
    <row r="32" customFormat="false" ht="17.1" hidden="false" customHeight="true" outlineLevel="0" collapsed="false">
      <c r="A32" s="991"/>
      <c r="B32" s="992"/>
      <c r="C32" s="988" t="s">
        <v>1956</v>
      </c>
      <c r="D32" s="985" t="n">
        <f aca="false">SUM(D26+D29)</f>
        <v>102048</v>
      </c>
      <c r="E32" s="985" t="n">
        <f aca="false">SUM(E26+E29)</f>
        <v>74478709</v>
      </c>
      <c r="F32" s="985" t="n">
        <f aca="false">SUM(F26+F29)</f>
        <v>1053620</v>
      </c>
      <c r="G32" s="985" t="n">
        <f aca="false">SUM(G26+G29)</f>
        <v>51409</v>
      </c>
      <c r="H32" s="985" t="n">
        <f aca="false">SUM(H26+H29)</f>
        <v>623</v>
      </c>
      <c r="I32" s="985" t="n">
        <f aca="false">SUM(I26+I29)</f>
        <v>1399627</v>
      </c>
      <c r="J32" s="985" t="n">
        <f aca="false">SUM(J26+J29)</f>
        <v>76903386</v>
      </c>
      <c r="K32" s="986"/>
      <c r="L32" s="986"/>
      <c r="M32" s="986"/>
      <c r="N32" s="985" t="n">
        <f aca="false">SUM(N26+N29)</f>
        <v>4707231</v>
      </c>
      <c r="O32" s="985" t="n">
        <f aca="false">SUM(O26+O29)</f>
        <v>81712665</v>
      </c>
    </row>
    <row r="33" customFormat="false" ht="17.1" hidden="false" customHeight="true" outlineLevel="0" collapsed="false">
      <c r="A33" s="991"/>
      <c r="B33" s="992"/>
      <c r="C33" s="988" t="s">
        <v>1957</v>
      </c>
      <c r="D33" s="985" t="n">
        <f aca="false">SUM(D27+D30)</f>
        <v>119549</v>
      </c>
      <c r="E33" s="985" t="n">
        <f aca="false">SUM(E27+E30)</f>
        <v>74090540</v>
      </c>
      <c r="F33" s="985" t="n">
        <f aca="false">SUM(F27+F30)</f>
        <v>1023045</v>
      </c>
      <c r="G33" s="985" t="n">
        <f aca="false">SUM(G27+G30)</f>
        <v>60818</v>
      </c>
      <c r="H33" s="985" t="n">
        <f aca="false">SUM(H27+H30)</f>
        <v>680</v>
      </c>
      <c r="I33" s="985" t="n">
        <f aca="false">SUM(I27+I30)</f>
        <v>2391695</v>
      </c>
      <c r="J33" s="986" t="n">
        <f aca="false">SUM(E33:I33)</f>
        <v>77566778</v>
      </c>
      <c r="K33" s="985" t="n">
        <f aca="false">SUM(K27+K30)</f>
        <v>0</v>
      </c>
      <c r="L33" s="985" t="n">
        <f aca="false">SUM(L27+L30)</f>
        <v>0</v>
      </c>
      <c r="M33" s="985" t="n">
        <f aca="false">SUM(M27+M30)</f>
        <v>0</v>
      </c>
      <c r="N33" s="985" t="n">
        <f aca="false">SUM(N27+N30)</f>
        <v>5813200</v>
      </c>
      <c r="O33" s="990" t="n">
        <f aca="false">SUM(D33+J33+N33)</f>
        <v>83499527</v>
      </c>
    </row>
    <row r="34" customFormat="false" ht="17.1" hidden="false" customHeight="true" outlineLevel="0" collapsed="false">
      <c r="A34" s="993"/>
      <c r="B34" s="994"/>
      <c r="C34" s="984" t="s">
        <v>1960</v>
      </c>
      <c r="D34" s="985" t="n">
        <f aca="false">SUM(D33-D32)</f>
        <v>17501</v>
      </c>
      <c r="E34" s="985" t="n">
        <f aca="false">SUM(E33-E32)</f>
        <v>-388169</v>
      </c>
      <c r="F34" s="985" t="n">
        <f aca="false">SUM(F33-F32)</f>
        <v>-30575</v>
      </c>
      <c r="G34" s="985" t="n">
        <f aca="false">SUM(G33-G32)</f>
        <v>9409</v>
      </c>
      <c r="H34" s="985" t="n">
        <f aca="false">SUM(H33-H32)</f>
        <v>57</v>
      </c>
      <c r="I34" s="985" t="n">
        <f aca="false">SUM(I33-I32)</f>
        <v>992068</v>
      </c>
      <c r="J34" s="986" t="n">
        <f aca="false">SUM(E34:I34)</f>
        <v>582790</v>
      </c>
      <c r="K34" s="985" t="n">
        <f aca="false">SUM(K33-K32)</f>
        <v>0</v>
      </c>
      <c r="L34" s="985" t="n">
        <f aca="false">SUM(L33-L32)</f>
        <v>0</v>
      </c>
      <c r="M34" s="985" t="n">
        <f aca="false">SUM(M33-M32)</f>
        <v>0</v>
      </c>
      <c r="N34" s="985" t="n">
        <f aca="false">SUM(N33-N32)</f>
        <v>1105969</v>
      </c>
      <c r="O34" s="990" t="n">
        <f aca="false">SUM(D34+J34+N34)</f>
        <v>1706260</v>
      </c>
    </row>
    <row r="35" customFormat="false" ht="17.1" hidden="false" customHeight="true" outlineLevel="0" collapsed="false">
      <c r="A35" s="977"/>
      <c r="B35" s="978"/>
      <c r="C35" s="979" t="s">
        <v>1951</v>
      </c>
      <c r="D35" s="989" t="n">
        <v>0</v>
      </c>
      <c r="E35" s="982" t="n">
        <v>97542</v>
      </c>
      <c r="F35" s="982" t="n">
        <v>0</v>
      </c>
      <c r="G35" s="982" t="n">
        <v>0</v>
      </c>
      <c r="H35" s="982" t="n">
        <v>0</v>
      </c>
      <c r="I35" s="982" t="n">
        <v>0</v>
      </c>
      <c r="J35" s="982" t="n">
        <v>97542</v>
      </c>
      <c r="K35" s="982"/>
      <c r="L35" s="982"/>
      <c r="M35" s="982"/>
      <c r="N35" s="982" t="n">
        <v>0</v>
      </c>
      <c r="O35" s="983" t="n">
        <f aca="false">SUM(D35+J35+N35)</f>
        <v>97542</v>
      </c>
    </row>
    <row r="36" customFormat="false" ht="17.1" hidden="false" customHeight="true" outlineLevel="0" collapsed="false">
      <c r="A36" s="991" t="s">
        <v>815</v>
      </c>
      <c r="B36" s="992" t="s">
        <v>1962</v>
      </c>
      <c r="C36" s="984" t="s">
        <v>1952</v>
      </c>
      <c r="D36" s="989" t="n">
        <v>0</v>
      </c>
      <c r="E36" s="982" t="n">
        <v>413392</v>
      </c>
      <c r="F36" s="982" t="n">
        <v>0</v>
      </c>
      <c r="G36" s="982" t="n">
        <v>0</v>
      </c>
      <c r="H36" s="982" t="n">
        <v>0</v>
      </c>
      <c r="I36" s="982" t="n">
        <v>0</v>
      </c>
      <c r="J36" s="982" t="n">
        <f aca="false">+E36</f>
        <v>413392</v>
      </c>
      <c r="K36" s="982"/>
      <c r="L36" s="982"/>
      <c r="M36" s="982"/>
      <c r="N36" s="982" t="n">
        <v>0</v>
      </c>
      <c r="O36" s="983" t="n">
        <f aca="false">+D36+J36+N36</f>
        <v>413392</v>
      </c>
    </row>
    <row r="37" customFormat="false" ht="17.1" hidden="false" customHeight="true" outlineLevel="0" collapsed="false">
      <c r="A37" s="991"/>
      <c r="B37" s="992"/>
      <c r="C37" s="984" t="s">
        <v>1953</v>
      </c>
      <c r="D37" s="985" t="n">
        <v>0</v>
      </c>
      <c r="E37" s="986" t="n">
        <f aca="false">SUM(E36-E35)</f>
        <v>315850</v>
      </c>
      <c r="F37" s="986" t="n">
        <v>0</v>
      </c>
      <c r="G37" s="986" t="n">
        <v>0</v>
      </c>
      <c r="H37" s="986" t="n">
        <v>0</v>
      </c>
      <c r="I37" s="986" t="n">
        <f aca="false">+I36-I35</f>
        <v>0</v>
      </c>
      <c r="J37" s="986" t="n">
        <f aca="false">SUM(E37:I37)</f>
        <v>315850</v>
      </c>
      <c r="K37" s="986"/>
      <c r="L37" s="986"/>
      <c r="M37" s="986"/>
      <c r="N37" s="986" t="n">
        <v>0</v>
      </c>
      <c r="O37" s="990" t="n">
        <f aca="false">SUM(D37+J37+N37)</f>
        <v>315850</v>
      </c>
    </row>
    <row r="38" customFormat="false" ht="17.1" hidden="false" customHeight="true" outlineLevel="0" collapsed="false">
      <c r="A38" s="991"/>
      <c r="B38" s="992"/>
      <c r="C38" s="988" t="s">
        <v>1954</v>
      </c>
      <c r="D38" s="989" t="n">
        <v>0</v>
      </c>
      <c r="E38" s="982" t="n">
        <v>4703452</v>
      </c>
      <c r="F38" s="982" t="n">
        <v>11586</v>
      </c>
      <c r="G38" s="982" t="n">
        <v>0</v>
      </c>
      <c r="H38" s="982" t="n">
        <v>0</v>
      </c>
      <c r="I38" s="982" t="n">
        <v>308385</v>
      </c>
      <c r="J38" s="982" t="n">
        <v>5023423</v>
      </c>
      <c r="K38" s="982"/>
      <c r="L38" s="982"/>
      <c r="M38" s="982"/>
      <c r="N38" s="982" t="n">
        <v>5538435</v>
      </c>
      <c r="O38" s="983" t="n">
        <f aca="false">SUM(D38+J38+N38)</f>
        <v>10561858</v>
      </c>
    </row>
    <row r="39" customFormat="false" ht="17.1" hidden="false" customHeight="true" outlineLevel="0" collapsed="false">
      <c r="A39" s="991"/>
      <c r="B39" s="992"/>
      <c r="C39" s="988" t="s">
        <v>1955</v>
      </c>
      <c r="D39" s="989" t="n">
        <v>0</v>
      </c>
      <c r="E39" s="982" t="n">
        <v>4841402</v>
      </c>
      <c r="F39" s="982" t="n">
        <v>23634</v>
      </c>
      <c r="G39" s="982" t="n">
        <v>9557</v>
      </c>
      <c r="H39" s="982" t="n">
        <v>0</v>
      </c>
      <c r="I39" s="982" t="n">
        <v>45833</v>
      </c>
      <c r="J39" s="982" t="n">
        <f aca="false">SUM(E39:I39)</f>
        <v>4920426</v>
      </c>
      <c r="K39" s="982"/>
      <c r="L39" s="982"/>
      <c r="M39" s="982"/>
      <c r="N39" s="982" t="n">
        <v>5716043</v>
      </c>
      <c r="O39" s="983" t="n">
        <f aca="false">+D39+J39+N39</f>
        <v>10636469</v>
      </c>
    </row>
    <row r="40" customFormat="false" ht="17.1" hidden="false" customHeight="true" outlineLevel="0" collapsed="false">
      <c r="A40" s="991"/>
      <c r="B40" s="992"/>
      <c r="C40" s="984" t="s">
        <v>1960</v>
      </c>
      <c r="D40" s="985" t="n">
        <v>0</v>
      </c>
      <c r="E40" s="986" t="n">
        <f aca="false">SUM(E39-E38)</f>
        <v>137950</v>
      </c>
      <c r="F40" s="986" t="n">
        <f aca="false">SUM(F39-F38)</f>
        <v>12048</v>
      </c>
      <c r="G40" s="986" t="n">
        <f aca="false">+G39-G38</f>
        <v>9557</v>
      </c>
      <c r="H40" s="986" t="n">
        <v>0</v>
      </c>
      <c r="I40" s="986" t="n">
        <f aca="false">SUM(I39-I38)</f>
        <v>-262552</v>
      </c>
      <c r="J40" s="986" t="n">
        <f aca="false">SUM(E40:I40)</f>
        <v>-102997</v>
      </c>
      <c r="K40" s="986" t="n">
        <f aca="false">SUM(K39-K38)</f>
        <v>0</v>
      </c>
      <c r="L40" s="986" t="n">
        <f aca="false">SUM(L39-L38)</f>
        <v>0</v>
      </c>
      <c r="M40" s="986" t="n">
        <f aca="false">SUM(M39-M38)</f>
        <v>0</v>
      </c>
      <c r="N40" s="986" t="n">
        <f aca="false">SUM(N39-N38)</f>
        <v>177608</v>
      </c>
      <c r="O40" s="990" t="n">
        <f aca="false">SUM(D40+J40+N40)</f>
        <v>74611</v>
      </c>
    </row>
    <row r="41" customFormat="false" ht="17.1" hidden="false" customHeight="true" outlineLevel="0" collapsed="false">
      <c r="A41" s="991"/>
      <c r="B41" s="992"/>
      <c r="C41" s="988" t="s">
        <v>1956</v>
      </c>
      <c r="D41" s="985" t="n">
        <v>0</v>
      </c>
      <c r="E41" s="986" t="n">
        <f aca="false">SUM(E35+E38)</f>
        <v>4800994</v>
      </c>
      <c r="F41" s="986" t="n">
        <f aca="false">SUM(F35+F38)</f>
        <v>11586</v>
      </c>
      <c r="G41" s="986" t="n">
        <v>0</v>
      </c>
      <c r="H41" s="986" t="n">
        <v>0</v>
      </c>
      <c r="I41" s="986" t="n">
        <f aca="false">SUM(I35+I38)</f>
        <v>308385</v>
      </c>
      <c r="J41" s="986" t="n">
        <f aca="false">SUM(J35+J38)</f>
        <v>5120965</v>
      </c>
      <c r="K41" s="986"/>
      <c r="L41" s="986"/>
      <c r="M41" s="986"/>
      <c r="N41" s="986" t="n">
        <f aca="false">SUM(N35+N38)</f>
        <v>5538435</v>
      </c>
      <c r="O41" s="986" t="n">
        <f aca="false">SUM(O35+O38)</f>
        <v>10659400</v>
      </c>
    </row>
    <row r="42" customFormat="false" ht="17.1" hidden="false" customHeight="true" outlineLevel="0" collapsed="false">
      <c r="A42" s="991"/>
      <c r="B42" s="992"/>
      <c r="C42" s="988" t="s">
        <v>1957</v>
      </c>
      <c r="D42" s="985" t="n">
        <v>0</v>
      </c>
      <c r="E42" s="986" t="n">
        <f aca="false">SUM(E36+E39)</f>
        <v>5254794</v>
      </c>
      <c r="F42" s="986" t="n">
        <f aca="false">SUM(F36+F39)</f>
        <v>23634</v>
      </c>
      <c r="G42" s="986" t="n">
        <f aca="false">SUM(G36+G39)</f>
        <v>9557</v>
      </c>
      <c r="H42" s="986" t="n">
        <v>0</v>
      </c>
      <c r="I42" s="986" t="n">
        <f aca="false">SUM(I36+I39)</f>
        <v>45833</v>
      </c>
      <c r="J42" s="986" t="n">
        <f aca="false">SUM(E42:I42)</f>
        <v>5333818</v>
      </c>
      <c r="K42" s="986" t="n">
        <f aca="false">SUM(K36+K39)</f>
        <v>0</v>
      </c>
      <c r="L42" s="986" t="n">
        <f aca="false">SUM(L36+L39)</f>
        <v>0</v>
      </c>
      <c r="M42" s="986" t="n">
        <f aca="false">SUM(M36+M39)</f>
        <v>0</v>
      </c>
      <c r="N42" s="986" t="n">
        <f aca="false">SUM(N36+N39)</f>
        <v>5716043</v>
      </c>
      <c r="O42" s="990" t="n">
        <f aca="false">SUM(D42+J42+N42)</f>
        <v>11049861</v>
      </c>
    </row>
    <row r="43" customFormat="false" ht="17.1" hidden="false" customHeight="true" outlineLevel="0" collapsed="false">
      <c r="A43" s="993"/>
      <c r="B43" s="994"/>
      <c r="C43" s="984" t="s">
        <v>1958</v>
      </c>
      <c r="D43" s="985" t="n">
        <v>0</v>
      </c>
      <c r="E43" s="986" t="n">
        <f aca="false">SUM(E42-E41)</f>
        <v>453800</v>
      </c>
      <c r="F43" s="986" t="n">
        <f aca="false">SUM(F42-F41)</f>
        <v>12048</v>
      </c>
      <c r="G43" s="986" t="n">
        <v>0</v>
      </c>
      <c r="H43" s="986" t="n">
        <v>0</v>
      </c>
      <c r="I43" s="986" t="n">
        <f aca="false">SUM(I42-I41)</f>
        <v>-262552</v>
      </c>
      <c r="J43" s="986" t="n">
        <f aca="false">SUM(E43:I43)</f>
        <v>203296</v>
      </c>
      <c r="K43" s="986" t="n">
        <f aca="false">SUM(K42-K41)</f>
        <v>0</v>
      </c>
      <c r="L43" s="986" t="n">
        <f aca="false">SUM(L42-L41)</f>
        <v>0</v>
      </c>
      <c r="M43" s="986" t="n">
        <f aca="false">SUM(M42-M41)</f>
        <v>0</v>
      </c>
      <c r="N43" s="986" t="n">
        <f aca="false">SUM(N42-N41)</f>
        <v>177608</v>
      </c>
      <c r="O43" s="990" t="n">
        <f aca="false">SUM(D43+J43+N43)</f>
        <v>380904</v>
      </c>
    </row>
    <row r="44" customFormat="false" ht="17.1" hidden="false" customHeight="true" outlineLevel="0" collapsed="false">
      <c r="A44" s="977"/>
      <c r="B44" s="978"/>
      <c r="C44" s="979" t="s">
        <v>1951</v>
      </c>
      <c r="D44" s="989" t="n">
        <v>25709</v>
      </c>
      <c r="E44" s="982" t="n">
        <v>9347255</v>
      </c>
      <c r="F44" s="982" t="n">
        <v>914132</v>
      </c>
      <c r="G44" s="982" t="n">
        <v>36596</v>
      </c>
      <c r="H44" s="982" t="n">
        <v>623</v>
      </c>
      <c r="I44" s="982" t="n">
        <f aca="false">+I26+I35</f>
        <v>13753</v>
      </c>
      <c r="J44" s="982" t="n">
        <f aca="false">+E44+F44+G44+H44+I44</f>
        <v>10312359</v>
      </c>
      <c r="K44" s="982" t="n">
        <f aca="false">K26+K35</f>
        <v>0</v>
      </c>
      <c r="L44" s="982" t="n">
        <f aca="false">L26+L35</f>
        <v>0</v>
      </c>
      <c r="M44" s="982" t="n">
        <f aca="false">M26+M35</f>
        <v>0</v>
      </c>
      <c r="N44" s="982" t="n">
        <v>1400</v>
      </c>
      <c r="O44" s="983" t="n">
        <f aca="false">SUM(D44+J44+N44)</f>
        <v>10339468</v>
      </c>
    </row>
    <row r="45" customFormat="false" ht="17.1" hidden="false" customHeight="true" outlineLevel="0" collapsed="false">
      <c r="A45" s="991" t="s">
        <v>817</v>
      </c>
      <c r="B45" s="992" t="s">
        <v>1963</v>
      </c>
      <c r="C45" s="984" t="s">
        <v>1952</v>
      </c>
      <c r="D45" s="989" t="n">
        <f aca="false">+D27+D36</f>
        <v>17453</v>
      </c>
      <c r="E45" s="982" t="n">
        <f aca="false">+E27+E36</f>
        <v>10197380</v>
      </c>
      <c r="F45" s="982" t="n">
        <f aca="false">+F27+F36</f>
        <v>851905</v>
      </c>
      <c r="G45" s="982" t="n">
        <f aca="false">+G27+G36</f>
        <v>36772</v>
      </c>
      <c r="H45" s="982" t="n">
        <v>680</v>
      </c>
      <c r="I45" s="982" t="n">
        <f aca="false">+I27</f>
        <v>25418</v>
      </c>
      <c r="J45" s="982" t="n">
        <f aca="false">+J27+J36</f>
        <v>11112155</v>
      </c>
      <c r="K45" s="982"/>
      <c r="L45" s="982"/>
      <c r="M45" s="982"/>
      <c r="N45" s="982" t="n">
        <v>1053</v>
      </c>
      <c r="O45" s="983" t="n">
        <f aca="false">+D45+J45+N45</f>
        <v>11130661</v>
      </c>
    </row>
    <row r="46" customFormat="false" ht="17.1" hidden="false" customHeight="true" outlineLevel="0" collapsed="false">
      <c r="A46" s="991"/>
      <c r="B46" s="992"/>
      <c r="C46" s="984" t="s">
        <v>1953</v>
      </c>
      <c r="D46" s="985" t="n">
        <f aca="false">SUM(D45-D44)</f>
        <v>-8256</v>
      </c>
      <c r="E46" s="985" t="n">
        <f aca="false">SUM(E45-E44)</f>
        <v>850125</v>
      </c>
      <c r="F46" s="985" t="n">
        <f aca="false">SUM(F45-F44)</f>
        <v>-62227</v>
      </c>
      <c r="G46" s="985" t="n">
        <f aca="false">SUM(G45-G44)</f>
        <v>176</v>
      </c>
      <c r="H46" s="985" t="n">
        <f aca="false">SUM(H45-H44)</f>
        <v>57</v>
      </c>
      <c r="I46" s="985" t="n">
        <f aca="false">SUM(I45-I44)</f>
        <v>11665</v>
      </c>
      <c r="J46" s="986" t="n">
        <f aca="false">SUM(E46:I46)</f>
        <v>799796</v>
      </c>
      <c r="K46" s="985" t="n">
        <f aca="false">SUM(K45-K44)</f>
        <v>0</v>
      </c>
      <c r="L46" s="985" t="n">
        <f aca="false">SUM(L45-L44)</f>
        <v>0</v>
      </c>
      <c r="M46" s="985" t="n">
        <f aca="false">SUM(M45-M44)</f>
        <v>0</v>
      </c>
      <c r="N46" s="985" t="n">
        <f aca="false">SUM(N45-N44)</f>
        <v>-347</v>
      </c>
      <c r="O46" s="990" t="n">
        <f aca="false">SUM(D46+J46+N46)</f>
        <v>791193</v>
      </c>
    </row>
    <row r="47" customFormat="false" ht="17.1" hidden="false" customHeight="true" outlineLevel="0" collapsed="false">
      <c r="A47" s="991"/>
      <c r="B47" s="992"/>
      <c r="C47" s="988" t="s">
        <v>1954</v>
      </c>
      <c r="D47" s="989" t="n">
        <v>102048</v>
      </c>
      <c r="E47" s="982" t="n">
        <v>69932448</v>
      </c>
      <c r="F47" s="982" t="n">
        <v>151074</v>
      </c>
      <c r="G47" s="982" t="n">
        <v>14813</v>
      </c>
      <c r="H47" s="982" t="n">
        <v>0</v>
      </c>
      <c r="I47" s="982" t="n">
        <f aca="false">+I29+I38</f>
        <v>1694259</v>
      </c>
      <c r="J47" s="982" t="n">
        <f aca="false">+E47+F47+G47+H47+I47</f>
        <v>71792594</v>
      </c>
      <c r="K47" s="982" t="n">
        <f aca="false">K29+K38</f>
        <v>0</v>
      </c>
      <c r="L47" s="982" t="n">
        <f aca="false">L29+L38</f>
        <v>0</v>
      </c>
      <c r="M47" s="982" t="n">
        <f aca="false">M29+M38</f>
        <v>0</v>
      </c>
      <c r="N47" s="982" t="n">
        <v>10244266</v>
      </c>
      <c r="O47" s="983" t="n">
        <f aca="false">SUM(D47+J47+N47)</f>
        <v>82138908</v>
      </c>
    </row>
    <row r="48" customFormat="false" ht="17.1" hidden="false" customHeight="true" outlineLevel="0" collapsed="false">
      <c r="A48" s="991"/>
      <c r="B48" s="992"/>
      <c r="C48" s="988" t="s">
        <v>1955</v>
      </c>
      <c r="D48" s="989" t="n">
        <f aca="false">+D39+D30</f>
        <v>102096</v>
      </c>
      <c r="E48" s="982" t="n">
        <f aca="false">+E39+E30</f>
        <v>69147954</v>
      </c>
      <c r="F48" s="982" t="n">
        <f aca="false">+F39+F30</f>
        <v>194774</v>
      </c>
      <c r="G48" s="982" t="n">
        <f aca="false">+G39+G30</f>
        <v>33603</v>
      </c>
      <c r="H48" s="982" t="n">
        <v>0</v>
      </c>
      <c r="I48" s="982" t="n">
        <f aca="false">+I39+I30</f>
        <v>2412110</v>
      </c>
      <c r="J48" s="982"/>
      <c r="K48" s="982"/>
      <c r="L48" s="982"/>
      <c r="M48" s="982"/>
      <c r="N48" s="982" t="n">
        <f aca="false">+N39+N30</f>
        <v>11528190</v>
      </c>
      <c r="O48" s="983" t="n">
        <f aca="false">+D48+J48+N48</f>
        <v>11630286</v>
      </c>
    </row>
    <row r="49" customFormat="false" ht="17.1" hidden="false" customHeight="true" outlineLevel="0" collapsed="false">
      <c r="A49" s="991"/>
      <c r="B49" s="992"/>
      <c r="C49" s="984" t="s">
        <v>1953</v>
      </c>
      <c r="D49" s="996" t="n">
        <f aca="false">SUM(D48-D47)</f>
        <v>48</v>
      </c>
      <c r="E49" s="996" t="n">
        <f aca="false">SUM(E48-E47)</f>
        <v>-784494</v>
      </c>
      <c r="F49" s="996" t="n">
        <f aca="false">SUM(F48-F47)</f>
        <v>43700</v>
      </c>
      <c r="G49" s="996" t="n">
        <f aca="false">SUM(G48-G47)</f>
        <v>18790</v>
      </c>
      <c r="H49" s="996" t="n">
        <v>0</v>
      </c>
      <c r="I49" s="996" t="n">
        <f aca="false">SUM(I48-I47)</f>
        <v>717851</v>
      </c>
      <c r="J49" s="986" t="n">
        <f aca="false">SUM(E49:I49)</f>
        <v>-4153</v>
      </c>
      <c r="K49" s="996" t="n">
        <f aca="false">SUM(K48-K47)</f>
        <v>0</v>
      </c>
      <c r="L49" s="996" t="n">
        <f aca="false">SUM(L48-L47)</f>
        <v>0</v>
      </c>
      <c r="M49" s="996" t="n">
        <f aca="false">SUM(M48-M47)</f>
        <v>0</v>
      </c>
      <c r="N49" s="996" t="n">
        <f aca="false">SUM(N48-N47)</f>
        <v>1283924</v>
      </c>
      <c r="O49" s="990" t="n">
        <f aca="false">SUM(D49+J49+N49)</f>
        <v>1279819</v>
      </c>
    </row>
    <row r="50" customFormat="false" ht="17.1" hidden="false" customHeight="true" outlineLevel="0" collapsed="false">
      <c r="A50" s="991"/>
      <c r="B50" s="992"/>
      <c r="C50" s="988" t="s">
        <v>1956</v>
      </c>
      <c r="D50" s="996" t="n">
        <f aca="false">SUM(D44+D47)</f>
        <v>127757</v>
      </c>
      <c r="E50" s="996" t="n">
        <f aca="false">SUM(E44+E47)</f>
        <v>79279703</v>
      </c>
      <c r="F50" s="996" t="n">
        <f aca="false">SUM(F44+F47)</f>
        <v>1065206</v>
      </c>
      <c r="G50" s="996" t="n">
        <f aca="false">SUM(G44+G47)</f>
        <v>51409</v>
      </c>
      <c r="H50" s="996" t="n">
        <f aca="false">SUM(H44+H47)</f>
        <v>623</v>
      </c>
      <c r="I50" s="996" t="n">
        <f aca="false">SUM(I44+I47)</f>
        <v>1708012</v>
      </c>
      <c r="J50" s="996" t="n">
        <f aca="false">SUM(J44+J47)</f>
        <v>82104953</v>
      </c>
      <c r="K50" s="997"/>
      <c r="L50" s="997"/>
      <c r="M50" s="997"/>
      <c r="N50" s="996" t="n">
        <f aca="false">SUM(N44+N47)</f>
        <v>10245666</v>
      </c>
      <c r="O50" s="996" t="n">
        <f aca="false">SUM(O44+O47)</f>
        <v>92478376</v>
      </c>
    </row>
    <row r="51" customFormat="false" ht="17.1" hidden="false" customHeight="true" outlineLevel="0" collapsed="false">
      <c r="A51" s="991"/>
      <c r="B51" s="992"/>
      <c r="C51" s="988" t="s">
        <v>1957</v>
      </c>
      <c r="D51" s="996" t="n">
        <f aca="false">SUM(D45+D48)</f>
        <v>119549</v>
      </c>
      <c r="E51" s="996" t="n">
        <f aca="false">SUM(E45+E48)</f>
        <v>79345334</v>
      </c>
      <c r="F51" s="996" t="n">
        <f aca="false">SUM(F45+F48)</f>
        <v>1046679</v>
      </c>
      <c r="G51" s="996" t="n">
        <f aca="false">SUM(G45+G48)</f>
        <v>70375</v>
      </c>
      <c r="H51" s="996" t="n">
        <f aca="false">SUM(H45+H48)</f>
        <v>680</v>
      </c>
      <c r="I51" s="996" t="n">
        <f aca="false">SUM(I45+I48)</f>
        <v>2437528</v>
      </c>
      <c r="J51" s="997" t="n">
        <f aca="false">SUM(E51:I51)</f>
        <v>82900596</v>
      </c>
      <c r="K51" s="996" t="n">
        <f aca="false">SUM(K45+K48)</f>
        <v>0</v>
      </c>
      <c r="L51" s="996" t="n">
        <f aca="false">SUM(L45+L48)</f>
        <v>0</v>
      </c>
      <c r="M51" s="996" t="n">
        <f aca="false">SUM(M45+M48)</f>
        <v>0</v>
      </c>
      <c r="N51" s="996" t="n">
        <f aca="false">SUM(N45+N48)</f>
        <v>11529243</v>
      </c>
      <c r="O51" s="998" t="n">
        <f aca="false">SUM(D51+J51+N51)</f>
        <v>94549388</v>
      </c>
    </row>
    <row r="52" customFormat="false" ht="17.1" hidden="false" customHeight="true" outlineLevel="0" collapsed="false">
      <c r="A52" s="993"/>
      <c r="B52" s="994"/>
      <c r="C52" s="999" t="s">
        <v>1958</v>
      </c>
      <c r="D52" s="1000" t="n">
        <f aca="false">SUM(D51-D50)</f>
        <v>-8208</v>
      </c>
      <c r="E52" s="1000" t="n">
        <f aca="false">SUM(E51-E50)</f>
        <v>65631</v>
      </c>
      <c r="F52" s="1000" t="n">
        <f aca="false">SUM(F51-F50)</f>
        <v>-18527</v>
      </c>
      <c r="G52" s="1000" t="n">
        <f aca="false">SUM(G51-G50)</f>
        <v>18966</v>
      </c>
      <c r="H52" s="1000" t="n">
        <f aca="false">SUM(H51-H50)</f>
        <v>57</v>
      </c>
      <c r="I52" s="1000" t="n">
        <f aca="false">SUM(I51-I50)</f>
        <v>729516</v>
      </c>
      <c r="J52" s="1000" t="n">
        <f aca="false">SUM(E52:I52)</f>
        <v>795643</v>
      </c>
      <c r="K52" s="1000" t="n">
        <f aca="false">SUM(K51-K50)</f>
        <v>0</v>
      </c>
      <c r="L52" s="1000" t="n">
        <f aca="false">SUM(L51-L50)</f>
        <v>0</v>
      </c>
      <c r="M52" s="1000" t="n">
        <f aca="false">SUM(M51-M50)</f>
        <v>0</v>
      </c>
      <c r="N52" s="1000" t="n">
        <f aca="false">SUM(N51-N50)</f>
        <v>1283577</v>
      </c>
      <c r="O52" s="1000" t="n">
        <f aca="false">SUM(D52+J52+N52)</f>
        <v>2071012</v>
      </c>
    </row>
  </sheetData>
  <mergeCells count="12">
    <mergeCell ref="A6:C6"/>
    <mergeCell ref="A7:C7"/>
    <mergeCell ref="A8:A14"/>
    <mergeCell ref="B8:B14"/>
    <mergeCell ref="A18:A24"/>
    <mergeCell ref="B18:B24"/>
    <mergeCell ref="A27:A33"/>
    <mergeCell ref="B27:B33"/>
    <mergeCell ref="A36:A42"/>
    <mergeCell ref="B36:B42"/>
    <mergeCell ref="A45:A51"/>
    <mergeCell ref="B45:B51"/>
  </mergeCells>
  <printOptions headings="false" gridLines="false" gridLinesSet="true" horizontalCentered="true" verticalCentered="false"/>
  <pageMargins left="0.472222222222222" right="0.39375" top="1.26041666666667" bottom="0.7875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&amp;12Zalaegerszeg Megyei Jogú Város Önkormányzata tulajdonában lévő vagyon 
forgalomképesség szerinti megoszlásban 2005. és 2006. XII. 31- én&amp;R&amp;"Arial CE,Regular"14/a.számú tábla 
Adatok: ezer Ft-ban</oddHeader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9"/>
    <col collapsed="false" customWidth="true" hidden="false" outlineLevel="0" max="7" min="2" style="0" width="16.82"/>
    <col collapsed="false" customWidth="true" hidden="false" outlineLevel="0" max="8" min="8" style="0" width="22.82"/>
  </cols>
  <sheetData>
    <row r="1" customFormat="false" ht="17.1" hidden="false" customHeight="true" outlineLevel="0" collapsed="false">
      <c r="A1" s="947" t="s">
        <v>1893</v>
      </c>
      <c r="B1" s="1001" t="s">
        <v>1964</v>
      </c>
      <c r="C1" s="1001" t="s">
        <v>1896</v>
      </c>
      <c r="D1" s="1001" t="s">
        <v>1965</v>
      </c>
      <c r="E1" s="1001" t="s">
        <v>1898</v>
      </c>
      <c r="F1" s="1001" t="s">
        <v>1899</v>
      </c>
      <c r="G1" s="1001" t="s">
        <v>1966</v>
      </c>
      <c r="H1" s="1002" t="s">
        <v>1967</v>
      </c>
    </row>
    <row r="2" customFormat="false" ht="17.1" hidden="false" customHeight="true" outlineLevel="0" collapsed="false">
      <c r="A2" s="947"/>
      <c r="B2" s="1003" t="s">
        <v>1968</v>
      </c>
      <c r="C2" s="1003"/>
      <c r="D2" s="1003" t="s">
        <v>1969</v>
      </c>
      <c r="E2" s="1003"/>
      <c r="F2" s="1003"/>
      <c r="G2" s="1003" t="s">
        <v>1970</v>
      </c>
      <c r="H2" s="1004" t="s">
        <v>1971</v>
      </c>
    </row>
    <row r="3" customFormat="false" ht="12" hidden="false" customHeight="true" outlineLevel="0" collapsed="false">
      <c r="A3" s="953" t="s">
        <v>1918</v>
      </c>
      <c r="B3" s="1005" t="n">
        <v>2314</v>
      </c>
      <c r="C3" s="1006" t="n">
        <v>13319</v>
      </c>
      <c r="D3" s="1005" t="n">
        <v>9128</v>
      </c>
      <c r="E3" s="1006"/>
      <c r="F3" s="1007"/>
      <c r="G3" s="1008"/>
      <c r="H3" s="953" t="n">
        <f aca="false">SUM(B3:G3)</f>
        <v>24761</v>
      </c>
    </row>
    <row r="4" customFormat="false" ht="12" hidden="false" customHeight="true" outlineLevel="0" collapsed="false">
      <c r="A4" s="953" t="s">
        <v>1759</v>
      </c>
      <c r="B4" s="1006"/>
      <c r="C4" s="1006"/>
      <c r="D4" s="1006" t="n">
        <v>10367</v>
      </c>
      <c r="E4" s="1006"/>
      <c r="F4" s="1006"/>
      <c r="G4" s="1008"/>
      <c r="H4" s="953" t="n">
        <f aca="false">SUM(B4:G4)</f>
        <v>10367</v>
      </c>
    </row>
    <row r="5" customFormat="false" ht="12" hidden="false" customHeight="true" outlineLevel="0" collapsed="false">
      <c r="A5" s="953" t="s">
        <v>1883</v>
      </c>
      <c r="B5" s="1006" t="n">
        <v>943</v>
      </c>
      <c r="C5" s="1005" t="n">
        <v>400</v>
      </c>
      <c r="D5" s="1005" t="n">
        <v>16396</v>
      </c>
      <c r="E5" s="1006"/>
      <c r="F5" s="1008"/>
      <c r="G5" s="1008"/>
      <c r="H5" s="953" t="n">
        <f aca="false">SUM(B5:G5)</f>
        <v>17739</v>
      </c>
    </row>
    <row r="6" customFormat="false" ht="12" hidden="false" customHeight="true" outlineLevel="0" collapsed="false">
      <c r="A6" s="953" t="s">
        <v>1884</v>
      </c>
      <c r="B6" s="1006" t="n">
        <v>141</v>
      </c>
      <c r="C6" s="1006"/>
      <c r="D6" s="1005" t="n">
        <v>7767</v>
      </c>
      <c r="E6" s="1006"/>
      <c r="F6" s="1008"/>
      <c r="G6" s="1008"/>
      <c r="H6" s="953" t="n">
        <f aca="false">SUM(B6:G6)</f>
        <v>7908</v>
      </c>
    </row>
    <row r="7" customFormat="false" ht="12" hidden="false" customHeight="true" outlineLevel="0" collapsed="false">
      <c r="A7" s="953" t="s">
        <v>1885</v>
      </c>
      <c r="B7" s="1006" t="n">
        <v>1778</v>
      </c>
      <c r="C7" s="1006" t="n">
        <v>3181</v>
      </c>
      <c r="D7" s="1005" t="n">
        <v>15189</v>
      </c>
      <c r="E7" s="1006"/>
      <c r="F7" s="1008"/>
      <c r="G7" s="1008"/>
      <c r="H7" s="953" t="n">
        <f aca="false">SUM(B7:G7)</f>
        <v>20148</v>
      </c>
    </row>
    <row r="8" customFormat="false" ht="12" hidden="false" customHeight="true" outlineLevel="0" collapsed="false">
      <c r="A8" s="953" t="s">
        <v>1919</v>
      </c>
      <c r="B8" s="1005" t="n">
        <v>3382</v>
      </c>
      <c r="C8" s="1005" t="n">
        <v>4149</v>
      </c>
      <c r="D8" s="1005" t="n">
        <v>29788</v>
      </c>
      <c r="E8" s="1006"/>
      <c r="F8" s="1008"/>
      <c r="G8" s="1008"/>
      <c r="H8" s="953" t="n">
        <f aca="false">SUM(B8:G8)</f>
        <v>37319</v>
      </c>
    </row>
    <row r="9" customFormat="false" ht="12" hidden="false" customHeight="true" outlineLevel="0" collapsed="false">
      <c r="A9" s="953" t="s">
        <v>1920</v>
      </c>
      <c r="B9" s="1006" t="n">
        <v>150</v>
      </c>
      <c r="C9" s="1005" t="n">
        <v>85</v>
      </c>
      <c r="D9" s="1005" t="n">
        <v>11609</v>
      </c>
      <c r="E9" s="1006"/>
      <c r="F9" s="1008"/>
      <c r="G9" s="1008"/>
      <c r="H9" s="953" t="n">
        <f aca="false">SUM(B9:G9)</f>
        <v>11844</v>
      </c>
    </row>
    <row r="10" customFormat="false" ht="12" hidden="false" customHeight="true" outlineLevel="0" collapsed="false">
      <c r="A10" s="953" t="s">
        <v>1972</v>
      </c>
      <c r="B10" s="1006" t="n">
        <v>205</v>
      </c>
      <c r="C10" s="1006" t="n">
        <v>483</v>
      </c>
      <c r="D10" s="1005" t="n">
        <v>6455</v>
      </c>
      <c r="E10" s="1006"/>
      <c r="F10" s="1008"/>
      <c r="G10" s="1008"/>
      <c r="H10" s="953" t="n">
        <f aca="false">SUM(B10:G10)</f>
        <v>7143</v>
      </c>
    </row>
    <row r="11" customFormat="false" ht="12" hidden="false" customHeight="true" outlineLevel="0" collapsed="false">
      <c r="A11" s="1009" t="s">
        <v>1830</v>
      </c>
      <c r="B11" s="1010" t="n">
        <f aca="false">SUM(B3:B10)</f>
        <v>8913</v>
      </c>
      <c r="C11" s="1010" t="n">
        <f aca="false">SUM(C3:C10)</f>
        <v>21617</v>
      </c>
      <c r="D11" s="1011" t="n">
        <f aca="false">SUM(D3:D10)</f>
        <v>106699</v>
      </c>
      <c r="E11" s="1010"/>
      <c r="F11" s="1012"/>
      <c r="G11" s="1012"/>
      <c r="H11" s="1011" t="n">
        <f aca="false">SUM(H3:H10)</f>
        <v>137229</v>
      </c>
    </row>
    <row r="12" customFormat="false" ht="12" hidden="false" customHeight="true" outlineLevel="0" collapsed="false">
      <c r="A12" s="953" t="s">
        <v>1922</v>
      </c>
      <c r="B12" s="1006" t="n">
        <v>1054</v>
      </c>
      <c r="C12" s="1006"/>
      <c r="D12" s="1005" t="n">
        <v>16682</v>
      </c>
      <c r="E12" s="1006"/>
      <c r="F12" s="1008"/>
      <c r="G12" s="1008"/>
      <c r="H12" s="953" t="n">
        <f aca="false">SUM(B12:G12)</f>
        <v>17736</v>
      </c>
    </row>
    <row r="13" customFormat="false" ht="12" hidden="false" customHeight="true" outlineLevel="0" collapsed="false">
      <c r="A13" s="953" t="s">
        <v>1923</v>
      </c>
      <c r="B13" s="1005" t="n">
        <v>3199</v>
      </c>
      <c r="C13" s="1006" t="n">
        <v>1279</v>
      </c>
      <c r="D13" s="1005" t="n">
        <v>47796</v>
      </c>
      <c r="E13" s="1006"/>
      <c r="F13" s="1008"/>
      <c r="G13" s="1008"/>
      <c r="H13" s="953" t="n">
        <f aca="false">SUM(B13:G13)</f>
        <v>52274</v>
      </c>
    </row>
    <row r="14" customFormat="false" ht="12" hidden="false" customHeight="true" outlineLevel="0" collapsed="false">
      <c r="A14" s="953" t="s">
        <v>1924</v>
      </c>
      <c r="B14" s="1005" t="n">
        <v>1591</v>
      </c>
      <c r="C14" s="1006"/>
      <c r="D14" s="1005" t="n">
        <v>20016</v>
      </c>
      <c r="E14" s="1006"/>
      <c r="F14" s="1008"/>
      <c r="G14" s="1008"/>
      <c r="H14" s="953" t="n">
        <f aca="false">SUM(B14:G14)</f>
        <v>21607</v>
      </c>
    </row>
    <row r="15" customFormat="false" ht="12" hidden="false" customHeight="true" outlineLevel="0" collapsed="false">
      <c r="A15" s="953" t="s">
        <v>1925</v>
      </c>
      <c r="B15" s="1005" t="n">
        <v>6887</v>
      </c>
      <c r="C15" s="1006" t="n">
        <v>139</v>
      </c>
      <c r="D15" s="1005" t="n">
        <v>61027</v>
      </c>
      <c r="E15" s="1006"/>
      <c r="F15" s="1008"/>
      <c r="G15" s="1008"/>
      <c r="H15" s="953" t="n">
        <f aca="false">SUM(B15:G15)</f>
        <v>68053</v>
      </c>
    </row>
    <row r="16" customFormat="false" ht="12" hidden="false" customHeight="true" outlineLevel="0" collapsed="false">
      <c r="A16" s="953" t="s">
        <v>1926</v>
      </c>
      <c r="B16" s="1005" t="n">
        <v>23452</v>
      </c>
      <c r="C16" s="1006" t="n">
        <v>409</v>
      </c>
      <c r="D16" s="1005" t="n">
        <v>307220</v>
      </c>
      <c r="E16" s="1006" t="n">
        <v>5118</v>
      </c>
      <c r="F16" s="1008"/>
      <c r="G16" s="1006" t="n">
        <v>2087</v>
      </c>
      <c r="H16" s="953" t="n">
        <f aca="false">SUM(B16:G16)</f>
        <v>338286</v>
      </c>
    </row>
    <row r="17" customFormat="false" ht="12" hidden="false" customHeight="true" outlineLevel="0" collapsed="false">
      <c r="A17" s="953" t="s">
        <v>1927</v>
      </c>
      <c r="B17" s="1005" t="n">
        <v>9524</v>
      </c>
      <c r="C17" s="1005" t="n">
        <v>4600</v>
      </c>
      <c r="D17" s="1005" t="n">
        <v>132481</v>
      </c>
      <c r="E17" s="1006" t="n">
        <v>4195</v>
      </c>
      <c r="F17" s="1008"/>
      <c r="G17" s="1006"/>
      <c r="H17" s="953" t="n">
        <f aca="false">SUM(B17:G17)</f>
        <v>150800</v>
      </c>
    </row>
    <row r="18" customFormat="false" ht="12" hidden="false" customHeight="true" outlineLevel="0" collapsed="false">
      <c r="A18" s="953" t="s">
        <v>1767</v>
      </c>
      <c r="B18" s="1005" t="n">
        <v>10119</v>
      </c>
      <c r="C18" s="1005" t="n">
        <v>317</v>
      </c>
      <c r="D18" s="1005" t="n">
        <v>129964</v>
      </c>
      <c r="E18" s="1006" t="n">
        <v>7612</v>
      </c>
      <c r="F18" s="1006" t="n">
        <v>140</v>
      </c>
      <c r="G18" s="1006" t="n">
        <v>817</v>
      </c>
      <c r="H18" s="953" t="n">
        <f aca="false">SUM(B18:G18)</f>
        <v>148969</v>
      </c>
    </row>
    <row r="19" customFormat="false" ht="12" hidden="false" customHeight="true" outlineLevel="0" collapsed="false">
      <c r="A19" s="958" t="s">
        <v>1928</v>
      </c>
      <c r="B19" s="1006" t="n">
        <v>3469</v>
      </c>
      <c r="C19" s="1005" t="n">
        <v>120</v>
      </c>
      <c r="D19" s="1005" t="n">
        <v>39419</v>
      </c>
      <c r="E19" s="1006"/>
      <c r="F19" s="1006"/>
      <c r="G19" s="1006"/>
      <c r="H19" s="953" t="n">
        <f aca="false">SUM(B19:G19)</f>
        <v>43008</v>
      </c>
    </row>
    <row r="20" customFormat="false" ht="12" hidden="false" customHeight="true" outlineLevel="0" collapsed="false">
      <c r="A20" s="1009" t="s">
        <v>1929</v>
      </c>
      <c r="B20" s="1010" t="n">
        <f aca="false">SUM(B12:B19)</f>
        <v>59295</v>
      </c>
      <c r="C20" s="1011" t="n">
        <f aca="false">SUM(C12:C19)</f>
        <v>6864</v>
      </c>
      <c r="D20" s="1013" t="n">
        <f aca="false">SUM(D12:D19)</f>
        <v>754605</v>
      </c>
      <c r="E20" s="1010" t="n">
        <f aca="false">SUM(E12:E19)</f>
        <v>16925</v>
      </c>
      <c r="F20" s="1010" t="n">
        <f aca="false">SUM(F12:F19)</f>
        <v>140</v>
      </c>
      <c r="G20" s="1010" t="n">
        <f aca="false">SUM(G12:G19)</f>
        <v>2904</v>
      </c>
      <c r="H20" s="1011" t="n">
        <f aca="false">SUM(H12:H19)</f>
        <v>840733</v>
      </c>
    </row>
    <row r="21" customFormat="false" ht="12" hidden="false" customHeight="true" outlineLevel="0" collapsed="false">
      <c r="A21" s="1009" t="s">
        <v>1930</v>
      </c>
      <c r="B21" s="1010" t="n">
        <f aca="false">SUM(B20,B11)</f>
        <v>68208</v>
      </c>
      <c r="C21" s="1010" t="n">
        <f aca="false">SUM(C20,C11)</f>
        <v>28481</v>
      </c>
      <c r="D21" s="1010" t="n">
        <f aca="false">SUM(D20,D11)</f>
        <v>861304</v>
      </c>
      <c r="E21" s="1010" t="n">
        <f aca="false">SUM(E20,E11)</f>
        <v>16925</v>
      </c>
      <c r="F21" s="1010" t="n">
        <f aca="false">SUM(F20,F11)</f>
        <v>140</v>
      </c>
      <c r="G21" s="1010" t="n">
        <f aca="false">SUM(G20,G11)</f>
        <v>2904</v>
      </c>
      <c r="H21" s="1014" t="n">
        <f aca="false">SUM(H20,H11)</f>
        <v>977962</v>
      </c>
    </row>
    <row r="22" customFormat="false" ht="12" hidden="false" customHeight="true" outlineLevel="0" collapsed="false">
      <c r="A22" s="958" t="s">
        <v>1931</v>
      </c>
      <c r="B22" s="1006" t="n">
        <v>549</v>
      </c>
      <c r="C22" s="1006" t="n">
        <v>266</v>
      </c>
      <c r="D22" s="1006" t="n">
        <v>11875</v>
      </c>
      <c r="E22" s="1006" t="n">
        <v>3646</v>
      </c>
      <c r="F22" s="1006"/>
      <c r="G22" s="1006"/>
      <c r="H22" s="953" t="n">
        <f aca="false">SUM(B22:G22)</f>
        <v>16336</v>
      </c>
    </row>
    <row r="23" customFormat="false" ht="12" hidden="false" customHeight="true" outlineLevel="0" collapsed="false">
      <c r="A23" s="958" t="s">
        <v>1932</v>
      </c>
      <c r="B23" s="1005" t="n">
        <v>2626</v>
      </c>
      <c r="C23" s="1005" t="n">
        <v>403</v>
      </c>
      <c r="D23" s="1005" t="n">
        <v>39464</v>
      </c>
      <c r="E23" s="1006" t="n">
        <v>3010</v>
      </c>
      <c r="F23" s="1006"/>
      <c r="G23" s="1006"/>
      <c r="H23" s="953" t="n">
        <f aca="false">SUM(B23:G23)</f>
        <v>45503</v>
      </c>
    </row>
    <row r="24" customFormat="false" ht="12" hidden="false" customHeight="true" outlineLevel="0" collapsed="false">
      <c r="A24" s="958" t="s">
        <v>1698</v>
      </c>
      <c r="B24" s="1005" t="n">
        <v>972</v>
      </c>
      <c r="C24" s="1005" t="n">
        <v>2372</v>
      </c>
      <c r="D24" s="1005" t="n">
        <v>9193</v>
      </c>
      <c r="E24" s="1006"/>
      <c r="F24" s="1006"/>
      <c r="G24" s="1006"/>
      <c r="H24" s="953" t="n">
        <f aca="false">SUM(B24:G24)</f>
        <v>12537</v>
      </c>
    </row>
    <row r="25" customFormat="false" ht="12" hidden="false" customHeight="true" outlineLevel="0" collapsed="false">
      <c r="A25" s="958" t="s">
        <v>1933</v>
      </c>
      <c r="B25" s="1005" t="n">
        <v>3816</v>
      </c>
      <c r="C25" s="1005" t="n">
        <v>73</v>
      </c>
      <c r="D25" s="1005" t="n">
        <v>42768</v>
      </c>
      <c r="E25" s="1006"/>
      <c r="F25" s="1006"/>
      <c r="G25" s="1006"/>
      <c r="H25" s="953" t="n">
        <f aca="false">SUM(B25:G25)</f>
        <v>46657</v>
      </c>
    </row>
    <row r="26" customFormat="false" ht="12" hidden="false" customHeight="true" outlineLevel="0" collapsed="false">
      <c r="A26" s="958" t="s">
        <v>1709</v>
      </c>
      <c r="B26" s="1006" t="n">
        <v>20</v>
      </c>
      <c r="C26" s="1008"/>
      <c r="D26" s="1005" t="n">
        <v>1221</v>
      </c>
      <c r="E26" s="1006"/>
      <c r="F26" s="1006"/>
      <c r="G26" s="1006"/>
      <c r="H26" s="953" t="n">
        <f aca="false">SUM(B26:G26)</f>
        <v>1241</v>
      </c>
    </row>
    <row r="27" customFormat="false" ht="12" hidden="false" customHeight="true" outlineLevel="0" collapsed="false">
      <c r="A27" s="958" t="s">
        <v>1934</v>
      </c>
      <c r="B27" s="1006" t="n">
        <v>76</v>
      </c>
      <c r="C27" s="1005"/>
      <c r="D27" s="953" t="n">
        <v>4155</v>
      </c>
      <c r="E27" s="1006" t="n">
        <v>798</v>
      </c>
      <c r="F27" s="1006"/>
      <c r="G27" s="1006"/>
      <c r="H27" s="953" t="n">
        <f aca="false">SUM(B27:G27)</f>
        <v>5029</v>
      </c>
    </row>
    <row r="28" customFormat="false" ht="12" hidden="false" customHeight="true" outlineLevel="0" collapsed="false">
      <c r="A28" s="958" t="s">
        <v>1711</v>
      </c>
      <c r="B28" s="1006" t="n">
        <v>374</v>
      </c>
      <c r="C28" s="1005"/>
      <c r="D28" s="1005" t="n">
        <v>2696</v>
      </c>
      <c r="E28" s="1006"/>
      <c r="F28" s="1006"/>
      <c r="G28" s="1006"/>
      <c r="H28" s="953" t="n">
        <f aca="false">SUM(B28:G28)</f>
        <v>3070</v>
      </c>
    </row>
    <row r="29" customFormat="false" ht="12" hidden="false" customHeight="true" outlineLevel="0" collapsed="false">
      <c r="A29" s="958" t="s">
        <v>1776</v>
      </c>
      <c r="B29" s="1005" t="n">
        <v>381</v>
      </c>
      <c r="C29" s="1005"/>
      <c r="D29" s="1005" t="n">
        <v>21044</v>
      </c>
      <c r="E29" s="1006" t="n">
        <v>142954</v>
      </c>
      <c r="F29" s="1006"/>
      <c r="G29" s="1006"/>
      <c r="H29" s="953" t="n">
        <f aca="false">SUM(B29:G29)</f>
        <v>164379</v>
      </c>
    </row>
    <row r="30" customFormat="false" ht="12" hidden="false" customHeight="true" outlineLevel="0" collapsed="false">
      <c r="A30" s="958" t="s">
        <v>1935</v>
      </c>
      <c r="B30" s="1006"/>
      <c r="C30" s="1015"/>
      <c r="D30" s="1016" t="n">
        <v>98</v>
      </c>
      <c r="E30" s="1017"/>
      <c r="F30" s="1017"/>
      <c r="G30" s="1017"/>
      <c r="H30" s="953" t="n">
        <f aca="false">SUM(B30:G30)</f>
        <v>98</v>
      </c>
    </row>
    <row r="31" customFormat="false" ht="12" hidden="false" customHeight="true" outlineLevel="0" collapsed="false">
      <c r="A31" s="1009" t="s">
        <v>1936</v>
      </c>
      <c r="B31" s="1010" t="n">
        <f aca="false">SUM(B22:B30)</f>
        <v>8814</v>
      </c>
      <c r="C31" s="1011" t="n">
        <f aca="false">SUM(C22:C30)</f>
        <v>3114</v>
      </c>
      <c r="D31" s="1010" t="n">
        <f aca="false">SUM(D22:D30)</f>
        <v>132514</v>
      </c>
      <c r="E31" s="1010" t="n">
        <f aca="false">SUM(E22:E30)</f>
        <v>150408</v>
      </c>
      <c r="F31" s="1010"/>
      <c r="G31" s="1010"/>
      <c r="H31" s="1011" t="n">
        <f aca="false">SUM(H22:H30)</f>
        <v>294850</v>
      </c>
    </row>
    <row r="32" customFormat="false" ht="12" hidden="false" customHeight="true" outlineLevel="0" collapsed="false">
      <c r="A32" s="961" t="s">
        <v>1937</v>
      </c>
      <c r="B32" s="1013" t="n">
        <f aca="false">SUM(B31,B21)</f>
        <v>77022</v>
      </c>
      <c r="C32" s="1013" t="n">
        <f aca="false">SUM(C31,C21)</f>
        <v>31595</v>
      </c>
      <c r="D32" s="1013" t="n">
        <f aca="false">SUM(D31,D21)</f>
        <v>993818</v>
      </c>
      <c r="E32" s="1013" t="n">
        <f aca="false">SUM(E31,E21)</f>
        <v>167333</v>
      </c>
      <c r="F32" s="1013" t="n">
        <f aca="false">SUM(F31,F21)</f>
        <v>140</v>
      </c>
      <c r="G32" s="1013" t="n">
        <f aca="false">SUM(G31,G21)</f>
        <v>2904</v>
      </c>
      <c r="H32" s="1013" t="n">
        <f aca="false">SUM(H31,H21)</f>
        <v>1272812</v>
      </c>
    </row>
    <row r="33" customFormat="false" ht="12" hidden="false" customHeight="true" outlineLevel="0" collapsed="false">
      <c r="A33" s="962" t="s">
        <v>1938</v>
      </c>
      <c r="B33" s="1018" t="n">
        <v>129183</v>
      </c>
      <c r="C33" s="1018" t="n">
        <v>1584</v>
      </c>
      <c r="D33" s="1018" t="n">
        <v>93210</v>
      </c>
      <c r="E33" s="1019" t="n">
        <v>7800</v>
      </c>
      <c r="F33" s="1020"/>
      <c r="G33" s="1019" t="n">
        <v>344572</v>
      </c>
      <c r="H33" s="1021" t="n">
        <f aca="false">SUM(B33:G33)</f>
        <v>576349</v>
      </c>
    </row>
    <row r="34" customFormat="false" ht="12" hidden="false" customHeight="true" outlineLevel="0" collapsed="false">
      <c r="A34" s="961" t="s">
        <v>1939</v>
      </c>
      <c r="B34" s="1013" t="n">
        <f aca="false">SUM(B32:B33)</f>
        <v>206205</v>
      </c>
      <c r="C34" s="1013" t="n">
        <f aca="false">SUM(C32:C33)</f>
        <v>33179</v>
      </c>
      <c r="D34" s="1013" t="n">
        <f aca="false">SUM(D32:D33)</f>
        <v>1087028</v>
      </c>
      <c r="E34" s="1022" t="n">
        <f aca="false">SUM(E32:E33)</f>
        <v>175133</v>
      </c>
      <c r="F34" s="1022" t="n">
        <f aca="false">SUM(F32:F33)</f>
        <v>140</v>
      </c>
      <c r="G34" s="1022" t="n">
        <f aca="false">SUM(G32:G33)</f>
        <v>347476</v>
      </c>
      <c r="H34" s="1013" t="n">
        <f aca="false">SUM(H32:H33)</f>
        <v>1849161</v>
      </c>
    </row>
  </sheetData>
  <mergeCells count="1">
    <mergeCell ref="A1:A2"/>
  </mergeCells>
  <printOptions headings="false" gridLines="false" gridLinesSet="true" horizontalCentered="false" verticalCentered="false"/>
  <pageMargins left="0.7875" right="0.7875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mmateriális javak, tárgyi eszközök és üzemeltetetésre, kezelére átadott, koncesszióba adott, vagyonkezelésbe vett eszközök 
 0-ig leírt állományának bruttó értéke 2006. XII.31.-én&amp;R14/b.számú tábla
Adatok :  ezer Ft-ban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8" colorId="64" zoomScale="90" zoomScaleNormal="90" zoomScalePageLayoutView="100" workbookViewId="0">
      <selection pane="topLeft" activeCell="B33" activeCellId="0" sqref="B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23" width="8.82"/>
    <col collapsed="false" customWidth="true" hidden="false" outlineLevel="0" max="2" min="2" style="1024" width="33.49"/>
    <col collapsed="false" customWidth="true" hidden="false" outlineLevel="0" max="3" min="3" style="1024" width="14.65"/>
    <col collapsed="false" customWidth="true" hidden="false" outlineLevel="0" max="4" min="4" style="1025" width="18.32"/>
    <col collapsed="false" customWidth="true" hidden="false" outlineLevel="0" max="5" min="5" style="1025" width="17.65"/>
    <col collapsed="false" customWidth="true" hidden="false" outlineLevel="0" max="6" min="6" style="1026" width="18.32"/>
    <col collapsed="false" customWidth="true" hidden="false" outlineLevel="0" max="7" min="7" style="1026" width="18.99"/>
    <col collapsed="false" customWidth="true" hidden="false" outlineLevel="0" max="9" min="8" style="1023" width="14.15"/>
    <col collapsed="false" customWidth="true" hidden="false" outlineLevel="0" max="10" min="10" style="1023" width="13.82"/>
    <col collapsed="false" customWidth="true" hidden="false" outlineLevel="0" max="11" min="11" style="1023" width="16.65"/>
    <col collapsed="false" customWidth="false" hidden="false" outlineLevel="0" max="257" min="12" style="1024" width="9.32"/>
  </cols>
  <sheetData>
    <row r="1" s="1030" customFormat="true" ht="27" hidden="false" customHeight="true" outlineLevel="0" collapsed="false">
      <c r="A1" s="1027" t="s">
        <v>1973</v>
      </c>
      <c r="B1" s="1028" t="s">
        <v>4</v>
      </c>
      <c r="C1" s="1028" t="s">
        <v>1974</v>
      </c>
      <c r="D1" s="1028" t="s">
        <v>1975</v>
      </c>
      <c r="E1" s="1028"/>
      <c r="F1" s="1028" t="s">
        <v>1976</v>
      </c>
      <c r="G1" s="1028"/>
      <c r="H1" s="1029"/>
    </row>
    <row r="2" s="1030" customFormat="true" ht="18" hidden="false" customHeight="true" outlineLevel="0" collapsed="false">
      <c r="A2" s="1027"/>
      <c r="B2" s="1028"/>
      <c r="C2" s="1028"/>
      <c r="D2" s="1031" t="s">
        <v>1977</v>
      </c>
      <c r="E2" s="1031" t="s">
        <v>1978</v>
      </c>
      <c r="F2" s="1031" t="s">
        <v>1977</v>
      </c>
      <c r="G2" s="1031" t="s">
        <v>1978</v>
      </c>
      <c r="H2" s="1029"/>
    </row>
    <row r="3" s="1029" customFormat="true" ht="18" hidden="false" customHeight="true" outlineLevel="0" collapsed="false">
      <c r="A3" s="1027"/>
      <c r="B3" s="1028"/>
      <c r="C3" s="1028"/>
      <c r="D3" s="1031"/>
      <c r="E3" s="1031"/>
      <c r="F3" s="1031"/>
      <c r="G3" s="1031"/>
      <c r="H3" s="1032"/>
      <c r="I3" s="1032"/>
      <c r="J3" s="1032"/>
    </row>
    <row r="4" customFormat="false" ht="15" hidden="false" customHeight="true" outlineLevel="0" collapsed="false">
      <c r="A4" s="1033" t="s">
        <v>809</v>
      </c>
      <c r="B4" s="1034" t="s">
        <v>1979</v>
      </c>
      <c r="C4" s="1035"/>
      <c r="D4" s="1036"/>
      <c r="E4" s="1036"/>
      <c r="F4" s="1036"/>
      <c r="G4" s="1036"/>
      <c r="H4" s="1037"/>
      <c r="I4" s="1037"/>
      <c r="J4" s="1037"/>
    </row>
    <row r="5" customFormat="false" ht="15" hidden="false" customHeight="true" outlineLevel="0" collapsed="false">
      <c r="A5" s="1033"/>
      <c r="B5" s="1038" t="s">
        <v>1980</v>
      </c>
      <c r="C5" s="1039" t="s">
        <v>1981</v>
      </c>
      <c r="D5" s="1040" t="n">
        <v>253000000</v>
      </c>
      <c r="E5" s="1040" t="n">
        <v>253450000</v>
      </c>
      <c r="F5" s="1040" t="n">
        <v>253000000</v>
      </c>
      <c r="G5" s="1040" t="n">
        <v>253450000</v>
      </c>
      <c r="H5" s="1037"/>
      <c r="I5" s="1037"/>
      <c r="J5" s="1037"/>
    </row>
    <row r="6" customFormat="false" ht="15" hidden="false" customHeight="true" outlineLevel="0" collapsed="false">
      <c r="A6" s="1041"/>
      <c r="B6" s="1042" t="s">
        <v>1982</v>
      </c>
      <c r="C6" s="1039" t="s">
        <v>1981</v>
      </c>
      <c r="D6" s="1043" t="n">
        <v>3000000</v>
      </c>
      <c r="E6" s="1043" t="n">
        <v>3000000</v>
      </c>
      <c r="F6" s="1043" t="n">
        <v>3000000</v>
      </c>
      <c r="G6" s="1043" t="n">
        <v>3000000</v>
      </c>
      <c r="H6" s="1037"/>
      <c r="I6" s="1037"/>
      <c r="J6" s="1037"/>
    </row>
    <row r="7" customFormat="false" ht="15" hidden="false" customHeight="true" outlineLevel="0" collapsed="false">
      <c r="A7" s="1041"/>
      <c r="B7" s="1042" t="s">
        <v>1983</v>
      </c>
      <c r="C7" s="1039" t="s">
        <v>1981</v>
      </c>
      <c r="D7" s="1043" t="n">
        <v>111240000</v>
      </c>
      <c r="E7" s="1043" t="n">
        <v>111240000</v>
      </c>
      <c r="F7" s="1043" t="n">
        <v>111240000</v>
      </c>
      <c r="G7" s="1043" t="n">
        <v>111240000</v>
      </c>
      <c r="H7" s="1037"/>
      <c r="I7" s="1037"/>
      <c r="J7" s="1037"/>
    </row>
    <row r="8" customFormat="false" ht="15" hidden="false" customHeight="true" outlineLevel="0" collapsed="false">
      <c r="A8" s="1041"/>
      <c r="B8" s="1042" t="s">
        <v>1984</v>
      </c>
      <c r="C8" s="1039" t="s">
        <v>1981</v>
      </c>
      <c r="D8" s="1043" t="n">
        <v>10000000</v>
      </c>
      <c r="E8" s="1043" t="n">
        <v>10000000</v>
      </c>
      <c r="F8" s="1043" t="n">
        <v>10000000</v>
      </c>
      <c r="G8" s="1043" t="n">
        <v>10000000</v>
      </c>
      <c r="H8" s="1037"/>
      <c r="I8" s="1037"/>
      <c r="J8" s="1037"/>
    </row>
    <row r="9" customFormat="false" ht="15" hidden="false" customHeight="true" outlineLevel="0" collapsed="false">
      <c r="A9" s="1041"/>
      <c r="B9" s="1042" t="s">
        <v>1985</v>
      </c>
      <c r="C9" s="1039" t="s">
        <v>1981</v>
      </c>
      <c r="D9" s="1043" t="n">
        <v>95000000</v>
      </c>
      <c r="E9" s="1043" t="n">
        <v>95000000</v>
      </c>
      <c r="F9" s="1043" t="n">
        <v>95000000</v>
      </c>
      <c r="G9" s="1043" t="n">
        <v>95000000</v>
      </c>
      <c r="H9" s="1037"/>
      <c r="I9" s="1037"/>
      <c r="J9" s="1037"/>
    </row>
    <row r="10" customFormat="false" ht="15" hidden="false" customHeight="true" outlineLevel="0" collapsed="false">
      <c r="A10" s="1044"/>
      <c r="B10" s="1038" t="s">
        <v>1986</v>
      </c>
      <c r="C10" s="1039" t="s">
        <v>1981</v>
      </c>
      <c r="D10" s="1045" t="n">
        <v>35720000</v>
      </c>
      <c r="E10" s="1045" t="n">
        <v>35720000</v>
      </c>
      <c r="F10" s="1045" t="n">
        <v>35720000</v>
      </c>
      <c r="G10" s="1045" t="n">
        <v>35720000</v>
      </c>
      <c r="H10" s="1037"/>
      <c r="I10" s="1037"/>
      <c r="J10" s="1037"/>
    </row>
    <row r="11" customFormat="false" ht="15" hidden="false" customHeight="true" outlineLevel="0" collapsed="false">
      <c r="A11" s="1041"/>
      <c r="B11" s="1042" t="s">
        <v>1987</v>
      </c>
      <c r="C11" s="1039" t="s">
        <v>1981</v>
      </c>
      <c r="D11" s="1043" t="n">
        <v>3000000</v>
      </c>
      <c r="E11" s="1046" t="n">
        <v>3000000</v>
      </c>
      <c r="F11" s="1043" t="n">
        <v>3000000</v>
      </c>
      <c r="G11" s="1046" t="n">
        <v>3000000</v>
      </c>
      <c r="H11" s="1037"/>
      <c r="I11" s="1037"/>
      <c r="J11" s="1037"/>
    </row>
    <row r="12" customFormat="false" ht="15" hidden="false" customHeight="true" outlineLevel="0" collapsed="false">
      <c r="A12" s="1041"/>
      <c r="B12" s="1042" t="s">
        <v>1988</v>
      </c>
      <c r="C12" s="1039" t="s">
        <v>1981</v>
      </c>
      <c r="D12" s="1046" t="n">
        <v>210000000</v>
      </c>
      <c r="E12" s="1046" t="n">
        <v>210000000</v>
      </c>
      <c r="F12" s="1046" t="n">
        <v>210000000</v>
      </c>
      <c r="G12" s="1046" t="n">
        <v>210000000</v>
      </c>
      <c r="H12" s="1037"/>
      <c r="I12" s="1037"/>
      <c r="J12" s="1037"/>
    </row>
    <row r="13" customFormat="false" ht="15" hidden="false" customHeight="true" outlineLevel="0" collapsed="false">
      <c r="A13" s="1041"/>
      <c r="B13" s="1042" t="s">
        <v>1989</v>
      </c>
      <c r="C13" s="1039" t="s">
        <v>1981</v>
      </c>
      <c r="D13" s="1046"/>
      <c r="E13" s="1046"/>
      <c r="F13" s="1046" t="n">
        <v>3000000</v>
      </c>
      <c r="G13" s="1046" t="n">
        <v>3000000</v>
      </c>
      <c r="H13" s="1037"/>
      <c r="I13" s="1037"/>
      <c r="J13" s="1037"/>
    </row>
    <row r="14" customFormat="false" ht="15" hidden="false" customHeight="true" outlineLevel="0" collapsed="false">
      <c r="A14" s="1033" t="s">
        <v>811</v>
      </c>
      <c r="B14" s="1034" t="s">
        <v>1990</v>
      </c>
      <c r="C14" s="1039"/>
      <c r="D14" s="1043"/>
      <c r="E14" s="1043"/>
      <c r="F14" s="1043"/>
      <c r="G14" s="1043"/>
      <c r="H14" s="1037"/>
      <c r="I14" s="1037"/>
      <c r="J14" s="1037"/>
    </row>
    <row r="15" customFormat="false" ht="15" hidden="false" customHeight="true" outlineLevel="0" collapsed="false">
      <c r="A15" s="1033"/>
      <c r="B15" s="1038" t="s">
        <v>1991</v>
      </c>
      <c r="C15" s="1039" t="s">
        <v>1981</v>
      </c>
      <c r="D15" s="1043" t="n">
        <v>394100000</v>
      </c>
      <c r="E15" s="1043" t="n">
        <v>376730000</v>
      </c>
      <c r="F15" s="1043" t="n">
        <v>394100000</v>
      </c>
      <c r="G15" s="1043" t="n">
        <v>376730000</v>
      </c>
      <c r="H15" s="1037"/>
      <c r="I15" s="1037"/>
      <c r="J15" s="1037"/>
    </row>
    <row r="16" customFormat="false" ht="15" hidden="false" customHeight="true" outlineLevel="0" collapsed="false">
      <c r="A16" s="1033" t="s">
        <v>813</v>
      </c>
      <c r="B16" s="1034" t="s">
        <v>1992</v>
      </c>
      <c r="C16" s="1039"/>
      <c r="D16" s="1043"/>
      <c r="E16" s="1043"/>
      <c r="F16" s="1043"/>
      <c r="G16" s="1043"/>
      <c r="H16" s="1037"/>
      <c r="I16" s="1037"/>
      <c r="J16" s="1037"/>
    </row>
    <row r="17" customFormat="false" ht="15" hidden="false" customHeight="true" outlineLevel="0" collapsed="false">
      <c r="A17" s="1041"/>
      <c r="B17" s="1042" t="s">
        <v>1993</v>
      </c>
      <c r="C17" s="1039" t="s">
        <v>1981</v>
      </c>
      <c r="D17" s="1046" t="n">
        <v>2000000</v>
      </c>
      <c r="E17" s="1046" t="n">
        <v>2000000</v>
      </c>
      <c r="F17" s="1046" t="n">
        <v>2000000</v>
      </c>
      <c r="G17" s="1046" t="n">
        <v>2000000</v>
      </c>
      <c r="H17" s="1037"/>
      <c r="I17" s="1037"/>
      <c r="J17" s="1037"/>
    </row>
    <row r="18" customFormat="false" ht="15" hidden="false" customHeight="true" outlineLevel="0" collapsed="false">
      <c r="A18" s="1047"/>
      <c r="B18" s="1042" t="s">
        <v>1994</v>
      </c>
      <c r="C18" s="1039" t="s">
        <v>1981</v>
      </c>
      <c r="D18" s="1046" t="n">
        <v>2140000</v>
      </c>
      <c r="E18" s="1046" t="n">
        <v>2140000</v>
      </c>
      <c r="F18" s="1046" t="n">
        <v>2140000</v>
      </c>
      <c r="G18" s="1046" t="n">
        <v>2140000</v>
      </c>
      <c r="H18" s="1037"/>
      <c r="I18" s="1037"/>
      <c r="J18" s="1037"/>
    </row>
    <row r="19" customFormat="false" ht="15" hidden="false" customHeight="true" outlineLevel="0" collapsed="false">
      <c r="A19" s="1047"/>
      <c r="B19" s="1042" t="s">
        <v>1995</v>
      </c>
      <c r="C19" s="1039" t="s">
        <v>1981</v>
      </c>
      <c r="D19" s="1043" t="n">
        <v>1350000</v>
      </c>
      <c r="E19" s="1048" t="n">
        <v>1350000</v>
      </c>
      <c r="F19" s="1043" t="n">
        <v>1650000</v>
      </c>
      <c r="G19" s="1048" t="n">
        <v>1650000</v>
      </c>
      <c r="H19" s="1037"/>
      <c r="I19" s="1037"/>
      <c r="J19" s="1037"/>
    </row>
    <row r="20" customFormat="false" ht="15" hidden="false" customHeight="true" outlineLevel="0" collapsed="false">
      <c r="A20" s="1047" t="s">
        <v>815</v>
      </c>
      <c r="B20" s="1049" t="s">
        <v>1996</v>
      </c>
      <c r="C20" s="1039"/>
      <c r="D20" s="1046"/>
      <c r="E20" s="1046"/>
      <c r="F20" s="1046"/>
      <c r="G20" s="1046"/>
      <c r="H20" s="1037"/>
      <c r="I20" s="1037"/>
      <c r="J20" s="1037"/>
    </row>
    <row r="21" customFormat="false" ht="15" hidden="false" customHeight="true" outlineLevel="0" collapsed="false">
      <c r="A21" s="1044"/>
      <c r="B21" s="1038" t="s">
        <v>1997</v>
      </c>
      <c r="C21" s="1039" t="s">
        <v>1981</v>
      </c>
      <c r="D21" s="1045" t="n">
        <v>7290000</v>
      </c>
      <c r="E21" s="1045" t="n">
        <v>7290000</v>
      </c>
      <c r="F21" s="1045" t="n">
        <v>7290000</v>
      </c>
      <c r="G21" s="1045" t="n">
        <v>7290000</v>
      </c>
      <c r="H21" s="1037"/>
      <c r="I21" s="1037"/>
      <c r="J21" s="1037"/>
    </row>
    <row r="22" customFormat="false" ht="15" hidden="false" customHeight="true" outlineLevel="0" collapsed="false">
      <c r="A22" s="1041"/>
      <c r="B22" s="1042" t="s">
        <v>1998</v>
      </c>
      <c r="C22" s="1039" t="s">
        <v>1981</v>
      </c>
      <c r="D22" s="1043"/>
      <c r="E22" s="1043"/>
      <c r="F22" s="1043"/>
      <c r="G22" s="1043"/>
      <c r="H22" s="1037"/>
      <c r="I22" s="1037"/>
      <c r="J22" s="1037"/>
    </row>
    <row r="23" customFormat="false" ht="15" hidden="false" customHeight="true" outlineLevel="0" collapsed="false">
      <c r="A23" s="1050" t="s">
        <v>817</v>
      </c>
      <c r="B23" s="1049" t="s">
        <v>1999</v>
      </c>
      <c r="C23" s="1039"/>
      <c r="D23" s="1048"/>
      <c r="E23" s="1043"/>
      <c r="F23" s="1048"/>
      <c r="G23" s="1043"/>
      <c r="H23" s="1037"/>
      <c r="I23" s="1037"/>
      <c r="J23" s="1037"/>
    </row>
    <row r="24" customFormat="false" ht="15" hidden="false" customHeight="true" outlineLevel="0" collapsed="false">
      <c r="A24" s="1051"/>
      <c r="B24" s="1042" t="s">
        <v>2000</v>
      </c>
      <c r="C24" s="1039" t="s">
        <v>1981</v>
      </c>
      <c r="D24" s="1043" t="n">
        <v>35500000</v>
      </c>
      <c r="E24" s="1043"/>
      <c r="F24" s="1043" t="n">
        <v>5857500</v>
      </c>
      <c r="G24" s="1043"/>
      <c r="H24" s="1037"/>
      <c r="I24" s="1037"/>
      <c r="J24" s="1037"/>
    </row>
    <row r="25" customFormat="false" ht="15" hidden="false" customHeight="true" outlineLevel="0" collapsed="false">
      <c r="A25" s="1051"/>
      <c r="B25" s="1052" t="s">
        <v>2001</v>
      </c>
      <c r="C25" s="1039" t="s">
        <v>1981</v>
      </c>
      <c r="D25" s="1048" t="n">
        <v>500000</v>
      </c>
      <c r="E25" s="1048" t="n">
        <v>500000</v>
      </c>
      <c r="F25" s="1048" t="n">
        <v>500000</v>
      </c>
      <c r="G25" s="1048" t="n">
        <v>500000</v>
      </c>
      <c r="H25" s="1037"/>
      <c r="I25" s="1037"/>
      <c r="J25" s="1037"/>
    </row>
    <row r="26" customFormat="false" ht="15" hidden="false" customHeight="true" outlineLevel="0" collapsed="false">
      <c r="A26" s="1051"/>
      <c r="B26" s="1052" t="s">
        <v>2002</v>
      </c>
      <c r="C26" s="1039" t="s">
        <v>2003</v>
      </c>
      <c r="D26" s="1048" t="n">
        <v>3500000</v>
      </c>
      <c r="E26" s="1048" t="n">
        <v>2380000</v>
      </c>
      <c r="F26" s="1048" t="n">
        <v>3500000</v>
      </c>
      <c r="G26" s="1048" t="n">
        <v>2380000</v>
      </c>
      <c r="H26" s="1037"/>
      <c r="I26" s="1037"/>
      <c r="J26" s="1037"/>
    </row>
    <row r="27" customFormat="false" ht="15" hidden="false" customHeight="true" outlineLevel="0" collapsed="false">
      <c r="A27" s="1051"/>
      <c r="B27" s="1052" t="s">
        <v>2004</v>
      </c>
      <c r="C27" s="1039" t="s">
        <v>2005</v>
      </c>
      <c r="D27" s="1048" t="n">
        <v>23154000</v>
      </c>
      <c r="E27" s="1048" t="n">
        <v>23154000</v>
      </c>
      <c r="F27" s="1048" t="n">
        <v>23154000</v>
      </c>
      <c r="G27" s="1048" t="n">
        <v>23154000</v>
      </c>
      <c r="H27" s="1037"/>
      <c r="I27" s="1037"/>
      <c r="J27" s="1037"/>
    </row>
    <row r="28" customFormat="false" ht="15" hidden="false" customHeight="true" outlineLevel="0" collapsed="false">
      <c r="A28" s="1051"/>
      <c r="B28" s="1052" t="s">
        <v>2006</v>
      </c>
      <c r="C28" s="1039" t="s">
        <v>1981</v>
      </c>
      <c r="D28" s="1048" t="n">
        <v>77958000</v>
      </c>
      <c r="E28" s="1048"/>
      <c r="F28" s="1048" t="n">
        <v>77958000</v>
      </c>
      <c r="G28" s="1048"/>
      <c r="H28" s="1037"/>
      <c r="I28" s="1037"/>
      <c r="J28" s="1037"/>
    </row>
    <row r="29" customFormat="false" ht="15" hidden="false" customHeight="true" outlineLevel="0" collapsed="false">
      <c r="A29" s="1051"/>
      <c r="B29" s="1052" t="s">
        <v>2007</v>
      </c>
      <c r="C29" s="1039" t="s">
        <v>1981</v>
      </c>
      <c r="D29" s="1048" t="n">
        <v>15000000</v>
      </c>
      <c r="E29" s="1048"/>
      <c r="F29" s="1048" t="n">
        <v>15000000</v>
      </c>
      <c r="G29" s="1048"/>
      <c r="H29" s="1037"/>
      <c r="I29" s="1037"/>
      <c r="J29" s="1037"/>
    </row>
    <row r="30" s="1030" customFormat="true" ht="17.25" hidden="false" customHeight="true" outlineLevel="0" collapsed="false">
      <c r="A30" s="1053"/>
      <c r="B30" s="1054" t="s">
        <v>2008</v>
      </c>
      <c r="C30" s="1054"/>
      <c r="D30" s="1055" t="n">
        <f aca="false">SUM(D5:D29)</f>
        <v>1283452000</v>
      </c>
      <c r="E30" s="1055" t="n">
        <f aca="false">SUM(E5:E29)</f>
        <v>1136954000</v>
      </c>
      <c r="F30" s="1055" t="n">
        <f aca="false">SUM(F5:F29)</f>
        <v>1257109500</v>
      </c>
      <c r="G30" s="1055" t="n">
        <f aca="false">SUM(G5:G29)</f>
        <v>1140254000</v>
      </c>
      <c r="H30" s="1056"/>
    </row>
    <row r="31" s="1058" customFormat="true" ht="17.25" hidden="false" customHeight="true" outlineLevel="0" collapsed="false">
      <c r="A31" s="1057"/>
      <c r="C31" s="1059"/>
      <c r="D31" s="1060"/>
      <c r="E31" s="1060"/>
      <c r="F31" s="1060"/>
      <c r="G31" s="1060"/>
      <c r="H31" s="1060"/>
      <c r="I31" s="1060"/>
      <c r="J31" s="1060"/>
      <c r="K31" s="1057"/>
    </row>
    <row r="32" s="1058" customFormat="true" ht="17.25" hidden="false" customHeight="true" outlineLevel="0" collapsed="false">
      <c r="A32" s="1057"/>
      <c r="C32" s="1059"/>
      <c r="D32" s="1060"/>
      <c r="E32" s="1060"/>
      <c r="F32" s="1060"/>
      <c r="G32" s="1060"/>
      <c r="H32" s="1060"/>
      <c r="I32" s="1060"/>
      <c r="J32" s="1060"/>
      <c r="K32" s="1057"/>
    </row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</sheetData>
  <mergeCells count="10">
    <mergeCell ref="A1:A3"/>
    <mergeCell ref="B1:B3"/>
    <mergeCell ref="C1:C3"/>
    <mergeCell ref="D1:E1"/>
    <mergeCell ref="F1:G1"/>
    <mergeCell ref="D2:D3"/>
    <mergeCell ref="E2:E3"/>
    <mergeCell ref="F2:F3"/>
    <mergeCell ref="G2:G3"/>
    <mergeCell ref="B30:C30"/>
  </mergeCells>
  <printOptions headings="false" gridLines="false" gridLinesSet="true" horizontalCentered="true" verticalCentered="true"/>
  <pageMargins left="0.905555555555556" right="0.354166666666667" top="1.14166666666667" bottom="0.39375" header="0.551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z önkormányzat tulajdonában lévő részesedések
2005. évi és 2006. december 31-i állományáról
a tulajdoni részesedés aránya alapján&amp;R15. számú tábla
Adatok: Ft-ban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61" width="6.32"/>
    <col collapsed="false" customWidth="true" hidden="false" outlineLevel="0" max="2" min="2" style="1061" width="6.82"/>
    <col collapsed="false" customWidth="true" hidden="false" outlineLevel="0" max="3" min="3" style="1061" width="37.82"/>
    <col collapsed="false" customWidth="true" hidden="false" outlineLevel="0" max="4" min="4" style="1061" width="12.49"/>
    <col collapsed="false" customWidth="true" hidden="false" outlineLevel="0" max="5" min="5" style="1062" width="12.99"/>
    <col collapsed="false" customWidth="true" hidden="false" outlineLevel="0" max="6" min="6" style="1062" width="11.99"/>
    <col collapsed="false" customWidth="true" hidden="false" outlineLevel="0" max="7" min="7" style="1062" width="11.65"/>
    <col collapsed="false" customWidth="false" hidden="false" outlineLevel="0" max="257" min="8" style="1061" width="9.32"/>
  </cols>
  <sheetData>
    <row r="1" customFormat="false" ht="73.5" hidden="false" customHeight="true" outlineLevel="0" collapsed="false">
      <c r="A1" s="1063" t="s">
        <v>2009</v>
      </c>
      <c r="B1" s="1064" t="s">
        <v>2010</v>
      </c>
      <c r="C1" s="1064" t="s">
        <v>1660</v>
      </c>
      <c r="D1" s="1064" t="s">
        <v>2011</v>
      </c>
      <c r="E1" s="1065" t="s">
        <v>2012</v>
      </c>
      <c r="F1" s="1065" t="s">
        <v>2013</v>
      </c>
      <c r="G1" s="1065" t="s">
        <v>2014</v>
      </c>
    </row>
    <row r="2" s="1070" customFormat="true" ht="12.75" hidden="false" customHeight="false" outlineLevel="0" collapsed="false">
      <c r="A2" s="1066" t="n">
        <v>1</v>
      </c>
      <c r="B2" s="1066"/>
      <c r="C2" s="1067" t="s">
        <v>189</v>
      </c>
      <c r="D2" s="1068" t="n">
        <v>213</v>
      </c>
      <c r="E2" s="1068" t="n">
        <v>213</v>
      </c>
      <c r="F2" s="1069" t="n">
        <v>223</v>
      </c>
      <c r="G2" s="1068" t="n">
        <f aca="false">SUM(F2/E2)*100</f>
        <v>104.694835680751</v>
      </c>
    </row>
    <row r="3" s="1070" customFormat="true" ht="24" hidden="false" customHeight="false" outlineLevel="0" collapsed="false">
      <c r="A3" s="1066"/>
      <c r="B3" s="1066"/>
      <c r="C3" s="1067" t="s">
        <v>2015</v>
      </c>
      <c r="D3" s="1068" t="n">
        <v>3</v>
      </c>
      <c r="E3" s="1068" t="n">
        <v>3</v>
      </c>
      <c r="F3" s="1069" t="n">
        <v>3</v>
      </c>
      <c r="G3" s="1068" t="n">
        <f aca="false">SUM(F3/E3)*100</f>
        <v>100</v>
      </c>
    </row>
    <row r="4" s="1074" customFormat="true" ht="14.1" hidden="false" customHeight="true" outlineLevel="0" collapsed="false">
      <c r="A4" s="1071" t="n">
        <v>2</v>
      </c>
      <c r="B4" s="1071"/>
      <c r="C4" s="216" t="s">
        <v>2016</v>
      </c>
      <c r="D4" s="1072" t="n">
        <v>111.5</v>
      </c>
      <c r="E4" s="1072" t="n">
        <v>111.5</v>
      </c>
      <c r="F4" s="1073" t="n">
        <v>109</v>
      </c>
      <c r="G4" s="1068" t="n">
        <f aca="false">SUM(F4/E4)*100</f>
        <v>97.7578475336323</v>
      </c>
    </row>
    <row r="5" s="1074" customFormat="true" ht="14.1" hidden="false" customHeight="true" outlineLevel="0" collapsed="false">
      <c r="A5" s="1071" t="n">
        <v>3</v>
      </c>
      <c r="B5" s="1071"/>
      <c r="C5" s="216" t="s">
        <v>2017</v>
      </c>
      <c r="D5" s="1073" t="n">
        <v>58</v>
      </c>
      <c r="E5" s="1073" t="n">
        <v>62</v>
      </c>
      <c r="F5" s="1073" t="n">
        <v>62</v>
      </c>
      <c r="G5" s="1068" t="n">
        <f aca="false">SUM(F5/E5)*100</f>
        <v>100</v>
      </c>
    </row>
    <row r="6" s="1074" customFormat="true" ht="14.1" hidden="false" customHeight="true" outlineLevel="0" collapsed="false">
      <c r="A6" s="1071" t="n">
        <v>4</v>
      </c>
      <c r="B6" s="1071"/>
      <c r="C6" s="216" t="s">
        <v>1674</v>
      </c>
      <c r="D6" s="1072" t="n">
        <v>137.5</v>
      </c>
      <c r="E6" s="1072" t="n">
        <v>137.5</v>
      </c>
      <c r="F6" s="1073" t="n">
        <v>136</v>
      </c>
      <c r="G6" s="1068" t="n">
        <f aca="false">SUM(F6/E6)*100</f>
        <v>98.9090909090909</v>
      </c>
    </row>
    <row r="7" s="1074" customFormat="true" ht="14.1" hidden="false" customHeight="true" outlineLevel="0" collapsed="false">
      <c r="A7" s="1071" t="n">
        <v>5</v>
      </c>
      <c r="B7" s="1071"/>
      <c r="C7" s="216" t="s">
        <v>2018</v>
      </c>
      <c r="D7" s="1073" t="n">
        <v>40</v>
      </c>
      <c r="E7" s="1073" t="n">
        <v>40</v>
      </c>
      <c r="F7" s="1073" t="n">
        <v>39</v>
      </c>
      <c r="G7" s="1068" t="n">
        <f aca="false">SUM(F7/E7)*100</f>
        <v>97.5</v>
      </c>
    </row>
    <row r="8" s="1074" customFormat="true" ht="14.1" hidden="false" customHeight="true" outlineLevel="0" collapsed="false">
      <c r="A8" s="1071" t="n">
        <v>6</v>
      </c>
      <c r="B8" s="1071"/>
      <c r="C8" s="216" t="s">
        <v>2019</v>
      </c>
      <c r="D8" s="1073" t="n">
        <v>120</v>
      </c>
      <c r="E8" s="1073" t="n">
        <v>115</v>
      </c>
      <c r="F8" s="1073" t="n">
        <v>114</v>
      </c>
      <c r="G8" s="1068" t="n">
        <f aca="false">SUM(F8/E8)*100</f>
        <v>99.1304347826087</v>
      </c>
    </row>
    <row r="9" s="1074" customFormat="true" ht="14.1" hidden="false" customHeight="true" outlineLevel="0" collapsed="false">
      <c r="A9" s="1071" t="n">
        <v>7</v>
      </c>
      <c r="B9" s="1071"/>
      <c r="C9" s="216" t="s">
        <v>2020</v>
      </c>
      <c r="D9" s="1073" t="n">
        <v>137</v>
      </c>
      <c r="E9" s="1073" t="n">
        <v>136</v>
      </c>
      <c r="F9" s="1073" t="n">
        <v>131</v>
      </c>
      <c r="G9" s="1068" t="n">
        <f aca="false">SUM(F9/E9)*100</f>
        <v>96.3235294117647</v>
      </c>
    </row>
    <row r="10" s="1074" customFormat="true" ht="14.1" hidden="false" customHeight="true" outlineLevel="0" collapsed="false">
      <c r="A10" s="1071" t="n">
        <v>8</v>
      </c>
      <c r="B10" s="1071"/>
      <c r="C10" s="216" t="s">
        <v>2021</v>
      </c>
      <c r="D10" s="1073" t="n">
        <v>62</v>
      </c>
      <c r="E10" s="1073" t="n">
        <v>62</v>
      </c>
      <c r="F10" s="1073" t="n">
        <v>59</v>
      </c>
      <c r="G10" s="1068" t="n">
        <f aca="false">SUM(F10/E10)*100</f>
        <v>95.1612903225807</v>
      </c>
    </row>
    <row r="11" s="1074" customFormat="true" ht="14.1" hidden="false" customHeight="true" outlineLevel="0" collapsed="false">
      <c r="A11" s="1071" t="n">
        <v>9</v>
      </c>
      <c r="B11" s="1071"/>
      <c r="C11" s="216" t="s">
        <v>2022</v>
      </c>
      <c r="D11" s="1073" t="n">
        <v>42</v>
      </c>
      <c r="E11" s="1073" t="n">
        <v>42</v>
      </c>
      <c r="F11" s="1073" t="n">
        <v>38</v>
      </c>
      <c r="G11" s="1068" t="n">
        <f aca="false">SUM(F11/E11)*100</f>
        <v>90.4761904761905</v>
      </c>
    </row>
    <row r="12" s="1074" customFormat="true" ht="14.1" hidden="false" customHeight="true" outlineLevel="0" collapsed="false">
      <c r="A12" s="1075"/>
      <c r="B12" s="1075"/>
      <c r="C12" s="219" t="s">
        <v>1764</v>
      </c>
      <c r="D12" s="219" t="n">
        <v>708</v>
      </c>
      <c r="E12" s="267" t="n">
        <v>706</v>
      </c>
      <c r="F12" s="267" t="n">
        <f aca="false">SUM(F4:F11)</f>
        <v>688</v>
      </c>
      <c r="G12" s="1076" t="n">
        <f aca="false">SUM(F12/E12)*100</f>
        <v>97.4504249291785</v>
      </c>
    </row>
    <row r="13" s="1074" customFormat="true" ht="14.1" hidden="false" customHeight="true" outlineLevel="0" collapsed="false">
      <c r="A13" s="1071" t="n">
        <v>10</v>
      </c>
      <c r="B13" s="1071"/>
      <c r="C13" s="216" t="s">
        <v>1681</v>
      </c>
      <c r="D13" s="1072" t="n">
        <v>76.5</v>
      </c>
      <c r="E13" s="1072" t="n">
        <v>76.5</v>
      </c>
      <c r="F13" s="1073" t="n">
        <v>75</v>
      </c>
      <c r="G13" s="1068" t="n">
        <f aca="false">SUM(F13/E13)*100</f>
        <v>98.0392156862745</v>
      </c>
    </row>
    <row r="14" s="1074" customFormat="true" ht="14.1" hidden="false" customHeight="true" outlineLevel="0" collapsed="false">
      <c r="A14" s="1071" t="n">
        <v>11</v>
      </c>
      <c r="B14" s="1071"/>
      <c r="C14" s="216" t="s">
        <v>1682</v>
      </c>
      <c r="D14" s="1073" t="n">
        <v>62</v>
      </c>
      <c r="E14" s="1073" t="n">
        <v>62</v>
      </c>
      <c r="F14" s="1073" t="n">
        <v>60</v>
      </c>
      <c r="G14" s="1068" t="n">
        <f aca="false">SUM(F14/E14)*100</f>
        <v>96.7741935483871</v>
      </c>
    </row>
    <row r="15" s="1074" customFormat="true" ht="14.1" hidden="false" customHeight="true" outlineLevel="0" collapsed="false">
      <c r="A15" s="1071" t="n">
        <v>12</v>
      </c>
      <c r="B15" s="1071"/>
      <c r="C15" s="216" t="s">
        <v>1683</v>
      </c>
      <c r="D15" s="1073" t="n">
        <v>60</v>
      </c>
      <c r="E15" s="1073" t="n">
        <v>60</v>
      </c>
      <c r="F15" s="1073" t="n">
        <v>60</v>
      </c>
      <c r="G15" s="1068" t="n">
        <f aca="false">SUM(F15/E15)*100</f>
        <v>100</v>
      </c>
    </row>
    <row r="16" s="1074" customFormat="true" ht="14.1" hidden="false" customHeight="true" outlineLevel="0" collapsed="false">
      <c r="A16" s="1071" t="n">
        <v>13</v>
      </c>
      <c r="B16" s="1071"/>
      <c r="C16" s="216" t="s">
        <v>2023</v>
      </c>
      <c r="D16" s="1072" t="n">
        <v>55.5</v>
      </c>
      <c r="E16" s="1072" t="n">
        <v>55.5</v>
      </c>
      <c r="F16" s="1073" t="n">
        <v>55</v>
      </c>
      <c r="G16" s="1068" t="n">
        <f aca="false">SUM(F16/E16)*100</f>
        <v>99.0990990990991</v>
      </c>
    </row>
    <row r="17" s="1074" customFormat="true" ht="24.75" hidden="false" customHeight="true" outlineLevel="0" collapsed="false">
      <c r="A17" s="1071" t="n">
        <v>14</v>
      </c>
      <c r="B17" s="1071"/>
      <c r="C17" s="237" t="s">
        <v>2024</v>
      </c>
      <c r="D17" s="1073" t="n">
        <v>176</v>
      </c>
      <c r="E17" s="1073" t="n">
        <v>176</v>
      </c>
      <c r="F17" s="1073" t="n">
        <v>165</v>
      </c>
      <c r="G17" s="1068" t="n">
        <f aca="false">SUM(F17/E17)*100</f>
        <v>93.75</v>
      </c>
    </row>
    <row r="18" s="1074" customFormat="true" ht="23.25" hidden="false" customHeight="true" outlineLevel="0" collapsed="false">
      <c r="A18" s="1071" t="n">
        <v>15</v>
      </c>
      <c r="B18" s="1071"/>
      <c r="C18" s="237" t="s">
        <v>2025</v>
      </c>
      <c r="D18" s="1072" t="n">
        <v>123.5</v>
      </c>
      <c r="E18" s="1072" t="n">
        <v>123.5</v>
      </c>
      <c r="F18" s="1073" t="n">
        <v>115</v>
      </c>
      <c r="G18" s="1068" t="n">
        <f aca="false">SUM(F18/E18)*100</f>
        <v>93.1174089068826</v>
      </c>
    </row>
    <row r="19" s="1074" customFormat="true" ht="14.1" hidden="false" customHeight="true" outlineLevel="0" collapsed="false">
      <c r="A19" s="1071" t="n">
        <v>16</v>
      </c>
      <c r="B19" s="1071"/>
      <c r="C19" s="237" t="s">
        <v>1727</v>
      </c>
      <c r="D19" s="1073" t="n">
        <v>150</v>
      </c>
      <c r="E19" s="1073" t="n">
        <v>150</v>
      </c>
      <c r="F19" s="1073" t="n">
        <v>125</v>
      </c>
      <c r="G19" s="1068" t="n">
        <f aca="false">SUM(F19/E19)*100</f>
        <v>83.3333333333333</v>
      </c>
    </row>
    <row r="20" s="1079" customFormat="true" ht="14.1" hidden="false" customHeight="true" outlineLevel="0" collapsed="false">
      <c r="A20" s="1075"/>
      <c r="B20" s="1075"/>
      <c r="C20" s="219" t="s">
        <v>1839</v>
      </c>
      <c r="D20" s="1077" t="n">
        <f aca="false">SUM(D13:D19)</f>
        <v>703.5</v>
      </c>
      <c r="E20" s="1077" t="n">
        <f aca="false">SUM(E13:E19)</f>
        <v>703.5</v>
      </c>
      <c r="F20" s="1078" t="n">
        <f aca="false">SUM(F13:F19)</f>
        <v>655</v>
      </c>
      <c r="G20" s="1076" t="n">
        <f aca="false">SUM(F20/E20)*100</f>
        <v>93.1058990760483</v>
      </c>
    </row>
    <row r="21" s="1079" customFormat="true" ht="14.1" hidden="false" customHeight="true" outlineLevel="0" collapsed="false">
      <c r="A21" s="1080" t="n">
        <v>17</v>
      </c>
      <c r="B21" s="1080"/>
      <c r="C21" s="226" t="s">
        <v>1688</v>
      </c>
      <c r="D21" s="226" t="n">
        <v>84</v>
      </c>
      <c r="E21" s="1081" t="n">
        <v>84</v>
      </c>
      <c r="F21" s="1081" t="n">
        <v>84</v>
      </c>
      <c r="G21" s="1068" t="n">
        <f aca="false">SUM(F21/E21)*100</f>
        <v>100</v>
      </c>
    </row>
    <row r="22" s="1074" customFormat="true" ht="14.1" hidden="false" customHeight="true" outlineLevel="0" collapsed="false">
      <c r="A22" s="1075"/>
      <c r="B22" s="1075"/>
      <c r="C22" s="219" t="s">
        <v>1770</v>
      </c>
      <c r="D22" s="1082" t="n">
        <f aca="false">SUM(D12+D20+D21)</f>
        <v>1495.5</v>
      </c>
      <c r="E22" s="283" t="n">
        <f aca="false">SUM(E12+E20+E21)</f>
        <v>1493.5</v>
      </c>
      <c r="F22" s="267" t="n">
        <v>1427</v>
      </c>
      <c r="G22" s="1076" t="n">
        <f aca="false">SUM(F22/E22)*100</f>
        <v>95.5473719450954</v>
      </c>
    </row>
    <row r="23" s="1074" customFormat="true" ht="15" hidden="false" customHeight="true" outlineLevel="0" collapsed="false">
      <c r="A23" s="1071" t="n">
        <v>18</v>
      </c>
      <c r="B23" s="1071"/>
      <c r="C23" s="216" t="s">
        <v>1773</v>
      </c>
      <c r="D23" s="216" t="n">
        <v>240</v>
      </c>
      <c r="E23" s="216" t="n">
        <v>240</v>
      </c>
      <c r="F23" s="1073" t="n">
        <v>240</v>
      </c>
      <c r="G23" s="1068" t="n">
        <f aca="false">SUM(F23/E23)*100</f>
        <v>100</v>
      </c>
    </row>
    <row r="24" s="1074" customFormat="true" ht="14.1" hidden="false" customHeight="true" outlineLevel="0" collapsed="false">
      <c r="A24" s="1071"/>
      <c r="B24" s="1071" t="n">
        <v>1</v>
      </c>
      <c r="C24" s="216" t="s">
        <v>2026</v>
      </c>
      <c r="D24" s="216" t="n">
        <v>131.5</v>
      </c>
      <c r="E24" s="216" t="n">
        <v>131.5</v>
      </c>
      <c r="F24" s="1072" t="n">
        <v>131.5</v>
      </c>
      <c r="G24" s="1068" t="n">
        <f aca="false">SUM(F24/E24)*100</f>
        <v>100</v>
      </c>
    </row>
    <row r="25" s="1074" customFormat="true" ht="14.1" hidden="false" customHeight="true" outlineLevel="0" collapsed="false">
      <c r="A25" s="1071"/>
      <c r="B25" s="1071" t="n">
        <v>2</v>
      </c>
      <c r="C25" s="216" t="s">
        <v>2027</v>
      </c>
      <c r="D25" s="216" t="n">
        <v>7.5</v>
      </c>
      <c r="E25" s="216" t="n">
        <v>7.5</v>
      </c>
      <c r="F25" s="1072" t="n">
        <v>7.5</v>
      </c>
      <c r="G25" s="1068" t="n">
        <f aca="false">SUM(F25/E25)*100</f>
        <v>100</v>
      </c>
    </row>
    <row r="26" s="1074" customFormat="true" ht="14.1" hidden="false" customHeight="true" outlineLevel="0" collapsed="false">
      <c r="A26" s="1071"/>
      <c r="B26" s="1071" t="n">
        <v>3</v>
      </c>
      <c r="C26" s="216" t="s">
        <v>2028</v>
      </c>
      <c r="D26" s="216" t="n">
        <v>37.5</v>
      </c>
      <c r="E26" s="216" t="n">
        <v>37.5</v>
      </c>
      <c r="F26" s="1072" t="n">
        <v>37.5</v>
      </c>
      <c r="G26" s="1068" t="n">
        <f aca="false">SUM(F26/E26)*100</f>
        <v>100</v>
      </c>
    </row>
    <row r="27" s="1074" customFormat="true" ht="14.1" hidden="false" customHeight="true" outlineLevel="0" collapsed="false">
      <c r="A27" s="1071"/>
      <c r="B27" s="1071" t="n">
        <v>4</v>
      </c>
      <c r="C27" s="216" t="s">
        <v>2029</v>
      </c>
      <c r="D27" s="216" t="n">
        <v>53</v>
      </c>
      <c r="E27" s="216" t="n">
        <v>53</v>
      </c>
      <c r="F27" s="1073" t="n">
        <v>53</v>
      </c>
      <c r="G27" s="1068" t="n">
        <f aca="false">SUM(F27/E27)*100</f>
        <v>100</v>
      </c>
    </row>
    <row r="28" s="1074" customFormat="true" ht="14.1" hidden="false" customHeight="true" outlineLevel="0" collapsed="false">
      <c r="A28" s="1071"/>
      <c r="B28" s="1071" t="n">
        <v>5</v>
      </c>
      <c r="C28" s="216" t="s">
        <v>1703</v>
      </c>
      <c r="D28" s="216" t="n">
        <v>10.5</v>
      </c>
      <c r="E28" s="216" t="n">
        <v>10.5</v>
      </c>
      <c r="F28" s="1072" t="n">
        <v>10.5</v>
      </c>
      <c r="G28" s="1068" t="n">
        <f aca="false">SUM(F28/E28)*100</f>
        <v>100</v>
      </c>
    </row>
    <row r="29" s="1074" customFormat="true" ht="14.1" hidden="false" customHeight="true" outlineLevel="0" collapsed="false">
      <c r="A29" s="1071" t="n">
        <v>19</v>
      </c>
      <c r="B29" s="1071"/>
      <c r="C29" s="216" t="s">
        <v>2030</v>
      </c>
      <c r="D29" s="216" t="n">
        <v>113</v>
      </c>
      <c r="E29" s="1072" t="n">
        <v>162</v>
      </c>
      <c r="F29" s="1073" t="n">
        <v>149</v>
      </c>
      <c r="G29" s="1068" t="n">
        <f aca="false">SUM(F29/E29)*100</f>
        <v>91.9753086419753</v>
      </c>
    </row>
    <row r="30" s="1074" customFormat="true" ht="14.1" hidden="false" customHeight="true" outlineLevel="0" collapsed="false">
      <c r="A30" s="1071" t="n">
        <v>20</v>
      </c>
      <c r="B30" s="1071"/>
      <c r="C30" s="216" t="s">
        <v>1698</v>
      </c>
      <c r="D30" s="1072" t="n">
        <v>251.5</v>
      </c>
      <c r="E30" s="1072" t="n">
        <v>248.5</v>
      </c>
      <c r="F30" s="1072" t="n">
        <v>248.5</v>
      </c>
      <c r="G30" s="1068" t="n">
        <f aca="false">SUM(F30/E30)*100</f>
        <v>100</v>
      </c>
    </row>
    <row r="31" s="1074" customFormat="true" ht="14.1" hidden="false" customHeight="true" outlineLevel="0" collapsed="false">
      <c r="A31" s="1071"/>
      <c r="B31" s="1071" t="n">
        <v>1</v>
      </c>
      <c r="C31" s="216" t="s">
        <v>2031</v>
      </c>
      <c r="D31" s="1073" t="n">
        <v>65</v>
      </c>
      <c r="E31" s="1073" t="n">
        <v>64</v>
      </c>
      <c r="F31" s="1073" t="n">
        <v>64</v>
      </c>
      <c r="G31" s="1068" t="n">
        <f aca="false">SUM(F31/E31)*100</f>
        <v>100</v>
      </c>
    </row>
    <row r="32" s="1074" customFormat="true" ht="14.1" hidden="false" customHeight="true" outlineLevel="0" collapsed="false">
      <c r="A32" s="1071"/>
      <c r="B32" s="1071" t="n">
        <v>2</v>
      </c>
      <c r="C32" s="216" t="s">
        <v>2032</v>
      </c>
      <c r="D32" s="1073" t="n">
        <v>62</v>
      </c>
      <c r="E32" s="1073" t="n">
        <v>61</v>
      </c>
      <c r="F32" s="1073" t="n">
        <v>61</v>
      </c>
      <c r="G32" s="1068" t="n">
        <f aca="false">SUM(F32/E32)*100</f>
        <v>100</v>
      </c>
    </row>
    <row r="33" s="1074" customFormat="true" ht="14.1" hidden="false" customHeight="true" outlineLevel="0" collapsed="false">
      <c r="A33" s="1071"/>
      <c r="B33" s="1071" t="n">
        <v>3</v>
      </c>
      <c r="C33" s="216" t="s">
        <v>2033</v>
      </c>
      <c r="D33" s="1073" t="n">
        <v>52</v>
      </c>
      <c r="E33" s="1073" t="n">
        <v>52</v>
      </c>
      <c r="F33" s="1073" t="n">
        <v>52</v>
      </c>
      <c r="G33" s="1068" t="n">
        <f aca="false">SUM(F33/E33)*100</f>
        <v>100</v>
      </c>
    </row>
    <row r="34" s="1074" customFormat="true" ht="14.1" hidden="false" customHeight="true" outlineLevel="0" collapsed="false">
      <c r="A34" s="1071"/>
      <c r="B34" s="1071" t="n">
        <v>4</v>
      </c>
      <c r="C34" s="216" t="s">
        <v>2034</v>
      </c>
      <c r="D34" s="1072" t="n">
        <v>66.5</v>
      </c>
      <c r="E34" s="1072" t="n">
        <v>65.5</v>
      </c>
      <c r="F34" s="1072" t="n">
        <v>65.5</v>
      </c>
      <c r="G34" s="1068" t="n">
        <f aca="false">SUM(F34/E34)*100</f>
        <v>100</v>
      </c>
    </row>
    <row r="35" s="1074" customFormat="true" ht="14.1" hidden="false" customHeight="true" outlineLevel="0" collapsed="false">
      <c r="A35" s="1071"/>
      <c r="B35" s="1071" t="n">
        <v>5</v>
      </c>
      <c r="C35" s="216" t="s">
        <v>1696</v>
      </c>
      <c r="D35" s="1073" t="n">
        <v>6</v>
      </c>
      <c r="E35" s="1073" t="n">
        <v>6</v>
      </c>
      <c r="F35" s="1073" t="n">
        <v>6</v>
      </c>
      <c r="G35" s="1068" t="n">
        <f aca="false">SUM(F35/E35)*100</f>
        <v>100</v>
      </c>
    </row>
    <row r="36" s="1074" customFormat="true" ht="14.1" hidden="false" customHeight="true" outlineLevel="0" collapsed="false">
      <c r="A36" s="1071" t="n">
        <v>21</v>
      </c>
      <c r="B36" s="1071"/>
      <c r="C36" s="216" t="s">
        <v>2035</v>
      </c>
      <c r="D36" s="1073" t="n">
        <v>75</v>
      </c>
      <c r="E36" s="1073" t="n">
        <v>75</v>
      </c>
      <c r="F36" s="1073" t="n">
        <v>75</v>
      </c>
      <c r="G36" s="1068" t="n">
        <f aca="false">SUM(F36/E36)*100</f>
        <v>100</v>
      </c>
    </row>
    <row r="37" s="1074" customFormat="true" ht="14.1" hidden="false" customHeight="true" outlineLevel="0" collapsed="false">
      <c r="A37" s="1071"/>
      <c r="B37" s="1071" t="n">
        <v>1</v>
      </c>
      <c r="C37" s="216" t="s">
        <v>1705</v>
      </c>
      <c r="D37" s="1073" t="n">
        <v>17</v>
      </c>
      <c r="E37" s="1073" t="n">
        <v>17</v>
      </c>
      <c r="F37" s="1073" t="n">
        <v>17</v>
      </c>
      <c r="G37" s="1068" t="n">
        <f aca="false">SUM(F37/E37)*100</f>
        <v>100</v>
      </c>
    </row>
    <row r="38" s="1074" customFormat="true" ht="14.1" hidden="false" customHeight="true" outlineLevel="0" collapsed="false">
      <c r="A38" s="1071"/>
      <c r="B38" s="1071" t="n">
        <v>2</v>
      </c>
      <c r="C38" s="216" t="s">
        <v>2036</v>
      </c>
      <c r="D38" s="1073" t="n">
        <v>13</v>
      </c>
      <c r="E38" s="1073" t="n">
        <v>13</v>
      </c>
      <c r="F38" s="1073" t="n">
        <v>13</v>
      </c>
      <c r="G38" s="1068" t="n">
        <f aca="false">SUM(F38/E38)*100</f>
        <v>100</v>
      </c>
    </row>
    <row r="39" s="1074" customFormat="true" ht="14.1" hidden="false" customHeight="true" outlineLevel="0" collapsed="false">
      <c r="A39" s="1071"/>
      <c r="B39" s="1071" t="n">
        <v>3</v>
      </c>
      <c r="C39" s="216" t="s">
        <v>1736</v>
      </c>
      <c r="D39" s="1073" t="n">
        <v>41</v>
      </c>
      <c r="E39" s="1073" t="n">
        <v>41</v>
      </c>
      <c r="F39" s="1073" t="n">
        <v>41</v>
      </c>
      <c r="G39" s="1068" t="n">
        <f aca="false">SUM(F39/E39)*100</f>
        <v>100</v>
      </c>
    </row>
    <row r="40" s="1074" customFormat="true" ht="14.1" hidden="false" customHeight="true" outlineLevel="0" collapsed="false">
      <c r="A40" s="1071"/>
      <c r="B40" s="1071" t="n">
        <v>4</v>
      </c>
      <c r="C40" s="216" t="s">
        <v>1708</v>
      </c>
      <c r="D40" s="1073" t="n">
        <v>4</v>
      </c>
      <c r="E40" s="1073" t="n">
        <v>4</v>
      </c>
      <c r="F40" s="1073" t="n">
        <v>4</v>
      </c>
      <c r="G40" s="1068" t="n">
        <f aca="false">SUM(F40/E40)*100</f>
        <v>100</v>
      </c>
    </row>
    <row r="41" s="1074" customFormat="true" ht="14.1" hidden="false" customHeight="true" outlineLevel="0" collapsed="false">
      <c r="A41" s="1071" t="n">
        <v>22</v>
      </c>
      <c r="B41" s="1071"/>
      <c r="C41" s="216" t="s">
        <v>1709</v>
      </c>
      <c r="D41" s="1073" t="n">
        <v>4.5</v>
      </c>
      <c r="E41" s="1073" t="n">
        <v>4.5</v>
      </c>
      <c r="F41" s="1073" t="n">
        <v>4</v>
      </c>
      <c r="G41" s="1068" t="n">
        <f aca="false">SUM(F41/E41)*100</f>
        <v>88.8888888888889</v>
      </c>
    </row>
    <row r="42" s="1074" customFormat="true" ht="14.1" hidden="false" customHeight="true" outlineLevel="0" collapsed="false">
      <c r="A42" s="1071" t="n">
        <v>23</v>
      </c>
      <c r="B42" s="1071"/>
      <c r="C42" s="216" t="s">
        <v>2037</v>
      </c>
      <c r="D42" s="1073" t="n">
        <v>20</v>
      </c>
      <c r="E42" s="1073" t="n">
        <v>20</v>
      </c>
      <c r="F42" s="1073" t="n">
        <v>20</v>
      </c>
      <c r="G42" s="1068" t="n">
        <f aca="false">SUM(F42/E42)*100</f>
        <v>100</v>
      </c>
    </row>
    <row r="43" s="1074" customFormat="true" ht="14.1" hidden="false" customHeight="true" outlineLevel="0" collapsed="false">
      <c r="A43" s="1071" t="n">
        <v>24</v>
      </c>
      <c r="B43" s="1071"/>
      <c r="C43" s="216" t="s">
        <v>1711</v>
      </c>
      <c r="D43" s="1073" t="n">
        <v>10</v>
      </c>
      <c r="E43" s="1073" t="n">
        <v>10</v>
      </c>
      <c r="F43" s="1073" t="n">
        <v>9</v>
      </c>
      <c r="G43" s="1068" t="n">
        <f aca="false">SUM(F43/E43)*100</f>
        <v>90</v>
      </c>
    </row>
    <row r="44" s="1074" customFormat="true" ht="14.1" hidden="false" customHeight="true" outlineLevel="0" collapsed="false">
      <c r="A44" s="1071" t="n">
        <v>25</v>
      </c>
      <c r="B44" s="1071"/>
      <c r="C44" s="216" t="s">
        <v>1776</v>
      </c>
      <c r="D44" s="1073" t="n">
        <v>100</v>
      </c>
      <c r="E44" s="1073" t="n">
        <v>100</v>
      </c>
      <c r="F44" s="1073" t="n">
        <v>98</v>
      </c>
      <c r="G44" s="1068" t="n">
        <f aca="false">SUM(F44/E44)*100</f>
        <v>98</v>
      </c>
    </row>
    <row r="45" s="1074" customFormat="true" ht="14.1" hidden="false" customHeight="true" outlineLevel="0" collapsed="false">
      <c r="A45" s="1083" t="n">
        <v>26</v>
      </c>
      <c r="B45" s="1083"/>
      <c r="C45" s="250" t="s">
        <v>1713</v>
      </c>
      <c r="D45" s="1084" t="n">
        <v>137</v>
      </c>
      <c r="E45" s="1084" t="n">
        <v>127</v>
      </c>
      <c r="F45" s="1084" t="n">
        <v>123</v>
      </c>
      <c r="G45" s="1085" t="n">
        <f aca="false">SUM(F45/E45)*100</f>
        <v>96.8503937007874</v>
      </c>
    </row>
    <row r="46" s="1079" customFormat="true" ht="14.1" hidden="false" customHeight="true" outlineLevel="0" collapsed="false">
      <c r="A46" s="281"/>
      <c r="B46" s="281"/>
      <c r="C46" s="219" t="s">
        <v>1714</v>
      </c>
      <c r="D46" s="219" t="n">
        <v>951</v>
      </c>
      <c r="E46" s="267" t="n">
        <v>987</v>
      </c>
      <c r="F46" s="1082" t="n">
        <v>966.5</v>
      </c>
      <c r="G46" s="1076" t="n">
        <f aca="false">SUM(F46/E46)*100</f>
        <v>97.9229989868288</v>
      </c>
    </row>
    <row r="47" s="1079" customFormat="true" ht="15" hidden="false" customHeight="true" outlineLevel="0" collapsed="false">
      <c r="A47" s="281"/>
      <c r="B47" s="281"/>
      <c r="C47" s="219" t="s">
        <v>2038</v>
      </c>
      <c r="D47" s="1082" t="n">
        <v>2446.5</v>
      </c>
      <c r="E47" s="1082" t="n">
        <v>2480.5</v>
      </c>
      <c r="F47" s="1082" t="n">
        <v>2393.5</v>
      </c>
      <c r="G47" s="1076" t="n">
        <f aca="false">SUM(F47/E47)*100</f>
        <v>96.4926426123765</v>
      </c>
    </row>
    <row r="48" s="1079" customFormat="true" ht="15" hidden="false" customHeight="true" outlineLevel="0" collapsed="false">
      <c r="A48" s="281"/>
      <c r="B48" s="281"/>
      <c r="C48" s="219" t="s">
        <v>215</v>
      </c>
      <c r="D48" s="1082" t="n">
        <v>2662.5</v>
      </c>
      <c r="E48" s="1082" t="n">
        <v>2696.5</v>
      </c>
      <c r="F48" s="1082" t="n">
        <v>2619.5</v>
      </c>
      <c r="G48" s="1076" t="n">
        <f aca="false">SUM(F48/E48)*100</f>
        <v>97.1444465047284</v>
      </c>
    </row>
    <row r="49" s="1074" customFormat="true" ht="15" hidden="false" customHeight="true" outlineLevel="0" collapsed="false">
      <c r="E49" s="1086"/>
      <c r="F49" s="1086"/>
      <c r="G49" s="1086"/>
    </row>
    <row r="50" s="1074" customFormat="true" ht="15" hidden="false" customHeight="true" outlineLevel="0" collapsed="false">
      <c r="E50" s="1086"/>
      <c r="F50" s="1086"/>
      <c r="G50" s="1086"/>
    </row>
    <row r="51" s="1074" customFormat="true" ht="15" hidden="false" customHeight="true" outlineLevel="0" collapsed="false">
      <c r="E51" s="1086"/>
      <c r="F51" s="1086"/>
      <c r="G51" s="1086"/>
    </row>
    <row r="52" s="1074" customFormat="true" ht="15" hidden="false" customHeight="true" outlineLevel="0" collapsed="false">
      <c r="E52" s="1086"/>
      <c r="F52" s="1086"/>
      <c r="G52" s="1086"/>
    </row>
    <row r="53" s="1074" customFormat="true" ht="15" hidden="false" customHeight="true" outlineLevel="0" collapsed="false">
      <c r="E53" s="1086"/>
      <c r="F53" s="1086"/>
      <c r="G53" s="1086"/>
    </row>
    <row r="54" s="1074" customFormat="true" ht="15" hidden="false" customHeight="true" outlineLevel="0" collapsed="false">
      <c r="E54" s="1086"/>
      <c r="F54" s="1086"/>
      <c r="G54" s="1086"/>
    </row>
    <row r="55" s="1074" customFormat="true" ht="15" hidden="false" customHeight="true" outlineLevel="0" collapsed="false">
      <c r="E55" s="1086"/>
      <c r="F55" s="1086"/>
      <c r="G55" s="1086"/>
    </row>
    <row r="56" s="1074" customFormat="true" ht="15" hidden="false" customHeight="true" outlineLevel="0" collapsed="false">
      <c r="E56" s="1086"/>
      <c r="F56" s="1086"/>
      <c r="G56" s="1086"/>
    </row>
    <row r="57" s="1074" customFormat="true" ht="15" hidden="false" customHeight="true" outlineLevel="0" collapsed="false">
      <c r="E57" s="1086"/>
      <c r="F57" s="1086"/>
      <c r="G57" s="1086"/>
    </row>
    <row r="58" s="1074" customFormat="true" ht="15" hidden="false" customHeight="true" outlineLevel="0" collapsed="false">
      <c r="E58" s="1086"/>
      <c r="F58" s="1086"/>
      <c r="G58" s="1086"/>
    </row>
    <row r="59" s="1074" customFormat="true" ht="15" hidden="false" customHeight="true" outlineLevel="0" collapsed="false">
      <c r="E59" s="1086"/>
      <c r="F59" s="1086"/>
      <c r="G59" s="1086"/>
    </row>
    <row r="60" s="1074" customFormat="true" ht="15" hidden="false" customHeight="true" outlineLevel="0" collapsed="false">
      <c r="E60" s="1086"/>
      <c r="F60" s="1086"/>
      <c r="G60" s="1086"/>
    </row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</sheetData>
  <printOptions headings="false" gridLines="false" gridLinesSet="true" horizontalCentered="true" verticalCentered="true"/>
  <pageMargins left="0.39375" right="0.39375" top="0.7875" bottom="0.7875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&amp;9Zalaegerszeg Megyei Jogú  Város Önkormányzata
intézményeinek és polgármesteri hivatalának költségvetési létszámkerete
és a tényleges létszám alakulása 2005. évben&amp;R&amp;"Arial CE,Regular"16. számú tábla
Adatok:  főben</oddHeader>
    <oddFooter>&amp;C&amp;P. oldal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16.49"/>
    <col collapsed="false" customWidth="true" hidden="false" outlineLevel="0" max="3" min="3" style="0" width="14.65"/>
    <col collapsed="false" customWidth="true" hidden="false" outlineLevel="0" max="4" min="4" style="0" width="15.49"/>
  </cols>
  <sheetData>
    <row r="2" customFormat="false" ht="13.5" hidden="false" customHeight="false" outlineLevel="0" collapsed="false">
      <c r="C2" s="1087" t="s">
        <v>2039</v>
      </c>
    </row>
    <row r="3" customFormat="false" ht="27" hidden="false" customHeight="false" outlineLevel="0" collapsed="false">
      <c r="A3" s="1088" t="s">
        <v>4</v>
      </c>
      <c r="B3" s="1089" t="s">
        <v>2040</v>
      </c>
      <c r="C3" s="1089" t="s">
        <v>2041</v>
      </c>
      <c r="D3" s="477" t="s">
        <v>2042</v>
      </c>
      <c r="E3" s="1090"/>
    </row>
    <row r="4" customFormat="false" ht="18" hidden="false" customHeight="true" outlineLevel="0" collapsed="false">
      <c r="A4" s="1091" t="s">
        <v>2043</v>
      </c>
      <c r="B4" s="484" t="n">
        <v>7237</v>
      </c>
      <c r="C4" s="484" t="n">
        <v>7255</v>
      </c>
      <c r="D4" s="483" t="n">
        <v>100.2</v>
      </c>
    </row>
    <row r="5" customFormat="false" ht="18" hidden="false" customHeight="true" outlineLevel="0" collapsed="false">
      <c r="A5" s="1091" t="s">
        <v>2044</v>
      </c>
      <c r="B5" s="484" t="n">
        <v>155579682</v>
      </c>
      <c r="C5" s="484" t="n">
        <v>133486529</v>
      </c>
      <c r="D5" s="483" t="n">
        <v>85.8</v>
      </c>
    </row>
    <row r="6" customFormat="false" ht="18" hidden="false" customHeight="true" outlineLevel="0" collapsed="false">
      <c r="A6" s="1091" t="s">
        <v>2045</v>
      </c>
      <c r="B6" s="484" t="n">
        <v>3111592</v>
      </c>
      <c r="C6" s="484" t="n">
        <v>2669729</v>
      </c>
      <c r="D6" s="483" t="n">
        <v>85.8</v>
      </c>
    </row>
    <row r="7" customFormat="false" ht="18" hidden="false" customHeight="true" outlineLevel="0" collapsed="false">
      <c r="A7" s="1091" t="s">
        <v>2046</v>
      </c>
      <c r="B7" s="484" t="n">
        <v>471434</v>
      </c>
      <c r="C7" s="484" t="n">
        <v>261631</v>
      </c>
      <c r="D7" s="483" t="n">
        <v>54.9</v>
      </c>
    </row>
    <row r="8" customFormat="false" ht="18" hidden="false" customHeight="true" outlineLevel="0" collapsed="false">
      <c r="A8" s="1091" t="s">
        <v>2047</v>
      </c>
      <c r="B8" s="484" t="n">
        <v>2635234</v>
      </c>
      <c r="C8" s="484" t="n">
        <v>2408098</v>
      </c>
      <c r="D8" s="483" t="n">
        <v>91.4</v>
      </c>
    </row>
    <row r="9" customFormat="false" ht="18" hidden="false" customHeight="true" outlineLevel="0" collapsed="false">
      <c r="A9" s="1092"/>
      <c r="B9" s="1093"/>
      <c r="C9" s="1093"/>
      <c r="D9" s="1094"/>
    </row>
    <row r="10" customFormat="false" ht="15" hidden="false" customHeight="true" outlineLevel="0" collapsed="false">
      <c r="B10" s="490"/>
      <c r="C10" s="490"/>
      <c r="D10" s="1095"/>
    </row>
    <row r="11" customFormat="false" ht="15" hidden="false" customHeight="true" outlineLevel="0" collapsed="false">
      <c r="B11" s="490"/>
      <c r="C11" s="1087" t="s">
        <v>2039</v>
      </c>
    </row>
    <row r="12" customFormat="false" ht="35.25" hidden="false" customHeight="true" outlineLevel="0" collapsed="false">
      <c r="A12" s="1089" t="s">
        <v>2048</v>
      </c>
      <c r="B12" s="1096" t="s">
        <v>2040</v>
      </c>
      <c r="C12" s="1096" t="s">
        <v>2041</v>
      </c>
      <c r="D12" s="477" t="s">
        <v>2049</v>
      </c>
      <c r="E12" s="1097"/>
    </row>
    <row r="13" customFormat="false" ht="18" hidden="false" customHeight="true" outlineLevel="0" collapsed="false">
      <c r="A13" s="483" t="s">
        <v>2050</v>
      </c>
      <c r="B13" s="484" t="n">
        <v>443</v>
      </c>
      <c r="C13" s="483" t="n">
        <v>247</v>
      </c>
      <c r="D13" s="483" t="n">
        <v>55.8</v>
      </c>
    </row>
    <row r="14" customFormat="false" ht="18" hidden="false" customHeight="true" outlineLevel="0" collapsed="false">
      <c r="A14" s="483" t="s">
        <v>2051</v>
      </c>
      <c r="B14" s="484" t="n">
        <v>1060</v>
      </c>
      <c r="C14" s="484" t="n">
        <v>1034</v>
      </c>
      <c r="D14" s="483" t="n">
        <v>97.5</v>
      </c>
    </row>
    <row r="15" customFormat="false" ht="18" hidden="false" customHeight="true" outlineLevel="0" collapsed="false">
      <c r="A15" s="483" t="s">
        <v>2052</v>
      </c>
      <c r="B15" s="1098" t="n">
        <v>336</v>
      </c>
      <c r="C15" s="483" t="n">
        <v>693</v>
      </c>
      <c r="D15" s="483" t="n">
        <v>206.2</v>
      </c>
    </row>
    <row r="16" customFormat="false" ht="18" hidden="false" customHeight="true" outlineLevel="0" collapsed="false">
      <c r="A16" s="483" t="s">
        <v>2053</v>
      </c>
      <c r="B16" s="1099" t="n">
        <v>460791</v>
      </c>
      <c r="C16" s="484" t="n">
        <v>255271</v>
      </c>
      <c r="D16" s="483" t="n">
        <v>55.4</v>
      </c>
    </row>
    <row r="17" customFormat="false" ht="18" hidden="false" customHeight="true" outlineLevel="0" collapsed="false">
      <c r="A17" s="483" t="s">
        <v>2054</v>
      </c>
      <c r="B17" s="1099" t="n">
        <v>8804</v>
      </c>
      <c r="C17" s="1100" t="s">
        <v>2055</v>
      </c>
      <c r="D17" s="1101" t="s">
        <v>2056</v>
      </c>
    </row>
    <row r="18" customFormat="false" ht="18" hidden="false" customHeight="true" outlineLevel="0" collapsed="false">
      <c r="A18" s="1102" t="s">
        <v>2057</v>
      </c>
      <c r="B18" s="1103" t="n">
        <v>471434</v>
      </c>
      <c r="C18" s="484" t="n">
        <v>257245</v>
      </c>
      <c r="D18" s="483" t="n">
        <v>54.6</v>
      </c>
    </row>
    <row r="19" customFormat="false" ht="18" hidden="false" customHeight="true" outlineLevel="0" collapsed="false">
      <c r="A19" s="483" t="s">
        <v>2058</v>
      </c>
      <c r="B19" s="484" t="n">
        <v>4924</v>
      </c>
      <c r="C19" s="484" t="n">
        <v>4386</v>
      </c>
      <c r="D19" s="1104" t="n">
        <v>89.1</v>
      </c>
    </row>
    <row r="20" customFormat="false" ht="18" hidden="false" customHeight="true" outlineLevel="0" collapsed="false">
      <c r="A20" s="480" t="s">
        <v>182</v>
      </c>
      <c r="B20" s="481" t="n">
        <v>476358</v>
      </c>
      <c r="C20" s="488" t="n">
        <v>261631</v>
      </c>
      <c r="D20" s="1105" t="n">
        <v>54.9</v>
      </c>
    </row>
    <row r="21" customFormat="false" ht="15" hidden="false" customHeight="true" outlineLevel="0" collapsed="false">
      <c r="B21" s="490"/>
      <c r="C21" s="490"/>
      <c r="D21" s="490"/>
    </row>
    <row r="22" customFormat="false" ht="15" hidden="false" customHeight="true" outlineLevel="0" collapsed="false">
      <c r="C22" s="1087" t="s">
        <v>2059</v>
      </c>
      <c r="D22" s="1087"/>
    </row>
    <row r="23" customFormat="false" ht="26.25" hidden="false" customHeight="true" outlineLevel="0" collapsed="false">
      <c r="A23" s="1088" t="s">
        <v>2060</v>
      </c>
      <c r="B23" s="1106" t="s">
        <v>2040</v>
      </c>
      <c r="C23" s="1106" t="s">
        <v>2041</v>
      </c>
      <c r="D23" s="1107" t="s">
        <v>2061</v>
      </c>
      <c r="E23" s="1097"/>
    </row>
    <row r="24" customFormat="false" ht="15.75" hidden="false" customHeight="true" outlineLevel="0" collapsed="false">
      <c r="A24" s="1108" t="s">
        <v>2062</v>
      </c>
      <c r="B24" s="484" t="n">
        <v>1126750</v>
      </c>
      <c r="C24" s="484" t="n">
        <v>1126421</v>
      </c>
      <c r="D24" s="483" t="n">
        <v>100</v>
      </c>
    </row>
    <row r="25" customFormat="false" ht="18" hidden="false" customHeight="true" outlineLevel="0" collapsed="false">
      <c r="A25" s="1091" t="s">
        <v>2063</v>
      </c>
      <c r="B25" s="484" t="n">
        <v>215673</v>
      </c>
      <c r="C25" s="484" t="n">
        <v>230059</v>
      </c>
      <c r="D25" s="483" t="n">
        <v>106.7</v>
      </c>
    </row>
    <row r="26" customFormat="false" ht="18" hidden="false" customHeight="true" outlineLevel="0" collapsed="false">
      <c r="A26" s="1091" t="s">
        <v>2064</v>
      </c>
      <c r="B26" s="484" t="n">
        <v>64725</v>
      </c>
      <c r="C26" s="484" t="n">
        <v>71744</v>
      </c>
      <c r="D26" s="483" t="n">
        <v>110.8</v>
      </c>
    </row>
    <row r="27" customFormat="false" ht="18" hidden="false" customHeight="true" outlineLevel="0" collapsed="false">
      <c r="A27" s="1091" t="s">
        <v>2065</v>
      </c>
      <c r="B27" s="484" t="n">
        <v>246879</v>
      </c>
      <c r="C27" s="484" t="n">
        <v>176128</v>
      </c>
      <c r="D27" s="483" t="n">
        <v>71.3</v>
      </c>
    </row>
    <row r="28" customFormat="false" ht="18" hidden="false" customHeight="true" outlineLevel="0" collapsed="false">
      <c r="A28" s="1091" t="s">
        <v>2066</v>
      </c>
      <c r="B28" s="484" t="n">
        <v>8088940</v>
      </c>
      <c r="C28" s="484" t="n">
        <v>7246517</v>
      </c>
      <c r="D28" s="483" t="n">
        <v>89.6</v>
      </c>
    </row>
    <row r="29" customFormat="false" ht="22.5" hidden="false" customHeight="true" outlineLevel="0" collapsed="false">
      <c r="A29" s="1109" t="s">
        <v>167</v>
      </c>
      <c r="B29" s="481" t="n">
        <f aca="false">SUM(B24:B28)</f>
        <v>9742967</v>
      </c>
      <c r="C29" s="488" t="n">
        <f aca="false">SUM(C24:C28)</f>
        <v>8850869</v>
      </c>
      <c r="D29" s="1105" t="n">
        <v>90.8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5. ÉVRE BEVALLOTT HELYI   IPARŰZÉSI ADÓVAL
KAPCSOLATOS ADATOK,ADÓKEDVEZMÉNYEK ÉS MENTESSÉGEK&amp;R17. sz. tábl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25.99"/>
    <col collapsed="false" customWidth="true" hidden="false" outlineLevel="0" max="3" min="3" style="0" width="18.15"/>
    <col collapsed="false" customWidth="true" hidden="false" outlineLevel="0" max="4" min="4" style="0" width="7.82"/>
    <col collapsed="false" customWidth="true" hidden="false" outlineLevel="0" max="5" min="5" style="0" width="13.15"/>
    <col collapsed="false" customWidth="true" hidden="false" outlineLevel="0" max="6" min="6" style="0" width="11.82"/>
    <col collapsed="false" customWidth="true" hidden="false" outlineLevel="0" max="7" min="7" style="0" width="12.15"/>
    <col collapsed="false" customWidth="true" hidden="false" outlineLevel="0" max="8" min="8" style="0" width="12.32"/>
    <col collapsed="false" customWidth="true" hidden="false" outlineLevel="0" max="9" min="9" style="0" width="10.99"/>
    <col collapsed="false" customWidth="true" hidden="false" outlineLevel="0" max="10" min="10" style="0" width="11.32"/>
    <col collapsed="false" customWidth="true" hidden="false" outlineLevel="0" max="11" min="11" style="0" width="10.49"/>
  </cols>
  <sheetData>
    <row r="1" customFormat="false" ht="15" hidden="false" customHeight="true" outlineLevel="0" collapsed="false">
      <c r="C1" s="1110" t="s">
        <v>2067</v>
      </c>
      <c r="D1" s="1110"/>
      <c r="E1" s="1110"/>
      <c r="F1" s="1110"/>
      <c r="G1" s="1110"/>
      <c r="H1" s="1110"/>
      <c r="I1" s="1110"/>
    </row>
    <row r="2" customFormat="false" ht="13.5" hidden="false" customHeight="false" outlineLevel="0" collapsed="false"/>
    <row r="3" customFormat="false" ht="14.25" hidden="false" customHeight="false" outlineLevel="0" collapsed="false">
      <c r="A3" s="1111" t="s">
        <v>4</v>
      </c>
      <c r="B3" s="1111"/>
      <c r="C3" s="1112" t="s">
        <v>2068</v>
      </c>
      <c r="D3" s="1113"/>
      <c r="E3" s="1114" t="s">
        <v>2069</v>
      </c>
      <c r="F3" s="1114"/>
      <c r="G3" s="1114"/>
      <c r="H3" s="1113"/>
      <c r="I3" s="1113"/>
      <c r="J3" s="1113"/>
      <c r="K3" s="1113"/>
    </row>
    <row r="4" customFormat="false" ht="45" hidden="false" customHeight="true" outlineLevel="0" collapsed="false">
      <c r="A4" s="1111"/>
      <c r="B4" s="1111"/>
      <c r="C4" s="1112"/>
      <c r="D4" s="1115" t="s">
        <v>2070</v>
      </c>
      <c r="E4" s="1116" t="s">
        <v>2071</v>
      </c>
      <c r="F4" s="1116" t="s">
        <v>2072</v>
      </c>
      <c r="G4" s="1116" t="s">
        <v>2073</v>
      </c>
      <c r="H4" s="1115" t="s">
        <v>2074</v>
      </c>
      <c r="I4" s="1115" t="s">
        <v>2075</v>
      </c>
      <c r="J4" s="1115" t="s">
        <v>2076</v>
      </c>
      <c r="K4" s="1115" t="s">
        <v>2077</v>
      </c>
    </row>
    <row r="5" customFormat="false" ht="24.95" hidden="false" customHeight="true" outlineLevel="0" collapsed="false">
      <c r="A5" s="1117" t="s">
        <v>2078</v>
      </c>
      <c r="B5" s="1117"/>
      <c r="C5" s="1118" t="s">
        <v>2079</v>
      </c>
      <c r="D5" s="1119" t="s">
        <v>2080</v>
      </c>
      <c r="E5" s="389" t="n">
        <v>12826</v>
      </c>
      <c r="F5" s="389" t="n">
        <v>5555</v>
      </c>
      <c r="G5" s="389" t="n">
        <v>-7271</v>
      </c>
      <c r="H5" s="389" t="n">
        <v>5555</v>
      </c>
      <c r="I5" s="389"/>
      <c r="J5" s="389"/>
      <c r="K5" s="389"/>
    </row>
    <row r="6" customFormat="false" ht="21.95" hidden="false" customHeight="true" outlineLevel="0" collapsed="false">
      <c r="A6" s="1120" t="s">
        <v>2081</v>
      </c>
      <c r="B6" s="1120"/>
      <c r="C6" s="1118" t="s">
        <v>2079</v>
      </c>
      <c r="D6" s="1119" t="s">
        <v>2082</v>
      </c>
      <c r="E6" s="389" t="n">
        <v>120000</v>
      </c>
      <c r="F6" s="389" t="n">
        <v>100000</v>
      </c>
      <c r="G6" s="389" t="n">
        <v>-20000</v>
      </c>
      <c r="H6" s="389" t="n">
        <v>20000</v>
      </c>
      <c r="I6" s="389" t="n">
        <v>20000</v>
      </c>
      <c r="J6" s="389" t="n">
        <v>20000</v>
      </c>
      <c r="K6" s="389" t="n">
        <v>40000</v>
      </c>
    </row>
    <row r="7" customFormat="false" ht="21.95" hidden="false" customHeight="true" outlineLevel="0" collapsed="false">
      <c r="A7" s="1121" t="s">
        <v>2083</v>
      </c>
      <c r="B7" s="1121"/>
      <c r="C7" s="1118" t="s">
        <v>2079</v>
      </c>
      <c r="D7" s="1119" t="s">
        <v>2084</v>
      </c>
      <c r="E7" s="389" t="n">
        <v>274225</v>
      </c>
      <c r="F7" s="389" t="n">
        <v>1045429</v>
      </c>
      <c r="G7" s="389" t="n">
        <v>771204</v>
      </c>
      <c r="H7" s="389" t="n">
        <v>75625</v>
      </c>
      <c r="I7" s="389" t="n">
        <v>151250</v>
      </c>
      <c r="J7" s="389" t="n">
        <v>151250</v>
      </c>
      <c r="K7" s="389" t="n">
        <v>667304</v>
      </c>
    </row>
    <row r="8" customFormat="false" ht="21.95" hidden="false" customHeight="true" outlineLevel="0" collapsed="false">
      <c r="A8" s="1121" t="s">
        <v>2085</v>
      </c>
      <c r="B8" s="1121"/>
      <c r="C8" s="1118" t="s">
        <v>2086</v>
      </c>
      <c r="D8" s="1119" t="s">
        <v>2087</v>
      </c>
      <c r="E8" s="389"/>
      <c r="F8" s="389" t="n">
        <v>111675</v>
      </c>
      <c r="G8" s="389" t="n">
        <v>111675</v>
      </c>
      <c r="H8" s="389"/>
      <c r="I8" s="389" t="n">
        <v>18000</v>
      </c>
      <c r="J8" s="389" t="n">
        <v>18000</v>
      </c>
      <c r="K8" s="389" t="n">
        <v>75675</v>
      </c>
    </row>
    <row r="9" customFormat="false" ht="21.95" hidden="false" customHeight="true" outlineLevel="0" collapsed="false">
      <c r="A9" s="1121" t="s">
        <v>2088</v>
      </c>
      <c r="B9" s="1121"/>
      <c r="C9" s="1118" t="s">
        <v>2089</v>
      </c>
      <c r="D9" s="1119" t="s">
        <v>2090</v>
      </c>
      <c r="E9" s="389"/>
      <c r="F9" s="389" t="n">
        <v>264660</v>
      </c>
      <c r="G9" s="389" t="n">
        <v>264660</v>
      </c>
      <c r="H9" s="389"/>
      <c r="I9" s="389" t="n">
        <v>35000</v>
      </c>
      <c r="J9" s="389" t="n">
        <v>35000</v>
      </c>
      <c r="K9" s="389" t="n">
        <v>194660</v>
      </c>
    </row>
    <row r="10" customFormat="false" ht="24.95" hidden="false" customHeight="true" outlineLevel="0" collapsed="false">
      <c r="A10" s="1121" t="s">
        <v>839</v>
      </c>
      <c r="B10" s="1121"/>
      <c r="C10" s="1122" t="s">
        <v>2091</v>
      </c>
      <c r="D10" s="1119" t="s">
        <v>2092</v>
      </c>
      <c r="E10" s="389"/>
      <c r="F10" s="389" t="n">
        <v>568243</v>
      </c>
      <c r="G10" s="389" t="n">
        <v>568243</v>
      </c>
      <c r="H10" s="389" t="n">
        <v>40253</v>
      </c>
      <c r="I10" s="389" t="n">
        <v>43024</v>
      </c>
      <c r="J10" s="389" t="n">
        <v>46198</v>
      </c>
      <c r="K10" s="389" t="n">
        <v>438768</v>
      </c>
    </row>
    <row r="11" customFormat="false" ht="18" hidden="false" customHeight="true" outlineLevel="0" collapsed="false">
      <c r="A11" s="1123" t="s">
        <v>2093</v>
      </c>
      <c r="B11" s="1123"/>
      <c r="C11" s="1124"/>
      <c r="D11" s="1125"/>
      <c r="E11" s="1126" t="n">
        <f aca="false">SUM(E5:E9)</f>
        <v>407051</v>
      </c>
      <c r="F11" s="1126" t="n">
        <f aca="false">SUM(F5:F10)</f>
        <v>2095562</v>
      </c>
      <c r="G11" s="1126" t="n">
        <f aca="false">SUM(G5:G10)</f>
        <v>1688511</v>
      </c>
      <c r="H11" s="1126" t="n">
        <f aca="false">SUM(H5:H10)</f>
        <v>141433</v>
      </c>
      <c r="I11" s="1126" t="n">
        <f aca="false">SUM(I5:I10)</f>
        <v>267274</v>
      </c>
      <c r="J11" s="1126" t="n">
        <f aca="false">SUM(J5:J10)</f>
        <v>270448</v>
      </c>
      <c r="K11" s="1126" t="n">
        <f aca="false">SUM(K5:K10)</f>
        <v>1416407</v>
      </c>
    </row>
    <row r="12" customFormat="false" ht="24.95" hidden="false" customHeight="true" outlineLevel="0" collapsed="false">
      <c r="A12" s="1127" t="s">
        <v>2094</v>
      </c>
      <c r="B12" s="1127"/>
      <c r="C12" s="1128" t="s">
        <v>2095</v>
      </c>
      <c r="D12" s="1129" t="s">
        <v>2096</v>
      </c>
      <c r="E12" s="1130" t="n">
        <v>121207</v>
      </c>
      <c r="F12" s="1130" t="n">
        <v>106056</v>
      </c>
      <c r="G12" s="1131" t="n">
        <v>-15151</v>
      </c>
      <c r="H12" s="1130" t="n">
        <v>15151</v>
      </c>
      <c r="I12" s="1130" t="n">
        <v>15151</v>
      </c>
      <c r="J12" s="1130" t="n">
        <v>15151</v>
      </c>
      <c r="K12" s="1130" t="n">
        <v>60603</v>
      </c>
    </row>
    <row r="13" customFormat="false" ht="18" hidden="false" customHeight="true" outlineLevel="0" collapsed="false">
      <c r="A13" s="1123" t="s">
        <v>182</v>
      </c>
      <c r="B13" s="1123"/>
      <c r="C13" s="1132"/>
      <c r="D13" s="1133"/>
      <c r="E13" s="1126" t="n">
        <f aca="false">SUM(E11:E12)</f>
        <v>528258</v>
      </c>
      <c r="F13" s="1126" t="n">
        <f aca="false">SUM(F11:F12)</f>
        <v>2201618</v>
      </c>
      <c r="G13" s="1126" t="n">
        <f aca="false">SUM(G11:G12)</f>
        <v>1673360</v>
      </c>
      <c r="H13" s="1126" t="n">
        <f aca="false">SUM(H11:H12)</f>
        <v>156584</v>
      </c>
      <c r="I13" s="1126" t="n">
        <f aca="false">SUM(I11:I12)</f>
        <v>282425</v>
      </c>
      <c r="J13" s="1126" t="n">
        <f aca="false">SUM(J11:J12)</f>
        <v>285599</v>
      </c>
      <c r="K13" s="1126" t="n">
        <f aca="false">SUM(K11:K12)</f>
        <v>1477010</v>
      </c>
    </row>
    <row r="14" customFormat="false" ht="12.75" hidden="false" customHeight="false" outlineLevel="0" collapsed="false">
      <c r="D14" s="1134"/>
      <c r="E14" s="490"/>
      <c r="F14" s="490"/>
      <c r="G14" s="490"/>
      <c r="H14" s="490"/>
      <c r="I14" s="490"/>
      <c r="J14" s="490"/>
      <c r="K14" s="490"/>
    </row>
    <row r="15" customFormat="false" ht="15" hidden="false" customHeight="false" outlineLevel="0" collapsed="false">
      <c r="B15" s="1135"/>
      <c r="C15" s="1136" t="s">
        <v>2097</v>
      </c>
      <c r="D15" s="1136"/>
      <c r="E15" s="1136"/>
      <c r="F15" s="1136"/>
      <c r="G15" s="1136"/>
      <c r="H15" s="1136"/>
      <c r="I15" s="1136"/>
      <c r="J15" s="1137"/>
      <c r="K15" s="1137"/>
    </row>
    <row r="16" customFormat="false" ht="13.5" hidden="false" customHeight="false" outlineLevel="0" collapsed="false"/>
    <row r="17" customFormat="false" ht="12.75" hidden="false" customHeight="true" outlineLevel="0" collapsed="false">
      <c r="A17" s="1138" t="s">
        <v>4</v>
      </c>
      <c r="B17" s="1138"/>
      <c r="C17" s="1139" t="s">
        <v>2098</v>
      </c>
      <c r="D17" s="1139"/>
      <c r="E17" s="1139" t="s">
        <v>2099</v>
      </c>
      <c r="F17" s="1140" t="s">
        <v>2100</v>
      </c>
      <c r="G17" s="1141" t="s">
        <v>2101</v>
      </c>
      <c r="H17" s="1141"/>
      <c r="I17" s="1141"/>
      <c r="J17" s="1141"/>
      <c r="K17" s="1142"/>
    </row>
    <row r="18" customFormat="false" ht="11.1" hidden="false" customHeight="true" outlineLevel="0" collapsed="false">
      <c r="A18" s="1138"/>
      <c r="B18" s="1138"/>
      <c r="C18" s="1139"/>
      <c r="D18" s="1139"/>
      <c r="E18" s="1139"/>
      <c r="F18" s="1140"/>
      <c r="G18" s="1143" t="s">
        <v>2080</v>
      </c>
      <c r="H18" s="1144" t="s">
        <v>2102</v>
      </c>
      <c r="I18" s="1145" t="s">
        <v>2103</v>
      </c>
      <c r="J18" s="1146" t="s">
        <v>2104</v>
      </c>
      <c r="K18" s="1147"/>
    </row>
    <row r="19" customFormat="false" ht="11.1" hidden="false" customHeight="true" outlineLevel="0" collapsed="false">
      <c r="A19" s="1138"/>
      <c r="B19" s="1138"/>
      <c r="C19" s="1139"/>
      <c r="D19" s="1139"/>
      <c r="E19" s="1139"/>
      <c r="F19" s="1140"/>
      <c r="G19" s="1143"/>
      <c r="H19" s="1144"/>
      <c r="I19" s="1145"/>
      <c r="J19" s="1146"/>
      <c r="K19" s="1147"/>
    </row>
    <row r="20" customFormat="false" ht="30" hidden="false" customHeight="true" outlineLevel="0" collapsed="false">
      <c r="A20" s="1148" t="s">
        <v>2105</v>
      </c>
      <c r="B20" s="1148"/>
      <c r="C20" s="1149" t="s">
        <v>2106</v>
      </c>
      <c r="D20" s="1149"/>
      <c r="E20" s="1150" t="n">
        <v>62716</v>
      </c>
      <c r="F20" s="1151" t="s">
        <v>2107</v>
      </c>
      <c r="G20" s="1152" t="n">
        <v>20905</v>
      </c>
      <c r="H20" s="1152" t="n">
        <v>20905</v>
      </c>
      <c r="I20" s="1153" t="n">
        <v>20906</v>
      </c>
      <c r="J20" s="1153"/>
      <c r="K20" s="1154"/>
    </row>
    <row r="21" customFormat="false" ht="39.95" hidden="false" customHeight="true" outlineLevel="0" collapsed="false">
      <c r="A21" s="1155" t="s">
        <v>2108</v>
      </c>
      <c r="B21" s="1155"/>
      <c r="C21" s="1156" t="s">
        <v>2109</v>
      </c>
      <c r="D21" s="1156"/>
      <c r="E21" s="1157" t="n">
        <v>11745</v>
      </c>
      <c r="F21" s="1158" t="n">
        <v>0.04</v>
      </c>
      <c r="G21" s="1159" t="n">
        <v>4045</v>
      </c>
      <c r="H21" s="1159" t="n">
        <v>7700</v>
      </c>
      <c r="I21" s="1159"/>
      <c r="J21" s="1160"/>
      <c r="K21" s="1161"/>
    </row>
    <row r="22" customFormat="false" ht="38.1" hidden="false" customHeight="true" outlineLevel="0" collapsed="false">
      <c r="A22" s="1162" t="s">
        <v>2110</v>
      </c>
      <c r="B22" s="1162"/>
      <c r="C22" s="1163" t="s">
        <v>2111</v>
      </c>
      <c r="D22" s="1163"/>
      <c r="E22" s="1164" t="n">
        <v>180000</v>
      </c>
      <c r="F22" s="1165" t="s">
        <v>2112</v>
      </c>
      <c r="G22" s="1166" t="n">
        <v>20000</v>
      </c>
      <c r="H22" s="1166" t="n">
        <v>20000</v>
      </c>
      <c r="I22" s="1166" t="n">
        <v>20000</v>
      </c>
      <c r="J22" s="1167" t="n">
        <v>120000</v>
      </c>
      <c r="K22" s="1161"/>
    </row>
    <row r="23" customFormat="false" ht="24.95" hidden="false" customHeight="true" outlineLevel="0" collapsed="false">
      <c r="A23" s="1168" t="s">
        <v>2113</v>
      </c>
      <c r="B23" s="1168"/>
      <c r="C23" s="1169" t="s">
        <v>2114</v>
      </c>
      <c r="D23" s="1169"/>
      <c r="E23" s="1164" t="n">
        <v>143000</v>
      </c>
      <c r="F23" s="1165" t="s">
        <v>2115</v>
      </c>
      <c r="G23" s="1166" t="n">
        <v>104500</v>
      </c>
      <c r="H23" s="1166" t="n">
        <v>38500</v>
      </c>
      <c r="I23" s="1166"/>
      <c r="J23" s="1167"/>
      <c r="K23" s="1161"/>
    </row>
    <row r="24" customFormat="false" ht="20.1" hidden="false" customHeight="true" outlineLevel="0" collapsed="false">
      <c r="A24" s="1170" t="s">
        <v>2116</v>
      </c>
      <c r="B24" s="1170"/>
      <c r="C24" s="1171"/>
      <c r="D24" s="1171"/>
      <c r="E24" s="1172" t="n">
        <f aca="false">SUM(E20:E23)</f>
        <v>397461</v>
      </c>
      <c r="F24" s="1173"/>
      <c r="G24" s="1174" t="n">
        <f aca="false">SUM(G20:G23)</f>
        <v>149450</v>
      </c>
      <c r="H24" s="1174" t="n">
        <f aca="false">SUM(H20:H23)</f>
        <v>87105</v>
      </c>
      <c r="I24" s="1174" t="n">
        <f aca="false">SUM(I20:I23)</f>
        <v>40906</v>
      </c>
      <c r="J24" s="1174" t="n">
        <f aca="false">SUM(J20:J23)</f>
        <v>120000</v>
      </c>
      <c r="K24" s="1161"/>
    </row>
  </sheetData>
  <mergeCells count="34">
    <mergeCell ref="C1:I1"/>
    <mergeCell ref="A3:B4"/>
    <mergeCell ref="C3:C4"/>
    <mergeCell ref="E3:G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C15:I15"/>
    <mergeCell ref="A17:B19"/>
    <mergeCell ref="C17:D19"/>
    <mergeCell ref="E17:E19"/>
    <mergeCell ref="F17:F19"/>
    <mergeCell ref="G17:J17"/>
    <mergeCell ref="G18:G19"/>
    <mergeCell ref="H18:H19"/>
    <mergeCell ref="I18:I19"/>
    <mergeCell ref="J18:J19"/>
    <mergeCell ref="K18:K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</mergeCells>
  <printOptions headings="false" gridLines="false" gridLinesSet="true" horizontalCentered="true" verticalCentered="true"/>
  <pageMargins left="0.196527777777778" right="0.196527777777778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Zalaegerszeg Megyei Jogú Város Önkormányzatának
több éves kihatással járó kötelezettségei&amp;R18. számú tábla
Adatok: ezer Ft-ban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175" width="23.99"/>
    <col collapsed="false" customWidth="true" hidden="false" outlineLevel="0" max="2" min="2" style="1175" width="8.99"/>
    <col collapsed="false" customWidth="true" hidden="false" outlineLevel="0" max="3" min="3" style="1175" width="9.15"/>
    <col collapsed="false" customWidth="true" hidden="false" outlineLevel="0" max="4" min="4" style="1175" width="9.65"/>
    <col collapsed="false" customWidth="true" hidden="false" outlineLevel="0" max="5" min="5" style="1175" width="9.32"/>
    <col collapsed="false" customWidth="true" hidden="false" outlineLevel="0" max="6" min="6" style="1175" width="10.15"/>
    <col collapsed="false" customWidth="true" hidden="false" outlineLevel="0" max="7" min="7" style="1175" width="9.49"/>
    <col collapsed="false" customWidth="true" hidden="false" outlineLevel="0" max="8" min="8" style="1175" width="10.15"/>
    <col collapsed="false" customWidth="true" hidden="false" outlineLevel="0" max="9" min="9" style="1175" width="9.82"/>
    <col collapsed="false" customWidth="true" hidden="false" outlineLevel="0" max="10" min="10" style="1175" width="9.49"/>
    <col collapsed="false" customWidth="true" hidden="false" outlineLevel="0" max="11" min="11" style="1175" width="10.82"/>
    <col collapsed="false" customWidth="true" hidden="false" outlineLevel="0" max="12" min="12" style="1175" width="8.15"/>
    <col collapsed="false" customWidth="true" hidden="false" outlineLevel="0" max="13" min="13" style="1175" width="10.15"/>
    <col collapsed="false" customWidth="true" hidden="false" outlineLevel="0" max="14" min="14" style="1175" width="9.82"/>
    <col collapsed="false" customWidth="true" hidden="false" outlineLevel="0" max="15" min="15" style="1175" width="9.99"/>
    <col collapsed="false" customWidth="true" hidden="false" outlineLevel="0" max="16" min="16" style="1175" width="9.82"/>
    <col collapsed="false" customWidth="true" hidden="false" outlineLevel="0" max="17" min="17" style="1175" width="8.99"/>
    <col collapsed="false" customWidth="true" hidden="false" outlineLevel="0" max="18" min="18" style="1175" width="10.49"/>
    <col collapsed="false" customWidth="false" hidden="false" outlineLevel="0" max="19" min="19" style="1175" width="10.65"/>
    <col collapsed="false" customWidth="true" hidden="false" outlineLevel="0" max="20" min="20" style="1175" width="10.15"/>
    <col collapsed="false" customWidth="false" hidden="false" outlineLevel="0" max="257" min="21" style="1175" width="10.65"/>
  </cols>
  <sheetData>
    <row r="2" customFormat="false" ht="15.75" hidden="false" customHeight="false" outlineLevel="0" collapsed="false">
      <c r="A2" s="1176"/>
      <c r="B2" s="1176"/>
      <c r="C2" s="1176"/>
      <c r="D2" s="1176"/>
      <c r="E2" s="1176"/>
      <c r="F2" s="1177"/>
      <c r="G2" s="1176"/>
      <c r="H2" s="1176"/>
      <c r="I2" s="1176"/>
      <c r="J2" s="1177" t="s">
        <v>2117</v>
      </c>
      <c r="K2" s="1176"/>
      <c r="L2" s="1176"/>
      <c r="M2" s="1176"/>
      <c r="N2" s="1176"/>
      <c r="O2" s="1176"/>
      <c r="P2" s="1176"/>
      <c r="Q2" s="1176"/>
      <c r="R2" s="1176"/>
      <c r="S2" s="1176"/>
      <c r="T2" s="1176"/>
      <c r="U2" s="1176"/>
    </row>
    <row r="3" customFormat="false" ht="12.75" hidden="false" customHeight="false" outlineLevel="0" collapsed="false">
      <c r="A3" s="1176"/>
      <c r="B3" s="1176"/>
      <c r="C3" s="1176"/>
      <c r="D3" s="1176"/>
      <c r="E3" s="1176"/>
      <c r="F3" s="1176"/>
      <c r="G3" s="1176"/>
      <c r="H3" s="1176"/>
      <c r="I3" s="1176"/>
      <c r="J3" s="1176"/>
      <c r="K3" s="1176"/>
      <c r="L3" s="1176"/>
      <c r="M3" s="1176"/>
      <c r="N3" s="1176"/>
      <c r="O3" s="1176"/>
      <c r="P3" s="1176"/>
      <c r="Q3" s="1176"/>
      <c r="R3" s="1176"/>
      <c r="S3" s="1176"/>
      <c r="T3" s="1176"/>
      <c r="U3" s="1176"/>
    </row>
    <row r="4" customFormat="false" ht="13.5" hidden="false" customHeight="false" outlineLevel="0" collapsed="false">
      <c r="A4" s="1176"/>
      <c r="B4" s="1176"/>
      <c r="C4" s="1176"/>
      <c r="D4" s="1176"/>
      <c r="E4" s="1176"/>
      <c r="F4" s="1176"/>
      <c r="G4" s="1176"/>
      <c r="H4" s="1176"/>
      <c r="I4" s="1176"/>
      <c r="J4" s="1176"/>
      <c r="K4" s="1176"/>
      <c r="L4" s="1176"/>
      <c r="M4" s="1176"/>
      <c r="N4" s="1176"/>
      <c r="O4" s="1176"/>
      <c r="P4" s="1176"/>
      <c r="Q4" s="1176"/>
      <c r="R4" s="1176"/>
      <c r="S4" s="1176"/>
      <c r="T4" s="1178"/>
      <c r="U4" s="1176"/>
    </row>
    <row r="5" customFormat="false" ht="18" hidden="false" customHeight="true" outlineLevel="0" collapsed="false">
      <c r="A5" s="1179" t="s">
        <v>2118</v>
      </c>
      <c r="B5" s="1180" t="s">
        <v>2119</v>
      </c>
      <c r="C5" s="1180"/>
      <c r="D5" s="1180"/>
      <c r="E5" s="1180"/>
      <c r="F5" s="1180"/>
      <c r="G5" s="1180" t="s">
        <v>2120</v>
      </c>
      <c r="H5" s="1180"/>
      <c r="I5" s="1180"/>
      <c r="J5" s="1180"/>
      <c r="K5" s="1180"/>
      <c r="L5" s="1180" t="s">
        <v>2121</v>
      </c>
      <c r="M5" s="1180"/>
      <c r="N5" s="1180"/>
      <c r="O5" s="1180"/>
      <c r="P5" s="1180"/>
      <c r="Q5" s="1180" t="s">
        <v>2122</v>
      </c>
      <c r="R5" s="1180"/>
      <c r="S5" s="1180"/>
      <c r="T5" s="1180"/>
      <c r="U5" s="1180"/>
    </row>
    <row r="6" customFormat="false" ht="18" hidden="false" customHeight="true" outlineLevel="0" collapsed="false">
      <c r="A6" s="1179"/>
      <c r="B6" s="1181" t="s">
        <v>2041</v>
      </c>
      <c r="C6" s="1181" t="s">
        <v>2123</v>
      </c>
      <c r="D6" s="1181" t="s">
        <v>2124</v>
      </c>
      <c r="E6" s="1181" t="s">
        <v>2125</v>
      </c>
      <c r="F6" s="1181" t="s">
        <v>2126</v>
      </c>
      <c r="G6" s="1181" t="s">
        <v>2041</v>
      </c>
      <c r="H6" s="1181" t="s">
        <v>2123</v>
      </c>
      <c r="I6" s="1181" t="s">
        <v>2124</v>
      </c>
      <c r="J6" s="1181" t="s">
        <v>2125</v>
      </c>
      <c r="K6" s="1181" t="s">
        <v>2126</v>
      </c>
      <c r="L6" s="1181" t="s">
        <v>2041</v>
      </c>
      <c r="M6" s="1181" t="s">
        <v>2123</v>
      </c>
      <c r="N6" s="1181" t="s">
        <v>2124</v>
      </c>
      <c r="O6" s="1181" t="s">
        <v>2125</v>
      </c>
      <c r="P6" s="1181" t="s">
        <v>2126</v>
      </c>
      <c r="Q6" s="1181" t="s">
        <v>2041</v>
      </c>
      <c r="R6" s="1181" t="s">
        <v>2123</v>
      </c>
      <c r="S6" s="1181" t="s">
        <v>2124</v>
      </c>
      <c r="T6" s="1181" t="s">
        <v>2125</v>
      </c>
      <c r="U6" s="1181" t="s">
        <v>2126</v>
      </c>
    </row>
    <row r="7" customFormat="false" ht="17.1" hidden="false" customHeight="true" outlineLevel="0" collapsed="false">
      <c r="A7" s="1182" t="s">
        <v>2127</v>
      </c>
      <c r="B7" s="1183" t="n">
        <v>1107.83</v>
      </c>
      <c r="C7" s="1183" t="n">
        <v>7860.95</v>
      </c>
      <c r="D7" s="1183" t="n">
        <v>5872.83</v>
      </c>
      <c r="E7" s="1183"/>
      <c r="F7" s="1183" t="n">
        <f aca="false">SUM(B7:E7)</f>
        <v>14841.61</v>
      </c>
      <c r="G7" s="1183" t="n">
        <v>8308.74</v>
      </c>
      <c r="H7" s="1183" t="n">
        <v>58957.02</v>
      </c>
      <c r="I7" s="1183" t="n">
        <v>44046.23</v>
      </c>
      <c r="J7" s="1183"/>
      <c r="K7" s="1183" t="n">
        <f aca="false">SUM(G7:J7)</f>
        <v>111311.99</v>
      </c>
      <c r="L7" s="1183" t="n">
        <v>1661.75</v>
      </c>
      <c r="M7" s="1183" t="n">
        <v>11791.4</v>
      </c>
      <c r="N7" s="1183" t="n">
        <v>8809.25</v>
      </c>
      <c r="O7" s="1183"/>
      <c r="P7" s="1183" t="n">
        <f aca="false">SUM(L7:O7)</f>
        <v>22262.4</v>
      </c>
      <c r="Q7" s="1183" t="n">
        <v>11079</v>
      </c>
      <c r="R7" s="1183" t="n">
        <v>78609.37</v>
      </c>
      <c r="S7" s="1183" t="n">
        <v>58728.31</v>
      </c>
      <c r="T7" s="1183"/>
      <c r="U7" s="1183" t="n">
        <v>148416</v>
      </c>
    </row>
    <row r="8" customFormat="false" ht="17.1" hidden="false" customHeight="true" outlineLevel="0" collapsed="false">
      <c r="A8" s="1182" t="s">
        <v>2128</v>
      </c>
      <c r="B8" s="1183" t="n">
        <v>1107</v>
      </c>
      <c r="C8" s="1183" t="n">
        <v>5645</v>
      </c>
      <c r="D8" s="1183"/>
      <c r="E8" s="1183"/>
      <c r="F8" s="1183" t="n">
        <f aca="false">SUM(B8:E8)</f>
        <v>6752</v>
      </c>
      <c r="G8" s="1183" t="n">
        <v>8309</v>
      </c>
      <c r="H8" s="1183" t="n">
        <v>42336</v>
      </c>
      <c r="I8" s="1183"/>
      <c r="J8" s="1183"/>
      <c r="K8" s="1183" t="n">
        <f aca="false">SUM(G8:J8)</f>
        <v>50645</v>
      </c>
      <c r="L8" s="1183" t="n">
        <v>1662</v>
      </c>
      <c r="M8" s="1183" t="n">
        <v>8467</v>
      </c>
      <c r="N8" s="1183"/>
      <c r="O8" s="1183"/>
      <c r="P8" s="1183" t="n">
        <f aca="false">SUM(L8:O8)</f>
        <v>10129</v>
      </c>
      <c r="Q8" s="1183" t="n">
        <v>11078</v>
      </c>
      <c r="R8" s="1183" t="n">
        <v>56448</v>
      </c>
      <c r="S8" s="1183"/>
      <c r="T8" s="1183"/>
      <c r="U8" s="1183" t="n">
        <f aca="false">SUM(Q8:T8)</f>
        <v>67526</v>
      </c>
    </row>
    <row r="9" customFormat="false" ht="17.1" hidden="false" customHeight="true" outlineLevel="0" collapsed="false">
      <c r="A9" s="1182" t="s">
        <v>2129</v>
      </c>
      <c r="B9" s="1183" t="n">
        <v>294</v>
      </c>
      <c r="C9" s="1183" t="n">
        <v>2083.15</v>
      </c>
      <c r="D9" s="1183" t="n">
        <v>1556.3</v>
      </c>
      <c r="E9" s="1183"/>
      <c r="F9" s="1183" t="n">
        <f aca="false">SUM(B9:E9)</f>
        <v>3933.45</v>
      </c>
      <c r="G9" s="1183" t="n">
        <v>2201.82</v>
      </c>
      <c r="H9" s="1183" t="n">
        <v>15623.61</v>
      </c>
      <c r="I9" s="1183" t="n">
        <v>11672.25</v>
      </c>
      <c r="J9" s="1183"/>
      <c r="K9" s="1183" t="n">
        <f aca="false">SUM(G9:J9)</f>
        <v>29497.68</v>
      </c>
      <c r="L9" s="1183" t="n">
        <v>440.36</v>
      </c>
      <c r="M9" s="1183" t="n">
        <v>3124.72</v>
      </c>
      <c r="N9" s="1183" t="n">
        <v>2334.45</v>
      </c>
      <c r="O9" s="1183"/>
      <c r="P9" s="1183" t="n">
        <f aca="false">SUM(L9:O9)</f>
        <v>5899.53</v>
      </c>
      <c r="Q9" s="1183" t="n">
        <v>2935.72</v>
      </c>
      <c r="R9" s="1183" t="n">
        <v>20831.48</v>
      </c>
      <c r="S9" s="1183" t="n">
        <v>15563</v>
      </c>
      <c r="T9" s="1183"/>
      <c r="U9" s="1183" t="n">
        <f aca="false">SUM(Q9:T9)</f>
        <v>39330.2</v>
      </c>
    </row>
    <row r="10" customFormat="false" ht="17.1" hidden="false" customHeight="true" outlineLevel="0" collapsed="false">
      <c r="A10" s="1182" t="s">
        <v>2130</v>
      </c>
      <c r="B10" s="1183" t="n">
        <v>280</v>
      </c>
      <c r="C10" s="1183" t="n">
        <v>1462</v>
      </c>
      <c r="D10" s="1183"/>
      <c r="E10" s="1183"/>
      <c r="F10" s="1183" t="n">
        <f aca="false">SUM(B10:E10)</f>
        <v>1742</v>
      </c>
      <c r="G10" s="1183" t="n">
        <v>2098</v>
      </c>
      <c r="H10" s="1183" t="n">
        <v>10965</v>
      </c>
      <c r="I10" s="1183"/>
      <c r="J10" s="1183"/>
      <c r="K10" s="1183" t="n">
        <f aca="false">SUM(G10:J10)</f>
        <v>13063</v>
      </c>
      <c r="L10" s="1183" t="n">
        <v>420</v>
      </c>
      <c r="M10" s="1183" t="n">
        <v>2193</v>
      </c>
      <c r="N10" s="1183"/>
      <c r="O10" s="1183"/>
      <c r="P10" s="1183" t="n">
        <f aca="false">SUM(L10:O10)</f>
        <v>2613</v>
      </c>
      <c r="Q10" s="1183" t="n">
        <v>2798</v>
      </c>
      <c r="R10" s="1183" t="n">
        <v>14620</v>
      </c>
      <c r="S10" s="1183"/>
      <c r="T10" s="1183"/>
      <c r="U10" s="1183" t="n">
        <f aca="false">SUM(Q10:T10)</f>
        <v>17418</v>
      </c>
    </row>
    <row r="11" customFormat="false" ht="12.75" hidden="false" customHeight="false" outlineLevel="0" collapsed="false">
      <c r="A11" s="1184"/>
      <c r="B11" s="1185"/>
      <c r="C11" s="1185"/>
      <c r="D11" s="1185"/>
      <c r="E11" s="1185"/>
      <c r="F11" s="1185"/>
      <c r="G11" s="1185"/>
      <c r="H11" s="1185"/>
      <c r="I11" s="1185"/>
      <c r="J11" s="1185"/>
      <c r="K11" s="1185"/>
      <c r="L11" s="1185"/>
      <c r="M11" s="1185"/>
      <c r="N11" s="1185"/>
      <c r="O11" s="1185"/>
      <c r="P11" s="1185"/>
      <c r="Q11" s="1185"/>
      <c r="R11" s="1185"/>
      <c r="S11" s="1185"/>
      <c r="T11" s="1185"/>
      <c r="U11" s="1185"/>
    </row>
    <row r="12" customFormat="false" ht="15.75" hidden="false" customHeight="false" outlineLevel="0" collapsed="false">
      <c r="A12" s="1186"/>
      <c r="B12" s="1187"/>
      <c r="C12" s="1187"/>
      <c r="D12" s="1187"/>
      <c r="E12" s="1187"/>
      <c r="F12" s="1188"/>
      <c r="G12" s="1189"/>
      <c r="H12" s="1189"/>
      <c r="I12" s="1189"/>
      <c r="J12" s="1188" t="s">
        <v>2131</v>
      </c>
      <c r="K12" s="1189"/>
      <c r="L12" s="1189"/>
      <c r="M12" s="1189"/>
      <c r="N12" s="1189"/>
      <c r="O12" s="1189"/>
      <c r="P12" s="1189"/>
      <c r="Q12" s="1189"/>
      <c r="R12" s="1189"/>
      <c r="S12" s="1189"/>
      <c r="T12" s="1187"/>
      <c r="U12" s="1187"/>
    </row>
    <row r="13" customFormat="false" ht="13.5" hidden="false" customHeight="false" outlineLevel="0" collapsed="false">
      <c r="A13" s="1190"/>
      <c r="B13" s="1191"/>
      <c r="C13" s="1191"/>
      <c r="D13" s="1191"/>
      <c r="E13" s="1191"/>
      <c r="F13" s="1191"/>
      <c r="G13" s="1191"/>
      <c r="H13" s="1191"/>
      <c r="I13" s="1191"/>
      <c r="J13" s="1191"/>
      <c r="K13" s="1191"/>
      <c r="L13" s="1191"/>
      <c r="M13" s="1191"/>
      <c r="N13" s="1191"/>
      <c r="O13" s="1191"/>
      <c r="P13" s="1191"/>
      <c r="Q13" s="1191"/>
      <c r="R13" s="1191"/>
      <c r="S13" s="1191"/>
      <c r="T13" s="1192"/>
      <c r="U13" s="1191"/>
    </row>
    <row r="14" customFormat="false" ht="27.95" hidden="false" customHeight="true" outlineLevel="0" collapsed="false">
      <c r="A14" s="1179" t="s">
        <v>2132</v>
      </c>
      <c r="B14" s="1180" t="s">
        <v>2119</v>
      </c>
      <c r="C14" s="1180"/>
      <c r="D14" s="1180"/>
      <c r="E14" s="1180"/>
      <c r="F14" s="1180"/>
      <c r="G14" s="1180" t="s">
        <v>2120</v>
      </c>
      <c r="H14" s="1180"/>
      <c r="I14" s="1180"/>
      <c r="J14" s="1180"/>
      <c r="K14" s="1180"/>
      <c r="L14" s="1180" t="s">
        <v>2121</v>
      </c>
      <c r="M14" s="1180"/>
      <c r="N14" s="1180"/>
      <c r="O14" s="1180"/>
      <c r="P14" s="1180"/>
      <c r="Q14" s="1180" t="s">
        <v>2122</v>
      </c>
      <c r="R14" s="1180"/>
      <c r="S14" s="1180"/>
      <c r="T14" s="1180"/>
      <c r="U14" s="1180"/>
    </row>
    <row r="15" customFormat="false" ht="27.95" hidden="false" customHeight="true" outlineLevel="0" collapsed="false">
      <c r="A15" s="1179"/>
      <c r="B15" s="1180" t="s">
        <v>2041</v>
      </c>
      <c r="C15" s="1180" t="s">
        <v>2123</v>
      </c>
      <c r="D15" s="1180" t="s">
        <v>2124</v>
      </c>
      <c r="E15" s="1180" t="s">
        <v>2125</v>
      </c>
      <c r="F15" s="1180" t="s">
        <v>2126</v>
      </c>
      <c r="G15" s="1180" t="s">
        <v>2041</v>
      </c>
      <c r="H15" s="1180" t="s">
        <v>2123</v>
      </c>
      <c r="I15" s="1180" t="s">
        <v>2124</v>
      </c>
      <c r="J15" s="1180" t="s">
        <v>2125</v>
      </c>
      <c r="K15" s="1180" t="s">
        <v>2126</v>
      </c>
      <c r="L15" s="1180" t="s">
        <v>2041</v>
      </c>
      <c r="M15" s="1180" t="s">
        <v>2123</v>
      </c>
      <c r="N15" s="1180" t="s">
        <v>2124</v>
      </c>
      <c r="O15" s="1180" t="s">
        <v>2125</v>
      </c>
      <c r="P15" s="1180" t="s">
        <v>2126</v>
      </c>
      <c r="Q15" s="1180" t="s">
        <v>2041</v>
      </c>
      <c r="R15" s="1180" t="s">
        <v>2123</v>
      </c>
      <c r="S15" s="1180" t="s">
        <v>2124</v>
      </c>
      <c r="T15" s="1180" t="s">
        <v>2125</v>
      </c>
      <c r="U15" s="1180" t="s">
        <v>2126</v>
      </c>
    </row>
    <row r="16" customFormat="false" ht="17.1" hidden="false" customHeight="true" outlineLevel="0" collapsed="false">
      <c r="A16" s="1182" t="s">
        <v>2127</v>
      </c>
      <c r="B16" s="1193" t="n">
        <v>33118.5</v>
      </c>
      <c r="C16" s="1193" t="n">
        <v>1537154.9</v>
      </c>
      <c r="D16" s="1193" t="n">
        <v>2035557.6</v>
      </c>
      <c r="E16" s="1193" t="n">
        <v>1281966</v>
      </c>
      <c r="F16" s="1193" t="n">
        <v>4887797</v>
      </c>
      <c r="G16" s="1193" t="n">
        <v>248388.75</v>
      </c>
      <c r="H16" s="1193" t="n">
        <v>11528661</v>
      </c>
      <c r="I16" s="1193" t="n">
        <v>15266682</v>
      </c>
      <c r="J16" s="1193" t="n">
        <v>9614744</v>
      </c>
      <c r="K16" s="1193" t="n">
        <v>36658475.75</v>
      </c>
      <c r="L16" s="1193" t="n">
        <v>49677</v>
      </c>
      <c r="M16" s="1193" t="n">
        <v>2305733</v>
      </c>
      <c r="N16" s="1193" t="n">
        <v>3053337</v>
      </c>
      <c r="O16" s="1193" t="n">
        <v>1922949</v>
      </c>
      <c r="P16" s="1193" t="n">
        <v>7331696</v>
      </c>
      <c r="Q16" s="1193" t="n">
        <v>331185</v>
      </c>
      <c r="R16" s="1193" t="n">
        <v>15371549</v>
      </c>
      <c r="S16" s="1193" t="n">
        <v>20355576</v>
      </c>
      <c r="T16" s="1193" t="n">
        <v>12819659</v>
      </c>
      <c r="U16" s="1193" t="n">
        <v>48877969</v>
      </c>
    </row>
    <row r="17" customFormat="false" ht="17.1" hidden="false" customHeight="true" outlineLevel="0" collapsed="false">
      <c r="A17" s="1182" t="s">
        <v>2128</v>
      </c>
      <c r="B17" s="1193"/>
      <c r="C17" s="1193" t="n">
        <v>152846</v>
      </c>
      <c r="D17" s="1193"/>
      <c r="E17" s="1193"/>
      <c r="F17" s="1193" t="n">
        <v>152846</v>
      </c>
      <c r="G17" s="1193"/>
      <c r="H17" s="1193" t="n">
        <v>1146324</v>
      </c>
      <c r="I17" s="1193"/>
      <c r="J17" s="1193"/>
      <c r="K17" s="1194" t="n">
        <v>1146324</v>
      </c>
      <c r="L17" s="1193"/>
      <c r="M17" s="1193" t="n">
        <v>229264</v>
      </c>
      <c r="N17" s="1193"/>
      <c r="O17" s="1193"/>
      <c r="P17" s="1193" t="n">
        <v>229264</v>
      </c>
      <c r="Q17" s="1193"/>
      <c r="R17" s="1193" t="n">
        <v>1528434</v>
      </c>
      <c r="S17" s="1193"/>
      <c r="T17" s="1193"/>
      <c r="U17" s="1193" t="n">
        <v>1528434</v>
      </c>
    </row>
    <row r="18" customFormat="false" ht="17.1" hidden="false" customHeight="true" outlineLevel="0" collapsed="false">
      <c r="A18" s="1182" t="s">
        <v>2129</v>
      </c>
      <c r="B18" s="1193" t="n">
        <v>8776.73</v>
      </c>
      <c r="C18" s="1193" t="n">
        <v>407345</v>
      </c>
      <c r="D18" s="1193" t="n">
        <v>539422</v>
      </c>
      <c r="E18" s="1193" t="n">
        <v>339721</v>
      </c>
      <c r="F18" s="1193" t="n">
        <v>1295264.73</v>
      </c>
      <c r="G18" s="1193" t="n">
        <v>65823</v>
      </c>
      <c r="H18" s="1193" t="n">
        <v>3055095</v>
      </c>
      <c r="I18" s="1193" t="n">
        <v>4045671</v>
      </c>
      <c r="J18" s="1193" t="n">
        <v>2547906</v>
      </c>
      <c r="K18" s="1193" t="n">
        <v>9714495</v>
      </c>
      <c r="L18" s="1193" t="n">
        <v>13164.4</v>
      </c>
      <c r="M18" s="1193" t="n">
        <v>611020</v>
      </c>
      <c r="N18" s="1193" t="n">
        <v>809134</v>
      </c>
      <c r="O18" s="1193" t="n">
        <v>509581</v>
      </c>
      <c r="P18" s="1193" t="n">
        <v>1942899.4</v>
      </c>
      <c r="Q18" s="1193" t="n">
        <v>87764</v>
      </c>
      <c r="R18" s="1193" t="n">
        <v>4073460</v>
      </c>
      <c r="S18" s="1193" t="n">
        <v>5394228</v>
      </c>
      <c r="T18" s="1193" t="n">
        <v>3397209</v>
      </c>
      <c r="U18" s="1193" t="n">
        <v>12952661</v>
      </c>
    </row>
    <row r="19" customFormat="false" ht="17.1" hidden="false" customHeight="true" outlineLevel="0" collapsed="false">
      <c r="A19" s="1182" t="s">
        <v>2130</v>
      </c>
      <c r="B19" s="1193"/>
      <c r="C19" s="1193" t="n">
        <v>40504</v>
      </c>
      <c r="D19" s="1193"/>
      <c r="E19" s="1193"/>
      <c r="F19" s="1193" t="n">
        <v>40504</v>
      </c>
      <c r="G19" s="1193"/>
      <c r="H19" s="1193" t="n">
        <v>303776</v>
      </c>
      <c r="I19" s="1195"/>
      <c r="J19" s="1193"/>
      <c r="K19" s="1193" t="n">
        <v>303776</v>
      </c>
      <c r="L19" s="1193"/>
      <c r="M19" s="1193" t="n">
        <v>60755</v>
      </c>
      <c r="N19" s="1193"/>
      <c r="O19" s="1193"/>
      <c r="P19" s="1193" t="n">
        <v>60755</v>
      </c>
      <c r="Q19" s="1193"/>
      <c r="R19" s="1193" t="n">
        <v>405035</v>
      </c>
      <c r="S19" s="1193"/>
      <c r="T19" s="1193"/>
      <c r="U19" s="1193" t="n">
        <v>405035</v>
      </c>
    </row>
    <row r="20" customFormat="false" ht="12.75" hidden="false" customHeight="false" outlineLevel="0" collapsed="false">
      <c r="A20" s="1184"/>
      <c r="B20" s="1185"/>
      <c r="C20" s="1185"/>
      <c r="D20" s="1185"/>
      <c r="E20" s="1185"/>
      <c r="F20" s="1185"/>
      <c r="G20" s="1185"/>
      <c r="H20" s="1185"/>
      <c r="I20" s="1185"/>
      <c r="J20" s="1185"/>
      <c r="K20" s="1185"/>
      <c r="L20" s="1185"/>
      <c r="M20" s="1185"/>
      <c r="N20" s="1185"/>
      <c r="O20" s="1185"/>
      <c r="P20" s="1185"/>
      <c r="Q20" s="1185"/>
      <c r="R20" s="1185"/>
      <c r="S20" s="1185"/>
      <c r="T20" s="1185"/>
      <c r="U20" s="1185"/>
    </row>
    <row r="21" customFormat="false" ht="13.5" hidden="false" customHeight="false" outlineLevel="0" collapsed="false">
      <c r="A21" s="1196"/>
      <c r="B21" s="1197"/>
      <c r="C21" s="1197"/>
      <c r="D21" s="1197"/>
      <c r="E21" s="1197"/>
      <c r="F21" s="1197"/>
      <c r="G21" s="1197"/>
      <c r="H21" s="1197"/>
      <c r="I21" s="1197"/>
      <c r="J21" s="1197"/>
      <c r="K21" s="1197"/>
      <c r="L21" s="1197"/>
      <c r="M21" s="1197"/>
      <c r="N21" s="1197"/>
      <c r="O21" s="1197"/>
      <c r="P21" s="1197"/>
      <c r="Q21" s="1197"/>
      <c r="R21" s="1197"/>
      <c r="S21" s="1197"/>
      <c r="T21" s="1197"/>
      <c r="U21" s="1197"/>
    </row>
    <row r="22" customFormat="false" ht="13.5" hidden="false" customHeight="false" outlineLevel="0" collapsed="false">
      <c r="H22" s="1178" t="s">
        <v>2133</v>
      </c>
      <c r="I22" s="1176"/>
      <c r="J22" s="1176"/>
      <c r="K22" s="1176"/>
      <c r="L22" s="1176"/>
      <c r="M22" s="1176"/>
      <c r="N22" s="1176"/>
      <c r="R22" s="1198"/>
      <c r="S22" s="1187"/>
      <c r="T22" s="1198"/>
      <c r="U22" s="1187"/>
    </row>
    <row r="23" customFormat="false" ht="13.5" hidden="false" customHeight="false" outlineLevel="0" collapsed="false">
      <c r="H23" s="1199"/>
      <c r="R23" s="1198"/>
      <c r="S23" s="1187"/>
      <c r="T23" s="1198"/>
      <c r="U23" s="1187"/>
    </row>
    <row r="24" customFormat="false" ht="13.5" hidden="false" customHeight="false" outlineLevel="0" collapsed="false">
      <c r="H24" s="1199"/>
      <c r="R24" s="1192"/>
      <c r="S24" s="1191"/>
      <c r="T24" s="1192"/>
      <c r="U24" s="1191"/>
    </row>
    <row r="25" customFormat="false" ht="27.95" hidden="false" customHeight="true" outlineLevel="0" collapsed="false">
      <c r="A25" s="1179" t="s">
        <v>2134</v>
      </c>
      <c r="B25" s="1180" t="s">
        <v>2135</v>
      </c>
      <c r="C25" s="1180"/>
      <c r="D25" s="1180"/>
      <c r="E25" s="1180"/>
      <c r="F25" s="1180"/>
      <c r="G25" s="1180" t="s">
        <v>2120</v>
      </c>
      <c r="H25" s="1180"/>
      <c r="I25" s="1180"/>
      <c r="J25" s="1180"/>
      <c r="K25" s="1180"/>
      <c r="L25" s="1180" t="s">
        <v>2136</v>
      </c>
      <c r="M25" s="1180"/>
      <c r="N25" s="1180"/>
      <c r="O25" s="1180"/>
      <c r="P25" s="1180"/>
      <c r="Q25" s="1180" t="s">
        <v>2122</v>
      </c>
      <c r="R25" s="1180"/>
      <c r="S25" s="1180"/>
      <c r="T25" s="1180"/>
      <c r="U25" s="1180"/>
    </row>
    <row r="26" customFormat="false" ht="27.95" hidden="false" customHeight="true" outlineLevel="0" collapsed="false">
      <c r="A26" s="1179"/>
      <c r="B26" s="1180" t="s">
        <v>2041</v>
      </c>
      <c r="C26" s="1180" t="s">
        <v>2123</v>
      </c>
      <c r="D26" s="1180" t="s">
        <v>2124</v>
      </c>
      <c r="E26" s="1180" t="s">
        <v>2125</v>
      </c>
      <c r="F26" s="1180" t="s">
        <v>2126</v>
      </c>
      <c r="G26" s="1180" t="s">
        <v>2041</v>
      </c>
      <c r="H26" s="1180" t="s">
        <v>2123</v>
      </c>
      <c r="I26" s="1180" t="s">
        <v>2124</v>
      </c>
      <c r="J26" s="1180" t="s">
        <v>2125</v>
      </c>
      <c r="K26" s="1180" t="s">
        <v>2126</v>
      </c>
      <c r="L26" s="1180" t="s">
        <v>2041</v>
      </c>
      <c r="M26" s="1180" t="s">
        <v>2123</v>
      </c>
      <c r="N26" s="1180" t="s">
        <v>2124</v>
      </c>
      <c r="O26" s="1180" t="s">
        <v>2125</v>
      </c>
      <c r="P26" s="1180" t="s">
        <v>2126</v>
      </c>
      <c r="Q26" s="1180" t="s">
        <v>2041</v>
      </c>
      <c r="R26" s="1180" t="s">
        <v>2123</v>
      </c>
      <c r="S26" s="1180" t="s">
        <v>2124</v>
      </c>
      <c r="T26" s="1180" t="s">
        <v>2125</v>
      </c>
      <c r="U26" s="1180" t="s">
        <v>2126</v>
      </c>
    </row>
    <row r="27" customFormat="false" ht="17.1" hidden="false" customHeight="true" outlineLevel="0" collapsed="false">
      <c r="A27" s="1182" t="s">
        <v>2127</v>
      </c>
      <c r="B27" s="1193"/>
      <c r="C27" s="1193" t="n">
        <v>26943</v>
      </c>
      <c r="D27" s="1193"/>
      <c r="E27" s="1193"/>
      <c r="F27" s="1193" t="n">
        <f aca="false">SUM(B27:E27)</f>
        <v>26943</v>
      </c>
      <c r="G27" s="1193"/>
      <c r="H27" s="1193" t="n">
        <v>388807</v>
      </c>
      <c r="I27" s="1193"/>
      <c r="J27" s="1193"/>
      <c r="K27" s="1193" t="n">
        <v>388807</v>
      </c>
      <c r="L27" s="1193"/>
      <c r="M27" s="1193" t="n">
        <v>100489</v>
      </c>
      <c r="N27" s="1193"/>
      <c r="O27" s="1193"/>
      <c r="P27" s="1193" t="n">
        <v>100489</v>
      </c>
      <c r="Q27" s="1193"/>
      <c r="R27" s="1193" t="n">
        <v>518409</v>
      </c>
      <c r="S27" s="1193"/>
      <c r="T27" s="1193"/>
      <c r="U27" s="1193" t="n">
        <v>518409</v>
      </c>
    </row>
    <row r="28" customFormat="false" ht="17.1" hidden="false" customHeight="true" outlineLevel="0" collapsed="false">
      <c r="A28" s="1182" t="s">
        <v>2128</v>
      </c>
      <c r="B28" s="1193"/>
      <c r="C28" s="1193" t="n">
        <v>26645</v>
      </c>
      <c r="D28" s="1193"/>
      <c r="E28" s="1193"/>
      <c r="F28" s="1193" t="n">
        <v>26645</v>
      </c>
      <c r="G28" s="1193"/>
      <c r="H28" s="1193" t="n">
        <v>355853</v>
      </c>
      <c r="I28" s="1193"/>
      <c r="J28" s="1193"/>
      <c r="K28" s="1193" t="n">
        <v>355853</v>
      </c>
      <c r="L28" s="1193"/>
      <c r="M28" s="1193" t="n">
        <v>91974</v>
      </c>
      <c r="N28" s="1193"/>
      <c r="O28" s="1193"/>
      <c r="P28" s="1193" t="n">
        <v>91974</v>
      </c>
      <c r="Q28" s="1193"/>
      <c r="R28" s="1193" t="n">
        <v>474472</v>
      </c>
      <c r="S28" s="1193"/>
      <c r="T28" s="1193"/>
      <c r="U28" s="1193" t="n">
        <v>474472</v>
      </c>
    </row>
    <row r="29" customFormat="false" ht="17.1" hidden="false" customHeight="true" outlineLevel="0" collapsed="false">
      <c r="A29" s="1182" t="s">
        <v>2129</v>
      </c>
      <c r="B29" s="1183"/>
      <c r="C29" s="1183" t="n">
        <v>7140</v>
      </c>
      <c r="D29" s="1183"/>
      <c r="E29" s="1183"/>
      <c r="F29" s="1183" t="n">
        <f aca="false">SUM(B29:E29)</f>
        <v>7140</v>
      </c>
      <c r="G29" s="1183"/>
      <c r="H29" s="1183" t="n">
        <v>95354.94</v>
      </c>
      <c r="I29" s="1183"/>
      <c r="J29" s="1183"/>
      <c r="K29" s="1183" t="n">
        <f aca="false">SUM(G29:J29)</f>
        <v>95354.94</v>
      </c>
      <c r="L29" s="1183"/>
      <c r="M29" s="1183" t="n">
        <v>24645.05</v>
      </c>
      <c r="N29" s="1183"/>
      <c r="O29" s="1183"/>
      <c r="P29" s="1183" t="n">
        <f aca="false">SUM(L29:O29)</f>
        <v>24645.05</v>
      </c>
      <c r="Q29" s="1183"/>
      <c r="R29" s="1183" t="n">
        <v>127140</v>
      </c>
      <c r="S29" s="1183"/>
      <c r="T29" s="1183"/>
      <c r="U29" s="1183" t="n">
        <f aca="false">SUM(Q29:T29)</f>
        <v>127140</v>
      </c>
    </row>
    <row r="30" customFormat="false" ht="17.1" hidden="false" customHeight="true" outlineLevel="0" collapsed="false">
      <c r="A30" s="1182" t="s">
        <v>2130</v>
      </c>
      <c r="B30" s="1183"/>
      <c r="C30" s="1183" t="n">
        <v>7061</v>
      </c>
      <c r="D30" s="1183"/>
      <c r="E30" s="1183"/>
      <c r="F30" s="1183" t="n">
        <v>7061</v>
      </c>
      <c r="G30" s="1183"/>
      <c r="H30" s="1183" t="n">
        <v>94301</v>
      </c>
      <c r="I30" s="1183"/>
      <c r="J30" s="1183"/>
      <c r="K30" s="1183" t="n">
        <v>94301</v>
      </c>
      <c r="L30" s="1183"/>
      <c r="M30" s="1183" t="n">
        <v>24373</v>
      </c>
      <c r="N30" s="1183"/>
      <c r="O30" s="1183"/>
      <c r="P30" s="1183" t="n">
        <v>24373</v>
      </c>
      <c r="Q30" s="1183"/>
      <c r="R30" s="1183" t="n">
        <v>125735</v>
      </c>
      <c r="S30" s="1183"/>
      <c r="T30" s="1183"/>
      <c r="U30" s="1183" t="n">
        <v>125735</v>
      </c>
    </row>
  </sheetData>
  <mergeCells count="15">
    <mergeCell ref="A5:A6"/>
    <mergeCell ref="B5:F5"/>
    <mergeCell ref="G5:K5"/>
    <mergeCell ref="L5:P5"/>
    <mergeCell ref="Q5:U5"/>
    <mergeCell ref="A14:A15"/>
    <mergeCell ref="B14:F14"/>
    <mergeCell ref="G14:K14"/>
    <mergeCell ref="L14:P14"/>
    <mergeCell ref="Q14:U14"/>
    <mergeCell ref="A25:A26"/>
    <mergeCell ref="B25:F25"/>
    <mergeCell ref="G25:K25"/>
    <mergeCell ref="L25:P25"/>
    <mergeCell ref="Q25:U25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Az Európai uniós támogatással megvalósuló programok tervezett költségei, finanszírozási forrásai és teljesítési adatai&amp;R&amp;12 19.sz. melléklet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1" activeCellId="0" sqref="A41:E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00" width="6.32"/>
    <col collapsed="false" customWidth="true" hidden="false" outlineLevel="0" max="2" min="2" style="1200" width="61.15"/>
    <col collapsed="false" customWidth="true" hidden="false" outlineLevel="0" max="3" min="3" style="1200" width="11.49"/>
    <col collapsed="false" customWidth="true" hidden="false" outlineLevel="0" max="4" min="4" style="1200" width="12.99"/>
    <col collapsed="false" customWidth="true" hidden="false" outlineLevel="0" max="5" min="5" style="1200" width="11.49"/>
    <col collapsed="false" customWidth="false" hidden="false" outlineLevel="0" max="257" min="6" style="1200" width="9.32"/>
  </cols>
  <sheetData>
    <row r="1" customFormat="false" ht="40.5" hidden="false" customHeight="false" outlineLevel="0" collapsed="false">
      <c r="A1" s="1201" t="s">
        <v>2137</v>
      </c>
      <c r="B1" s="1201" t="s">
        <v>4</v>
      </c>
      <c r="C1" s="1201" t="s">
        <v>2138</v>
      </c>
      <c r="D1" s="1201" t="s">
        <v>2139</v>
      </c>
      <c r="E1" s="1201" t="s">
        <v>219</v>
      </c>
      <c r="F1" s="1202"/>
    </row>
    <row r="2" customFormat="false" ht="15.95" hidden="false" customHeight="true" outlineLevel="0" collapsed="false">
      <c r="A2" s="1203" t="n">
        <v>1</v>
      </c>
      <c r="B2" s="1203" t="n">
        <v>2</v>
      </c>
      <c r="C2" s="1203" t="n">
        <v>3</v>
      </c>
      <c r="D2" s="1203" t="n">
        <v>4</v>
      </c>
      <c r="E2" s="1203" t="n">
        <v>5</v>
      </c>
      <c r="F2" s="1202"/>
    </row>
    <row r="3" customFormat="false" ht="15.95" hidden="false" customHeight="true" outlineLevel="0" collapsed="false">
      <c r="A3" s="1204" t="s">
        <v>2140</v>
      </c>
      <c r="B3" s="1205" t="s">
        <v>2141</v>
      </c>
      <c r="C3" s="1206" t="n">
        <v>6103320</v>
      </c>
      <c r="D3" s="1206" t="n">
        <v>6385900</v>
      </c>
      <c r="E3" s="1206" t="n">
        <v>6283023</v>
      </c>
    </row>
    <row r="4" customFormat="false" ht="15.95" hidden="false" customHeight="true" outlineLevel="0" collapsed="false">
      <c r="A4" s="1204" t="s">
        <v>2142</v>
      </c>
      <c r="B4" s="1205" t="s">
        <v>1721</v>
      </c>
      <c r="C4" s="1206" t="n">
        <v>1926925</v>
      </c>
      <c r="D4" s="1206" t="n">
        <v>2009086</v>
      </c>
      <c r="E4" s="1206" t="n">
        <v>1958301</v>
      </c>
    </row>
    <row r="5" customFormat="false" ht="15.95" hidden="false" customHeight="true" outlineLevel="0" collapsed="false">
      <c r="A5" s="1204" t="s">
        <v>2143</v>
      </c>
      <c r="B5" s="1205" t="s">
        <v>2144</v>
      </c>
      <c r="C5" s="1206" t="n">
        <v>3576988</v>
      </c>
      <c r="D5" s="1206" t="n">
        <v>4589526</v>
      </c>
      <c r="E5" s="1206" t="n">
        <v>4016657</v>
      </c>
    </row>
    <row r="6" customFormat="false" ht="15.95" hidden="false" customHeight="true" outlineLevel="0" collapsed="false">
      <c r="A6" s="1204" t="s">
        <v>2145</v>
      </c>
      <c r="B6" s="1205" t="s">
        <v>2146</v>
      </c>
      <c r="C6" s="1206" t="n">
        <v>316759</v>
      </c>
      <c r="D6" s="1206" t="n">
        <v>537138</v>
      </c>
      <c r="E6" s="1206" t="n">
        <v>577547</v>
      </c>
    </row>
    <row r="7" customFormat="false" ht="15.95" hidden="false" customHeight="true" outlineLevel="0" collapsed="false">
      <c r="A7" s="1204" t="s">
        <v>2147</v>
      </c>
      <c r="B7" s="1205" t="s">
        <v>2148</v>
      </c>
      <c r="C7" s="1206" t="n">
        <v>756425</v>
      </c>
      <c r="D7" s="1206" t="n">
        <v>882041</v>
      </c>
      <c r="E7" s="1206" t="n">
        <v>771563</v>
      </c>
    </row>
    <row r="8" customFormat="false" ht="15.95" hidden="false" customHeight="true" outlineLevel="0" collapsed="false">
      <c r="A8" s="1204" t="s">
        <v>2149</v>
      </c>
      <c r="B8" s="1205" t="s">
        <v>2150</v>
      </c>
      <c r="C8" s="1206" t="n">
        <v>7093</v>
      </c>
      <c r="D8" s="1206" t="n">
        <v>14634</v>
      </c>
      <c r="E8" s="1206" t="n">
        <v>13820</v>
      </c>
    </row>
    <row r="9" customFormat="false" ht="15.95" hidden="false" customHeight="true" outlineLevel="0" collapsed="false">
      <c r="A9" s="1204" t="s">
        <v>2151</v>
      </c>
      <c r="B9" s="1205" t="s">
        <v>442</v>
      </c>
      <c r="C9" s="1206" t="n">
        <v>423526</v>
      </c>
      <c r="D9" s="1206" t="n">
        <v>722063</v>
      </c>
      <c r="E9" s="1206" t="n">
        <v>599279</v>
      </c>
    </row>
    <row r="10" customFormat="false" ht="15.95" hidden="false" customHeight="true" outlineLevel="0" collapsed="false">
      <c r="A10" s="1204" t="s">
        <v>2152</v>
      </c>
      <c r="B10" s="1205" t="s">
        <v>589</v>
      </c>
      <c r="C10" s="1206" t="n">
        <v>2329765</v>
      </c>
      <c r="D10" s="1206" t="n">
        <v>4919201</v>
      </c>
      <c r="E10" s="1206" t="n">
        <v>3282260</v>
      </c>
    </row>
    <row r="11" customFormat="false" ht="15.95" hidden="false" customHeight="true" outlineLevel="0" collapsed="false">
      <c r="A11" s="1204" t="s">
        <v>2153</v>
      </c>
      <c r="B11" s="1205" t="s">
        <v>2154</v>
      </c>
      <c r="C11" s="1206" t="n">
        <v>115518</v>
      </c>
      <c r="D11" s="1206" t="n">
        <v>160940</v>
      </c>
      <c r="E11" s="1206" t="n">
        <v>225498</v>
      </c>
    </row>
    <row r="12" customFormat="false" ht="15.95" hidden="false" customHeight="true" outlineLevel="0" collapsed="false">
      <c r="A12" s="1207" t="s">
        <v>1427</v>
      </c>
      <c r="B12" s="1205" t="s">
        <v>2155</v>
      </c>
      <c r="C12" s="1206" t="n">
        <v>714704</v>
      </c>
      <c r="D12" s="1206" t="n">
        <v>1121111</v>
      </c>
      <c r="E12" s="1206" t="n">
        <v>420460</v>
      </c>
    </row>
    <row r="13" customFormat="false" ht="15.95" hidden="false" customHeight="true" outlineLevel="0" collapsed="false">
      <c r="A13" s="1204" t="s">
        <v>2156</v>
      </c>
      <c r="B13" s="1205" t="s">
        <v>2157</v>
      </c>
      <c r="C13" s="1206" t="n">
        <v>76000</v>
      </c>
      <c r="D13" s="1206" t="n">
        <v>86067</v>
      </c>
      <c r="E13" s="1206" t="n">
        <v>54101</v>
      </c>
    </row>
    <row r="14" customFormat="false" ht="15.95" hidden="false" customHeight="true" outlineLevel="0" collapsed="false">
      <c r="A14" s="1204" t="s">
        <v>2158</v>
      </c>
      <c r="B14" s="1205" t="s">
        <v>2159</v>
      </c>
      <c r="C14" s="1206"/>
      <c r="D14" s="1206"/>
      <c r="E14" s="1206" t="n">
        <v>181</v>
      </c>
    </row>
    <row r="15" customFormat="false" ht="15.95" hidden="false" customHeight="true" outlineLevel="0" collapsed="false">
      <c r="A15" s="1207" t="s">
        <v>2160</v>
      </c>
      <c r="B15" s="1208" t="s">
        <v>2161</v>
      </c>
      <c r="C15" s="1206" t="n">
        <f aca="false">SUM(C3:C14)</f>
        <v>16347023</v>
      </c>
      <c r="D15" s="1206" t="n">
        <f aca="false">SUM(D3:D14)</f>
        <v>21427707</v>
      </c>
      <c r="E15" s="1206" t="n">
        <f aca="false">SUM(E3:E14)</f>
        <v>18202690</v>
      </c>
    </row>
    <row r="16" customFormat="false" ht="15.95" hidden="false" customHeight="true" outlineLevel="0" collapsed="false">
      <c r="A16" s="1204" t="s">
        <v>2162</v>
      </c>
      <c r="B16" s="1209" t="s">
        <v>2163</v>
      </c>
      <c r="C16" s="1206" t="n">
        <v>42422</v>
      </c>
      <c r="D16" s="1206" t="n">
        <v>42422</v>
      </c>
      <c r="E16" s="1206" t="n">
        <v>42422</v>
      </c>
    </row>
    <row r="17" customFormat="false" ht="15.95" hidden="false" customHeight="true" outlineLevel="0" collapsed="false">
      <c r="A17" s="1210" t="s">
        <v>2164</v>
      </c>
      <c r="B17" s="1205" t="s">
        <v>2165</v>
      </c>
      <c r="C17" s="1211"/>
      <c r="D17" s="1206"/>
      <c r="E17" s="1206"/>
    </row>
    <row r="18" customFormat="false" ht="15.95" hidden="false" customHeight="true" outlineLevel="0" collapsed="false">
      <c r="A18" s="1204" t="s">
        <v>2166</v>
      </c>
      <c r="B18" s="1212" t="s">
        <v>2167</v>
      </c>
      <c r="C18" s="1213"/>
      <c r="D18" s="1213"/>
      <c r="E18" s="1213"/>
    </row>
    <row r="19" customFormat="false" ht="15.95" hidden="false" customHeight="true" outlineLevel="0" collapsed="false">
      <c r="A19" s="1204" t="s">
        <v>2168</v>
      </c>
      <c r="B19" s="1212" t="s">
        <v>2169</v>
      </c>
      <c r="C19" s="1213"/>
      <c r="D19" s="1213"/>
      <c r="E19" s="1213"/>
    </row>
    <row r="20" customFormat="false" ht="15.95" hidden="false" customHeight="true" outlineLevel="0" collapsed="false">
      <c r="A20" s="1204" t="s">
        <v>2170</v>
      </c>
      <c r="B20" s="1208" t="s">
        <v>2171</v>
      </c>
      <c r="C20" s="1206" t="n">
        <f aca="false">SUM(C16:C19)</f>
        <v>42422</v>
      </c>
      <c r="D20" s="1206" t="n">
        <f aca="false">SUM(D16:D19)</f>
        <v>42422</v>
      </c>
      <c r="E20" s="1206" t="n">
        <f aca="false">SUM(E16:E19)</f>
        <v>42422</v>
      </c>
    </row>
    <row r="21" customFormat="false" ht="15.95" hidden="false" customHeight="true" outlineLevel="0" collapsed="false">
      <c r="A21" s="1204" t="s">
        <v>2172</v>
      </c>
      <c r="B21" s="1208" t="s">
        <v>2173</v>
      </c>
      <c r="C21" s="1211" t="n">
        <f aca="false">SUM(C15+C20)</f>
        <v>16389445</v>
      </c>
      <c r="D21" s="1211" t="n">
        <f aca="false">SUM(D20+D15)</f>
        <v>21470129</v>
      </c>
      <c r="E21" s="1211" t="n">
        <f aca="false">SUM(E20+E15)</f>
        <v>18245112</v>
      </c>
    </row>
    <row r="22" customFormat="false" ht="15.95" hidden="false" customHeight="true" outlineLevel="0" collapsed="false">
      <c r="A22" s="1204" t="s">
        <v>2174</v>
      </c>
      <c r="B22" s="1212" t="s">
        <v>2175</v>
      </c>
      <c r="C22" s="1213" t="n">
        <v>60224</v>
      </c>
      <c r="D22" s="1213" t="n">
        <v>59421</v>
      </c>
      <c r="E22" s="1213"/>
    </row>
    <row r="23" customFormat="false" ht="15.95" hidden="false" customHeight="true" outlineLevel="0" collapsed="false">
      <c r="A23" s="1204" t="s">
        <v>734</v>
      </c>
      <c r="B23" s="1212" t="s">
        <v>2176</v>
      </c>
      <c r="C23" s="1213"/>
      <c r="D23" s="1213"/>
      <c r="E23" s="1213"/>
    </row>
    <row r="24" customFormat="false" ht="15.95" hidden="false" customHeight="true" outlineLevel="0" collapsed="false">
      <c r="A24" s="1204" t="s">
        <v>735</v>
      </c>
      <c r="B24" s="1205" t="s">
        <v>2177</v>
      </c>
      <c r="C24" s="1206"/>
      <c r="D24" s="1206"/>
      <c r="E24" s="1206" t="n">
        <v>-14055</v>
      </c>
    </row>
    <row r="25" customFormat="false" ht="15.95" hidden="false" customHeight="true" outlineLevel="0" collapsed="false">
      <c r="A25" s="1204" t="s">
        <v>2178</v>
      </c>
      <c r="B25" s="1214" t="s">
        <v>2179</v>
      </c>
      <c r="C25" s="1215" t="n">
        <f aca="false">SUM(C21:C24)</f>
        <v>16449669</v>
      </c>
      <c r="D25" s="1215" t="n">
        <f aca="false">SUM(D21:D24)</f>
        <v>21529550</v>
      </c>
      <c r="E25" s="1215" t="n">
        <f aca="false">SUM(E21:E24)</f>
        <v>18231057</v>
      </c>
    </row>
    <row r="26" customFormat="false" ht="15.95" hidden="false" customHeight="true" outlineLevel="0" collapsed="false">
      <c r="A26" s="1204" t="s">
        <v>2180</v>
      </c>
      <c r="B26" s="1205" t="s">
        <v>2181</v>
      </c>
      <c r="C26" s="1216" t="n">
        <v>2021318</v>
      </c>
      <c r="D26" s="1206" t="n">
        <v>2559586</v>
      </c>
      <c r="E26" s="1206" t="n">
        <v>2642653</v>
      </c>
    </row>
    <row r="27" customFormat="false" ht="15.95" hidden="false" customHeight="true" outlineLevel="0" collapsed="false">
      <c r="A27" s="1204" t="s">
        <v>2182</v>
      </c>
      <c r="B27" s="1205" t="s">
        <v>2183</v>
      </c>
      <c r="C27" s="1206" t="n">
        <v>5656878</v>
      </c>
      <c r="D27" s="1206" t="n">
        <v>5727541</v>
      </c>
      <c r="E27" s="1206" t="n">
        <v>6147589</v>
      </c>
    </row>
    <row r="28" customFormat="false" ht="15.95" hidden="false" customHeight="true" outlineLevel="0" collapsed="false">
      <c r="A28" s="1204" t="s">
        <v>2184</v>
      </c>
      <c r="B28" s="1205" t="s">
        <v>2185</v>
      </c>
      <c r="C28" s="1206" t="n">
        <v>373538</v>
      </c>
      <c r="D28" s="1206" t="n">
        <v>604862</v>
      </c>
      <c r="E28" s="1206" t="n">
        <v>567981</v>
      </c>
    </row>
    <row r="29" customFormat="false" ht="15.95" hidden="false" customHeight="true" outlineLevel="0" collapsed="false">
      <c r="A29" s="1204" t="s">
        <v>2186</v>
      </c>
      <c r="B29" s="1205" t="s">
        <v>2187</v>
      </c>
      <c r="C29" s="1206" t="n">
        <v>9000</v>
      </c>
      <c r="D29" s="1206" t="n">
        <v>98944</v>
      </c>
      <c r="E29" s="1206" t="n">
        <v>102858</v>
      </c>
    </row>
    <row r="30" customFormat="false" ht="15.95" hidden="false" customHeight="true" outlineLevel="0" collapsed="false">
      <c r="A30" s="1204" t="s">
        <v>2188</v>
      </c>
      <c r="B30" s="1205" t="s">
        <v>2189</v>
      </c>
      <c r="C30" s="1206" t="n">
        <v>545000</v>
      </c>
      <c r="D30" s="1206" t="n">
        <v>760630</v>
      </c>
      <c r="E30" s="1206" t="n">
        <v>496680</v>
      </c>
    </row>
    <row r="31" customFormat="false" ht="15.95" hidden="false" customHeight="true" outlineLevel="0" collapsed="false">
      <c r="A31" s="1204" t="s">
        <v>2190</v>
      </c>
      <c r="B31" s="1205" t="s">
        <v>2191</v>
      </c>
      <c r="C31" s="1206" t="n">
        <v>15000</v>
      </c>
      <c r="D31" s="1206" t="n">
        <v>15000</v>
      </c>
      <c r="E31" s="1206" t="n">
        <v>10147</v>
      </c>
    </row>
    <row r="32" customFormat="false" ht="15.95" hidden="false" customHeight="true" outlineLevel="0" collapsed="false">
      <c r="A32" s="1204" t="s">
        <v>2192</v>
      </c>
      <c r="B32" s="1205" t="s">
        <v>2193</v>
      </c>
      <c r="C32" s="1206" t="n">
        <v>208421</v>
      </c>
      <c r="D32" s="1206" t="n">
        <v>1491210</v>
      </c>
      <c r="E32" s="1206" t="n">
        <v>1108872</v>
      </c>
    </row>
    <row r="33" customFormat="false" ht="15.95" hidden="false" customHeight="true" outlineLevel="0" collapsed="false">
      <c r="A33" s="1204" t="s">
        <v>2194</v>
      </c>
      <c r="B33" s="1205" t="s">
        <v>2195</v>
      </c>
      <c r="C33" s="1206" t="n">
        <v>66700</v>
      </c>
      <c r="D33" s="1206" t="n">
        <v>224241</v>
      </c>
      <c r="E33" s="1206" t="n">
        <v>181078</v>
      </c>
    </row>
    <row r="34" customFormat="false" ht="15.95" hidden="false" customHeight="true" outlineLevel="0" collapsed="false">
      <c r="A34" s="1204" t="s">
        <v>2196</v>
      </c>
      <c r="B34" s="1205" t="s">
        <v>2197</v>
      </c>
      <c r="C34" s="1206" t="n">
        <v>4489939</v>
      </c>
      <c r="D34" s="1206" t="n">
        <v>4929742</v>
      </c>
      <c r="E34" s="1206" t="n">
        <v>5046323</v>
      </c>
    </row>
    <row r="35" customFormat="false" ht="15.95" hidden="false" customHeight="true" outlineLevel="0" collapsed="false">
      <c r="A35" s="1204" t="s">
        <v>2198</v>
      </c>
      <c r="B35" s="1205" t="s">
        <v>2199</v>
      </c>
      <c r="C35" s="1206" t="n">
        <v>4489939</v>
      </c>
      <c r="D35" s="1206" t="n">
        <v>4929742</v>
      </c>
      <c r="E35" s="1206" t="n">
        <v>4929742</v>
      </c>
    </row>
    <row r="36" customFormat="false" ht="15.95" hidden="false" customHeight="true" outlineLevel="0" collapsed="false">
      <c r="A36" s="1204" t="s">
        <v>2200</v>
      </c>
      <c r="B36" s="1209" t="s">
        <v>2201</v>
      </c>
      <c r="C36" s="1206" t="n">
        <v>25000</v>
      </c>
      <c r="D36" s="1206" t="n">
        <v>27680</v>
      </c>
      <c r="E36" s="1206" t="n">
        <v>48627</v>
      </c>
    </row>
    <row r="37" customFormat="false" ht="15.95" hidden="false" customHeight="true" outlineLevel="0" collapsed="false">
      <c r="A37" s="1204" t="s">
        <v>2202</v>
      </c>
      <c r="B37" s="1205" t="s">
        <v>2203</v>
      </c>
      <c r="C37" s="1206"/>
      <c r="D37" s="1206"/>
      <c r="E37" s="1206" t="n">
        <v>2</v>
      </c>
    </row>
    <row r="38" customFormat="false" ht="24.95" hidden="false" customHeight="true" outlineLevel="0" collapsed="false">
      <c r="A38" s="1204" t="s">
        <v>2204</v>
      </c>
      <c r="B38" s="1217" t="s">
        <v>2205</v>
      </c>
      <c r="C38" s="1206" t="n">
        <f aca="false">SUM(C26:C37)-C31-C35</f>
        <v>13395794</v>
      </c>
      <c r="D38" s="1206" t="n">
        <f aca="false">SUM(D26:D37)-D31-D35</f>
        <v>16424436</v>
      </c>
      <c r="E38" s="1206" t="n">
        <f aca="false">SUM(E26:E37)-E31-E35</f>
        <v>16342663</v>
      </c>
    </row>
    <row r="39" customFormat="false" ht="24.95" hidden="false" customHeight="true" outlineLevel="0" collapsed="false">
      <c r="A39" s="1218"/>
      <c r="B39" s="1219"/>
      <c r="C39" s="1220"/>
      <c r="D39" s="1220"/>
      <c r="E39" s="1220"/>
    </row>
    <row r="40" customFormat="false" ht="24.95" hidden="false" customHeight="true" outlineLevel="0" collapsed="false">
      <c r="A40" s="1221"/>
      <c r="B40" s="1222"/>
      <c r="C40" s="1223"/>
      <c r="D40" s="1223"/>
      <c r="E40" s="1223"/>
    </row>
    <row r="41" customFormat="false" ht="15.95" hidden="false" customHeight="true" outlineLevel="0" collapsed="false">
      <c r="A41" s="1204" t="s">
        <v>2206</v>
      </c>
      <c r="B41" s="1209" t="s">
        <v>2207</v>
      </c>
      <c r="C41" s="1206" t="n">
        <v>1464300</v>
      </c>
      <c r="D41" s="1206" t="n">
        <v>1797655</v>
      </c>
      <c r="E41" s="1206" t="n">
        <v>1147539</v>
      </c>
    </row>
    <row r="42" customFormat="false" ht="15.95" hidden="false" customHeight="true" outlineLevel="0" collapsed="false">
      <c r="A42" s="1204" t="s">
        <v>2208</v>
      </c>
      <c r="B42" s="1205" t="s">
        <v>2209</v>
      </c>
      <c r="C42" s="1206"/>
      <c r="D42" s="1206"/>
      <c r="E42" s="1206"/>
    </row>
    <row r="43" customFormat="false" ht="15.95" hidden="false" customHeight="true" outlineLevel="0" collapsed="false">
      <c r="A43" s="1204" t="s">
        <v>2210</v>
      </c>
      <c r="B43" s="1212" t="s">
        <v>2211</v>
      </c>
      <c r="C43" s="1206"/>
      <c r="D43" s="1206"/>
      <c r="E43" s="1206"/>
    </row>
    <row r="44" customFormat="false" ht="15.95" hidden="false" customHeight="true" outlineLevel="0" collapsed="false">
      <c r="A44" s="1204" t="s">
        <v>2212</v>
      </c>
      <c r="B44" s="1212" t="s">
        <v>2213</v>
      </c>
      <c r="C44" s="1206" t="n">
        <v>780000</v>
      </c>
      <c r="D44" s="1206" t="n">
        <v>1786521</v>
      </c>
      <c r="E44" s="1206" t="n">
        <v>749350</v>
      </c>
    </row>
    <row r="45" customFormat="false" ht="15.95" hidden="false" customHeight="true" outlineLevel="0" collapsed="false">
      <c r="A45" s="1204" t="s">
        <v>2214</v>
      </c>
      <c r="B45" s="1208" t="s">
        <v>2215</v>
      </c>
      <c r="C45" s="1206" t="n">
        <f aca="false">SUM(C41:C44)</f>
        <v>2244300</v>
      </c>
      <c r="D45" s="1206" t="n">
        <f aca="false">SUM(D41:D44)</f>
        <v>3584176</v>
      </c>
      <c r="E45" s="1206" t="n">
        <f aca="false">SUM(E41:E44)</f>
        <v>1896889</v>
      </c>
    </row>
    <row r="46" customFormat="false" ht="15.95" hidden="false" customHeight="true" outlineLevel="0" collapsed="false">
      <c r="A46" s="1204" t="s">
        <v>2216</v>
      </c>
      <c r="B46" s="1208" t="s">
        <v>2217</v>
      </c>
      <c r="C46" s="1206" t="n">
        <f aca="false">SUM(C38+C45)</f>
        <v>15640094</v>
      </c>
      <c r="D46" s="1206" t="n">
        <f aca="false">SUM(D38+D45)</f>
        <v>20008612</v>
      </c>
      <c r="E46" s="1206" t="n">
        <f aca="false">SUM(E38+E45)</f>
        <v>18239552</v>
      </c>
    </row>
    <row r="47" customFormat="false" ht="15.95" hidden="false" customHeight="true" outlineLevel="0" collapsed="false">
      <c r="A47" s="1204" t="s">
        <v>2218</v>
      </c>
      <c r="B47" s="1205" t="s">
        <v>2219</v>
      </c>
      <c r="C47" s="1211" t="n">
        <v>809575</v>
      </c>
      <c r="D47" s="1206" t="n">
        <v>1520938</v>
      </c>
      <c r="E47" s="1206" t="n">
        <v>1420056</v>
      </c>
    </row>
    <row r="48" customFormat="false" ht="15.95" hidden="false" customHeight="true" outlineLevel="0" collapsed="false">
      <c r="A48" s="1204" t="s">
        <v>2220</v>
      </c>
      <c r="B48" s="1205" t="s">
        <v>2221</v>
      </c>
      <c r="C48" s="1211"/>
      <c r="D48" s="1206"/>
      <c r="E48" s="1206"/>
    </row>
    <row r="49" customFormat="false" ht="15.95" hidden="false" customHeight="true" outlineLevel="0" collapsed="false">
      <c r="A49" s="1204" t="s">
        <v>2222</v>
      </c>
      <c r="B49" s="1205" t="s">
        <v>2223</v>
      </c>
      <c r="C49" s="1211"/>
      <c r="D49" s="1211"/>
      <c r="E49" s="1206" t="n">
        <v>229113</v>
      </c>
    </row>
    <row r="50" customFormat="false" ht="15.95" hidden="false" customHeight="true" outlineLevel="0" collapsed="false">
      <c r="A50" s="1204" t="s">
        <v>2224</v>
      </c>
      <c r="B50" s="1214" t="s">
        <v>2225</v>
      </c>
      <c r="C50" s="1215" t="n">
        <f aca="false">SUM(C46:C49)</f>
        <v>16449669</v>
      </c>
      <c r="D50" s="1215" t="n">
        <f aca="false">SUM(D46:D49)</f>
        <v>21529550</v>
      </c>
      <c r="E50" s="1215" t="n">
        <f aca="false">SUM(E46:E49)</f>
        <v>19888721</v>
      </c>
    </row>
    <row r="51" customFormat="false" ht="24" hidden="false" customHeight="true" outlineLevel="0" collapsed="false">
      <c r="A51" s="1224" t="s">
        <v>2226</v>
      </c>
      <c r="B51" s="1225" t="s">
        <v>2227</v>
      </c>
      <c r="C51" s="1226" t="n">
        <f aca="false">SUM(C38+C47-C15-C22)</f>
        <v>-2201878</v>
      </c>
      <c r="D51" s="1226" t="n">
        <f aca="false">SUM(D38+D47-D15-D22)</f>
        <v>-3541754</v>
      </c>
      <c r="E51" s="1226" t="n">
        <f aca="false">SUM(E38+E47-E15-E22)</f>
        <v>-439971</v>
      </c>
      <c r="F51" s="1227"/>
    </row>
    <row r="52" customFormat="false" ht="13.5" hidden="false" customHeight="false" outlineLevel="0" collapsed="false">
      <c r="A52" s="1204" t="s">
        <v>2228</v>
      </c>
      <c r="B52" s="1208" t="s">
        <v>2229</v>
      </c>
      <c r="C52" s="1206" t="n">
        <f aca="false">SUM(C45-C20)</f>
        <v>2201878</v>
      </c>
      <c r="D52" s="1206" t="n">
        <f aca="false">SUM(D45-D20)</f>
        <v>3541754</v>
      </c>
      <c r="E52" s="1206" t="n">
        <f aca="false">SUM(E45-E20)</f>
        <v>1854467</v>
      </c>
    </row>
    <row r="53" customFormat="false" ht="26.1" hidden="false" customHeight="true" outlineLevel="0" collapsed="false">
      <c r="A53" s="1224" t="s">
        <v>2230</v>
      </c>
      <c r="B53" s="1217" t="s">
        <v>2231</v>
      </c>
      <c r="C53" s="1206"/>
      <c r="D53" s="1206"/>
      <c r="E53" s="1206"/>
    </row>
    <row r="54" customFormat="false" ht="13.5" hidden="false" customHeight="false" outlineLevel="0" collapsed="false">
      <c r="A54" s="1204" t="s">
        <v>2232</v>
      </c>
      <c r="B54" s="1208" t="s">
        <v>2233</v>
      </c>
      <c r="C54" s="1206" t="n">
        <f aca="false">SUM(C49-C24)</f>
        <v>0</v>
      </c>
      <c r="D54" s="1206" t="n">
        <f aca="false">SUM(D49-D24)</f>
        <v>0</v>
      </c>
      <c r="E54" s="1206" t="n">
        <f aca="false">SUM(E49-E24)</f>
        <v>243168</v>
      </c>
    </row>
    <row r="55" customFormat="false" ht="13.5" hidden="false" customHeight="false" outlineLevel="0" collapsed="false">
      <c r="A55" s="1221"/>
      <c r="B55" s="1228"/>
    </row>
    <row r="56" customFormat="false" ht="13.5" hidden="false" customHeight="false" outlineLevel="0" collapsed="false">
      <c r="A56" s="1221"/>
      <c r="B56" s="1228"/>
    </row>
    <row r="57" customFormat="false" ht="12.75" hidden="false" customHeight="false" outlineLevel="0" collapsed="false">
      <c r="A57" s="1221"/>
      <c r="B57" s="1200" t="s">
        <v>2234</v>
      </c>
    </row>
    <row r="58" customFormat="false" ht="13.5" hidden="false" customHeight="false" outlineLevel="0" collapsed="false">
      <c r="A58" s="1221"/>
      <c r="B58" s="1228" t="s">
        <v>2235</v>
      </c>
      <c r="C58" s="1228" t="s">
        <v>2236</v>
      </c>
      <c r="D58" s="1228"/>
    </row>
    <row r="59" customFormat="false" ht="13.5" hidden="false" customHeight="false" outlineLevel="0" collapsed="false">
      <c r="B59" s="1228" t="s">
        <v>2237</v>
      </c>
      <c r="C59" s="1228" t="s">
        <v>2238</v>
      </c>
      <c r="D59" s="1228"/>
    </row>
    <row r="61" customFormat="false" ht="13.5" hidden="false" customHeight="false" outlineLevel="0" collapsed="false">
      <c r="A61" s="1228" t="s">
        <v>2239</v>
      </c>
      <c r="B61" s="1228"/>
    </row>
    <row r="62" customFormat="false" ht="12.75" hidden="false" customHeight="true" outlineLevel="0" collapsed="false">
      <c r="A62" s="1229" t="s">
        <v>2240</v>
      </c>
      <c r="B62" s="1229"/>
      <c r="C62" s="1229"/>
      <c r="D62" s="1229"/>
      <c r="E62" s="1229"/>
    </row>
    <row r="63" customFormat="false" ht="12.75" hidden="false" customHeight="true" outlineLevel="0" collapsed="false">
      <c r="A63" s="1229" t="s">
        <v>2241</v>
      </c>
      <c r="B63" s="1229"/>
      <c r="C63" s="1229"/>
      <c r="D63" s="1229"/>
      <c r="E63" s="1229"/>
    </row>
    <row r="64" customFormat="false" ht="12.75" hidden="false" customHeight="true" outlineLevel="0" collapsed="false">
      <c r="A64" s="1229" t="s">
        <v>2242</v>
      </c>
      <c r="B64" s="1229"/>
      <c r="C64" s="1229"/>
      <c r="D64" s="1229"/>
      <c r="E64" s="1229"/>
    </row>
    <row r="66" customFormat="false" ht="12.75" hidden="false" customHeight="false" outlineLevel="0" collapsed="false">
      <c r="A66" s="1230" t="s">
        <v>2243</v>
      </c>
    </row>
    <row r="67" customFormat="false" ht="13.5" hidden="false" customHeight="false" outlineLevel="0" collapsed="false">
      <c r="C67" s="1228" t="s">
        <v>2244</v>
      </c>
      <c r="D67" s="1228"/>
    </row>
    <row r="68" customFormat="false" ht="13.5" hidden="false" customHeight="false" outlineLevel="0" collapsed="false">
      <c r="A68" s="1200" t="s">
        <v>2245</v>
      </c>
      <c r="C68" s="1228" t="s">
        <v>2246</v>
      </c>
      <c r="D68" s="1228"/>
    </row>
    <row r="69" customFormat="false" ht="13.5" hidden="false" customHeight="false" outlineLevel="0" collapsed="false">
      <c r="C69" s="1228"/>
      <c r="D69" s="1228"/>
    </row>
    <row r="70" customFormat="false" ht="13.5" hidden="false" customHeight="false" outlineLevel="0" collapsed="false">
      <c r="C70" s="1228"/>
      <c r="D70" s="1228"/>
    </row>
  </sheetData>
  <mergeCells count="3">
    <mergeCell ref="A62:E62"/>
    <mergeCell ref="A63:E63"/>
    <mergeCell ref="A64:E64"/>
  </mergeCells>
  <printOptions headings="false" gridLines="false" gridLinesSet="true" horizontalCentered="true" verticalCentered="true"/>
  <pageMargins left="0.39375" right="0.39375" top="1.575" bottom="1.1812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Zalaegerszeg Megyei Jogú Város
Önkormányzata 
Zalaegerszeg, Kossuth u. 17-19.&amp;C&amp;"Times New Roman,Regular"EGYSZERŰSÍTETT      
ÉVES PÉNZFORGALMI JELENTÉS
2006.  ÉVRŐL&amp;R&amp;"Times New Roman,Regular"20/b. számú tábla
Adatok: eFt-ban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3" activeCellId="0" sqref="A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00" width="60.32"/>
    <col collapsed="false" customWidth="true" hidden="false" outlineLevel="0" max="2" min="2" style="1200" width="14.49"/>
    <col collapsed="false" customWidth="true" hidden="false" outlineLevel="0" max="3" min="3" style="1200" width="11.15"/>
    <col collapsed="false" customWidth="true" hidden="false" outlineLevel="0" max="4" min="4" style="1200" width="13.99"/>
    <col collapsed="false" customWidth="true" hidden="false" outlineLevel="0" max="6" min="5" style="1200" width="14.49"/>
    <col collapsed="false" customWidth="true" hidden="false" outlineLevel="0" max="7" min="7" style="1200" width="18.15"/>
    <col collapsed="false" customWidth="false" hidden="false" outlineLevel="0" max="257" min="8" style="1200" width="9.32"/>
  </cols>
  <sheetData>
    <row r="1" customFormat="false" ht="13.5" hidden="false" customHeight="false" outlineLevel="0" collapsed="false">
      <c r="F1" s="1200" t="s">
        <v>2247</v>
      </c>
    </row>
    <row r="2" customFormat="false" ht="67.5" hidden="false" customHeight="false" outlineLevel="0" collapsed="false">
      <c r="A2" s="1231" t="s">
        <v>2248</v>
      </c>
      <c r="B2" s="1201" t="s">
        <v>2249</v>
      </c>
      <c r="C2" s="1201" t="s">
        <v>2250</v>
      </c>
      <c r="D2" s="1201" t="s">
        <v>2251</v>
      </c>
      <c r="E2" s="1201" t="s">
        <v>2252</v>
      </c>
      <c r="F2" s="1201" t="s">
        <v>2253</v>
      </c>
      <c r="G2" s="1201" t="s">
        <v>2254</v>
      </c>
      <c r="H2" s="1227"/>
      <c r="I2" s="1227"/>
      <c r="J2" s="1227"/>
      <c r="K2" s="1227"/>
    </row>
    <row r="3" customFormat="false" ht="15" hidden="false" customHeight="true" outlineLevel="0" collapsed="false">
      <c r="A3" s="1208" t="s">
        <v>2255</v>
      </c>
      <c r="B3" s="1206" t="n">
        <v>93924762</v>
      </c>
      <c r="C3" s="1206"/>
      <c r="D3" s="1206" t="n">
        <v>93924762</v>
      </c>
      <c r="E3" s="1206" t="n">
        <v>95996421</v>
      </c>
      <c r="F3" s="1206"/>
      <c r="G3" s="1206" t="n">
        <v>95996421</v>
      </c>
    </row>
    <row r="4" customFormat="false" ht="15" hidden="false" customHeight="true" outlineLevel="0" collapsed="false">
      <c r="A4" s="1205" t="s">
        <v>2256</v>
      </c>
      <c r="B4" s="1206" t="n">
        <v>127757</v>
      </c>
      <c r="C4" s="1206"/>
      <c r="D4" s="1206" t="n">
        <v>127757</v>
      </c>
      <c r="E4" s="1206" t="n">
        <v>119549</v>
      </c>
      <c r="F4" s="1206"/>
      <c r="G4" s="1206" t="n">
        <v>119549</v>
      </c>
    </row>
    <row r="5" customFormat="false" ht="15" hidden="false" customHeight="true" outlineLevel="0" collapsed="false">
      <c r="A5" s="1205" t="s">
        <v>2257</v>
      </c>
      <c r="B5" s="1206" t="n">
        <v>82104953</v>
      </c>
      <c r="C5" s="1206"/>
      <c r="D5" s="1206" t="n">
        <v>82104953</v>
      </c>
      <c r="E5" s="1206" t="n">
        <v>82901013</v>
      </c>
      <c r="F5" s="1206"/>
      <c r="G5" s="1206" t="n">
        <v>82901013</v>
      </c>
    </row>
    <row r="6" customFormat="false" ht="15" hidden="false" customHeight="true" outlineLevel="0" collapsed="false">
      <c r="A6" s="1205" t="s">
        <v>2258</v>
      </c>
      <c r="B6" s="1206" t="n">
        <v>1446386</v>
      </c>
      <c r="C6" s="1206"/>
      <c r="D6" s="1206" t="n">
        <v>1446386</v>
      </c>
      <c r="E6" s="1206" t="n">
        <v>1446616</v>
      </c>
      <c r="F6" s="1206"/>
      <c r="G6" s="1206" t="n">
        <v>1446616</v>
      </c>
    </row>
    <row r="7" customFormat="false" ht="26.1" hidden="false" customHeight="true" outlineLevel="0" collapsed="false">
      <c r="A7" s="1232" t="s">
        <v>2259</v>
      </c>
      <c r="B7" s="1233" t="n">
        <v>10245666</v>
      </c>
      <c r="C7" s="1233"/>
      <c r="D7" s="1233" t="n">
        <v>10245666</v>
      </c>
      <c r="E7" s="1233" t="n">
        <v>11529243</v>
      </c>
      <c r="F7" s="1233"/>
      <c r="G7" s="1233" t="n">
        <v>11529243</v>
      </c>
    </row>
    <row r="8" customFormat="false" ht="15" hidden="false" customHeight="true" outlineLevel="0" collapsed="false">
      <c r="A8" s="1208" t="s">
        <v>2260</v>
      </c>
      <c r="B8" s="1206" t="n">
        <v>5008974</v>
      </c>
      <c r="C8" s="1206"/>
      <c r="D8" s="1206" t="n">
        <v>5008974</v>
      </c>
      <c r="E8" s="1206" t="n">
        <v>4525554</v>
      </c>
      <c r="F8" s="1206"/>
      <c r="G8" s="1206" t="n">
        <v>4525554</v>
      </c>
    </row>
    <row r="9" customFormat="false" ht="15" hidden="false" customHeight="true" outlineLevel="0" collapsed="false">
      <c r="A9" s="1205" t="s">
        <v>2261</v>
      </c>
      <c r="B9" s="1206" t="n">
        <v>148930</v>
      </c>
      <c r="C9" s="1206"/>
      <c r="D9" s="1206" t="n">
        <v>148930</v>
      </c>
      <c r="E9" s="1206" t="n">
        <v>116244</v>
      </c>
      <c r="F9" s="1206"/>
      <c r="G9" s="1206" t="n">
        <v>116244</v>
      </c>
    </row>
    <row r="10" customFormat="false" ht="15" hidden="false" customHeight="true" outlineLevel="0" collapsed="false">
      <c r="A10" s="1205" t="s">
        <v>2262</v>
      </c>
      <c r="B10" s="1206" t="n">
        <v>503462</v>
      </c>
      <c r="C10" s="1206"/>
      <c r="D10" s="1206" t="n">
        <v>503462</v>
      </c>
      <c r="E10" s="1206" t="n">
        <v>568820</v>
      </c>
      <c r="F10" s="1206"/>
      <c r="G10" s="1206" t="n">
        <v>568820</v>
      </c>
    </row>
    <row r="11" customFormat="false" ht="15" hidden="false" customHeight="true" outlineLevel="0" collapsed="false">
      <c r="A11" s="1205" t="s">
        <v>2263</v>
      </c>
      <c r="B11" s="1206" t="n">
        <v>2494450</v>
      </c>
      <c r="C11" s="1206"/>
      <c r="D11" s="1206" t="n">
        <v>2494450</v>
      </c>
      <c r="E11" s="1206" t="n">
        <v>1745100</v>
      </c>
      <c r="F11" s="1206"/>
      <c r="G11" s="1206" t="n">
        <v>1745100</v>
      </c>
    </row>
    <row r="12" customFormat="false" ht="15" hidden="false" customHeight="true" outlineLevel="0" collapsed="false">
      <c r="A12" s="1205" t="s">
        <v>2264</v>
      </c>
      <c r="B12" s="1206" t="n">
        <v>1782832</v>
      </c>
      <c r="C12" s="1206"/>
      <c r="D12" s="1206" t="n">
        <v>1782832</v>
      </c>
      <c r="E12" s="1206" t="n">
        <v>2030145</v>
      </c>
      <c r="F12" s="1206"/>
      <c r="G12" s="1206" t="n">
        <v>2030145</v>
      </c>
    </row>
    <row r="13" customFormat="false" ht="15" hidden="false" customHeight="true" outlineLevel="0" collapsed="false">
      <c r="A13" s="1205" t="s">
        <v>2265</v>
      </c>
      <c r="B13" s="1206" t="n">
        <v>79300</v>
      </c>
      <c r="C13" s="1206"/>
      <c r="D13" s="1206" t="n">
        <v>79300</v>
      </c>
      <c r="E13" s="1206" t="n">
        <v>65245</v>
      </c>
      <c r="F13" s="1206"/>
      <c r="G13" s="1206" t="n">
        <v>65245</v>
      </c>
    </row>
    <row r="14" customFormat="false" ht="15" hidden="false" customHeight="true" outlineLevel="0" collapsed="false">
      <c r="A14" s="1214" t="s">
        <v>2266</v>
      </c>
      <c r="B14" s="1215" t="n">
        <f aca="false">SUM(B3+B8)</f>
        <v>98933736</v>
      </c>
      <c r="C14" s="1215"/>
      <c r="D14" s="1215" t="n">
        <f aca="false">SUM(D3+D8)</f>
        <v>98933736</v>
      </c>
      <c r="E14" s="1215" t="n">
        <f aca="false">SUM(E3+E8)</f>
        <v>100521975</v>
      </c>
      <c r="F14" s="1215"/>
      <c r="G14" s="1215" t="n">
        <f aca="false">SUM(G3+G8)</f>
        <v>100521975</v>
      </c>
    </row>
    <row r="17" customFormat="false" ht="12.75" hidden="false" customHeight="false" outlineLevel="0" collapsed="false">
      <c r="B17" s="1200" t="s">
        <v>2267</v>
      </c>
      <c r="E17" s="1200" t="s">
        <v>2268</v>
      </c>
    </row>
    <row r="18" customFormat="false" ht="13.5" hidden="false" customHeight="false" outlineLevel="0" collapsed="false">
      <c r="B18" s="1228" t="s">
        <v>2269</v>
      </c>
      <c r="C18" s="1228"/>
      <c r="D18" s="1228"/>
      <c r="E18" s="1228" t="s">
        <v>2270</v>
      </c>
      <c r="F18" s="1228"/>
    </row>
    <row r="19" customFormat="false" ht="13.5" hidden="false" customHeight="false" outlineLevel="0" collapsed="false">
      <c r="B19" s="1228" t="s">
        <v>2271</v>
      </c>
      <c r="C19" s="1228"/>
      <c r="D19" s="1228"/>
      <c r="E19" s="1228" t="s">
        <v>2272</v>
      </c>
      <c r="F19" s="1228" t="s">
        <v>2273</v>
      </c>
    </row>
    <row r="21" customFormat="false" ht="13.5" hidden="false" customHeight="false" outlineLevel="0" collapsed="false">
      <c r="A21" s="1228" t="s">
        <v>2239</v>
      </c>
    </row>
    <row r="22" customFormat="false" ht="12.75" hidden="false" customHeight="false" outlineLevel="0" collapsed="false">
      <c r="A22" s="1230" t="s">
        <v>2274</v>
      </c>
    </row>
    <row r="23" customFormat="false" ht="12.75" hidden="false" customHeight="false" outlineLevel="0" collapsed="false">
      <c r="A23" s="1230" t="s">
        <v>2275</v>
      </c>
    </row>
    <row r="26" customFormat="false" ht="12.75" hidden="false" customHeight="false" outlineLevel="0" collapsed="false">
      <c r="A26" s="1230" t="s">
        <v>2276</v>
      </c>
    </row>
    <row r="27" customFormat="false" ht="13.5" hidden="false" customHeight="false" outlineLevel="0" collapsed="false">
      <c r="D27" s="1228" t="s">
        <v>2244</v>
      </c>
      <c r="E27" s="1228"/>
    </row>
    <row r="28" customFormat="false" ht="13.5" hidden="false" customHeight="false" outlineLevel="0" collapsed="false">
      <c r="D28" s="1228" t="s">
        <v>2246</v>
      </c>
      <c r="E28" s="1228"/>
    </row>
  </sheetData>
  <printOptions headings="false" gridLines="false" gridLinesSet="true" horizontalCentered="true" verticalCentered="tru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laegerszeg Megyei Jogú Város
Önkormányzata
Zalaegerszeg, Kossuth u. 17-19.&amp;C&amp;"Times New Roman,Regular"EGYSZERŰSÍTETT MÉRLEG
2006.  ÉVRŐL&amp;R20/a. számú tábl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3" activeCellId="0" sqref="A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00" width="60.32"/>
    <col collapsed="false" customWidth="true" hidden="false" outlineLevel="0" max="2" min="2" style="1200" width="14.49"/>
    <col collapsed="false" customWidth="true" hidden="false" outlineLevel="0" max="3" min="3" style="1200" width="11.15"/>
    <col collapsed="false" customWidth="true" hidden="false" outlineLevel="0" max="4" min="4" style="1200" width="13.99"/>
    <col collapsed="false" customWidth="true" hidden="false" outlineLevel="0" max="5" min="5" style="1200" width="14.32"/>
    <col collapsed="false" customWidth="true" hidden="false" outlineLevel="0" max="6" min="6" style="1200" width="14.49"/>
    <col collapsed="false" customWidth="true" hidden="false" outlineLevel="0" max="7" min="7" style="1200" width="18.15"/>
    <col collapsed="false" customWidth="false" hidden="false" outlineLevel="0" max="257" min="8" style="1200" width="9.32"/>
  </cols>
  <sheetData>
    <row r="1" customFormat="false" ht="12.75" hidden="false" customHeight="false" outlineLevel="0" collapsed="false">
      <c r="G1" s="1200" t="s">
        <v>2277</v>
      </c>
    </row>
    <row r="2" customFormat="false" ht="67.5" hidden="false" customHeight="false" outlineLevel="0" collapsed="false">
      <c r="A2" s="1231" t="s">
        <v>2278</v>
      </c>
      <c r="B2" s="1201" t="s">
        <v>2249</v>
      </c>
      <c r="C2" s="1201" t="s">
        <v>2279</v>
      </c>
      <c r="D2" s="1201" t="s">
        <v>2251</v>
      </c>
      <c r="E2" s="1201" t="s">
        <v>2252</v>
      </c>
      <c r="F2" s="1201" t="s">
        <v>2280</v>
      </c>
      <c r="G2" s="1201" t="s">
        <v>2254</v>
      </c>
      <c r="H2" s="1227"/>
      <c r="I2" s="1227"/>
      <c r="J2" s="1227"/>
      <c r="K2" s="1227"/>
    </row>
    <row r="3" customFormat="false" ht="15" hidden="false" customHeight="true" outlineLevel="0" collapsed="false">
      <c r="A3" s="1208" t="s">
        <v>2281</v>
      </c>
      <c r="B3" s="1234" t="n">
        <v>95850007</v>
      </c>
      <c r="C3" s="1234"/>
      <c r="D3" s="1234" t="n">
        <v>95850007</v>
      </c>
      <c r="E3" s="1234" t="n">
        <v>94565556</v>
      </c>
      <c r="F3" s="1234"/>
      <c r="G3" s="1234" t="n">
        <v>94565556</v>
      </c>
    </row>
    <row r="4" customFormat="false" ht="15" hidden="false" customHeight="true" outlineLevel="0" collapsed="false">
      <c r="A4" s="1205" t="s">
        <v>2282</v>
      </c>
      <c r="B4" s="1234" t="n">
        <v>5391375</v>
      </c>
      <c r="C4" s="1234"/>
      <c r="D4" s="1234" t="n">
        <v>5391375</v>
      </c>
      <c r="E4" s="1234" t="n">
        <v>5391375</v>
      </c>
      <c r="F4" s="1234"/>
      <c r="G4" s="1234" t="n">
        <v>5391375</v>
      </c>
    </row>
    <row r="5" customFormat="false" ht="15" hidden="false" customHeight="true" outlineLevel="0" collapsed="false">
      <c r="A5" s="1205" t="s">
        <v>2283</v>
      </c>
      <c r="B5" s="1234" t="n">
        <v>90458632</v>
      </c>
      <c r="C5" s="1234"/>
      <c r="D5" s="1234" t="n">
        <v>90458632</v>
      </c>
      <c r="E5" s="1234" t="n">
        <v>89174181</v>
      </c>
      <c r="F5" s="1234"/>
      <c r="G5" s="1234" t="n">
        <v>89174181</v>
      </c>
    </row>
    <row r="6" customFormat="false" ht="15" hidden="false" customHeight="true" outlineLevel="0" collapsed="false">
      <c r="A6" s="1205" t="s">
        <v>2284</v>
      </c>
      <c r="B6" s="1234"/>
      <c r="C6" s="1234"/>
      <c r="D6" s="1234"/>
      <c r="E6" s="1234"/>
      <c r="F6" s="1234"/>
      <c r="G6" s="1234"/>
    </row>
    <row r="7" customFormat="false" ht="15" hidden="false" customHeight="true" outlineLevel="0" collapsed="false">
      <c r="A7" s="1208" t="s">
        <v>2285</v>
      </c>
      <c r="B7" s="1234" t="n">
        <v>1418417</v>
      </c>
      <c r="C7" s="1234"/>
      <c r="D7" s="1234" t="n">
        <v>1418417</v>
      </c>
      <c r="E7" s="1234" t="n">
        <v>1412857</v>
      </c>
      <c r="F7" s="1234"/>
      <c r="G7" s="1234" t="n">
        <v>1412857</v>
      </c>
    </row>
    <row r="8" customFormat="false" ht="15" hidden="false" customHeight="true" outlineLevel="0" collapsed="false">
      <c r="A8" s="1205" t="s">
        <v>2286</v>
      </c>
      <c r="B8" s="1234" t="n">
        <v>1418417</v>
      </c>
      <c r="C8" s="1234"/>
      <c r="D8" s="1234" t="n">
        <v>1418417</v>
      </c>
      <c r="E8" s="1234" t="n">
        <v>1412857</v>
      </c>
      <c r="F8" s="1234"/>
      <c r="G8" s="1234" t="n">
        <v>1412857</v>
      </c>
    </row>
    <row r="9" customFormat="false" ht="15" hidden="false" customHeight="true" outlineLevel="0" collapsed="false">
      <c r="A9" s="1209" t="s">
        <v>2287</v>
      </c>
      <c r="B9" s="1234"/>
      <c r="C9" s="1234"/>
      <c r="D9" s="1234"/>
      <c r="E9" s="1234"/>
      <c r="F9" s="1234"/>
      <c r="G9" s="1234"/>
    </row>
    <row r="10" customFormat="false" ht="15" hidden="false" customHeight="true" outlineLevel="0" collapsed="false">
      <c r="A10" s="1208" t="s">
        <v>2288</v>
      </c>
      <c r="B10" s="1234" t="n">
        <v>1665312</v>
      </c>
      <c r="C10" s="1234"/>
      <c r="D10" s="1234" t="n">
        <v>1665312</v>
      </c>
      <c r="E10" s="1234" t="n">
        <v>4543562</v>
      </c>
      <c r="F10" s="1234"/>
      <c r="G10" s="1234" t="n">
        <v>4543562</v>
      </c>
    </row>
    <row r="11" customFormat="false" ht="15" hidden="false" customHeight="true" outlineLevel="0" collapsed="false">
      <c r="A11" s="1205" t="s">
        <v>2289</v>
      </c>
      <c r="B11" s="1234" t="n">
        <v>487081</v>
      </c>
      <c r="C11" s="1234"/>
      <c r="D11" s="1234" t="n">
        <v>487081</v>
      </c>
      <c r="E11" s="1234" t="n">
        <v>2045039</v>
      </c>
      <c r="F11" s="1234"/>
      <c r="G11" s="1234" t="n">
        <v>2045039</v>
      </c>
    </row>
    <row r="12" customFormat="false" ht="15" hidden="false" customHeight="true" outlineLevel="0" collapsed="false">
      <c r="A12" s="1205" t="s">
        <v>2290</v>
      </c>
      <c r="B12" s="1234" t="n">
        <v>734516</v>
      </c>
      <c r="C12" s="1234"/>
      <c r="D12" s="1234" t="n">
        <v>734516</v>
      </c>
      <c r="E12" s="1234" t="n">
        <v>1815990</v>
      </c>
      <c r="F12" s="1234"/>
      <c r="G12" s="1234" t="n">
        <v>1815990</v>
      </c>
    </row>
    <row r="13" customFormat="false" ht="15" hidden="false" customHeight="true" outlineLevel="0" collapsed="false">
      <c r="A13" s="1205" t="s">
        <v>2291</v>
      </c>
      <c r="B13" s="1234" t="n">
        <v>443715</v>
      </c>
      <c r="C13" s="1234"/>
      <c r="D13" s="1234" t="n">
        <v>443715</v>
      </c>
      <c r="E13" s="1234" t="n">
        <v>682533</v>
      </c>
      <c r="F13" s="1234"/>
      <c r="G13" s="1234" t="n">
        <v>682533</v>
      </c>
    </row>
    <row r="14" customFormat="false" ht="15" hidden="false" customHeight="true" outlineLevel="0" collapsed="false">
      <c r="A14" s="1214" t="s">
        <v>2292</v>
      </c>
      <c r="B14" s="1235" t="n">
        <f aca="false">SUM(B10+B7+B3)</f>
        <v>98933736</v>
      </c>
      <c r="C14" s="1235"/>
      <c r="D14" s="1235" t="n">
        <f aca="false">SUM(D10+D7+D3)</f>
        <v>98933736</v>
      </c>
      <c r="E14" s="1235" t="n">
        <f aca="false">SUM(E10+E7+E3)</f>
        <v>100521975</v>
      </c>
      <c r="F14" s="1235"/>
      <c r="G14" s="1235" t="n">
        <f aca="false">SUM(G10+G7+G3)</f>
        <v>100521975</v>
      </c>
    </row>
    <row r="17" customFormat="false" ht="12.75" hidden="false" customHeight="false" outlineLevel="0" collapsed="false">
      <c r="B17" s="1200" t="s">
        <v>2267</v>
      </c>
      <c r="E17" s="1200" t="s">
        <v>2268</v>
      </c>
    </row>
    <row r="18" customFormat="false" ht="13.5" hidden="false" customHeight="false" outlineLevel="0" collapsed="false">
      <c r="B18" s="1228" t="s">
        <v>2293</v>
      </c>
      <c r="C18" s="1228"/>
      <c r="D18" s="1228"/>
      <c r="E18" s="1228"/>
      <c r="F18" s="1228"/>
    </row>
    <row r="19" customFormat="false" ht="13.5" hidden="false" customHeight="false" outlineLevel="0" collapsed="false">
      <c r="B19" s="1228" t="s">
        <v>2294</v>
      </c>
      <c r="C19" s="1228"/>
      <c r="D19" s="1228"/>
      <c r="E19" s="1228"/>
      <c r="F19" s="1228"/>
    </row>
    <row r="21" customFormat="false" ht="12.75" hidden="false" customHeight="false" outlineLevel="0" collapsed="false">
      <c r="A21" s="1200" t="s">
        <v>2239</v>
      </c>
    </row>
    <row r="22" customFormat="false" ht="12.75" hidden="false" customHeight="false" outlineLevel="0" collapsed="false">
      <c r="A22" s="1230" t="s">
        <v>2295</v>
      </c>
    </row>
    <row r="23" customFormat="false" ht="12.75" hidden="false" customHeight="false" outlineLevel="0" collapsed="false">
      <c r="A23" s="1230" t="s">
        <v>2275</v>
      </c>
    </row>
    <row r="26" customFormat="false" ht="12.75" hidden="false" customHeight="false" outlineLevel="0" collapsed="false">
      <c r="A26" s="1230" t="s">
        <v>2296</v>
      </c>
    </row>
    <row r="27" customFormat="false" ht="13.5" hidden="false" customHeight="false" outlineLevel="0" collapsed="false">
      <c r="D27" s="1228" t="s">
        <v>2244</v>
      </c>
      <c r="E27" s="1228"/>
    </row>
    <row r="28" customFormat="false" ht="13.5" hidden="false" customHeight="false" outlineLevel="0" collapsed="false">
      <c r="D28" s="1228" t="s">
        <v>2246</v>
      </c>
      <c r="E28" s="1228"/>
    </row>
  </sheetData>
  <printOptions headings="false" gridLines="false" gridLinesSet="true" horizontalCentered="true" verticalCentered="tru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laegerszeg Megyei Jogú Város
Önkormányzata
Zalaegerszeg, Kossuth u. 17-19.&amp;C&amp;"Times New Roman,Regular"EGYSZERŰSÍTETT MÉRLEG
2006.  ÉVRŐL&amp;R&amp;"Times New Roman,Regular"20/a. számú tábl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32421875" defaultRowHeight="12" zeroHeight="false" outlineLevelRow="0" outlineLevelCol="0"/>
  <cols>
    <col collapsed="false" customWidth="true" hidden="false" outlineLevel="0" max="1" min="1" style="80" width="56.99"/>
    <col collapsed="false" customWidth="true" hidden="false" outlineLevel="0" max="2" min="2" style="80" width="9.99"/>
    <col collapsed="false" customWidth="true" hidden="false" outlineLevel="0" max="3" min="3" style="80" width="11.15"/>
    <col collapsed="false" customWidth="true" hidden="false" outlineLevel="0" max="4" min="4" style="80" width="9.99"/>
    <col collapsed="false" customWidth="true" hidden="false" outlineLevel="0" max="5" min="5" style="81" width="9.82"/>
    <col collapsed="false" customWidth="true" hidden="false" outlineLevel="0" max="6" min="6" style="81" width="10.32"/>
    <col collapsed="false" customWidth="true" hidden="false" outlineLevel="0" max="7" min="7" style="81" width="10.65"/>
    <col collapsed="false" customWidth="false" hidden="false" outlineLevel="0" max="9" min="8" style="81" width="9.32"/>
    <col collapsed="false" customWidth="true" hidden="false" outlineLevel="0" max="10" min="10" style="81" width="17.99"/>
    <col collapsed="false" customWidth="false" hidden="false" outlineLevel="0" max="19" min="11" style="81" width="9.32"/>
    <col collapsed="false" customWidth="false" hidden="false" outlineLevel="0" max="257" min="20" style="80" width="9.32"/>
  </cols>
  <sheetData>
    <row r="1" customFormat="false" ht="12.75" hidden="false" customHeight="true" outlineLevel="0" collapsed="false">
      <c r="A1" s="82"/>
      <c r="B1" s="83" t="s">
        <v>97</v>
      </c>
      <c r="C1" s="83"/>
      <c r="D1" s="83"/>
      <c r="E1" s="83" t="s">
        <v>98</v>
      </c>
      <c r="F1" s="83"/>
      <c r="G1" s="83"/>
      <c r="S1" s="80"/>
    </row>
    <row r="2" s="89" customFormat="true" ht="42" hidden="false" customHeight="true" outlineLevel="0" collapsed="false">
      <c r="A2" s="84" t="s">
        <v>99</v>
      </c>
      <c r="B2" s="85" t="s">
        <v>100</v>
      </c>
      <c r="C2" s="86" t="s">
        <v>101</v>
      </c>
      <c r="D2" s="87" t="s">
        <v>102</v>
      </c>
      <c r="E2" s="85" t="s">
        <v>100</v>
      </c>
      <c r="F2" s="86" t="s">
        <v>101</v>
      </c>
      <c r="G2" s="87" t="s">
        <v>102</v>
      </c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</row>
    <row r="3" customFormat="false" ht="15" hidden="false" customHeight="true" outlineLevel="0" collapsed="false">
      <c r="A3" s="90" t="s">
        <v>103</v>
      </c>
      <c r="B3" s="91" t="n">
        <v>1633</v>
      </c>
      <c r="C3" s="91" t="n">
        <v>199000</v>
      </c>
      <c r="D3" s="92" t="n">
        <f aca="false">SUM(B3*C3)/1000</f>
        <v>324967</v>
      </c>
      <c r="E3" s="91" t="n">
        <v>1633</v>
      </c>
      <c r="F3" s="91" t="n">
        <v>199000</v>
      </c>
      <c r="G3" s="92" t="n">
        <f aca="false">SUM(E3*F3)/1000</f>
        <v>324967</v>
      </c>
      <c r="R3" s="80"/>
      <c r="S3" s="80"/>
    </row>
    <row r="4" customFormat="false" ht="15" hidden="false" customHeight="true" outlineLevel="0" collapsed="false">
      <c r="A4" s="93" t="s">
        <v>104</v>
      </c>
      <c r="B4" s="91"/>
      <c r="C4" s="91"/>
      <c r="D4" s="92"/>
      <c r="E4" s="91"/>
      <c r="F4" s="91"/>
      <c r="G4" s="92"/>
      <c r="R4" s="80"/>
      <c r="S4" s="80"/>
    </row>
    <row r="5" customFormat="false" ht="15" hidden="false" customHeight="true" outlineLevel="0" collapsed="false">
      <c r="A5" s="93" t="s">
        <v>105</v>
      </c>
      <c r="B5" s="91" t="n">
        <v>2070</v>
      </c>
      <c r="C5" s="91" t="n">
        <v>204000</v>
      </c>
      <c r="D5" s="92" t="n">
        <f aca="false">SUM(B5*C5)/1000</f>
        <v>422280</v>
      </c>
      <c r="E5" s="91" t="n">
        <v>2056</v>
      </c>
      <c r="F5" s="91" t="n">
        <v>204000</v>
      </c>
      <c r="G5" s="92" t="n">
        <f aca="false">SUM(E5*F5)/1000</f>
        <v>419424</v>
      </c>
      <c r="R5" s="80"/>
      <c r="S5" s="80"/>
    </row>
    <row r="6" customFormat="false" ht="15" hidden="false" customHeight="true" outlineLevel="0" collapsed="false">
      <c r="A6" s="93" t="s">
        <v>106</v>
      </c>
      <c r="B6" s="91" t="n">
        <v>2503</v>
      </c>
      <c r="C6" s="91" t="n">
        <v>212000</v>
      </c>
      <c r="D6" s="92" t="n">
        <f aca="false">SUM(B6*C6)/1000</f>
        <v>530636</v>
      </c>
      <c r="E6" s="91" t="n">
        <v>2497</v>
      </c>
      <c r="F6" s="91" t="n">
        <v>212000</v>
      </c>
      <c r="G6" s="92" t="n">
        <f aca="false">SUM(E6*F6)/1000</f>
        <v>529364</v>
      </c>
      <c r="R6" s="80"/>
      <c r="S6" s="80"/>
    </row>
    <row r="7" customFormat="false" ht="15" hidden="false" customHeight="true" outlineLevel="0" collapsed="false">
      <c r="A7" s="94" t="s">
        <v>107</v>
      </c>
      <c r="B7" s="91" t="n">
        <v>5330</v>
      </c>
      <c r="C7" s="91" t="n">
        <v>262000</v>
      </c>
      <c r="D7" s="92" t="n">
        <f aca="false">SUM(B7*C7)/1000</f>
        <v>1396460</v>
      </c>
      <c r="E7" s="91" t="n">
        <v>5316</v>
      </c>
      <c r="F7" s="91" t="n">
        <v>262000</v>
      </c>
      <c r="G7" s="92" t="n">
        <f aca="false">SUM(E7*F7)/1000</f>
        <v>1392792</v>
      </c>
      <c r="R7" s="80"/>
      <c r="S7" s="80"/>
    </row>
    <row r="8" customFormat="false" ht="15" hidden="false" customHeight="true" outlineLevel="0" collapsed="false">
      <c r="A8" s="94" t="s">
        <v>108</v>
      </c>
      <c r="B8" s="91" t="n">
        <v>7</v>
      </c>
      <c r="C8" s="91" t="n">
        <v>524000</v>
      </c>
      <c r="D8" s="92" t="n">
        <f aca="false">SUM(B8*C8)/1000</f>
        <v>3668</v>
      </c>
      <c r="E8" s="91" t="n">
        <v>5</v>
      </c>
      <c r="F8" s="91" t="n">
        <v>524000</v>
      </c>
      <c r="G8" s="92" t="n">
        <f aca="false">SUM(E8*F8)/1000</f>
        <v>2620</v>
      </c>
      <c r="R8" s="80"/>
      <c r="S8" s="80"/>
    </row>
    <row r="9" customFormat="false" ht="15" hidden="false" customHeight="true" outlineLevel="0" collapsed="false">
      <c r="A9" s="93" t="s">
        <v>109</v>
      </c>
      <c r="B9" s="91" t="n">
        <v>1295</v>
      </c>
      <c r="C9" s="91" t="n">
        <v>210000</v>
      </c>
      <c r="D9" s="92" t="n">
        <f aca="false">SUM(B9*C9)/1000</f>
        <v>271950</v>
      </c>
      <c r="E9" s="91" t="n">
        <v>1295</v>
      </c>
      <c r="F9" s="91" t="n">
        <v>210000</v>
      </c>
      <c r="G9" s="92" t="n">
        <f aca="false">SUM(E9*F9)/1000</f>
        <v>271950</v>
      </c>
      <c r="R9" s="80"/>
      <c r="S9" s="80"/>
    </row>
    <row r="10" customFormat="false" ht="15" hidden="false" customHeight="true" outlineLevel="0" collapsed="false">
      <c r="A10" s="93" t="s">
        <v>110</v>
      </c>
      <c r="B10" s="91"/>
      <c r="C10" s="91"/>
      <c r="D10" s="92"/>
      <c r="E10" s="91"/>
      <c r="F10" s="91"/>
      <c r="G10" s="92"/>
      <c r="R10" s="80"/>
      <c r="S10" s="80"/>
    </row>
    <row r="11" customFormat="false" ht="15" hidden="false" customHeight="true" outlineLevel="0" collapsed="false">
      <c r="A11" s="93" t="s">
        <v>111</v>
      </c>
      <c r="B11" s="91" t="n">
        <v>149</v>
      </c>
      <c r="C11" s="91" t="n">
        <v>112000</v>
      </c>
      <c r="D11" s="92" t="n">
        <f aca="false">SUM(B11*C11)/1000</f>
        <v>16688</v>
      </c>
      <c r="E11" s="91" t="n">
        <v>129</v>
      </c>
      <c r="F11" s="91" t="n">
        <v>112000</v>
      </c>
      <c r="G11" s="92" t="n">
        <f aca="false">SUM(E11*F11)/1000</f>
        <v>14448</v>
      </c>
      <c r="R11" s="80"/>
      <c r="S11" s="80"/>
    </row>
    <row r="12" customFormat="false" ht="15" hidden="false" customHeight="true" outlineLevel="0" collapsed="false">
      <c r="A12" s="93" t="s">
        <v>112</v>
      </c>
      <c r="B12" s="91" t="n">
        <v>417</v>
      </c>
      <c r="C12" s="91" t="n">
        <v>156800</v>
      </c>
      <c r="D12" s="92" t="n">
        <f aca="false">SUM(B12*C12)/1000</f>
        <v>65385.6</v>
      </c>
      <c r="E12" s="91" t="n">
        <v>417</v>
      </c>
      <c r="F12" s="91" t="n">
        <v>156800</v>
      </c>
      <c r="G12" s="92" t="n">
        <f aca="false">SUM(E12*F12)/1000</f>
        <v>65385.6</v>
      </c>
      <c r="R12" s="80"/>
      <c r="S12" s="80"/>
    </row>
    <row r="13" s="97" customFormat="true" ht="15" hidden="false" customHeight="true" outlineLevel="0" collapsed="false">
      <c r="A13" s="93" t="s">
        <v>113</v>
      </c>
      <c r="B13" s="91" t="n">
        <v>267</v>
      </c>
      <c r="C13" s="91" t="n">
        <v>67200</v>
      </c>
      <c r="D13" s="92" t="n">
        <f aca="false">SUM(B13*C13)/1000</f>
        <v>17942.4</v>
      </c>
      <c r="E13" s="91" t="n">
        <v>267</v>
      </c>
      <c r="F13" s="91" t="n">
        <v>67200</v>
      </c>
      <c r="G13" s="92" t="n">
        <f aca="false">SUM(E13*F13)/1000</f>
        <v>17942.4</v>
      </c>
      <c r="H13" s="95"/>
      <c r="I13" s="96"/>
      <c r="J13" s="96"/>
      <c r="K13" s="96"/>
      <c r="L13" s="96"/>
      <c r="M13" s="96"/>
      <c r="N13" s="96"/>
      <c r="O13" s="96"/>
      <c r="P13" s="96"/>
      <c r="Q13" s="96"/>
    </row>
    <row r="14" s="97" customFormat="true" ht="15" hidden="false" customHeight="true" outlineLevel="0" collapsed="false">
      <c r="A14" s="93" t="s">
        <v>114</v>
      </c>
      <c r="B14" s="91" t="n">
        <v>429</v>
      </c>
      <c r="C14" s="91" t="n">
        <v>22400</v>
      </c>
      <c r="D14" s="92" t="n">
        <f aca="false">SUM(B14*C14)/1000</f>
        <v>9609.6</v>
      </c>
      <c r="E14" s="91" t="n">
        <v>393</v>
      </c>
      <c r="F14" s="91" t="n">
        <v>22400</v>
      </c>
      <c r="G14" s="92" t="n">
        <f aca="false">SUM(E14*F14)/1000</f>
        <v>8803.2</v>
      </c>
      <c r="H14" s="96"/>
      <c r="I14" s="96"/>
      <c r="J14" s="96"/>
      <c r="K14" s="96"/>
      <c r="L14" s="96"/>
      <c r="M14" s="96"/>
      <c r="N14" s="96"/>
      <c r="O14" s="96"/>
      <c r="P14" s="96"/>
      <c r="Q14" s="96"/>
    </row>
    <row r="15" customFormat="false" ht="15" hidden="false" customHeight="true" outlineLevel="0" collapsed="false">
      <c r="A15" s="93" t="s">
        <v>115</v>
      </c>
      <c r="B15" s="91" t="n">
        <v>59</v>
      </c>
      <c r="C15" s="91" t="n">
        <v>524000</v>
      </c>
      <c r="D15" s="92" t="n">
        <f aca="false">SUM(B15*C15)/1000</f>
        <v>30916</v>
      </c>
      <c r="E15" s="91" t="n">
        <v>56</v>
      </c>
      <c r="F15" s="91" t="n">
        <v>524000</v>
      </c>
      <c r="G15" s="92" t="n">
        <f aca="false">SUM(E15*F15)/1000</f>
        <v>29344</v>
      </c>
      <c r="R15" s="80"/>
      <c r="S15" s="80"/>
    </row>
    <row r="16" customFormat="false" ht="15" hidden="false" customHeight="true" outlineLevel="0" collapsed="false">
      <c r="A16" s="93" t="s">
        <v>116</v>
      </c>
      <c r="B16" s="98"/>
      <c r="C16" s="91"/>
      <c r="D16" s="92"/>
      <c r="E16" s="98"/>
      <c r="F16" s="91"/>
      <c r="G16" s="92"/>
      <c r="R16" s="80"/>
      <c r="S16" s="80"/>
    </row>
    <row r="17" customFormat="false" ht="15" hidden="false" customHeight="true" outlineLevel="0" collapsed="false">
      <c r="A17" s="93" t="s">
        <v>117</v>
      </c>
      <c r="B17" s="91" t="n">
        <v>466</v>
      </c>
      <c r="C17" s="91" t="n">
        <v>464000</v>
      </c>
      <c r="D17" s="92" t="n">
        <f aca="false">SUM(B17*C17)/1000</f>
        <v>216224</v>
      </c>
      <c r="E17" s="91"/>
      <c r="F17" s="91"/>
      <c r="G17" s="92"/>
      <c r="R17" s="80"/>
      <c r="S17" s="80"/>
    </row>
    <row r="18" customFormat="false" ht="15" hidden="false" customHeight="true" outlineLevel="0" collapsed="false">
      <c r="A18" s="93" t="s">
        <v>118</v>
      </c>
      <c r="B18" s="91"/>
      <c r="C18" s="91"/>
      <c r="D18" s="92"/>
      <c r="E18" s="91" t="n">
        <v>308</v>
      </c>
      <c r="F18" s="91" t="n">
        <v>464000</v>
      </c>
      <c r="G18" s="92" t="n">
        <f aca="false">SUM(E18*F18)/1000</f>
        <v>142912</v>
      </c>
      <c r="R18" s="80"/>
      <c r="S18" s="80"/>
    </row>
    <row r="19" customFormat="false" ht="15" hidden="false" customHeight="true" outlineLevel="0" collapsed="false">
      <c r="A19" s="93" t="s">
        <v>119</v>
      </c>
      <c r="B19" s="91"/>
      <c r="C19" s="91"/>
      <c r="D19" s="92"/>
      <c r="E19" s="91" t="n">
        <v>15</v>
      </c>
      <c r="F19" s="91" t="n">
        <v>603200</v>
      </c>
      <c r="G19" s="92" t="n">
        <f aca="false">SUM(E19*F19)/1000</f>
        <v>9048</v>
      </c>
      <c r="R19" s="80"/>
      <c r="S19" s="80"/>
    </row>
    <row r="20" customFormat="false" ht="15" hidden="false" customHeight="true" outlineLevel="0" collapsed="false">
      <c r="A20" s="93" t="s">
        <v>120</v>
      </c>
      <c r="B20" s="91"/>
      <c r="C20" s="91"/>
      <c r="D20" s="92"/>
      <c r="E20" s="91" t="n">
        <v>76</v>
      </c>
      <c r="F20" s="91" t="n">
        <v>417600</v>
      </c>
      <c r="G20" s="92" t="n">
        <f aca="false">SUM(E20*F20)/1000</f>
        <v>31737.6</v>
      </c>
      <c r="R20" s="80"/>
      <c r="S20" s="80"/>
    </row>
    <row r="21" customFormat="false" ht="15" hidden="false" customHeight="true" outlineLevel="0" collapsed="false">
      <c r="A21" s="93" t="s">
        <v>121</v>
      </c>
      <c r="B21" s="91"/>
      <c r="C21" s="91"/>
      <c r="D21" s="92"/>
      <c r="E21" s="91" t="n">
        <v>57</v>
      </c>
      <c r="F21" s="91" t="n">
        <v>371200</v>
      </c>
      <c r="G21" s="92" t="n">
        <f aca="false">SUM(E21*F21)/1000</f>
        <v>21158.4</v>
      </c>
      <c r="R21" s="80"/>
      <c r="S21" s="80"/>
    </row>
    <row r="22" customFormat="false" ht="15" hidden="false" customHeight="true" outlineLevel="0" collapsed="false">
      <c r="A22" s="93" t="s">
        <v>122</v>
      </c>
      <c r="B22" s="91"/>
      <c r="C22" s="91"/>
      <c r="D22" s="92"/>
      <c r="E22" s="91"/>
      <c r="F22" s="91"/>
      <c r="G22" s="92"/>
      <c r="R22" s="80"/>
      <c r="S22" s="80"/>
    </row>
    <row r="23" customFormat="false" ht="15" hidden="false" customHeight="true" outlineLevel="0" collapsed="false">
      <c r="A23" s="90" t="s">
        <v>123</v>
      </c>
      <c r="B23" s="91" t="n">
        <v>493</v>
      </c>
      <c r="C23" s="91" t="n">
        <v>105000</v>
      </c>
      <c r="D23" s="92" t="n">
        <f aca="false">SUM(B23*C23)/1000</f>
        <v>51765</v>
      </c>
      <c r="E23" s="91" t="n">
        <v>475</v>
      </c>
      <c r="F23" s="91" t="n">
        <v>105000</v>
      </c>
      <c r="G23" s="92" t="n">
        <f aca="false">SUM(E23*F23)/1000</f>
        <v>49875</v>
      </c>
      <c r="R23" s="80"/>
      <c r="S23" s="80"/>
    </row>
    <row r="24" s="97" customFormat="true" ht="15" hidden="false" customHeight="true" outlineLevel="0" collapsed="false">
      <c r="A24" s="90" t="s">
        <v>124</v>
      </c>
      <c r="B24" s="91" t="n">
        <v>1486</v>
      </c>
      <c r="C24" s="99" t="n">
        <v>59000</v>
      </c>
      <c r="D24" s="92" t="n">
        <f aca="false">SUM(B24*C24)/1000</f>
        <v>87674</v>
      </c>
      <c r="E24" s="91" t="n">
        <v>1455</v>
      </c>
      <c r="F24" s="99" t="n">
        <v>59000</v>
      </c>
      <c r="G24" s="92" t="n">
        <f aca="false">SUM(E24*F24)/1000</f>
        <v>85845</v>
      </c>
      <c r="H24" s="96"/>
      <c r="I24" s="96"/>
      <c r="J24" s="96"/>
      <c r="K24" s="96"/>
      <c r="L24" s="96"/>
      <c r="M24" s="96"/>
      <c r="N24" s="96"/>
      <c r="O24" s="96"/>
      <c r="P24" s="96"/>
      <c r="Q24" s="96"/>
    </row>
    <row r="25" customFormat="false" ht="15" hidden="false" customHeight="true" outlineLevel="0" collapsed="false">
      <c r="A25" s="90" t="s">
        <v>125</v>
      </c>
      <c r="B25" s="91" t="n">
        <v>737</v>
      </c>
      <c r="C25" s="91" t="n">
        <v>318000</v>
      </c>
      <c r="D25" s="92" t="n">
        <f aca="false">SUM(B25*C25)/1000</f>
        <v>234366</v>
      </c>
      <c r="E25" s="91" t="n">
        <v>737</v>
      </c>
      <c r="F25" s="91" t="n">
        <v>318000</v>
      </c>
      <c r="G25" s="92" t="n">
        <f aca="false">SUM(E25*F25)/1000</f>
        <v>234366</v>
      </c>
      <c r="R25" s="80"/>
      <c r="S25" s="80"/>
    </row>
    <row r="26" customFormat="false" ht="15" hidden="false" customHeight="true" outlineLevel="0" collapsed="false">
      <c r="A26" s="93" t="s">
        <v>115</v>
      </c>
      <c r="B26" s="91" t="n">
        <v>59</v>
      </c>
      <c r="C26" s="91" t="n">
        <v>730000</v>
      </c>
      <c r="D26" s="92" t="n">
        <f aca="false">SUM(B26*C26)/1000</f>
        <v>43070</v>
      </c>
      <c r="E26" s="91" t="n">
        <v>56</v>
      </c>
      <c r="F26" s="91" t="n">
        <v>730000</v>
      </c>
      <c r="G26" s="92" t="n">
        <f aca="false">SUM(E26*F26)/1000</f>
        <v>40880</v>
      </c>
      <c r="R26" s="80"/>
      <c r="S26" s="80"/>
    </row>
    <row r="27" customFormat="false" ht="15" hidden="false" customHeight="true" outlineLevel="0" collapsed="false">
      <c r="A27" s="90" t="s">
        <v>126</v>
      </c>
      <c r="B27" s="91"/>
      <c r="C27" s="91"/>
      <c r="D27" s="92"/>
      <c r="E27" s="91"/>
      <c r="F27" s="91"/>
      <c r="G27" s="92"/>
      <c r="R27" s="80"/>
      <c r="S27" s="80"/>
    </row>
    <row r="28" customFormat="false" ht="15" hidden="false" customHeight="true" outlineLevel="0" collapsed="false">
      <c r="A28" s="100" t="s">
        <v>127</v>
      </c>
      <c r="B28" s="91" t="n">
        <v>49</v>
      </c>
      <c r="C28" s="91" t="n">
        <v>20500</v>
      </c>
      <c r="D28" s="92" t="n">
        <v>1004</v>
      </c>
      <c r="E28" s="91" t="n">
        <v>49</v>
      </c>
      <c r="F28" s="91" t="n">
        <v>20500</v>
      </c>
      <c r="G28" s="92" t="n">
        <v>1004</v>
      </c>
      <c r="R28" s="80"/>
      <c r="S28" s="80"/>
    </row>
    <row r="29" customFormat="false" ht="18" hidden="false" customHeight="true" outlineLevel="0" collapsed="false">
      <c r="A29" s="94" t="s">
        <v>128</v>
      </c>
      <c r="B29" s="91" t="n">
        <v>2368</v>
      </c>
      <c r="C29" s="91" t="n">
        <v>23000</v>
      </c>
      <c r="D29" s="92" t="n">
        <f aca="false">SUM(B29*C29)/1000</f>
        <v>54464</v>
      </c>
      <c r="E29" s="91" t="n">
        <v>2368</v>
      </c>
      <c r="F29" s="91" t="n">
        <v>23000</v>
      </c>
      <c r="G29" s="92" t="n">
        <f aca="false">SUM(E29*F29)/1000</f>
        <v>54464</v>
      </c>
      <c r="R29" s="80"/>
      <c r="S29" s="80"/>
    </row>
    <row r="30" customFormat="false" ht="15" hidden="false" customHeight="true" outlineLevel="0" collapsed="false">
      <c r="A30" s="94" t="s">
        <v>129</v>
      </c>
      <c r="B30" s="91" t="n">
        <v>547</v>
      </c>
      <c r="C30" s="91" t="n">
        <v>71500</v>
      </c>
      <c r="D30" s="92" t="n">
        <f aca="false">SUM(B30*C30)/1000</f>
        <v>39110.5</v>
      </c>
      <c r="E30" s="91" t="n">
        <v>536</v>
      </c>
      <c r="F30" s="91" t="n">
        <v>71500</v>
      </c>
      <c r="G30" s="92" t="n">
        <f aca="false">SUM(E30*F30)/1000</f>
        <v>38324</v>
      </c>
      <c r="R30" s="80"/>
      <c r="S30" s="80"/>
    </row>
    <row r="31" customFormat="false" ht="24" hidden="false" customHeight="true" outlineLevel="0" collapsed="false">
      <c r="A31" s="94" t="s">
        <v>130</v>
      </c>
      <c r="B31" s="91" t="n">
        <v>229</v>
      </c>
      <c r="C31" s="91" t="n">
        <v>71500</v>
      </c>
      <c r="D31" s="92" t="n">
        <v>16373</v>
      </c>
      <c r="E31" s="91" t="n">
        <v>229</v>
      </c>
      <c r="F31" s="91" t="n">
        <v>71500</v>
      </c>
      <c r="G31" s="92" t="n">
        <v>16373</v>
      </c>
      <c r="R31" s="80"/>
      <c r="S31" s="80"/>
    </row>
    <row r="32" customFormat="false" ht="24" hidden="false" customHeight="true" outlineLevel="0" collapsed="false">
      <c r="A32" s="94" t="s">
        <v>131</v>
      </c>
      <c r="B32" s="91"/>
      <c r="C32" s="91"/>
      <c r="D32" s="92"/>
      <c r="E32" s="91"/>
      <c r="F32" s="91"/>
      <c r="G32" s="92"/>
      <c r="R32" s="80"/>
      <c r="S32" s="80"/>
    </row>
    <row r="33" customFormat="false" ht="15" hidden="false" customHeight="true" outlineLevel="0" collapsed="false">
      <c r="A33" s="94" t="s">
        <v>132</v>
      </c>
      <c r="B33" s="91" t="n">
        <v>1973</v>
      </c>
      <c r="C33" s="91" t="n">
        <v>55000</v>
      </c>
      <c r="D33" s="92" t="n">
        <f aca="false">SUM(B33*C33)/1000</f>
        <v>108515</v>
      </c>
      <c r="E33" s="91" t="n">
        <v>1973</v>
      </c>
      <c r="F33" s="91" t="n">
        <v>55000</v>
      </c>
      <c r="G33" s="92" t="n">
        <f aca="false">SUM(E33*F33)/1000</f>
        <v>108515</v>
      </c>
      <c r="R33" s="80"/>
      <c r="S33" s="80"/>
    </row>
    <row r="34" customFormat="false" ht="15" hidden="false" customHeight="true" outlineLevel="0" collapsed="false">
      <c r="A34" s="94" t="s">
        <v>133</v>
      </c>
      <c r="B34" s="91" t="n">
        <v>218</v>
      </c>
      <c r="C34" s="91" t="n">
        <v>55000</v>
      </c>
      <c r="D34" s="92" t="n">
        <f aca="false">SUM(B34*C34)/1000</f>
        <v>11990</v>
      </c>
      <c r="E34" s="91" t="n">
        <v>218</v>
      </c>
      <c r="F34" s="91" t="n">
        <v>55000</v>
      </c>
      <c r="G34" s="92" t="n">
        <f aca="false">SUM(E34*F34)/1000</f>
        <v>11990</v>
      </c>
      <c r="R34" s="80"/>
      <c r="S34" s="80"/>
    </row>
    <row r="35" customFormat="false" ht="15" hidden="false" customHeight="true" outlineLevel="0" collapsed="false">
      <c r="A35" s="100" t="s">
        <v>134</v>
      </c>
      <c r="B35" s="91" t="n">
        <v>938</v>
      </c>
      <c r="C35" s="91" t="n">
        <v>10000</v>
      </c>
      <c r="D35" s="92" t="n">
        <f aca="false">SUM(B35*C35)/1000</f>
        <v>9380</v>
      </c>
      <c r="E35" s="91" t="n">
        <v>938</v>
      </c>
      <c r="F35" s="91" t="n">
        <v>10000</v>
      </c>
      <c r="G35" s="92" t="n">
        <f aca="false">SUM(E35*F35)/1000</f>
        <v>9380</v>
      </c>
      <c r="R35" s="80"/>
      <c r="S35" s="80"/>
    </row>
    <row r="36" customFormat="false" ht="15" hidden="false" customHeight="true" outlineLevel="0" collapsed="false">
      <c r="A36" s="100" t="s">
        <v>135</v>
      </c>
      <c r="B36" s="91" t="n">
        <v>1221</v>
      </c>
      <c r="C36" s="91" t="n">
        <v>10000</v>
      </c>
      <c r="D36" s="92" t="n">
        <f aca="false">SUM(B36*C36)/1000</f>
        <v>12210</v>
      </c>
      <c r="E36" s="91" t="n">
        <v>1221</v>
      </c>
      <c r="F36" s="91" t="n">
        <v>10000</v>
      </c>
      <c r="G36" s="92" t="n">
        <f aca="false">SUM(E36*F36)/1000</f>
        <v>12210</v>
      </c>
      <c r="R36" s="80"/>
      <c r="S36" s="80"/>
    </row>
    <row r="37" customFormat="false" ht="15" hidden="false" customHeight="true" outlineLevel="0" collapsed="false">
      <c r="A37" s="100" t="s">
        <v>136</v>
      </c>
      <c r="B37" s="91" t="n">
        <v>2309</v>
      </c>
      <c r="C37" s="91" t="n">
        <v>10000</v>
      </c>
      <c r="D37" s="92" t="n">
        <f aca="false">SUM(B37*C37)/1000</f>
        <v>23090</v>
      </c>
      <c r="E37" s="91" t="n">
        <v>2309</v>
      </c>
      <c r="F37" s="91" t="n">
        <v>10000</v>
      </c>
      <c r="G37" s="92" t="n">
        <f aca="false">SUM(E37*F37)/1000</f>
        <v>23090</v>
      </c>
      <c r="R37" s="80"/>
      <c r="S37" s="80"/>
    </row>
    <row r="38" customFormat="false" ht="15" hidden="false" customHeight="true" outlineLevel="0" collapsed="false">
      <c r="A38" s="100" t="s">
        <v>137</v>
      </c>
      <c r="B38" s="91"/>
      <c r="C38" s="91"/>
      <c r="D38" s="92"/>
      <c r="E38" s="91"/>
      <c r="F38" s="91"/>
      <c r="G38" s="92"/>
      <c r="R38" s="80"/>
      <c r="S38" s="80"/>
    </row>
    <row r="39" customFormat="false" ht="15" hidden="false" customHeight="true" outlineLevel="0" collapsed="false">
      <c r="A39" s="94" t="s">
        <v>138</v>
      </c>
      <c r="B39" s="91" t="n">
        <v>856</v>
      </c>
      <c r="C39" s="91" t="n">
        <v>15000</v>
      </c>
      <c r="D39" s="92" t="n">
        <f aca="false">SUM(B39*C39)/1000</f>
        <v>12840</v>
      </c>
      <c r="E39" s="91" t="n">
        <v>856</v>
      </c>
      <c r="F39" s="91" t="n">
        <v>15000</v>
      </c>
      <c r="G39" s="92" t="n">
        <f aca="false">SUM(E39*F39)/1000</f>
        <v>12840</v>
      </c>
      <c r="R39" s="80"/>
      <c r="S39" s="80"/>
    </row>
    <row r="40" customFormat="false" ht="15" hidden="false" customHeight="true" outlineLevel="0" collapsed="false">
      <c r="A40" s="94" t="s">
        <v>139</v>
      </c>
      <c r="B40" s="91" t="n">
        <v>2896</v>
      </c>
      <c r="C40" s="91" t="n">
        <v>15000</v>
      </c>
      <c r="D40" s="92" t="n">
        <f aca="false">SUM(B40*C40)/1000</f>
        <v>43440</v>
      </c>
      <c r="E40" s="91" t="n">
        <v>2896</v>
      </c>
      <c r="F40" s="91" t="n">
        <v>15000</v>
      </c>
      <c r="G40" s="92" t="n">
        <f aca="false">SUM(E40*F40)/1000</f>
        <v>43440</v>
      </c>
      <c r="R40" s="80"/>
      <c r="S40" s="80"/>
    </row>
    <row r="41" s="97" customFormat="true" ht="12.75" hidden="false" customHeight="false" outlineLevel="0" collapsed="false">
      <c r="A41" s="93" t="s">
        <v>140</v>
      </c>
      <c r="B41" s="91" t="n">
        <v>60212</v>
      </c>
      <c r="C41" s="101" t="n">
        <v>1166</v>
      </c>
      <c r="D41" s="92" t="n">
        <f aca="false">SUM(B41*C41)/1000</f>
        <v>70207.192</v>
      </c>
      <c r="E41" s="91" t="n">
        <v>60212</v>
      </c>
      <c r="F41" s="101" t="n">
        <v>1166</v>
      </c>
      <c r="G41" s="92" t="n">
        <f aca="false">SUM(E41*F41)/1000</f>
        <v>70207.192</v>
      </c>
      <c r="H41" s="96"/>
      <c r="I41" s="96"/>
      <c r="J41" s="96"/>
      <c r="K41" s="96"/>
      <c r="L41" s="96"/>
      <c r="M41" s="96"/>
      <c r="N41" s="96"/>
      <c r="O41" s="96"/>
      <c r="P41" s="96"/>
      <c r="Q41" s="96"/>
    </row>
    <row r="42" customFormat="false" ht="15" hidden="false" customHeight="true" outlineLevel="0" collapsed="false">
      <c r="A42" s="93" t="s">
        <v>141</v>
      </c>
      <c r="B42" s="91" t="n">
        <v>60212</v>
      </c>
      <c r="C42" s="91" t="n">
        <v>1400</v>
      </c>
      <c r="D42" s="92" t="n">
        <f aca="false">SUM(B42*C42)/1000</f>
        <v>84296.8</v>
      </c>
      <c r="E42" s="91" t="n">
        <v>60212</v>
      </c>
      <c r="F42" s="91" t="n">
        <v>1400</v>
      </c>
      <c r="G42" s="92" t="n">
        <f aca="false">SUM(E42*F42)/1000</f>
        <v>84296.8</v>
      </c>
      <c r="R42" s="80"/>
      <c r="S42" s="80"/>
    </row>
    <row r="43" customFormat="false" ht="15" hidden="false" customHeight="true" outlineLevel="0" collapsed="false">
      <c r="A43" s="93" t="s">
        <v>142</v>
      </c>
      <c r="B43" s="91" t="n">
        <v>2264</v>
      </c>
      <c r="C43" s="91" t="n">
        <v>3800</v>
      </c>
      <c r="D43" s="92" t="n">
        <f aca="false">SUM(B43*C43)/1000</f>
        <v>8603.2</v>
      </c>
      <c r="E43" s="91" t="n">
        <v>2264</v>
      </c>
      <c r="F43" s="91" t="n">
        <v>3800</v>
      </c>
      <c r="G43" s="92" t="n">
        <f aca="false">SUM(E43*F43)/1000</f>
        <v>8603.2</v>
      </c>
      <c r="R43" s="80"/>
      <c r="S43" s="80"/>
    </row>
    <row r="44" customFormat="false" ht="15" hidden="false" customHeight="true" outlineLevel="0" collapsed="false">
      <c r="A44" s="100" t="s">
        <v>143</v>
      </c>
      <c r="B44" s="92" t="n">
        <v>3000</v>
      </c>
      <c r="C44" s="92" t="n">
        <v>100</v>
      </c>
      <c r="D44" s="92" t="n">
        <f aca="false">SUM(B44*C44)/1000</f>
        <v>300</v>
      </c>
      <c r="E44" s="92" t="n">
        <v>3000</v>
      </c>
      <c r="F44" s="92" t="n">
        <v>100</v>
      </c>
      <c r="G44" s="92" t="n">
        <f aca="false">SUM(E44*F44)/1000</f>
        <v>300</v>
      </c>
      <c r="R44" s="80"/>
      <c r="S44" s="80"/>
    </row>
    <row r="45" customFormat="false" ht="15" hidden="false" customHeight="true" outlineLevel="0" collapsed="false">
      <c r="A45" s="90" t="s">
        <v>144</v>
      </c>
      <c r="B45" s="91" t="n">
        <v>1</v>
      </c>
      <c r="C45" s="91" t="n">
        <v>3300000</v>
      </c>
      <c r="D45" s="92" t="n">
        <f aca="false">SUM(B45*C45)/1000</f>
        <v>3300</v>
      </c>
      <c r="E45" s="91" t="n">
        <v>1</v>
      </c>
      <c r="F45" s="91" t="n">
        <v>3300000</v>
      </c>
      <c r="G45" s="92" t="n">
        <f aca="false">SUM(E45*F45)/1000</f>
        <v>3300</v>
      </c>
      <c r="R45" s="80"/>
      <c r="S45" s="80"/>
    </row>
    <row r="46" customFormat="false" ht="15" hidden="false" customHeight="true" outlineLevel="0" collapsed="false">
      <c r="A46" s="102" t="s">
        <v>145</v>
      </c>
      <c r="B46" s="101" t="n">
        <v>98807</v>
      </c>
      <c r="C46" s="91" t="n">
        <v>280</v>
      </c>
      <c r="D46" s="92" t="n">
        <f aca="false">SUM(B46*C46)/1000</f>
        <v>27665.96</v>
      </c>
      <c r="E46" s="101" t="n">
        <v>98807</v>
      </c>
      <c r="F46" s="91" t="n">
        <v>280</v>
      </c>
      <c r="G46" s="92" t="n">
        <f aca="false">SUM(E46*F46)/1000</f>
        <v>27665.96</v>
      </c>
      <c r="R46" s="80"/>
      <c r="S46" s="80"/>
    </row>
    <row r="47" customFormat="false" ht="15" hidden="false" customHeight="true" outlineLevel="0" collapsed="false">
      <c r="A47" s="102" t="s">
        <v>146</v>
      </c>
      <c r="B47" s="101" t="n">
        <v>95872</v>
      </c>
      <c r="C47" s="91" t="n">
        <v>146</v>
      </c>
      <c r="D47" s="92" t="n">
        <f aca="false">SUM(B47*C47)/1000</f>
        <v>13997.312</v>
      </c>
      <c r="E47" s="101" t="n">
        <v>95872</v>
      </c>
      <c r="F47" s="91" t="n">
        <v>146</v>
      </c>
      <c r="G47" s="92" t="n">
        <f aca="false">SUM(E47*F47)/1000</f>
        <v>13997.312</v>
      </c>
      <c r="R47" s="80"/>
      <c r="S47" s="80"/>
    </row>
    <row r="48" customFormat="false" ht="15" hidden="false" customHeight="true" outlineLevel="0" collapsed="false">
      <c r="A48" s="90" t="s">
        <v>147</v>
      </c>
      <c r="B48" s="91" t="n">
        <v>106958</v>
      </c>
      <c r="C48" s="91" t="n">
        <v>450</v>
      </c>
      <c r="D48" s="92" t="n">
        <f aca="false">SUM(B48*C48)/1000</f>
        <v>48131.1</v>
      </c>
      <c r="E48" s="91" t="n">
        <v>106958</v>
      </c>
      <c r="F48" s="91" t="n">
        <v>450</v>
      </c>
      <c r="G48" s="92" t="n">
        <f aca="false">SUM(E48*F48)/1000</f>
        <v>48131.1</v>
      </c>
      <c r="R48" s="80"/>
      <c r="S48" s="80"/>
    </row>
    <row r="49" customFormat="false" ht="15" hidden="false" customHeight="true" outlineLevel="0" collapsed="false">
      <c r="A49" s="90" t="s">
        <v>148</v>
      </c>
      <c r="B49" s="91"/>
      <c r="C49" s="103"/>
      <c r="D49" s="91" t="n">
        <v>247170</v>
      </c>
      <c r="E49" s="91"/>
      <c r="F49" s="103"/>
      <c r="G49" s="91" t="n">
        <v>247170</v>
      </c>
      <c r="R49" s="80"/>
      <c r="S49" s="80"/>
    </row>
    <row r="50" customFormat="false" ht="15" hidden="false" customHeight="true" outlineLevel="0" collapsed="false">
      <c r="A50" s="90" t="s">
        <v>149</v>
      </c>
      <c r="B50" s="91"/>
      <c r="C50" s="103"/>
      <c r="D50" s="91" t="n">
        <v>78175</v>
      </c>
      <c r="E50" s="91"/>
      <c r="F50" s="103"/>
      <c r="G50" s="91" t="n">
        <v>78175</v>
      </c>
      <c r="R50" s="80"/>
      <c r="S50" s="80"/>
    </row>
    <row r="51" customFormat="false" ht="15" hidden="false" customHeight="true" outlineLevel="0" collapsed="false">
      <c r="A51" s="90" t="s">
        <v>150</v>
      </c>
      <c r="B51" s="91"/>
      <c r="C51" s="91"/>
      <c r="D51" s="92"/>
      <c r="E51" s="91"/>
      <c r="F51" s="91"/>
      <c r="G51" s="92" t="n">
        <v>47567</v>
      </c>
      <c r="R51" s="80"/>
      <c r="S51" s="80"/>
    </row>
    <row r="52" customFormat="false" ht="15" hidden="false" customHeight="true" outlineLevel="0" collapsed="false">
      <c r="A52" s="90" t="s">
        <v>151</v>
      </c>
      <c r="B52" s="91" t="n">
        <v>465</v>
      </c>
      <c r="C52" s="91" t="n">
        <v>70800</v>
      </c>
      <c r="D52" s="92" t="n">
        <f aca="false">SUM(B52*C52)/1000</f>
        <v>32922</v>
      </c>
      <c r="E52" s="91" t="n">
        <v>440</v>
      </c>
      <c r="F52" s="91" t="n">
        <v>70800</v>
      </c>
      <c r="G52" s="92" t="n">
        <f aca="false">SUM(E52*F52)/1000</f>
        <v>31152</v>
      </c>
      <c r="R52" s="80"/>
      <c r="S52" s="80"/>
    </row>
    <row r="53" customFormat="false" ht="15" hidden="false" customHeight="true" outlineLevel="0" collapsed="false">
      <c r="A53" s="90" t="s">
        <v>152</v>
      </c>
      <c r="B53" s="91" t="n">
        <v>94</v>
      </c>
      <c r="C53" s="91" t="n">
        <v>104800</v>
      </c>
      <c r="D53" s="92" t="n">
        <f aca="false">SUM(B53*C53)/1000</f>
        <v>9851.2</v>
      </c>
      <c r="E53" s="91" t="n">
        <v>51</v>
      </c>
      <c r="F53" s="91" t="n">
        <v>104800</v>
      </c>
      <c r="G53" s="92" t="n">
        <f aca="false">SUM(E53*F53)/1000</f>
        <v>5344.8</v>
      </c>
      <c r="R53" s="80"/>
      <c r="S53" s="80"/>
    </row>
    <row r="54" customFormat="false" ht="23.1" hidden="false" customHeight="true" outlineLevel="0" collapsed="false">
      <c r="A54" s="93" t="s">
        <v>153</v>
      </c>
      <c r="B54" s="104" t="n">
        <v>148</v>
      </c>
      <c r="C54" s="91" t="n">
        <v>197000</v>
      </c>
      <c r="D54" s="92" t="n">
        <f aca="false">SUM(B54*C54)/1000</f>
        <v>29156</v>
      </c>
      <c r="E54" s="104" t="n">
        <v>158</v>
      </c>
      <c r="F54" s="91" t="n">
        <v>197000</v>
      </c>
      <c r="G54" s="92" t="n">
        <f aca="false">SUM(E54*F54)/1000</f>
        <v>31126</v>
      </c>
      <c r="R54" s="80"/>
      <c r="S54" s="80"/>
    </row>
    <row r="55" customFormat="false" ht="14.1" hidden="false" customHeight="true" outlineLevel="0" collapsed="false">
      <c r="A55" s="93" t="s">
        <v>154</v>
      </c>
      <c r="B55" s="104" t="n">
        <v>18</v>
      </c>
      <c r="C55" s="91" t="n">
        <v>465100</v>
      </c>
      <c r="D55" s="92" t="n">
        <f aca="false">SUM(B55*C55)/1000</f>
        <v>8371.8</v>
      </c>
      <c r="E55" s="104" t="n">
        <v>18</v>
      </c>
      <c r="F55" s="91" t="n">
        <v>465100</v>
      </c>
      <c r="G55" s="92" t="n">
        <f aca="false">SUM(E55*F55)/1000</f>
        <v>8371.8</v>
      </c>
      <c r="R55" s="80"/>
      <c r="S55" s="80"/>
    </row>
    <row r="56" customFormat="false" ht="14.1" hidden="false" customHeight="true" outlineLevel="0" collapsed="false">
      <c r="A56" s="90" t="s">
        <v>155</v>
      </c>
      <c r="B56" s="91" t="n">
        <v>60</v>
      </c>
      <c r="C56" s="91" t="n">
        <v>50000</v>
      </c>
      <c r="D56" s="92" t="n">
        <f aca="false">SUM(B56*C56)/1000</f>
        <v>3000</v>
      </c>
      <c r="E56" s="91" t="n">
        <v>60</v>
      </c>
      <c r="F56" s="91" t="n">
        <v>50000</v>
      </c>
      <c r="G56" s="92" t="n">
        <f aca="false">SUM(E56*F56)/1000</f>
        <v>3000</v>
      </c>
      <c r="R56" s="80"/>
      <c r="S56" s="80"/>
    </row>
    <row r="57" customFormat="false" ht="14.1" hidden="false" customHeight="true" outlineLevel="0" collapsed="false">
      <c r="A57" s="90" t="s">
        <v>156</v>
      </c>
      <c r="B57" s="91"/>
      <c r="C57" s="91"/>
      <c r="D57" s="92"/>
      <c r="E57" s="91" t="n">
        <v>2</v>
      </c>
      <c r="F57" s="91" t="n">
        <v>6200000</v>
      </c>
      <c r="G57" s="92" t="n">
        <f aca="false">SUM(E57*F57)/1000</f>
        <v>12400</v>
      </c>
      <c r="R57" s="80"/>
      <c r="S57" s="80"/>
    </row>
    <row r="58" customFormat="false" ht="14.1" hidden="false" customHeight="true" outlineLevel="0" collapsed="false">
      <c r="A58" s="90" t="s">
        <v>157</v>
      </c>
      <c r="B58" s="105" t="n">
        <v>1</v>
      </c>
      <c r="C58" s="92" t="n">
        <v>2340000</v>
      </c>
      <c r="D58" s="92" t="n">
        <f aca="false">SUM(B58*C58)/1000</f>
        <v>2340</v>
      </c>
      <c r="E58" s="105" t="n">
        <v>1</v>
      </c>
      <c r="F58" s="92" t="n">
        <v>2340000</v>
      </c>
      <c r="G58" s="92" t="n">
        <f aca="false">SUM(E58*F58)/1000</f>
        <v>2340</v>
      </c>
    </row>
    <row r="59" customFormat="false" ht="14.1" hidden="false" customHeight="true" outlineLevel="0" collapsed="false">
      <c r="A59" s="93" t="s">
        <v>158</v>
      </c>
      <c r="B59" s="91"/>
      <c r="C59" s="91"/>
      <c r="D59" s="92"/>
      <c r="E59" s="91"/>
      <c r="F59" s="91"/>
      <c r="G59" s="92"/>
    </row>
    <row r="60" customFormat="false" ht="14.1" hidden="false" customHeight="true" outlineLevel="0" collapsed="false">
      <c r="A60" s="93" t="s">
        <v>159</v>
      </c>
      <c r="B60" s="91" t="n">
        <v>41</v>
      </c>
      <c r="C60" s="91" t="n">
        <v>730000</v>
      </c>
      <c r="D60" s="92" t="n">
        <f aca="false">SUM(B60*C60)/1000</f>
        <v>29930</v>
      </c>
      <c r="E60" s="91" t="n">
        <v>69</v>
      </c>
      <c r="F60" s="91" t="n">
        <v>730000</v>
      </c>
      <c r="G60" s="92" t="n">
        <v>50371</v>
      </c>
    </row>
    <row r="61" customFormat="false" ht="14.1" hidden="false" customHeight="true" outlineLevel="0" collapsed="false">
      <c r="A61" s="93" t="s">
        <v>160</v>
      </c>
      <c r="B61" s="91"/>
      <c r="C61" s="91"/>
      <c r="D61" s="92"/>
      <c r="E61" s="91" t="n">
        <v>2</v>
      </c>
      <c r="F61" s="91" t="n">
        <v>815000</v>
      </c>
      <c r="G61" s="92" t="n">
        <f aca="false">SUM(E61*F61)/1000</f>
        <v>1630</v>
      </c>
    </row>
    <row r="62" customFormat="false" ht="14.1" hidden="false" customHeight="true" outlineLevel="0" collapsed="false">
      <c r="A62" s="93" t="s">
        <v>161</v>
      </c>
      <c r="B62" s="91"/>
      <c r="C62" s="91"/>
      <c r="D62" s="92"/>
      <c r="E62" s="91" t="n">
        <v>4</v>
      </c>
      <c r="F62" s="91" t="n">
        <v>625280</v>
      </c>
      <c r="G62" s="92" t="n">
        <f aca="false">SUM(E62*F62)/1000</f>
        <v>2501.12</v>
      </c>
    </row>
    <row r="63" customFormat="false" ht="14.1" hidden="false" customHeight="true" outlineLevel="0" collapsed="false">
      <c r="A63" s="90" t="s">
        <v>162</v>
      </c>
      <c r="B63" s="91" t="n">
        <v>210</v>
      </c>
      <c r="C63" s="91" t="n">
        <v>460000</v>
      </c>
      <c r="D63" s="92" t="n">
        <f aca="false">SUM(B63*C63)/1000</f>
        <v>96600</v>
      </c>
      <c r="E63" s="91" t="n">
        <v>210</v>
      </c>
      <c r="F63" s="91" t="n">
        <v>460000</v>
      </c>
      <c r="G63" s="92" t="n">
        <f aca="false">SUM(E63*F63)/1000</f>
        <v>96600</v>
      </c>
    </row>
    <row r="64" customFormat="false" ht="14.1" hidden="false" customHeight="true" outlineLevel="0" collapsed="false">
      <c r="A64" s="90" t="s">
        <v>163</v>
      </c>
      <c r="B64" s="99" t="n">
        <v>20</v>
      </c>
      <c r="C64" s="91" t="n">
        <v>50000</v>
      </c>
      <c r="D64" s="92" t="n">
        <f aca="false">SUM(B64*C64)/1000</f>
        <v>1000</v>
      </c>
      <c r="E64" s="99" t="n">
        <v>20</v>
      </c>
      <c r="F64" s="91" t="n">
        <v>50000</v>
      </c>
      <c r="G64" s="92" t="n">
        <f aca="false">SUM(E64*F64)/1000</f>
        <v>1000</v>
      </c>
    </row>
    <row r="65" s="89" customFormat="true" ht="14.1" hidden="false" customHeight="true" outlineLevel="0" collapsed="false">
      <c r="A65" s="90" t="s">
        <v>164</v>
      </c>
      <c r="B65" s="105"/>
      <c r="C65" s="99"/>
      <c r="D65" s="92"/>
      <c r="E65" s="105"/>
      <c r="F65" s="99"/>
      <c r="G65" s="92" t="n">
        <f aca="false">SUM(E65*F65)/1000</f>
        <v>0</v>
      </c>
      <c r="H65" s="88"/>
      <c r="I65" s="88"/>
      <c r="J65" s="88"/>
      <c r="K65" s="88"/>
      <c r="L65" s="88"/>
      <c r="M65" s="88"/>
      <c r="N65" s="88"/>
      <c r="O65" s="88"/>
      <c r="P65" s="88"/>
      <c r="Q65" s="88"/>
      <c r="R65" s="88"/>
      <c r="S65" s="88"/>
    </row>
    <row r="66" s="89" customFormat="true" ht="14.1" hidden="false" customHeight="true" outlineLevel="0" collapsed="false">
      <c r="A66" s="94" t="s">
        <v>165</v>
      </c>
      <c r="B66" s="99" t="n">
        <v>13363</v>
      </c>
      <c r="C66" s="91" t="n">
        <v>720</v>
      </c>
      <c r="D66" s="92" t="n">
        <v>9622</v>
      </c>
      <c r="E66" s="99" t="n">
        <v>13314</v>
      </c>
      <c r="F66" s="91" t="n">
        <v>720</v>
      </c>
      <c r="G66" s="92" t="n">
        <v>9587</v>
      </c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88"/>
      <c r="S66" s="88"/>
    </row>
    <row r="67" s="89" customFormat="true" ht="14.1" hidden="false" customHeight="true" outlineLevel="0" collapsed="false">
      <c r="A67" s="94" t="s">
        <v>166</v>
      </c>
      <c r="B67" s="99" t="n">
        <v>4600000</v>
      </c>
      <c r="C67" s="91" t="n">
        <v>2</v>
      </c>
      <c r="D67" s="92" t="n">
        <v>9200</v>
      </c>
      <c r="E67" s="99" t="n">
        <v>4600000</v>
      </c>
      <c r="F67" s="91" t="n">
        <v>2</v>
      </c>
      <c r="G67" s="92" t="n">
        <v>9200</v>
      </c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</row>
    <row r="68" s="89" customFormat="true" ht="14.1" hidden="false" customHeight="true" outlineLevel="0" collapsed="false">
      <c r="A68" s="106" t="s">
        <v>167</v>
      </c>
      <c r="B68" s="107"/>
      <c r="C68" s="107"/>
      <c r="D68" s="108" t="n">
        <f aca="false">SUM(D3:D67)</f>
        <v>4869857.664</v>
      </c>
      <c r="E68" s="107"/>
      <c r="F68" s="107"/>
      <c r="G68" s="109" t="n">
        <f aca="false">SUM(G3:G67)</f>
        <v>4918529.484</v>
      </c>
      <c r="H68" s="88"/>
      <c r="I68" s="88"/>
      <c r="J68" s="88"/>
      <c r="K68" s="88"/>
      <c r="L68" s="88"/>
      <c r="M68" s="88"/>
      <c r="N68" s="88"/>
      <c r="O68" s="88"/>
      <c r="P68" s="88"/>
      <c r="Q68" s="88"/>
      <c r="R68" s="88"/>
      <c r="S68" s="88"/>
    </row>
    <row r="69" s="89" customFormat="true" ht="14.1" hidden="false" customHeight="true" outlineLevel="0" collapsed="false">
      <c r="A69" s="90" t="s">
        <v>168</v>
      </c>
      <c r="B69" s="99"/>
      <c r="C69" s="99"/>
      <c r="D69" s="99"/>
      <c r="E69" s="99"/>
      <c r="F69" s="99"/>
      <c r="G69" s="99"/>
      <c r="H69" s="88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8"/>
    </row>
    <row r="70" s="89" customFormat="true" ht="14.1" hidden="false" customHeight="true" outlineLevel="0" collapsed="false">
      <c r="A70" s="100" t="s">
        <v>169</v>
      </c>
      <c r="B70" s="91" t="n">
        <v>1194</v>
      </c>
      <c r="C70" s="99" t="n">
        <v>11700</v>
      </c>
      <c r="D70" s="99" t="n">
        <f aca="false">SUM(B70*C70)/1000</f>
        <v>13969.8</v>
      </c>
      <c r="E70" s="91" t="n">
        <v>1194</v>
      </c>
      <c r="F70" s="99" t="n">
        <v>11700</v>
      </c>
      <c r="G70" s="99" t="n">
        <f aca="false">SUM(E70*F70)/1000</f>
        <v>13969.8</v>
      </c>
      <c r="H70" s="88"/>
      <c r="I70" s="88"/>
      <c r="J70" s="88"/>
      <c r="K70" s="88"/>
      <c r="L70" s="88"/>
      <c r="M70" s="88"/>
      <c r="N70" s="88"/>
      <c r="O70" s="88"/>
      <c r="P70" s="88"/>
      <c r="Q70" s="88"/>
      <c r="R70" s="88"/>
      <c r="S70" s="88"/>
    </row>
    <row r="71" s="89" customFormat="true" ht="14.1" hidden="false" customHeight="true" outlineLevel="0" collapsed="false">
      <c r="A71" s="94" t="s">
        <v>170</v>
      </c>
      <c r="B71" s="91" t="n">
        <v>167</v>
      </c>
      <c r="C71" s="99" t="n">
        <v>9400</v>
      </c>
      <c r="D71" s="99" t="n">
        <f aca="false">SUM(B71*C71)/1000</f>
        <v>1569.8</v>
      </c>
      <c r="E71" s="91" t="n">
        <v>167</v>
      </c>
      <c r="F71" s="99" t="n">
        <v>9400</v>
      </c>
      <c r="G71" s="99" t="n">
        <f aca="false">SUM(E71*F71)/1000</f>
        <v>1569.8</v>
      </c>
      <c r="H71" s="88"/>
      <c r="I71" s="88"/>
      <c r="J71" s="88"/>
      <c r="K71" s="88"/>
      <c r="L71" s="88"/>
      <c r="M71" s="88"/>
      <c r="N71" s="88"/>
      <c r="O71" s="88"/>
      <c r="P71" s="88"/>
      <c r="Q71" s="88"/>
      <c r="R71" s="88"/>
      <c r="S71" s="88"/>
    </row>
    <row r="72" s="89" customFormat="true" ht="14.1" hidden="false" customHeight="true" outlineLevel="0" collapsed="false">
      <c r="A72" s="100" t="s">
        <v>171</v>
      </c>
      <c r="B72" s="91" t="n">
        <v>14</v>
      </c>
      <c r="C72" s="99" t="n">
        <v>1020000</v>
      </c>
      <c r="D72" s="99" t="n">
        <f aca="false">SUM(B72*C72)/1000</f>
        <v>14280</v>
      </c>
      <c r="E72" s="91" t="n">
        <v>14</v>
      </c>
      <c r="F72" s="99" t="n">
        <v>1020000</v>
      </c>
      <c r="G72" s="99" t="n">
        <f aca="false">SUM(E72*F72)/1000</f>
        <v>14280</v>
      </c>
      <c r="H72" s="88"/>
      <c r="I72" s="88"/>
      <c r="J72" s="88"/>
      <c r="K72" s="88"/>
      <c r="L72" s="88"/>
      <c r="M72" s="88"/>
      <c r="N72" s="88"/>
      <c r="O72" s="88"/>
      <c r="P72" s="88"/>
      <c r="Q72" s="88"/>
      <c r="R72" s="88"/>
      <c r="S72" s="88"/>
    </row>
    <row r="73" s="89" customFormat="true" ht="15" hidden="false" customHeight="true" outlineLevel="0" collapsed="false">
      <c r="A73" s="94" t="s">
        <v>172</v>
      </c>
      <c r="B73" s="91"/>
      <c r="C73" s="91"/>
      <c r="D73" s="92" t="n">
        <v>18029</v>
      </c>
      <c r="E73" s="91"/>
      <c r="F73" s="91"/>
      <c r="G73" s="92" t="n">
        <v>10149</v>
      </c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</row>
    <row r="74" customFormat="false" ht="15" hidden="false" customHeight="true" outlineLevel="0" collapsed="false">
      <c r="A74" s="110" t="s">
        <v>173</v>
      </c>
      <c r="B74" s="92"/>
      <c r="C74" s="92"/>
      <c r="D74" s="111" t="n">
        <f aca="false">SUM(D70:D73)</f>
        <v>47848.6</v>
      </c>
      <c r="E74" s="92"/>
      <c r="F74" s="92"/>
      <c r="G74" s="111" t="n">
        <f aca="false">SUM(G70:G73)</f>
        <v>39968.6</v>
      </c>
    </row>
    <row r="75" customFormat="false" ht="24" hidden="false" customHeight="true" outlineLevel="0" collapsed="false">
      <c r="A75" s="112" t="s">
        <v>174</v>
      </c>
      <c r="B75" s="113"/>
      <c r="C75" s="113"/>
      <c r="D75" s="114" t="n">
        <v>4917707</v>
      </c>
      <c r="E75" s="113"/>
      <c r="F75" s="113"/>
      <c r="G75" s="113" t="n">
        <f aca="false">SUM(G68+G74)</f>
        <v>4958498.084</v>
      </c>
    </row>
    <row r="76" customFormat="false" ht="12.75" hidden="false" customHeight="true" outlineLevel="0" collapsed="false">
      <c r="A76" s="110" t="s">
        <v>175</v>
      </c>
      <c r="B76" s="92"/>
      <c r="C76" s="92"/>
      <c r="D76" s="111" t="n">
        <v>978239</v>
      </c>
      <c r="E76" s="92"/>
      <c r="F76" s="92"/>
      <c r="G76" s="111" t="n">
        <v>923555</v>
      </c>
    </row>
    <row r="77" customFormat="false" ht="12.75" hidden="false" customHeight="true" outlineLevel="0" collapsed="false">
      <c r="A77" s="106" t="s">
        <v>176</v>
      </c>
      <c r="B77" s="107"/>
      <c r="C77" s="107"/>
      <c r="D77" s="108" t="n">
        <f aca="false">SUM(D75:D76)</f>
        <v>5895946</v>
      </c>
      <c r="E77" s="107"/>
      <c r="F77" s="107"/>
      <c r="G77" s="109" t="n">
        <f aca="false">SUM(G75:G76)</f>
        <v>5882053.084</v>
      </c>
    </row>
    <row r="78" customFormat="false" ht="12.75" hidden="false" customHeight="true" outlineLevel="0" collapsed="false">
      <c r="A78" s="115" t="s">
        <v>177</v>
      </c>
      <c r="B78" s="92"/>
      <c r="C78" s="92"/>
      <c r="D78" s="111" t="n">
        <v>406391</v>
      </c>
      <c r="E78" s="92"/>
      <c r="F78" s="92"/>
      <c r="G78" s="111" t="n">
        <v>406391</v>
      </c>
    </row>
    <row r="79" customFormat="false" ht="12.75" hidden="false" customHeight="true" outlineLevel="0" collapsed="false">
      <c r="A79" s="115" t="s">
        <v>178</v>
      </c>
      <c r="B79" s="92"/>
      <c r="C79" s="92"/>
      <c r="D79" s="111" t="n">
        <v>256600</v>
      </c>
      <c r="E79" s="92"/>
      <c r="F79" s="92"/>
      <c r="G79" s="111" t="n">
        <v>256600</v>
      </c>
    </row>
    <row r="80" customFormat="false" ht="12.75" hidden="false" customHeight="true" outlineLevel="0" collapsed="false">
      <c r="A80" s="115" t="s">
        <v>179</v>
      </c>
      <c r="B80" s="92"/>
      <c r="C80" s="92"/>
      <c r="D80" s="111"/>
      <c r="E80" s="92"/>
      <c r="F80" s="92"/>
      <c r="G80" s="111" t="n">
        <v>172226</v>
      </c>
    </row>
    <row r="81" customFormat="false" ht="12.75" hidden="false" customHeight="true" outlineLevel="0" collapsed="false">
      <c r="A81" s="115" t="s">
        <v>180</v>
      </c>
      <c r="B81" s="92"/>
      <c r="C81" s="92"/>
      <c r="D81" s="111" t="n">
        <v>1280</v>
      </c>
      <c r="E81" s="92"/>
      <c r="F81" s="92"/>
      <c r="G81" s="111" t="n">
        <v>279366</v>
      </c>
    </row>
    <row r="82" customFormat="false" ht="12.75" hidden="false" customHeight="true" outlineLevel="0" collapsed="false">
      <c r="A82" s="115" t="s">
        <v>181</v>
      </c>
      <c r="B82" s="92"/>
      <c r="C82" s="92"/>
      <c r="D82" s="111" t="n">
        <v>1280</v>
      </c>
      <c r="E82" s="92"/>
      <c r="F82" s="92"/>
      <c r="G82" s="111" t="n">
        <v>1120</v>
      </c>
    </row>
    <row r="83" customFormat="false" ht="12.75" hidden="false" customHeight="true" outlineLevel="0" collapsed="false">
      <c r="A83" s="106" t="s">
        <v>182</v>
      </c>
      <c r="B83" s="107"/>
      <c r="C83" s="107"/>
      <c r="D83" s="108" t="n">
        <f aca="false">SUM(D77:D81)</f>
        <v>6560217</v>
      </c>
      <c r="E83" s="107"/>
      <c r="F83" s="107"/>
      <c r="G83" s="109" t="n">
        <f aca="false">SUM(G77:G81)</f>
        <v>6996636.084</v>
      </c>
    </row>
    <row r="84" customFormat="false" ht="12" hidden="false" customHeight="true" outlineLevel="0" collapsed="false">
      <c r="G84" s="116"/>
    </row>
    <row r="85" customFormat="false" ht="12.75" hidden="true" customHeight="false" outlineLevel="0" collapsed="false">
      <c r="G85" s="116"/>
    </row>
    <row r="86" customFormat="false" ht="12" hidden="true" customHeight="false" outlineLevel="0" collapsed="false"/>
    <row r="87" customFormat="false" ht="14.25" hidden="false" customHeight="false" outlineLevel="0" collapsed="false">
      <c r="E87" s="117"/>
    </row>
  </sheetData>
  <mergeCells count="2">
    <mergeCell ref="B1:D1"/>
    <mergeCell ref="E1:G1"/>
  </mergeCells>
  <printOptions headings="false" gridLines="false" gridLinesSet="true" horizontalCentered="true" verticalCentered="false"/>
  <pageMargins left="0.0784722222222222" right="0.0784722222222222" top="1.29930555555556" bottom="0.669444444444445" header="0.39375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ÁLLAMI HOZZÁJÁRULÁSOK  ÉS SZJA BEVÉTEL 2006. ÉVBEN &amp;R3. sz. melléklet
Adatok: eFt-ban</oddHeader>
    <oddFooter>&amp;C&amp;P</oddFooter>
  </headerFooter>
  <rowBreaks count="1" manualBreakCount="1">
    <brk id="86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8" activeCellId="0" sqref="A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00" width="53.15"/>
    <col collapsed="false" customWidth="true" hidden="false" outlineLevel="0" max="2" min="2" style="1200" width="14.99"/>
    <col collapsed="false" customWidth="true" hidden="false" outlineLevel="0" max="3" min="3" style="1200" width="11.15"/>
    <col collapsed="false" customWidth="true" hidden="false" outlineLevel="0" max="4" min="4" style="1200" width="13.82"/>
    <col collapsed="false" customWidth="true" hidden="false" outlineLevel="0" max="5" min="5" style="1200" width="15.32"/>
    <col collapsed="false" customWidth="true" hidden="false" outlineLevel="0" max="6" min="6" style="1200" width="11.82"/>
    <col collapsed="false" customWidth="true" hidden="false" outlineLevel="0" max="7" min="7" style="1200" width="16.82"/>
    <col collapsed="false" customWidth="false" hidden="false" outlineLevel="0" max="257" min="8" style="1200" width="9.32"/>
  </cols>
  <sheetData>
    <row r="1" customFormat="false" ht="13.5" hidden="false" customHeight="false" outlineLevel="0" collapsed="false">
      <c r="F1" s="1200" t="s">
        <v>2297</v>
      </c>
    </row>
    <row r="2" customFormat="false" ht="67.5" hidden="false" customHeight="false" outlineLevel="0" collapsed="false">
      <c r="A2" s="1231" t="s">
        <v>4</v>
      </c>
      <c r="B2" s="1201" t="s">
        <v>2249</v>
      </c>
      <c r="C2" s="1201" t="s">
        <v>2298</v>
      </c>
      <c r="D2" s="1201" t="s">
        <v>2251</v>
      </c>
      <c r="E2" s="1201" t="s">
        <v>2299</v>
      </c>
      <c r="F2" s="1201" t="s">
        <v>2300</v>
      </c>
      <c r="G2" s="1201" t="s">
        <v>2254</v>
      </c>
    </row>
    <row r="3" customFormat="false" ht="15" hidden="false" customHeight="true" outlineLevel="0" collapsed="false">
      <c r="A3" s="1205" t="s">
        <v>2301</v>
      </c>
      <c r="B3" s="1206" t="n">
        <v>1776402</v>
      </c>
      <c r="C3" s="1206"/>
      <c r="D3" s="1206" t="n">
        <v>1776402</v>
      </c>
      <c r="E3" s="1206" t="n">
        <v>2014010</v>
      </c>
      <c r="F3" s="1206"/>
      <c r="G3" s="1206" t="n">
        <v>2014010</v>
      </c>
    </row>
    <row r="4" customFormat="false" ht="17.1" hidden="false" customHeight="true" outlineLevel="0" collapsed="false">
      <c r="A4" s="1236" t="s">
        <v>2302</v>
      </c>
      <c r="B4" s="1237"/>
      <c r="C4" s="1237"/>
      <c r="D4" s="1237"/>
      <c r="E4" s="1237"/>
      <c r="F4" s="1237"/>
      <c r="G4" s="1237"/>
    </row>
    <row r="5" customFormat="false" ht="12.95" hidden="false" customHeight="true" outlineLevel="0" collapsed="false">
      <c r="A5" s="1238" t="s">
        <v>2303</v>
      </c>
      <c r="B5" s="1239" t="n">
        <v>-357985</v>
      </c>
      <c r="C5" s="1239"/>
      <c r="D5" s="1239" t="n">
        <v>-357985</v>
      </c>
      <c r="E5" s="1239" t="n">
        <v>-601153</v>
      </c>
      <c r="F5" s="1239"/>
      <c r="G5" s="1239" t="n">
        <v>-601153</v>
      </c>
    </row>
    <row r="6" customFormat="false" ht="15" hidden="false" customHeight="true" outlineLevel="0" collapsed="false">
      <c r="A6" s="1205" t="s">
        <v>2304</v>
      </c>
      <c r="B6" s="1239" t="n">
        <v>76178</v>
      </c>
      <c r="C6" s="1206"/>
      <c r="D6" s="1239" t="n">
        <v>76178</v>
      </c>
      <c r="E6" s="1239" t="n">
        <v>112463</v>
      </c>
      <c r="F6" s="1206"/>
      <c r="G6" s="1239" t="n">
        <v>112463</v>
      </c>
    </row>
    <row r="7" customFormat="false" ht="15" hidden="false" customHeight="true" outlineLevel="0" collapsed="false">
      <c r="A7" s="1205" t="s">
        <v>2305</v>
      </c>
      <c r="B7" s="1206"/>
      <c r="C7" s="1206"/>
      <c r="D7" s="1206"/>
      <c r="E7" s="1206"/>
      <c r="F7" s="1206"/>
      <c r="G7" s="1206"/>
    </row>
    <row r="8" customFormat="false" ht="15" hidden="false" customHeight="true" outlineLevel="0" collapsed="false">
      <c r="A8" s="1205" t="s">
        <v>2306</v>
      </c>
      <c r="B8" s="1206" t="n">
        <v>1342239</v>
      </c>
      <c r="C8" s="1206"/>
      <c r="D8" s="1206" t="n">
        <v>1342239</v>
      </c>
      <c r="E8" s="1206" t="n">
        <v>1300394</v>
      </c>
      <c r="F8" s="1206"/>
      <c r="G8" s="1206" t="n">
        <v>1300394</v>
      </c>
    </row>
    <row r="9" customFormat="false" ht="15" hidden="false" customHeight="true" outlineLevel="0" collapsed="false">
      <c r="A9" s="1205" t="s">
        <v>2307</v>
      </c>
      <c r="B9" s="1211" t="n">
        <v>114103</v>
      </c>
      <c r="C9" s="1206"/>
      <c r="D9" s="1211" t="n">
        <v>114103</v>
      </c>
      <c r="E9" s="1211" t="n">
        <v>46130</v>
      </c>
      <c r="F9" s="1206"/>
      <c r="G9" s="1211" t="n">
        <v>46130</v>
      </c>
    </row>
    <row r="10" customFormat="false" ht="15" hidden="false" customHeight="true" outlineLevel="0" collapsed="false">
      <c r="A10" s="1205" t="s">
        <v>2308</v>
      </c>
      <c r="B10" s="1206"/>
      <c r="C10" s="1206"/>
      <c r="D10" s="1206"/>
      <c r="E10" s="1206"/>
      <c r="F10" s="1206"/>
      <c r="G10" s="1206"/>
    </row>
    <row r="11" customFormat="false" ht="15" hidden="false" customHeight="true" outlineLevel="0" collapsed="false">
      <c r="A11" s="1240" t="s">
        <v>2309</v>
      </c>
      <c r="B11" s="1237"/>
      <c r="C11" s="1237"/>
      <c r="D11" s="1237"/>
      <c r="E11" s="1237"/>
      <c r="F11" s="1237"/>
      <c r="G11" s="1237"/>
    </row>
    <row r="12" customFormat="false" ht="12.95" hidden="false" customHeight="true" outlineLevel="0" collapsed="false">
      <c r="A12" s="1241" t="s">
        <v>2310</v>
      </c>
      <c r="B12" s="1239"/>
      <c r="C12" s="1239"/>
      <c r="D12" s="1239"/>
      <c r="E12" s="1239"/>
      <c r="F12" s="1239"/>
      <c r="G12" s="1239"/>
    </row>
    <row r="13" customFormat="false" ht="12.95" hidden="false" customHeight="true" outlineLevel="0" collapsed="false">
      <c r="A13" s="1240" t="s">
        <v>2311</v>
      </c>
      <c r="B13" s="1237"/>
      <c r="C13" s="1237"/>
      <c r="D13" s="1237"/>
      <c r="E13" s="1237"/>
      <c r="F13" s="1237"/>
      <c r="G13" s="1237"/>
    </row>
    <row r="14" customFormat="false" ht="12.75" hidden="false" customHeight="false" outlineLevel="0" collapsed="false">
      <c r="A14" s="1238" t="s">
        <v>2312</v>
      </c>
      <c r="B14" s="1239"/>
      <c r="C14" s="1239"/>
      <c r="D14" s="1239"/>
      <c r="E14" s="1239"/>
      <c r="F14" s="1239"/>
      <c r="G14" s="1239"/>
    </row>
    <row r="15" customFormat="false" ht="15" hidden="false" customHeight="true" outlineLevel="0" collapsed="false">
      <c r="A15" s="1205" t="s">
        <v>2313</v>
      </c>
      <c r="B15" s="1206" t="n">
        <v>1456342</v>
      </c>
      <c r="C15" s="1206"/>
      <c r="D15" s="1206" t="n">
        <v>1456342</v>
      </c>
      <c r="E15" s="1206" t="n">
        <v>1346524</v>
      </c>
      <c r="F15" s="1206"/>
      <c r="G15" s="1206" t="n">
        <v>1346524</v>
      </c>
    </row>
    <row r="16" customFormat="false" ht="12.95" hidden="false" customHeight="true" outlineLevel="0" collapsed="false">
      <c r="A16" s="1240" t="s">
        <v>2314</v>
      </c>
      <c r="B16" s="1237"/>
      <c r="C16" s="1237"/>
      <c r="D16" s="1237"/>
      <c r="E16" s="1237"/>
      <c r="F16" s="1237"/>
      <c r="G16" s="1237"/>
    </row>
    <row r="17" customFormat="false" ht="12.95" hidden="false" customHeight="true" outlineLevel="0" collapsed="false">
      <c r="A17" s="1242" t="s">
        <v>2315</v>
      </c>
      <c r="B17" s="1243"/>
      <c r="C17" s="1243"/>
      <c r="D17" s="1243"/>
      <c r="E17" s="1243"/>
      <c r="F17" s="1243"/>
      <c r="G17" s="1243"/>
    </row>
    <row r="18" customFormat="false" ht="12.75" hidden="false" customHeight="false" outlineLevel="0" collapsed="false">
      <c r="A18" s="1238" t="s">
        <v>2316</v>
      </c>
      <c r="B18" s="1239"/>
      <c r="C18" s="1239"/>
      <c r="D18" s="1239"/>
      <c r="E18" s="1239"/>
      <c r="F18" s="1239"/>
      <c r="G18" s="1239"/>
    </row>
    <row r="19" customFormat="false" ht="12.75" hidden="false" customHeight="false" outlineLevel="0" collapsed="false">
      <c r="A19" s="1205" t="s">
        <v>2317</v>
      </c>
      <c r="B19" s="1206" t="n">
        <v>719899</v>
      </c>
      <c r="C19" s="1206"/>
      <c r="D19" s="1206" t="n">
        <v>719899</v>
      </c>
      <c r="E19" s="1206" t="n">
        <v>870830</v>
      </c>
      <c r="F19" s="1206"/>
      <c r="G19" s="1206" t="n">
        <v>870830</v>
      </c>
    </row>
    <row r="20" customFormat="false" ht="12.75" hidden="false" customHeight="false" outlineLevel="0" collapsed="false">
      <c r="A20" s="1205" t="s">
        <v>2318</v>
      </c>
      <c r="B20" s="1206" t="n">
        <v>736443</v>
      </c>
      <c r="C20" s="1206"/>
      <c r="D20" s="1206" t="n">
        <v>736443</v>
      </c>
      <c r="E20" s="1206" t="n">
        <v>475694</v>
      </c>
      <c r="F20" s="1206"/>
      <c r="G20" s="1206" t="n">
        <v>475694</v>
      </c>
    </row>
    <row r="21" customFormat="false" ht="12.75" hidden="false" customHeight="false" outlineLevel="0" collapsed="false">
      <c r="A21" s="1230"/>
    </row>
    <row r="22" customFormat="false" ht="12.75" hidden="false" customHeight="false" outlineLevel="0" collapsed="false">
      <c r="A22" s="1230"/>
      <c r="B22" s="1200" t="s">
        <v>2319</v>
      </c>
    </row>
    <row r="23" customFormat="false" ht="13.5" hidden="false" customHeight="false" outlineLevel="0" collapsed="false">
      <c r="B23" s="1228" t="s">
        <v>2320</v>
      </c>
      <c r="C23" s="1228"/>
      <c r="D23" s="1228"/>
      <c r="E23" s="1228"/>
      <c r="F23" s="1228"/>
    </row>
    <row r="24" customFormat="false" ht="13.5" hidden="false" customHeight="false" outlineLevel="0" collapsed="false">
      <c r="A24" s="1228" t="s">
        <v>2321</v>
      </c>
      <c r="B24" s="1228"/>
      <c r="C24" s="1228"/>
      <c r="D24" s="1228"/>
      <c r="E24" s="1228"/>
      <c r="F24" s="1228"/>
      <c r="G24" s="1228"/>
    </row>
    <row r="25" customFormat="false" ht="13.5" hidden="false" customHeight="false" outlineLevel="0" collapsed="false">
      <c r="A25" s="1228" t="s">
        <v>2239</v>
      </c>
    </row>
    <row r="26" customFormat="false" ht="12.75" hidden="false" customHeight="false" outlineLevel="0" collapsed="false">
      <c r="A26" s="1230" t="s">
        <v>2322</v>
      </c>
    </row>
    <row r="27" customFormat="false" ht="12.75" hidden="false" customHeight="false" outlineLevel="0" collapsed="false">
      <c r="A27" s="1230" t="s">
        <v>2323</v>
      </c>
    </row>
    <row r="28" customFormat="false" ht="12.75" hidden="false" customHeight="false" outlineLevel="0" collapsed="false">
      <c r="A28" s="1230" t="s">
        <v>2324</v>
      </c>
    </row>
    <row r="30" customFormat="false" ht="13.5" hidden="false" customHeight="false" outlineLevel="0" collapsed="false">
      <c r="A30" s="1230" t="s">
        <v>2296</v>
      </c>
      <c r="D30" s="1228" t="s">
        <v>2244</v>
      </c>
      <c r="E30" s="1228"/>
    </row>
    <row r="31" customFormat="false" ht="13.5" hidden="false" customHeight="false" outlineLevel="0" collapsed="false">
      <c r="D31" s="1228" t="s">
        <v>2246</v>
      </c>
      <c r="E31" s="1228"/>
    </row>
  </sheetData>
  <printOptions headings="false" gridLines="false" gridLinesSet="true" horizontalCentered="true" verticalCentered="true"/>
  <pageMargins left="0.7875" right="0.7875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laegerszeg Megyei Jogú Város
Önkormányzata 
Zalaegerszeg, Kossuth u. 17-19.&amp;C&amp;"Times New Roman,Regular"EGYSZERŰSÍTETT PÉNZMARADVÁNY -KIMUTATÁS
2006.  ÉVRŐL&amp;R20&amp;"Times New Roman,Regular"/c. számú tábl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4" colorId="64" zoomScale="120" zoomScaleNormal="120" zoomScalePageLayoutView="100" workbookViewId="0">
      <selection pane="topLeft" activeCell="A24" activeCellId="0" sqref="A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00" width="70.32"/>
    <col collapsed="false" customWidth="true" hidden="false" outlineLevel="0" max="2" min="2" style="1200" width="13.32"/>
    <col collapsed="false" customWidth="true" hidden="false" outlineLevel="0" max="3" min="3" style="1200" width="10.49"/>
    <col collapsed="false" customWidth="true" hidden="false" outlineLevel="0" max="4" min="4" style="1200" width="13.99"/>
    <col collapsed="false" customWidth="true" hidden="false" outlineLevel="0" max="5" min="5" style="1200" width="12.99"/>
    <col collapsed="false" customWidth="true" hidden="false" outlineLevel="0" max="6" min="6" style="1200" width="12.15"/>
    <col collapsed="false" customWidth="true" hidden="false" outlineLevel="0" max="7" min="7" style="1200" width="15.65"/>
    <col collapsed="false" customWidth="false" hidden="false" outlineLevel="0" max="257" min="8" style="1200" width="9.32"/>
  </cols>
  <sheetData>
    <row r="1" customFormat="false" ht="13.5" hidden="false" customHeight="false" outlineLevel="0" collapsed="false">
      <c r="F1" s="1200" t="s">
        <v>2247</v>
      </c>
    </row>
    <row r="2" customFormat="false" ht="60" hidden="false" customHeight="false" outlineLevel="0" collapsed="false">
      <c r="A2" s="1244" t="s">
        <v>4</v>
      </c>
      <c r="B2" s="1245" t="s">
        <v>2249</v>
      </c>
      <c r="C2" s="1245" t="s">
        <v>2300</v>
      </c>
      <c r="D2" s="1245" t="s">
        <v>2251</v>
      </c>
      <c r="E2" s="1245" t="s">
        <v>2252</v>
      </c>
      <c r="F2" s="1245" t="s">
        <v>2325</v>
      </c>
      <c r="G2" s="1245" t="s">
        <v>2254</v>
      </c>
      <c r="H2" s="1227"/>
      <c r="I2" s="1227"/>
      <c r="J2" s="1227"/>
      <c r="K2" s="1227"/>
    </row>
    <row r="3" customFormat="false" ht="15" hidden="false" customHeight="true" outlineLevel="0" collapsed="false">
      <c r="A3" s="1209" t="s">
        <v>2326</v>
      </c>
      <c r="B3" s="1204"/>
      <c r="C3" s="1205"/>
      <c r="D3" s="1204"/>
      <c r="E3" s="1205"/>
      <c r="F3" s="1205"/>
      <c r="G3" s="1205"/>
    </row>
    <row r="4" customFormat="false" ht="15" hidden="false" customHeight="true" outlineLevel="0" collapsed="false">
      <c r="A4" s="1205" t="s">
        <v>2327</v>
      </c>
      <c r="B4" s="1204"/>
      <c r="C4" s="1205"/>
      <c r="D4" s="1204"/>
      <c r="E4" s="1205"/>
      <c r="F4" s="1205"/>
      <c r="G4" s="1205"/>
    </row>
    <row r="5" customFormat="false" ht="15" hidden="false" customHeight="true" outlineLevel="0" collapsed="false">
      <c r="A5" s="1205" t="s">
        <v>2328</v>
      </c>
      <c r="B5" s="1204"/>
      <c r="C5" s="1205"/>
      <c r="D5" s="1204"/>
      <c r="E5" s="1205"/>
      <c r="F5" s="1205"/>
      <c r="G5" s="1205"/>
    </row>
    <row r="6" customFormat="false" ht="15" hidden="false" customHeight="true" outlineLevel="0" collapsed="false">
      <c r="A6" s="1209" t="s">
        <v>2329</v>
      </c>
      <c r="B6" s="1204"/>
      <c r="C6" s="1205"/>
      <c r="D6" s="1204"/>
      <c r="E6" s="1205"/>
      <c r="F6" s="1205"/>
      <c r="G6" s="1205"/>
    </row>
    <row r="7" customFormat="false" ht="15" hidden="false" customHeight="true" outlineLevel="0" collapsed="false">
      <c r="A7" s="1205" t="s">
        <v>2330</v>
      </c>
      <c r="B7" s="1204"/>
      <c r="C7" s="1205"/>
      <c r="D7" s="1204"/>
      <c r="E7" s="1205"/>
      <c r="F7" s="1205"/>
      <c r="G7" s="1205"/>
    </row>
    <row r="8" customFormat="false" ht="15" hidden="false" customHeight="true" outlineLevel="0" collapsed="false">
      <c r="A8" s="1209" t="s">
        <v>2331</v>
      </c>
      <c r="B8" s="1204"/>
      <c r="C8" s="1205"/>
      <c r="D8" s="1204"/>
      <c r="E8" s="1205"/>
      <c r="F8" s="1205"/>
      <c r="G8" s="1205"/>
    </row>
    <row r="9" customFormat="false" ht="15" hidden="false" customHeight="true" outlineLevel="0" collapsed="false">
      <c r="A9" s="1209" t="s">
        <v>2332</v>
      </c>
      <c r="B9" s="1204"/>
      <c r="C9" s="1205"/>
      <c r="D9" s="1204"/>
      <c r="E9" s="1205"/>
      <c r="F9" s="1205"/>
      <c r="G9" s="1205"/>
    </row>
    <row r="10" customFormat="false" ht="15" hidden="false" customHeight="true" outlineLevel="0" collapsed="false">
      <c r="A10" s="1205" t="s">
        <v>2333</v>
      </c>
      <c r="B10" s="1204"/>
      <c r="C10" s="1205"/>
      <c r="D10" s="1204"/>
      <c r="E10" s="1205"/>
      <c r="F10" s="1205"/>
      <c r="G10" s="1205"/>
    </row>
    <row r="11" customFormat="false" ht="15" hidden="false" customHeight="true" outlineLevel="0" collapsed="false">
      <c r="A11" s="1205" t="s">
        <v>2334</v>
      </c>
      <c r="B11" s="1204"/>
      <c r="C11" s="1205"/>
      <c r="D11" s="1204"/>
      <c r="E11" s="1205"/>
      <c r="F11" s="1205"/>
      <c r="G11" s="1205"/>
    </row>
    <row r="12" customFormat="false" ht="15" hidden="false" customHeight="true" outlineLevel="0" collapsed="false">
      <c r="A12" s="1205" t="s">
        <v>2335</v>
      </c>
      <c r="B12" s="1204"/>
      <c r="C12" s="1205"/>
      <c r="D12" s="1204"/>
      <c r="E12" s="1205"/>
      <c r="F12" s="1205"/>
      <c r="G12" s="1205"/>
    </row>
    <row r="13" customFormat="false" ht="12.75" hidden="false" customHeight="false" outlineLevel="0" collapsed="false">
      <c r="A13" s="1205" t="s">
        <v>2336</v>
      </c>
      <c r="B13" s="1204"/>
      <c r="C13" s="1205"/>
      <c r="D13" s="1204"/>
      <c r="E13" s="1205"/>
      <c r="F13" s="1205"/>
      <c r="G13" s="1205"/>
    </row>
    <row r="14" customFormat="false" ht="12.75" hidden="false" customHeight="false" outlineLevel="0" collapsed="false">
      <c r="A14" s="1205" t="s">
        <v>2337</v>
      </c>
      <c r="B14" s="1204"/>
      <c r="C14" s="1205"/>
      <c r="D14" s="1204"/>
      <c r="E14" s="1205"/>
      <c r="F14" s="1205"/>
      <c r="G14" s="1205"/>
    </row>
    <row r="15" customFormat="false" ht="12.75" hidden="false" customHeight="false" outlineLevel="0" collapsed="false">
      <c r="A15" s="1246"/>
      <c r="B15" s="1221"/>
      <c r="C15" s="1246"/>
      <c r="D15" s="1221"/>
      <c r="E15" s="1246"/>
      <c r="F15" s="1246"/>
      <c r="G15" s="1246"/>
    </row>
    <row r="16" customFormat="false" ht="12.75" hidden="false" customHeight="false" outlineLevel="0" collapsed="false">
      <c r="A16" s="1246"/>
      <c r="B16" s="1246"/>
      <c r="C16" s="1246"/>
      <c r="D16" s="1246"/>
      <c r="E16" s="1246"/>
      <c r="F16" s="1246"/>
      <c r="G16" s="1246"/>
    </row>
    <row r="17" customFormat="false" ht="12.75" hidden="false" customHeight="false" outlineLevel="0" collapsed="false">
      <c r="B17" s="1200" t="s">
        <v>2267</v>
      </c>
      <c r="E17" s="1200" t="s">
        <v>2268</v>
      </c>
    </row>
    <row r="18" customFormat="false" ht="13.5" hidden="false" customHeight="false" outlineLevel="0" collapsed="false">
      <c r="B18" s="1228" t="s">
        <v>2338</v>
      </c>
      <c r="C18" s="1228"/>
      <c r="D18" s="1228"/>
      <c r="E18" s="1228"/>
      <c r="F18" s="1228"/>
    </row>
    <row r="19" customFormat="false" ht="13.5" hidden="false" customHeight="false" outlineLevel="0" collapsed="false">
      <c r="A19" s="1228" t="s">
        <v>2339</v>
      </c>
      <c r="B19" s="1228"/>
      <c r="C19" s="1228"/>
      <c r="D19" s="1228"/>
      <c r="E19" s="1228"/>
      <c r="F19" s="1228"/>
      <c r="G19" s="1228"/>
    </row>
    <row r="22" customFormat="false" ht="13.5" hidden="false" customHeight="false" outlineLevel="0" collapsed="false">
      <c r="A22" s="1228" t="s">
        <v>2239</v>
      </c>
    </row>
    <row r="23" customFormat="false" ht="12.75" hidden="false" customHeight="false" outlineLevel="0" collapsed="false">
      <c r="A23" s="1230" t="s">
        <v>2340</v>
      </c>
    </row>
    <row r="24" customFormat="false" ht="12.75" hidden="false" customHeight="false" outlineLevel="0" collapsed="false">
      <c r="A24" s="1230" t="s">
        <v>2341</v>
      </c>
    </row>
    <row r="27" customFormat="false" ht="12.75" hidden="false" customHeight="false" outlineLevel="0" collapsed="false">
      <c r="A27" s="1230" t="s">
        <v>2342</v>
      </c>
    </row>
    <row r="28" customFormat="false" ht="13.5" hidden="false" customHeight="false" outlineLevel="0" collapsed="false">
      <c r="D28" s="1228" t="s">
        <v>2244</v>
      </c>
      <c r="E28" s="1228"/>
    </row>
    <row r="29" customFormat="false" ht="13.5" hidden="false" customHeight="false" outlineLevel="0" collapsed="false">
      <c r="D29" s="1228" t="s">
        <v>2246</v>
      </c>
      <c r="E29" s="1228"/>
    </row>
  </sheetData>
  <printOptions headings="false" gridLines="false" gridLinesSet="true" horizontalCentered="true" verticalCentered="tru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laegerszeg Megyei Jogú Város
Önkormányzata
Zalaegerszeg, Kossuth u. 17-19.&amp;C&amp;"Times New Roman,Regular"EGYSZERŰSÍTETT EREDMÉNYKIMUTATÁS
2006. ÉVRŐL&amp;R&amp;"Times New Roman,Regular"20/d.számú tábl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8.82"/>
    <col collapsed="false" customWidth="false" hidden="false" outlineLevel="0" max="2" min="2" style="4" width="9.32"/>
    <col collapsed="false" customWidth="true" hidden="false" outlineLevel="0" max="3" min="3" style="4" width="44.99"/>
    <col collapsed="false" customWidth="true" hidden="false" outlineLevel="0" max="5" min="4" style="4" width="16.82"/>
    <col collapsed="false" customWidth="true" hidden="false" outlineLevel="0" max="7" min="6" style="4" width="15.65"/>
    <col collapsed="false" customWidth="false" hidden="false" outlineLevel="0" max="257" min="8" style="4" width="9.32"/>
  </cols>
  <sheetData>
    <row r="1" s="120" customFormat="true" ht="39.95" hidden="false" customHeight="true" outlineLevel="0" collapsed="false">
      <c r="A1" s="118" t="s">
        <v>183</v>
      </c>
      <c r="B1" s="119" t="s">
        <v>184</v>
      </c>
      <c r="C1" s="119" t="s">
        <v>4</v>
      </c>
      <c r="D1" s="119" t="s">
        <v>185</v>
      </c>
      <c r="E1" s="119" t="s">
        <v>186</v>
      </c>
      <c r="F1" s="119" t="s">
        <v>187</v>
      </c>
      <c r="G1" s="119" t="s">
        <v>188</v>
      </c>
    </row>
    <row r="2" s="124" customFormat="true" ht="16.5" hidden="false" customHeight="true" outlineLevel="0" collapsed="false">
      <c r="A2" s="121" t="n">
        <v>1</v>
      </c>
      <c r="B2" s="122"/>
      <c r="C2" s="123" t="s">
        <v>189</v>
      </c>
      <c r="D2" s="122"/>
      <c r="E2" s="122"/>
      <c r="F2" s="122"/>
      <c r="G2" s="122"/>
    </row>
    <row r="3" s="128" customFormat="true" ht="12.75" hidden="false" customHeight="false" outlineLevel="0" collapsed="false">
      <c r="A3" s="125" t="n">
        <v>1</v>
      </c>
      <c r="B3" s="126" t="n">
        <v>1</v>
      </c>
      <c r="C3" s="127" t="s">
        <v>190</v>
      </c>
      <c r="D3" s="126"/>
      <c r="E3" s="126"/>
      <c r="F3" s="126"/>
      <c r="G3" s="126"/>
    </row>
    <row r="4" s="134" customFormat="true" ht="12.75" hidden="false" customHeight="false" outlineLevel="0" collapsed="false">
      <c r="A4" s="129" t="n">
        <v>1</v>
      </c>
      <c r="B4" s="130" t="n">
        <v>11</v>
      </c>
      <c r="C4" s="131" t="s">
        <v>191</v>
      </c>
      <c r="D4" s="132" t="n">
        <v>1402015</v>
      </c>
      <c r="E4" s="132" t="n">
        <v>1492453</v>
      </c>
      <c r="F4" s="132" t="n">
        <v>1344132</v>
      </c>
      <c r="G4" s="133" t="n">
        <v>1355000</v>
      </c>
    </row>
    <row r="5" s="134" customFormat="true" ht="12.75" hidden="false" customHeight="false" outlineLevel="0" collapsed="false">
      <c r="A5" s="129"/>
      <c r="B5" s="130" t="n">
        <v>12</v>
      </c>
      <c r="C5" s="135" t="s">
        <v>192</v>
      </c>
      <c r="D5" s="132" t="n">
        <v>380738</v>
      </c>
      <c r="E5" s="132" t="n">
        <v>515434</v>
      </c>
      <c r="F5" s="132" t="n">
        <v>355731</v>
      </c>
      <c r="G5" s="133" t="n">
        <v>356000</v>
      </c>
    </row>
    <row r="6" s="134" customFormat="true" ht="12.75" hidden="false" customHeight="false" outlineLevel="0" collapsed="false">
      <c r="A6" s="129"/>
      <c r="B6" s="130" t="n">
        <v>13</v>
      </c>
      <c r="C6" s="135" t="s">
        <v>193</v>
      </c>
      <c r="D6" s="132" t="n">
        <v>161072</v>
      </c>
      <c r="E6" s="132" t="n">
        <v>247185</v>
      </c>
      <c r="F6" s="132" t="n">
        <v>137620</v>
      </c>
      <c r="G6" s="133" t="n">
        <v>138000</v>
      </c>
    </row>
    <row r="7" s="134" customFormat="true" ht="12.75" hidden="false" customHeight="false" outlineLevel="0" collapsed="false">
      <c r="A7" s="129"/>
      <c r="B7" s="130" t="n">
        <v>14</v>
      </c>
      <c r="C7" s="135" t="s">
        <v>194</v>
      </c>
      <c r="D7" s="132" t="n">
        <v>235692</v>
      </c>
      <c r="E7" s="132" t="n">
        <v>255014</v>
      </c>
      <c r="F7" s="132" t="n">
        <v>234478</v>
      </c>
      <c r="G7" s="133" t="n">
        <v>235000</v>
      </c>
    </row>
    <row r="8" s="134" customFormat="true" ht="12.75" hidden="false" customHeight="false" outlineLevel="0" collapsed="false">
      <c r="A8" s="129"/>
      <c r="B8" s="130" t="n">
        <v>15</v>
      </c>
      <c r="C8" s="135" t="s">
        <v>195</v>
      </c>
      <c r="D8" s="132" t="n">
        <v>831350</v>
      </c>
      <c r="E8" s="132" t="n">
        <v>828664</v>
      </c>
      <c r="F8" s="132" t="n">
        <v>953518</v>
      </c>
      <c r="G8" s="133" t="n">
        <v>954000</v>
      </c>
    </row>
    <row r="9" s="134" customFormat="true" ht="12.75" hidden="false" customHeight="false" outlineLevel="0" collapsed="false">
      <c r="A9" s="129"/>
      <c r="B9" s="130" t="n">
        <v>16</v>
      </c>
      <c r="C9" s="135" t="s">
        <v>196</v>
      </c>
      <c r="D9" s="132"/>
      <c r="E9" s="132"/>
      <c r="F9" s="132"/>
      <c r="G9" s="133"/>
    </row>
    <row r="10" s="134" customFormat="true" ht="12.75" hidden="false" customHeight="false" outlineLevel="0" collapsed="false">
      <c r="A10" s="129"/>
      <c r="B10" s="130" t="n">
        <v>17</v>
      </c>
      <c r="C10" s="135" t="s">
        <v>197</v>
      </c>
      <c r="D10" s="132" t="n">
        <v>165320</v>
      </c>
      <c r="E10" s="132" t="n">
        <v>200286</v>
      </c>
      <c r="F10" s="132" t="n">
        <v>163930</v>
      </c>
      <c r="G10" s="133" t="n">
        <v>168000</v>
      </c>
    </row>
    <row r="11" s="134" customFormat="true" ht="12.75" hidden="false" customHeight="false" outlineLevel="0" collapsed="false">
      <c r="A11" s="129"/>
      <c r="B11" s="130" t="n">
        <v>18</v>
      </c>
      <c r="C11" s="135" t="s">
        <v>198</v>
      </c>
      <c r="D11" s="132" t="n">
        <v>3550</v>
      </c>
      <c r="E11" s="132" t="n">
        <v>20931</v>
      </c>
      <c r="F11" s="132" t="n">
        <v>6200</v>
      </c>
      <c r="G11" s="133" t="n">
        <v>6200</v>
      </c>
    </row>
    <row r="12" s="134" customFormat="true" ht="12.75" hidden="false" customHeight="false" outlineLevel="0" collapsed="false">
      <c r="A12" s="129"/>
      <c r="B12" s="130" t="n">
        <v>19</v>
      </c>
      <c r="C12" s="131" t="s">
        <v>199</v>
      </c>
      <c r="D12" s="132" t="n">
        <v>521073</v>
      </c>
      <c r="E12" s="132" t="n">
        <v>808889</v>
      </c>
      <c r="F12" s="132" t="n">
        <v>572747</v>
      </c>
      <c r="G12" s="133" t="n">
        <v>573000</v>
      </c>
    </row>
    <row r="13" s="134" customFormat="true" ht="12.75" hidden="false" customHeight="false" outlineLevel="0" collapsed="false">
      <c r="A13" s="129" t="n">
        <v>1</v>
      </c>
      <c r="B13" s="130" t="n">
        <v>2</v>
      </c>
      <c r="C13" s="135" t="s">
        <v>200</v>
      </c>
      <c r="D13" s="132" t="n">
        <v>3000</v>
      </c>
      <c r="E13" s="132" t="n">
        <v>1048</v>
      </c>
      <c r="F13" s="132" t="n">
        <v>2000</v>
      </c>
      <c r="G13" s="133" t="n">
        <v>2000</v>
      </c>
    </row>
    <row r="14" s="134" customFormat="true" ht="12.75" hidden="false" customHeight="false" outlineLevel="0" collapsed="false">
      <c r="A14" s="129"/>
      <c r="B14" s="130" t="n">
        <v>21</v>
      </c>
      <c r="C14" s="135" t="s">
        <v>201</v>
      </c>
      <c r="D14" s="132" t="n">
        <v>8000</v>
      </c>
      <c r="E14" s="132" t="n">
        <v>8662</v>
      </c>
      <c r="F14" s="132" t="n">
        <v>3000</v>
      </c>
      <c r="G14" s="133" t="n">
        <v>3000</v>
      </c>
    </row>
    <row r="15" s="134" customFormat="true" ht="12.75" hidden="false" customHeight="false" outlineLevel="0" collapsed="false">
      <c r="A15" s="129"/>
      <c r="B15" s="130" t="n">
        <v>22</v>
      </c>
      <c r="C15" s="135" t="s">
        <v>202</v>
      </c>
      <c r="D15" s="132" t="n">
        <v>100782</v>
      </c>
      <c r="E15" s="132" t="n">
        <v>71445</v>
      </c>
      <c r="F15" s="132" t="n">
        <v>104582</v>
      </c>
      <c r="G15" s="133" t="n">
        <v>105</v>
      </c>
    </row>
    <row r="16" s="134" customFormat="true" ht="12.75" hidden="false" customHeight="false" outlineLevel="0" collapsed="false">
      <c r="A16" s="129" t="n">
        <v>1</v>
      </c>
      <c r="B16" s="130" t="n">
        <v>3</v>
      </c>
      <c r="C16" s="135" t="s">
        <v>203</v>
      </c>
      <c r="D16" s="132"/>
      <c r="E16" s="132"/>
      <c r="F16" s="132"/>
      <c r="G16" s="133"/>
    </row>
    <row r="17" s="134" customFormat="true" ht="12.75" hidden="false" customHeight="false" outlineLevel="0" collapsed="false">
      <c r="A17" s="129"/>
      <c r="B17" s="130" t="n">
        <v>31</v>
      </c>
      <c r="C17" s="131" t="s">
        <v>204</v>
      </c>
      <c r="D17" s="132" t="n">
        <v>5000</v>
      </c>
      <c r="E17" s="132"/>
      <c r="F17" s="132" t="n">
        <v>5000</v>
      </c>
      <c r="G17" s="133" t="n">
        <v>5000</v>
      </c>
    </row>
    <row r="18" s="134" customFormat="true" ht="12.75" hidden="false" customHeight="false" outlineLevel="0" collapsed="false">
      <c r="A18" s="129"/>
      <c r="B18" s="130" t="n">
        <v>32</v>
      </c>
      <c r="C18" s="132" t="s">
        <v>205</v>
      </c>
      <c r="D18" s="132" t="n">
        <v>493053</v>
      </c>
      <c r="E18" s="132"/>
      <c r="F18" s="132" t="n">
        <v>354880</v>
      </c>
      <c r="G18" s="133" t="n">
        <v>49226</v>
      </c>
    </row>
    <row r="19" s="134" customFormat="true" ht="12.75" hidden="false" customHeight="false" outlineLevel="0" collapsed="false">
      <c r="A19" s="129"/>
      <c r="B19" s="130"/>
      <c r="C19" s="132" t="s">
        <v>206</v>
      </c>
      <c r="D19" s="132" t="n">
        <v>156342</v>
      </c>
      <c r="E19" s="132" t="n">
        <v>87524</v>
      </c>
      <c r="F19" s="132" t="n">
        <v>176331</v>
      </c>
      <c r="G19" s="133" t="n">
        <v>506890</v>
      </c>
    </row>
    <row r="20" s="134" customFormat="true" ht="12.75" hidden="false" customHeight="false" outlineLevel="0" collapsed="false">
      <c r="A20" s="129"/>
      <c r="B20" s="130" t="n">
        <v>16</v>
      </c>
      <c r="C20" s="135" t="s">
        <v>196</v>
      </c>
      <c r="D20" s="132" t="n">
        <v>2462597</v>
      </c>
      <c r="E20" s="132" t="n">
        <v>2874184</v>
      </c>
      <c r="F20" s="132" t="n">
        <v>1349051</v>
      </c>
      <c r="G20" s="133" t="n">
        <v>282285</v>
      </c>
    </row>
    <row r="21" s="134" customFormat="true" ht="12.75" hidden="false" customHeight="false" outlineLevel="0" collapsed="false">
      <c r="A21" s="129"/>
      <c r="B21" s="130"/>
      <c r="C21" s="132" t="s">
        <v>207</v>
      </c>
      <c r="D21" s="132" t="n">
        <v>887516</v>
      </c>
      <c r="E21" s="132" t="n">
        <v>992345</v>
      </c>
      <c r="F21" s="132" t="n">
        <v>409812</v>
      </c>
      <c r="G21" s="133" t="n">
        <v>61020</v>
      </c>
    </row>
    <row r="22" s="140" customFormat="true" ht="18.75" hidden="false" customHeight="true" outlineLevel="0" collapsed="false">
      <c r="A22" s="136"/>
      <c r="B22" s="137"/>
      <c r="C22" s="138" t="s">
        <v>208</v>
      </c>
      <c r="D22" s="139" t="n">
        <f aca="false">SUM(D4:D21)</f>
        <v>7817100</v>
      </c>
      <c r="E22" s="139" t="n">
        <f aca="false">SUM(E4:E21)</f>
        <v>8404064</v>
      </c>
      <c r="F22" s="139" t="n">
        <v>6173012</v>
      </c>
      <c r="G22" s="139" t="n">
        <f aca="false">SUM(G4:G21)</f>
        <v>4694726</v>
      </c>
    </row>
    <row r="23" s="140" customFormat="true" ht="12.75" hidden="false" customHeight="false" outlineLevel="0" collapsed="false">
      <c r="A23" s="141" t="n">
        <v>1</v>
      </c>
      <c r="B23" s="142" t="n">
        <v>4</v>
      </c>
      <c r="C23" s="143" t="s">
        <v>209</v>
      </c>
      <c r="D23" s="143" t="n">
        <v>7160</v>
      </c>
      <c r="E23" s="143" t="n">
        <v>9907</v>
      </c>
      <c r="F23" s="143" t="n">
        <v>6814</v>
      </c>
      <c r="G23" s="144" t="n">
        <v>6814</v>
      </c>
    </row>
    <row r="24" s="140" customFormat="true" ht="12.75" hidden="false" customHeight="false" outlineLevel="0" collapsed="false">
      <c r="A24" s="141" t="n">
        <v>1</v>
      </c>
      <c r="B24" s="142" t="n">
        <v>5</v>
      </c>
      <c r="C24" s="145" t="s">
        <v>210</v>
      </c>
      <c r="D24" s="143"/>
      <c r="E24" s="143" t="n">
        <v>6450</v>
      </c>
      <c r="F24" s="143"/>
      <c r="G24" s="144"/>
    </row>
    <row r="25" s="140" customFormat="true" ht="12.75" hidden="false" customHeight="false" outlineLevel="0" collapsed="false">
      <c r="A25" s="141" t="n">
        <v>1</v>
      </c>
      <c r="B25" s="142" t="n">
        <v>6</v>
      </c>
      <c r="C25" s="145" t="s">
        <v>211</v>
      </c>
      <c r="D25" s="143" t="n">
        <v>264097</v>
      </c>
      <c r="E25" s="143" t="n">
        <v>480092</v>
      </c>
      <c r="F25" s="143" t="n">
        <v>5146092</v>
      </c>
      <c r="G25" s="144" t="n">
        <v>6000000</v>
      </c>
    </row>
    <row r="26" s="149" customFormat="true" ht="24" hidden="false" customHeight="true" outlineLevel="0" collapsed="false">
      <c r="A26" s="146"/>
      <c r="B26" s="147"/>
      <c r="C26" s="148" t="s">
        <v>212</v>
      </c>
      <c r="D26" s="139" t="n">
        <f aca="false">SUM(D22:D25)</f>
        <v>8088357</v>
      </c>
      <c r="E26" s="139" t="n">
        <f aca="false">SUM(E22:E25)</f>
        <v>8900513</v>
      </c>
      <c r="F26" s="139" t="n">
        <f aca="false">SUM(F22:F25)</f>
        <v>11325918</v>
      </c>
      <c r="G26" s="139" t="n">
        <f aca="false">SUM(G22:G25)</f>
        <v>10701540</v>
      </c>
    </row>
    <row r="27" s="149" customFormat="true" ht="15.95" hidden="false" customHeight="true" outlineLevel="0" collapsed="false">
      <c r="A27" s="146" t="s">
        <v>213</v>
      </c>
      <c r="B27" s="147"/>
      <c r="C27" s="148" t="s">
        <v>214</v>
      </c>
      <c r="D27" s="150" t="n">
        <v>8361312</v>
      </c>
      <c r="E27" s="150" t="n">
        <v>9344599</v>
      </c>
      <c r="F27" s="150" t="n">
        <v>8561670</v>
      </c>
      <c r="G27" s="151" t="n">
        <v>8525700</v>
      </c>
    </row>
    <row r="28" s="140" customFormat="true" ht="15.95" hidden="false" customHeight="true" outlineLevel="0" collapsed="false">
      <c r="A28" s="152"/>
      <c r="B28" s="153"/>
      <c r="C28" s="154" t="s">
        <v>215</v>
      </c>
      <c r="D28" s="155" t="n">
        <f aca="false">SUM(D26:D27)</f>
        <v>16449669</v>
      </c>
      <c r="E28" s="155" t="n">
        <f aca="false">SUM(E26:E27)</f>
        <v>18245112</v>
      </c>
      <c r="F28" s="155" t="n">
        <f aca="false">SUM(F26:F27)</f>
        <v>19887588</v>
      </c>
      <c r="G28" s="155" t="n">
        <f aca="false">SUM(G26:G27)</f>
        <v>19227240</v>
      </c>
    </row>
    <row r="29" s="12" customFormat="true" ht="12.75" hidden="false" customHeight="false" outlineLevel="0" collapsed="false">
      <c r="B29" s="156"/>
      <c r="C29" s="156"/>
      <c r="D29" s="156"/>
      <c r="E29" s="156"/>
      <c r="F29" s="156"/>
      <c r="G29" s="156"/>
    </row>
    <row r="30" s="2" customFormat="true" ht="12.75" hidden="false" customHeight="false" outlineLevel="0" collapsed="false">
      <c r="B30" s="157"/>
      <c r="C30" s="157"/>
      <c r="D30" s="157"/>
      <c r="E30" s="157"/>
      <c r="F30" s="157"/>
      <c r="G30" s="157"/>
    </row>
    <row r="31" s="2" customFormat="true" ht="12.75" hidden="false" customHeight="false" outlineLevel="0" collapsed="false">
      <c r="B31" s="157"/>
      <c r="C31" s="157"/>
      <c r="D31" s="157"/>
      <c r="E31" s="157"/>
      <c r="F31" s="157"/>
      <c r="G31" s="157"/>
    </row>
    <row r="32" s="2" customFormat="true" ht="12.75" hidden="false" customHeight="false" outlineLevel="0" collapsed="false">
      <c r="B32" s="157"/>
      <c r="C32" s="157"/>
      <c r="D32" s="157"/>
      <c r="E32" s="157"/>
      <c r="F32" s="157"/>
      <c r="G32" s="157"/>
    </row>
    <row r="33" s="2" customFormat="true" ht="12.75" hidden="false" customHeight="false" outlineLevel="0" collapsed="false">
      <c r="B33" s="157"/>
      <c r="C33" s="157"/>
      <c r="D33" s="157"/>
      <c r="E33" s="157"/>
      <c r="F33" s="157"/>
      <c r="G33" s="157"/>
    </row>
    <row r="34" s="2" customFormat="true" ht="12.75" hidden="false" customHeight="false" outlineLevel="0" collapsed="false">
      <c r="B34" s="157"/>
      <c r="C34" s="157"/>
      <c r="D34" s="157"/>
      <c r="E34" s="157"/>
      <c r="F34" s="157"/>
      <c r="G34" s="157"/>
    </row>
    <row r="35" s="2" customFormat="true" ht="12.75" hidden="false" customHeight="false" outlineLevel="0" collapsed="false">
      <c r="B35" s="157"/>
      <c r="C35" s="157"/>
      <c r="D35" s="157"/>
      <c r="E35" s="157"/>
      <c r="F35" s="157"/>
      <c r="G35" s="157"/>
    </row>
    <row r="36" s="2" customFormat="true" ht="12.75" hidden="false" customHeight="false" outlineLevel="0" collapsed="false">
      <c r="B36" s="157"/>
      <c r="C36" s="157"/>
      <c r="D36" s="157"/>
      <c r="E36" s="157"/>
      <c r="F36" s="157"/>
      <c r="G36" s="157"/>
    </row>
    <row r="37" s="2" customFormat="true" ht="12.75" hidden="false" customHeight="false" outlineLevel="0" collapsed="false">
      <c r="B37" s="157"/>
      <c r="C37" s="157"/>
      <c r="D37" s="157"/>
      <c r="E37" s="157"/>
      <c r="F37" s="157"/>
      <c r="G37" s="157"/>
    </row>
    <row r="38" s="2" customFormat="true" ht="12.75" hidden="false" customHeight="false" outlineLevel="0" collapsed="false">
      <c r="B38" s="157"/>
      <c r="C38" s="157"/>
      <c r="D38" s="157"/>
      <c r="E38" s="157"/>
      <c r="F38" s="157"/>
      <c r="G38" s="157"/>
    </row>
    <row r="39" s="2" customFormat="true" ht="12.75" hidden="false" customHeight="false" outlineLevel="0" collapsed="false">
      <c r="B39" s="157"/>
      <c r="C39" s="157"/>
      <c r="D39" s="157"/>
      <c r="E39" s="157"/>
      <c r="F39" s="157"/>
      <c r="G39" s="157"/>
    </row>
    <row r="40" customFormat="false" ht="12.75" hidden="false" customHeight="false" outlineLevel="0" collapsed="false">
      <c r="B40" s="158"/>
      <c r="C40" s="158"/>
      <c r="D40" s="158"/>
      <c r="E40" s="158"/>
      <c r="F40" s="158"/>
      <c r="G40" s="158"/>
    </row>
    <row r="41" customFormat="false" ht="12.75" hidden="false" customHeight="false" outlineLevel="0" collapsed="false">
      <c r="B41" s="158"/>
      <c r="C41" s="158"/>
      <c r="D41" s="158"/>
      <c r="E41" s="158"/>
      <c r="F41" s="158"/>
      <c r="G41" s="158"/>
    </row>
    <row r="42" customFormat="false" ht="12.75" hidden="false" customHeight="false" outlineLevel="0" collapsed="false">
      <c r="B42" s="158"/>
      <c r="C42" s="158"/>
      <c r="D42" s="158"/>
      <c r="E42" s="158"/>
      <c r="F42" s="158"/>
      <c r="G42" s="158"/>
    </row>
    <row r="43" customFormat="false" ht="12.75" hidden="false" customHeight="false" outlineLevel="0" collapsed="false">
      <c r="B43" s="158"/>
      <c r="C43" s="158"/>
      <c r="D43" s="158"/>
      <c r="E43" s="158"/>
      <c r="F43" s="158"/>
      <c r="G43" s="158"/>
    </row>
    <row r="44" customFormat="false" ht="12.75" hidden="false" customHeight="false" outlineLevel="0" collapsed="false">
      <c r="B44" s="158"/>
      <c r="C44" s="158"/>
      <c r="D44" s="158"/>
      <c r="E44" s="158"/>
      <c r="F44" s="158"/>
      <c r="G44" s="158"/>
    </row>
    <row r="45" customFormat="false" ht="12.75" hidden="false" customHeight="false" outlineLevel="0" collapsed="false">
      <c r="B45" s="158"/>
      <c r="C45" s="158"/>
      <c r="D45" s="158"/>
      <c r="E45" s="158"/>
      <c r="F45" s="158"/>
      <c r="G45" s="158"/>
    </row>
  </sheetData>
  <printOptions headings="false" gridLines="false" gridLinesSet="true" horizontalCentered="true" verticalCentered="false"/>
  <pageMargins left="0.39375" right="0.354166666666667" top="1.77152777777778" bottom="0.66944444444444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ÖSSZESÍTŐ  A TÉNYLEGES ÉS PROGNOSZTIZÁLT  KIADÁSOK ALAKULÁSÁRÓL
2006-2008. ÉVEKBEN&amp;R4. sz. tábla
Adatok: ezer 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H8" activeCellId="0" sqref="H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9" width="5.49"/>
    <col collapsed="false" customWidth="true" hidden="false" outlineLevel="0" max="2" min="2" style="159" width="5.99"/>
    <col collapsed="false" customWidth="true" hidden="false" outlineLevel="0" max="3" min="3" style="159" width="26.65"/>
    <col collapsed="false" customWidth="true" hidden="false" outlineLevel="0" max="4" min="4" style="159" width="11.49"/>
    <col collapsed="false" customWidth="true" hidden="false" outlineLevel="0" max="5" min="5" style="159" width="11.82"/>
    <col collapsed="false" customWidth="true" hidden="false" outlineLevel="0" max="6" min="6" style="159" width="11.49"/>
    <col collapsed="false" customWidth="false" hidden="false" outlineLevel="0" max="7" min="7" style="159" width="9.32"/>
    <col collapsed="false" customWidth="true" hidden="false" outlineLevel="0" max="8" min="8" style="159" width="10.99"/>
    <col collapsed="false" customWidth="true" hidden="false" outlineLevel="0" max="9" min="9" style="159" width="9.99"/>
    <col collapsed="false" customWidth="true" hidden="false" outlineLevel="0" max="11" min="10" style="159" width="10.82"/>
    <col collapsed="false" customWidth="true" hidden="false" outlineLevel="0" max="12" min="12" style="159" width="10.99"/>
    <col collapsed="false" customWidth="true" hidden="false" outlineLevel="0" max="13" min="13" style="159" width="10.32"/>
    <col collapsed="false" customWidth="true" hidden="false" outlineLevel="0" max="14" min="14" style="159" width="10.65"/>
    <col collapsed="false" customWidth="true" hidden="false" outlineLevel="0" max="15" min="15" style="159" width="10.82"/>
    <col collapsed="false" customWidth="true" hidden="false" outlineLevel="0" max="16" min="16" style="159" width="10.65"/>
    <col collapsed="false" customWidth="true" hidden="false" outlineLevel="0" max="17" min="17" style="159" width="10.49"/>
    <col collapsed="false" customWidth="true" hidden="false" outlineLevel="0" max="18" min="18" style="159" width="10.65"/>
    <col collapsed="false" customWidth="false" hidden="false" outlineLevel="0" max="257" min="19" style="159" width="9.32"/>
  </cols>
  <sheetData>
    <row r="1" customFormat="false" ht="14.25" hidden="false" customHeight="true" outlineLevel="0" collapsed="false">
      <c r="A1" s="160" t="s">
        <v>216</v>
      </c>
      <c r="B1" s="161" t="s">
        <v>217</v>
      </c>
      <c r="C1" s="162" t="s">
        <v>4</v>
      </c>
      <c r="D1" s="161" t="s">
        <v>218</v>
      </c>
      <c r="E1" s="161"/>
      <c r="F1" s="161" t="s">
        <v>219</v>
      </c>
      <c r="G1" s="161"/>
      <c r="H1" s="163" t="s">
        <v>220</v>
      </c>
      <c r="I1" s="163"/>
      <c r="J1" s="163"/>
      <c r="K1" s="163"/>
      <c r="L1" s="163"/>
      <c r="M1" s="163"/>
      <c r="N1" s="163"/>
      <c r="O1" s="163"/>
      <c r="P1" s="163"/>
      <c r="Q1" s="163"/>
      <c r="R1" s="163"/>
    </row>
    <row r="2" customFormat="false" ht="9" hidden="false" customHeight="true" outlineLevel="0" collapsed="false">
      <c r="A2" s="160"/>
      <c r="B2" s="161"/>
      <c r="C2" s="162"/>
      <c r="D2" s="161"/>
      <c r="E2" s="161"/>
      <c r="F2" s="161"/>
      <c r="G2" s="161"/>
      <c r="H2" s="161" t="s">
        <v>221</v>
      </c>
      <c r="I2" s="161"/>
      <c r="J2" s="164"/>
      <c r="K2" s="165" t="s">
        <v>222</v>
      </c>
      <c r="L2" s="165"/>
      <c r="M2" s="164"/>
      <c r="N2" s="162" t="s">
        <v>223</v>
      </c>
      <c r="O2" s="162"/>
      <c r="P2" s="162"/>
      <c r="Q2" s="164"/>
      <c r="R2" s="164"/>
    </row>
    <row r="3" customFormat="false" ht="12.95" hidden="false" customHeight="true" outlineLevel="0" collapsed="false">
      <c r="A3" s="160"/>
      <c r="B3" s="161"/>
      <c r="C3" s="162"/>
      <c r="D3" s="162" t="s">
        <v>224</v>
      </c>
      <c r="E3" s="162" t="s">
        <v>225</v>
      </c>
      <c r="F3" s="162" t="s">
        <v>226</v>
      </c>
      <c r="G3" s="162" t="s">
        <v>227</v>
      </c>
      <c r="H3" s="161"/>
      <c r="I3" s="161"/>
      <c r="J3" s="166"/>
      <c r="K3" s="165"/>
      <c r="L3" s="165"/>
      <c r="M3" s="166"/>
      <c r="N3" s="162"/>
      <c r="O3" s="162"/>
      <c r="P3" s="162"/>
      <c r="Q3" s="166"/>
      <c r="R3" s="166"/>
    </row>
    <row r="4" s="170" customFormat="true" ht="45.75" hidden="false" customHeight="true" outlineLevel="0" collapsed="false">
      <c r="A4" s="160"/>
      <c r="B4" s="161"/>
      <c r="C4" s="162"/>
      <c r="D4" s="162"/>
      <c r="E4" s="162"/>
      <c r="F4" s="162"/>
      <c r="G4" s="162"/>
      <c r="H4" s="167" t="s">
        <v>228</v>
      </c>
      <c r="I4" s="168" t="s">
        <v>229</v>
      </c>
      <c r="J4" s="169" t="s">
        <v>230</v>
      </c>
      <c r="K4" s="167" t="s">
        <v>228</v>
      </c>
      <c r="L4" s="168" t="s">
        <v>229</v>
      </c>
      <c r="M4" s="169" t="s">
        <v>231</v>
      </c>
      <c r="N4" s="161" t="s">
        <v>232</v>
      </c>
      <c r="O4" s="161" t="s">
        <v>233</v>
      </c>
      <c r="P4" s="161" t="s">
        <v>234</v>
      </c>
      <c r="Q4" s="169" t="s">
        <v>235</v>
      </c>
      <c r="R4" s="169" t="s">
        <v>236</v>
      </c>
    </row>
    <row r="5" customFormat="false" ht="18" hidden="false" customHeight="true" outlineLevel="0" collapsed="false">
      <c r="A5" s="171"/>
      <c r="B5" s="171"/>
      <c r="C5" s="172" t="s">
        <v>189</v>
      </c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2"/>
      <c r="P5" s="172"/>
      <c r="Q5" s="172"/>
      <c r="R5" s="172"/>
    </row>
    <row r="6" customFormat="false" ht="19.5" hidden="false" customHeight="true" outlineLevel="0" collapsed="false">
      <c r="A6" s="173"/>
      <c r="B6" s="173" t="n">
        <v>11</v>
      </c>
      <c r="C6" s="174" t="s">
        <v>237</v>
      </c>
      <c r="D6" s="175" t="n">
        <v>59500</v>
      </c>
      <c r="E6" s="175" t="n">
        <v>90545</v>
      </c>
      <c r="F6" s="176" t="n">
        <v>94847</v>
      </c>
      <c r="G6" s="177" t="n">
        <f aca="false">SUM(F6/E6)*100</f>
        <v>104.751228670827</v>
      </c>
      <c r="H6" s="178" t="n">
        <v>65294</v>
      </c>
      <c r="I6" s="178"/>
      <c r="J6" s="178"/>
      <c r="K6" s="178" t="n">
        <v>4187</v>
      </c>
      <c r="L6" s="178"/>
      <c r="M6" s="178"/>
      <c r="N6" s="178"/>
      <c r="O6" s="178" t="n">
        <v>25366</v>
      </c>
      <c r="P6" s="178"/>
      <c r="Q6" s="179"/>
      <c r="R6" s="178"/>
    </row>
    <row r="7" customFormat="false" ht="18" hidden="false" customHeight="true" outlineLevel="0" collapsed="false">
      <c r="A7" s="173"/>
      <c r="B7" s="173" t="n">
        <v>12</v>
      </c>
      <c r="C7" s="171" t="s">
        <v>192</v>
      </c>
      <c r="D7" s="175" t="n">
        <v>50000</v>
      </c>
      <c r="E7" s="180" t="n">
        <v>48793</v>
      </c>
      <c r="F7" s="176" t="n">
        <v>48389</v>
      </c>
      <c r="G7" s="177" t="n">
        <f aca="false">SUM(F7/E7)*100</f>
        <v>99.1720123788248</v>
      </c>
      <c r="H7" s="178" t="n">
        <v>1745</v>
      </c>
      <c r="I7" s="178"/>
      <c r="J7" s="178" t="n">
        <v>31657</v>
      </c>
      <c r="K7" s="178" t="n">
        <v>1367</v>
      </c>
      <c r="L7" s="178"/>
      <c r="M7" s="178"/>
      <c r="N7" s="178"/>
      <c r="O7" s="178" t="n">
        <v>13618</v>
      </c>
      <c r="P7" s="179"/>
      <c r="Q7" s="179" t="n">
        <v>2</v>
      </c>
      <c r="R7" s="178"/>
    </row>
    <row r="8" customFormat="false" ht="17.1" hidden="false" customHeight="true" outlineLevel="0" collapsed="false">
      <c r="A8" s="173"/>
      <c r="B8" s="173" t="n">
        <v>13</v>
      </c>
      <c r="C8" s="171" t="s">
        <v>238</v>
      </c>
      <c r="D8" s="171"/>
      <c r="E8" s="180" t="n">
        <v>92704</v>
      </c>
      <c r="F8" s="176" t="n">
        <v>87246</v>
      </c>
      <c r="G8" s="177" t="n">
        <f aca="false">SUM(F8/E8)*100</f>
        <v>94.1124439074905</v>
      </c>
      <c r="H8" s="181" t="n">
        <v>197</v>
      </c>
      <c r="I8" s="178" t="n">
        <v>500</v>
      </c>
      <c r="J8" s="178"/>
      <c r="K8" s="178"/>
      <c r="L8" s="178"/>
      <c r="M8" s="178"/>
      <c r="N8" s="178"/>
      <c r="O8" s="178" t="n">
        <v>10923</v>
      </c>
      <c r="P8" s="178" t="n">
        <v>75626</v>
      </c>
      <c r="Q8" s="179"/>
      <c r="R8" s="178"/>
    </row>
    <row r="9" customFormat="false" ht="17.1" hidden="false" customHeight="true" outlineLevel="0" collapsed="false">
      <c r="A9" s="173"/>
      <c r="B9" s="173" t="n">
        <v>14</v>
      </c>
      <c r="C9" s="171" t="s">
        <v>194</v>
      </c>
      <c r="D9" s="175"/>
      <c r="E9" s="180" t="n">
        <v>18240</v>
      </c>
      <c r="F9" s="176" t="n">
        <v>17342</v>
      </c>
      <c r="G9" s="177" t="n">
        <f aca="false">SUM(F9/E9)*100</f>
        <v>95.0767543859649</v>
      </c>
      <c r="H9" s="177"/>
      <c r="I9" s="178" t="n">
        <v>100</v>
      </c>
      <c r="J9" s="178"/>
      <c r="K9" s="178"/>
      <c r="L9" s="178"/>
      <c r="M9" s="178"/>
      <c r="N9" s="178"/>
      <c r="O9" s="178" t="n">
        <v>4882</v>
      </c>
      <c r="P9" s="178" t="n">
        <v>12360</v>
      </c>
      <c r="Q9" s="179"/>
      <c r="R9" s="178"/>
    </row>
    <row r="10" customFormat="false" ht="17.1" hidden="false" customHeight="true" outlineLevel="0" collapsed="false">
      <c r="A10" s="173"/>
      <c r="B10" s="173" t="n">
        <v>15</v>
      </c>
      <c r="C10" s="171" t="s">
        <v>239</v>
      </c>
      <c r="D10" s="175" t="n">
        <v>68886</v>
      </c>
      <c r="E10" s="180" t="n">
        <v>133651</v>
      </c>
      <c r="F10" s="176" t="n">
        <v>111780</v>
      </c>
      <c r="G10" s="177" t="n">
        <f aca="false">SUM(F10/E10)*100</f>
        <v>83.6357378545615</v>
      </c>
      <c r="H10" s="182" t="n">
        <v>52563</v>
      </c>
      <c r="I10" s="178"/>
      <c r="J10" s="178"/>
      <c r="K10" s="178" t="n">
        <v>13500</v>
      </c>
      <c r="L10" s="178" t="n">
        <v>41038</v>
      </c>
      <c r="M10" s="178"/>
      <c r="N10" s="178"/>
      <c r="O10" s="178" t="n">
        <v>4679</v>
      </c>
      <c r="P10" s="178"/>
      <c r="Q10" s="179"/>
      <c r="R10" s="178"/>
    </row>
    <row r="11" customFormat="false" ht="17.1" hidden="false" customHeight="true" outlineLevel="0" collapsed="false">
      <c r="A11" s="173"/>
      <c r="B11" s="173" t="n">
        <v>16</v>
      </c>
      <c r="C11" s="171" t="s">
        <v>240</v>
      </c>
      <c r="D11" s="175" t="n">
        <v>1392575</v>
      </c>
      <c r="E11" s="180" t="n">
        <v>1984823</v>
      </c>
      <c r="F11" s="176" t="n">
        <v>1776745</v>
      </c>
      <c r="G11" s="177" t="n">
        <f aca="false">SUM(F11/E11)*100</f>
        <v>89.5165463116862</v>
      </c>
      <c r="H11" s="182" t="n">
        <v>632949</v>
      </c>
      <c r="I11" s="178"/>
      <c r="J11" s="178"/>
      <c r="K11" s="178"/>
      <c r="L11" s="178" t="n">
        <v>20509</v>
      </c>
      <c r="M11" s="178"/>
      <c r="N11" s="178"/>
      <c r="O11" s="178"/>
      <c r="P11" s="178" t="n">
        <v>310663</v>
      </c>
      <c r="Q11" s="179" t="n">
        <v>3049</v>
      </c>
      <c r="R11" s="178" t="n">
        <v>809575</v>
      </c>
    </row>
    <row r="12" customFormat="false" ht="17.1" hidden="false" customHeight="true" outlineLevel="0" collapsed="false">
      <c r="A12" s="173"/>
      <c r="B12" s="173" t="n">
        <v>17</v>
      </c>
      <c r="C12" s="171" t="s">
        <v>241</v>
      </c>
      <c r="D12" s="175" t="n">
        <v>1187498</v>
      </c>
      <c r="E12" s="180" t="n">
        <v>1674473</v>
      </c>
      <c r="F12" s="176" t="n">
        <v>1303800</v>
      </c>
      <c r="G12" s="177" t="n">
        <f aca="false">SUM(F12/E12)*100</f>
        <v>77.8633038573927</v>
      </c>
      <c r="H12" s="182" t="n">
        <v>512522</v>
      </c>
      <c r="I12" s="178"/>
      <c r="J12" s="178" t="n">
        <v>134567</v>
      </c>
      <c r="K12" s="178" t="n">
        <v>473760</v>
      </c>
      <c r="L12" s="178"/>
      <c r="M12" s="178"/>
      <c r="N12" s="178"/>
      <c r="O12" s="178"/>
      <c r="P12" s="178"/>
      <c r="Q12" s="178" t="n">
        <v>19996</v>
      </c>
      <c r="R12" s="178" t="n">
        <v>162955</v>
      </c>
    </row>
    <row r="13" customFormat="false" ht="17.1" hidden="false" customHeight="true" outlineLevel="0" collapsed="false">
      <c r="A13" s="173"/>
      <c r="B13" s="173" t="n">
        <v>18</v>
      </c>
      <c r="C13" s="171" t="s">
        <v>242</v>
      </c>
      <c r="D13" s="175" t="n">
        <v>85200</v>
      </c>
      <c r="E13" s="180" t="n">
        <v>106273</v>
      </c>
      <c r="F13" s="176" t="n">
        <v>88103</v>
      </c>
      <c r="G13" s="177" t="n">
        <f aca="false">SUM(F13/E13)*100</f>
        <v>82.9025246299625</v>
      </c>
      <c r="H13" s="182" t="n">
        <v>80843</v>
      </c>
      <c r="I13" s="178"/>
      <c r="J13" s="178"/>
      <c r="K13" s="178"/>
      <c r="L13" s="178"/>
      <c r="M13" s="178"/>
      <c r="N13" s="178"/>
      <c r="O13" s="178" t="n">
        <v>7260</v>
      </c>
      <c r="P13" s="178"/>
      <c r="Q13" s="178"/>
      <c r="R13" s="178"/>
    </row>
    <row r="14" customFormat="false" ht="17.1" hidden="false" customHeight="true" outlineLevel="0" collapsed="false">
      <c r="A14" s="173"/>
      <c r="B14" s="173" t="n">
        <v>19</v>
      </c>
      <c r="C14" s="171" t="s">
        <v>199</v>
      </c>
      <c r="D14" s="175" t="n">
        <v>12051793</v>
      </c>
      <c r="E14" s="180" t="n">
        <v>14492203</v>
      </c>
      <c r="F14" s="176" t="n">
        <v>13534285</v>
      </c>
      <c r="G14" s="177" t="n">
        <f aca="false">SUM(F14/E14)*100</f>
        <v>93.3901146706267</v>
      </c>
      <c r="H14" s="182" t="n">
        <v>178665</v>
      </c>
      <c r="I14" s="178" t="n">
        <v>50145</v>
      </c>
      <c r="J14" s="178" t="n">
        <v>5981365</v>
      </c>
      <c r="K14" s="178"/>
      <c r="L14" s="178" t="n">
        <v>5796</v>
      </c>
      <c r="M14" s="178" t="n">
        <v>4928622</v>
      </c>
      <c r="N14" s="178"/>
      <c r="O14" s="178" t="n">
        <v>179956</v>
      </c>
      <c r="P14" s="178" t="n">
        <v>89642</v>
      </c>
      <c r="Q14" s="178" t="n">
        <v>1922471</v>
      </c>
      <c r="R14" s="178" t="n">
        <v>197623</v>
      </c>
    </row>
    <row r="15" customFormat="false" ht="17.1" hidden="false" customHeight="true" outlineLevel="0" collapsed="false">
      <c r="A15" s="173"/>
      <c r="B15" s="173" t="n">
        <v>20</v>
      </c>
      <c r="C15" s="171" t="s">
        <v>200</v>
      </c>
      <c r="D15" s="175"/>
      <c r="E15" s="180"/>
      <c r="F15" s="176"/>
      <c r="G15" s="177"/>
      <c r="H15" s="182"/>
      <c r="I15" s="178"/>
      <c r="J15" s="178"/>
      <c r="K15" s="178"/>
      <c r="L15" s="178"/>
      <c r="M15" s="178"/>
      <c r="N15" s="178"/>
      <c r="O15" s="178"/>
      <c r="P15" s="178"/>
      <c r="Q15" s="178"/>
      <c r="R15" s="178"/>
    </row>
    <row r="16" customFormat="false" ht="17.1" hidden="false" customHeight="true" outlineLevel="0" collapsed="false">
      <c r="A16" s="173"/>
      <c r="B16" s="173" t="n">
        <v>22</v>
      </c>
      <c r="C16" s="171" t="s">
        <v>243</v>
      </c>
      <c r="D16" s="180" t="n">
        <v>17907</v>
      </c>
      <c r="E16" s="180" t="n">
        <v>24388</v>
      </c>
      <c r="F16" s="176" t="n">
        <v>9863</v>
      </c>
      <c r="G16" s="177" t="n">
        <f aca="false">SUM(F16/E16)*100</f>
        <v>40.4420206659013</v>
      </c>
      <c r="H16" s="182" t="n">
        <v>6091</v>
      </c>
      <c r="I16" s="178" t="n">
        <v>1814</v>
      </c>
      <c r="J16" s="178"/>
      <c r="K16" s="178"/>
      <c r="L16" s="178"/>
      <c r="M16" s="178"/>
      <c r="N16" s="178"/>
      <c r="O16" s="178" t="n">
        <v>1958</v>
      </c>
      <c r="P16" s="178"/>
      <c r="Q16" s="178"/>
      <c r="R16" s="178"/>
    </row>
    <row r="17" customFormat="false" ht="18" hidden="false" customHeight="true" outlineLevel="0" collapsed="false">
      <c r="A17" s="183"/>
      <c r="B17" s="183"/>
      <c r="C17" s="184" t="s">
        <v>244</v>
      </c>
      <c r="D17" s="185" t="n">
        <f aca="false">SUM(D6:D16)</f>
        <v>14913359</v>
      </c>
      <c r="E17" s="185" t="n">
        <f aca="false">SUM(E6:E16)</f>
        <v>18666093</v>
      </c>
      <c r="F17" s="185" t="n">
        <f aca="false">SUM(F6:F16)</f>
        <v>17072400</v>
      </c>
      <c r="G17" s="186" t="n">
        <f aca="false">SUM(F17/E17)*100</f>
        <v>91.4620965405026</v>
      </c>
      <c r="H17" s="185" t="n">
        <f aca="false">SUM(H6:H16)</f>
        <v>1530869</v>
      </c>
      <c r="I17" s="185" t="n">
        <f aca="false">SUM(I6:I16)</f>
        <v>52559</v>
      </c>
      <c r="J17" s="185" t="n">
        <f aca="false">SUM(J7:J16)</f>
        <v>6147589</v>
      </c>
      <c r="K17" s="185" t="n">
        <f aca="false">SUM(K6:K16)</f>
        <v>492814</v>
      </c>
      <c r="L17" s="185" t="n">
        <f aca="false">SUM(L6:L16)</f>
        <v>67343</v>
      </c>
      <c r="M17" s="185" t="n">
        <f aca="false">SUM(M6:M16)</f>
        <v>4928622</v>
      </c>
      <c r="N17" s="185" t="n">
        <f aca="false">SUM(N6:N16)</f>
        <v>0</v>
      </c>
      <c r="O17" s="185" t="n">
        <f aca="false">SUM(O6:O16)</f>
        <v>248642</v>
      </c>
      <c r="P17" s="185" t="n">
        <f aca="false">SUM(P6:P16)</f>
        <v>488291</v>
      </c>
      <c r="Q17" s="185" t="n">
        <f aca="false">SUM(Q6:Q16)</f>
        <v>1945518</v>
      </c>
      <c r="R17" s="185" t="n">
        <f aca="false">SUM(R6:R16)</f>
        <v>1170153</v>
      </c>
    </row>
    <row r="18" customFormat="false" ht="14.1" hidden="false" customHeight="true" outlineLevel="0" collapsed="false">
      <c r="A18" s="187" t="n">
        <v>1</v>
      </c>
      <c r="B18" s="187" t="n">
        <v>4</v>
      </c>
      <c r="C18" s="171" t="s">
        <v>209</v>
      </c>
      <c r="D18" s="179"/>
      <c r="E18" s="178"/>
      <c r="F18" s="179"/>
      <c r="G18" s="177"/>
      <c r="H18" s="177"/>
      <c r="I18" s="178"/>
      <c r="J18" s="178"/>
      <c r="K18" s="178"/>
      <c r="L18" s="178"/>
      <c r="M18" s="188"/>
      <c r="N18" s="178"/>
      <c r="O18" s="178"/>
      <c r="P18" s="178"/>
      <c r="Q18" s="178"/>
      <c r="R18" s="178"/>
    </row>
    <row r="19" customFormat="false" ht="14.1" hidden="false" customHeight="true" outlineLevel="0" collapsed="false">
      <c r="A19" s="187"/>
      <c r="B19" s="187" t="n">
        <v>41</v>
      </c>
      <c r="C19" s="189" t="s">
        <v>245</v>
      </c>
      <c r="D19" s="178" t="n">
        <v>6520</v>
      </c>
      <c r="E19" s="178" t="n">
        <v>9354</v>
      </c>
      <c r="F19" s="178" t="n">
        <v>9354</v>
      </c>
      <c r="G19" s="177" t="n">
        <f aca="false">SUM(F19/E19)*100</f>
        <v>100</v>
      </c>
      <c r="H19" s="182" t="n">
        <v>32</v>
      </c>
      <c r="I19" s="178"/>
      <c r="J19" s="178"/>
      <c r="K19" s="178"/>
      <c r="L19" s="178"/>
      <c r="M19" s="178" t="n">
        <v>640</v>
      </c>
      <c r="N19" s="178"/>
      <c r="O19" s="178" t="n">
        <v>8517</v>
      </c>
      <c r="P19" s="178"/>
      <c r="Q19" s="178"/>
      <c r="R19" s="178" t="n">
        <v>165</v>
      </c>
    </row>
    <row r="20" customFormat="false" ht="14.1" hidden="false" customHeight="true" outlineLevel="0" collapsed="false">
      <c r="A20" s="187"/>
      <c r="B20" s="187" t="n">
        <v>42</v>
      </c>
      <c r="C20" s="189" t="s">
        <v>246</v>
      </c>
      <c r="D20" s="178" t="n">
        <v>640</v>
      </c>
      <c r="E20" s="178" t="n">
        <v>831</v>
      </c>
      <c r="F20" s="179" t="n">
        <v>842</v>
      </c>
      <c r="G20" s="177" t="n">
        <f aca="false">SUM(F20/E20)*100</f>
        <v>101.323706377858</v>
      </c>
      <c r="H20" s="182" t="n">
        <v>11</v>
      </c>
      <c r="I20" s="178"/>
      <c r="J20" s="178"/>
      <c r="K20" s="178"/>
      <c r="L20" s="178"/>
      <c r="M20" s="178" t="n">
        <v>480</v>
      </c>
      <c r="N20" s="178"/>
      <c r="O20" s="178"/>
      <c r="P20" s="178"/>
      <c r="Q20" s="178"/>
      <c r="R20" s="178" t="n">
        <v>351</v>
      </c>
    </row>
    <row r="21" customFormat="false" ht="14.1" hidden="false" customHeight="true" outlineLevel="0" collapsed="false">
      <c r="A21" s="187"/>
      <c r="B21" s="187"/>
      <c r="C21" s="190" t="s">
        <v>247</v>
      </c>
      <c r="D21" s="188" t="n">
        <f aca="false">SUM(D19:D20)</f>
        <v>7160</v>
      </c>
      <c r="E21" s="188" t="n">
        <f aca="false">SUM(E19:E20)</f>
        <v>10185</v>
      </c>
      <c r="F21" s="188" t="n">
        <f aca="false">SUM(F19:F20)</f>
        <v>10196</v>
      </c>
      <c r="G21" s="191" t="n">
        <f aca="false">SUM(F21/E21)*100</f>
        <v>100.108001963672</v>
      </c>
      <c r="H21" s="192" t="n">
        <f aca="false">SUM(H19:H20)</f>
        <v>43</v>
      </c>
      <c r="I21" s="188"/>
      <c r="J21" s="188"/>
      <c r="K21" s="188"/>
      <c r="L21" s="188"/>
      <c r="M21" s="188" t="n">
        <f aca="false">SUM(M19:M20)</f>
        <v>1120</v>
      </c>
      <c r="N21" s="188"/>
      <c r="O21" s="188" t="n">
        <f aca="false">SUM(O19:O20)</f>
        <v>8517</v>
      </c>
      <c r="P21" s="188"/>
      <c r="Q21" s="188"/>
      <c r="R21" s="188" t="n">
        <f aca="false">SUM(R19:R20)</f>
        <v>516</v>
      </c>
    </row>
    <row r="22" customFormat="false" ht="24" hidden="false" customHeight="true" outlineLevel="0" collapsed="false">
      <c r="A22" s="187" t="n">
        <v>1</v>
      </c>
      <c r="B22" s="187" t="n">
        <v>5</v>
      </c>
      <c r="C22" s="174" t="s">
        <v>248</v>
      </c>
      <c r="D22" s="176"/>
      <c r="E22" s="182" t="n">
        <v>7136</v>
      </c>
      <c r="F22" s="182" t="n">
        <v>6590</v>
      </c>
      <c r="G22" s="177" t="n">
        <f aca="false">SUM(F22/E22)*100</f>
        <v>92.3486547085202</v>
      </c>
      <c r="H22" s="182" t="n">
        <v>141</v>
      </c>
      <c r="I22" s="178" t="n">
        <v>884</v>
      </c>
      <c r="J22" s="178"/>
      <c r="K22" s="178"/>
      <c r="L22" s="178"/>
      <c r="M22" s="178"/>
      <c r="N22" s="178"/>
      <c r="O22" s="178"/>
      <c r="P22" s="178"/>
      <c r="Q22" s="178"/>
      <c r="R22" s="178" t="n">
        <v>5565</v>
      </c>
    </row>
    <row r="23" customFormat="false" ht="15" hidden="false" customHeight="true" outlineLevel="0" collapsed="false">
      <c r="A23" s="187"/>
      <c r="B23" s="187"/>
      <c r="C23" s="174" t="s">
        <v>249</v>
      </c>
      <c r="D23" s="176" t="n">
        <v>264097</v>
      </c>
      <c r="E23" s="182" t="n">
        <v>786062</v>
      </c>
      <c r="F23" s="182" t="n">
        <v>641494</v>
      </c>
      <c r="G23" s="177" t="n">
        <f aca="false">SUM(F23/E23)*100</f>
        <v>81.6085754049935</v>
      </c>
      <c r="H23" s="182" t="n">
        <v>8067</v>
      </c>
      <c r="I23" s="178"/>
      <c r="J23" s="178"/>
      <c r="K23" s="178"/>
      <c r="L23" s="178"/>
      <c r="M23" s="178"/>
      <c r="N23" s="178"/>
      <c r="O23" s="178" t="n">
        <v>74617</v>
      </c>
      <c r="P23" s="178" t="n">
        <v>547204</v>
      </c>
      <c r="Q23" s="178"/>
      <c r="R23" s="178" t="n">
        <v>11606</v>
      </c>
    </row>
    <row r="24" customFormat="false" ht="24" hidden="false" customHeight="true" outlineLevel="0" collapsed="false">
      <c r="A24" s="193"/>
      <c r="B24" s="193"/>
      <c r="C24" s="194" t="s">
        <v>250</v>
      </c>
      <c r="D24" s="195" t="n">
        <f aca="false">SUM(D17+D21+D22+D23)</f>
        <v>15184616</v>
      </c>
      <c r="E24" s="195" t="n">
        <f aca="false">SUM(E17+E21+E22+E23)</f>
        <v>19469476</v>
      </c>
      <c r="F24" s="195" t="n">
        <f aca="false">SUM(F17+F21+F22+F23)</f>
        <v>17730680</v>
      </c>
      <c r="G24" s="186" t="n">
        <f aca="false">SUM(F24/E24)*100</f>
        <v>91.0691176280245</v>
      </c>
      <c r="H24" s="185" t="n">
        <f aca="false">SUM(H17+H21+H22+H23)</f>
        <v>1539120</v>
      </c>
      <c r="I24" s="185" t="n">
        <f aca="false">SUM(I17+I21+I22+I23)</f>
        <v>53443</v>
      </c>
      <c r="J24" s="185" t="n">
        <f aca="false">SUM(J17+J21+J22+J23)</f>
        <v>6147589</v>
      </c>
      <c r="K24" s="185" t="n">
        <f aca="false">SUM(K17+K21+K22+K23)</f>
        <v>492814</v>
      </c>
      <c r="L24" s="185" t="n">
        <f aca="false">SUM(L17+L21+L22+L23)</f>
        <v>67343</v>
      </c>
      <c r="M24" s="185" t="n">
        <f aca="false">SUM(M17+M21+M22+M23)</f>
        <v>4929742</v>
      </c>
      <c r="N24" s="185" t="n">
        <f aca="false">SUM(N17+N21+N22+N23)</f>
        <v>0</v>
      </c>
      <c r="O24" s="185" t="n">
        <f aca="false">SUM(O17+O21+O22+O23)</f>
        <v>331776</v>
      </c>
      <c r="P24" s="185" t="n">
        <f aca="false">SUM(P17+P21+P22+P23)</f>
        <v>1035495</v>
      </c>
      <c r="Q24" s="185" t="n">
        <f aca="false">SUM(Q17+Q21+Q22+Q23)</f>
        <v>1945518</v>
      </c>
      <c r="R24" s="185" t="n">
        <f aca="false">SUM(R17+R21+R22+R23)</f>
        <v>1187840</v>
      </c>
    </row>
    <row r="25" customFormat="false" ht="17.1" hidden="false" customHeight="true" outlineLevel="0" collapsed="false">
      <c r="A25" s="187" t="s">
        <v>251</v>
      </c>
      <c r="B25" s="187"/>
      <c r="C25" s="171" t="s">
        <v>214</v>
      </c>
      <c r="D25" s="178" t="n">
        <v>1265053</v>
      </c>
      <c r="E25" s="178" t="n">
        <v>2060074</v>
      </c>
      <c r="F25" s="178" t="n">
        <v>1928928</v>
      </c>
      <c r="G25" s="177" t="n">
        <f aca="false">SUM(F25/E25)*100</f>
        <v>93.6339180048872</v>
      </c>
      <c r="H25" s="182" t="n">
        <v>1103533</v>
      </c>
      <c r="I25" s="178" t="n">
        <v>49415</v>
      </c>
      <c r="J25" s="178"/>
      <c r="K25" s="178" t="n">
        <v>3866</v>
      </c>
      <c r="L25" s="178" t="n">
        <v>113735</v>
      </c>
      <c r="M25" s="178"/>
      <c r="N25" s="178" t="n">
        <v>188968</v>
      </c>
      <c r="O25" s="178" t="n">
        <v>163818</v>
      </c>
      <c r="P25" s="178" t="n">
        <v>73377</v>
      </c>
      <c r="Q25" s="178"/>
      <c r="R25" s="178" t="n">
        <v>232216</v>
      </c>
    </row>
    <row r="26" customFormat="false" ht="18" hidden="false" customHeight="true" outlineLevel="0" collapsed="false">
      <c r="A26" s="193"/>
      <c r="B26" s="193"/>
      <c r="C26" s="184" t="s">
        <v>182</v>
      </c>
      <c r="D26" s="185" t="n">
        <f aca="false">SUM(D24:D25)</f>
        <v>16449669</v>
      </c>
      <c r="E26" s="185" t="n">
        <f aca="false">SUM(E24:E25)</f>
        <v>21529550</v>
      </c>
      <c r="F26" s="185" t="n">
        <f aca="false">SUM(F24:F25)</f>
        <v>19659608</v>
      </c>
      <c r="G26" s="186" t="n">
        <f aca="false">SUM(F26/E26)*100</f>
        <v>91.3145328165243</v>
      </c>
      <c r="H26" s="185" t="n">
        <f aca="false">SUM(H24:H25)</f>
        <v>2642653</v>
      </c>
      <c r="I26" s="185" t="n">
        <f aca="false">SUM(I24:I25)</f>
        <v>102858</v>
      </c>
      <c r="J26" s="185" t="n">
        <f aca="false">SUM(J24:J25)</f>
        <v>6147589</v>
      </c>
      <c r="K26" s="185" t="n">
        <f aca="false">SUM(K24:K25)</f>
        <v>496680</v>
      </c>
      <c r="L26" s="185" t="n">
        <f aca="false">SUM(L24:L25)</f>
        <v>181078</v>
      </c>
      <c r="M26" s="185" t="n">
        <f aca="false">SUM(M24:M25)</f>
        <v>4929742</v>
      </c>
      <c r="N26" s="185" t="n">
        <f aca="false">SUM(N24:N25)</f>
        <v>188968</v>
      </c>
      <c r="O26" s="185" t="n">
        <f aca="false">SUM(O24:O25)</f>
        <v>495594</v>
      </c>
      <c r="P26" s="185" t="n">
        <f aca="false">SUM(P24:P25)</f>
        <v>1108872</v>
      </c>
      <c r="Q26" s="185" t="n">
        <f aca="false">SUM(Q24:Q25)</f>
        <v>1945518</v>
      </c>
      <c r="R26" s="185" t="n">
        <f aca="false">SUM(R24:R25)</f>
        <v>1420056</v>
      </c>
    </row>
    <row r="27" customFormat="false" ht="17.1" hidden="false" customHeight="true" outlineLevel="0" collapsed="false">
      <c r="C27" s="196"/>
      <c r="D27" s="196"/>
      <c r="E27" s="196"/>
      <c r="F27" s="196"/>
      <c r="G27" s="196"/>
      <c r="H27" s="196"/>
      <c r="I27" s="197"/>
      <c r="J27" s="197"/>
      <c r="K27" s="197"/>
      <c r="L27" s="197"/>
      <c r="M27" s="197"/>
      <c r="N27" s="197"/>
      <c r="O27" s="197"/>
      <c r="P27" s="197"/>
    </row>
    <row r="28" customFormat="false" ht="14.1" hidden="false" customHeight="true" outlineLevel="0" collapsed="false">
      <c r="C28" s="196"/>
      <c r="D28" s="196"/>
      <c r="E28" s="196"/>
      <c r="F28" s="196"/>
      <c r="G28" s="196"/>
      <c r="H28" s="196"/>
      <c r="I28" s="197"/>
      <c r="J28" s="197"/>
      <c r="K28" s="197"/>
      <c r="L28" s="197"/>
      <c r="M28" s="197"/>
      <c r="N28" s="197"/>
      <c r="O28" s="197"/>
    </row>
    <row r="29" customFormat="false" ht="14.1" hidden="false" customHeight="true" outlineLevel="0" collapsed="false">
      <c r="I29" s="197"/>
      <c r="J29" s="197"/>
      <c r="K29" s="197"/>
      <c r="L29" s="197"/>
      <c r="M29" s="197"/>
      <c r="N29" s="197"/>
      <c r="O29" s="197"/>
    </row>
    <row r="30" customFormat="false" ht="14.1" hidden="false" customHeight="true" outlineLevel="0" collapsed="false">
      <c r="I30" s="197"/>
      <c r="J30" s="197"/>
      <c r="K30" s="197"/>
      <c r="L30" s="197"/>
      <c r="M30" s="197"/>
      <c r="N30" s="197"/>
      <c r="O30" s="197"/>
    </row>
    <row r="31" customFormat="false" ht="14.1" hidden="false" customHeight="true" outlineLevel="0" collapsed="false">
      <c r="I31" s="197"/>
      <c r="J31" s="197"/>
      <c r="K31" s="197"/>
      <c r="L31" s="197"/>
      <c r="M31" s="197"/>
      <c r="N31" s="197"/>
      <c r="O31" s="197"/>
    </row>
    <row r="32" customFormat="false" ht="14.1" hidden="false" customHeight="true" outlineLevel="0" collapsed="false">
      <c r="I32" s="197"/>
      <c r="J32" s="197"/>
      <c r="K32" s="197"/>
      <c r="L32" s="197"/>
      <c r="M32" s="197"/>
      <c r="N32" s="197"/>
      <c r="O32" s="197"/>
    </row>
    <row r="33" customFormat="false" ht="14.1" hidden="false" customHeight="true" outlineLevel="0" collapsed="false">
      <c r="I33" s="197"/>
      <c r="J33" s="197"/>
      <c r="K33" s="197"/>
      <c r="L33" s="197"/>
      <c r="M33" s="197"/>
      <c r="N33" s="197"/>
      <c r="O33" s="197"/>
    </row>
    <row r="34" customFormat="false" ht="14.1" hidden="false" customHeight="true" outlineLevel="0" collapsed="false">
      <c r="I34" s="197"/>
      <c r="J34" s="197"/>
      <c r="K34" s="197"/>
      <c r="L34" s="197"/>
      <c r="M34" s="197"/>
      <c r="N34" s="197"/>
      <c r="O34" s="197"/>
    </row>
    <row r="35" customFormat="false" ht="14.1" hidden="false" customHeight="true" outlineLevel="0" collapsed="false">
      <c r="I35" s="197"/>
      <c r="J35" s="197"/>
      <c r="K35" s="197"/>
      <c r="L35" s="197"/>
      <c r="M35" s="197"/>
      <c r="N35" s="197"/>
      <c r="O35" s="197"/>
    </row>
    <row r="36" customFormat="false" ht="14.1" hidden="false" customHeight="true" outlineLevel="0" collapsed="false">
      <c r="I36" s="197"/>
      <c r="J36" s="197"/>
      <c r="K36" s="197"/>
      <c r="L36" s="197"/>
      <c r="M36" s="197"/>
      <c r="N36" s="197"/>
      <c r="O36" s="197"/>
    </row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</sheetData>
  <mergeCells count="13">
    <mergeCell ref="A1:A4"/>
    <mergeCell ref="B1:B4"/>
    <mergeCell ref="C1:C4"/>
    <mergeCell ref="D1:E2"/>
    <mergeCell ref="F1:G2"/>
    <mergeCell ref="H1:R1"/>
    <mergeCell ref="H2:I3"/>
    <mergeCell ref="K2:L3"/>
    <mergeCell ref="N2:P3"/>
    <mergeCell ref="D3:D4"/>
    <mergeCell ref="E3:E4"/>
    <mergeCell ref="F3:F4"/>
    <mergeCell ref="G3:G4"/>
  </mergeCells>
  <printOptions headings="false" gridLines="false" gridLinesSet="true" horizontalCentered="true" verticalCentered="true"/>
  <pageMargins left="0.157638888888889" right="0.275694444444444" top="1.37777777777778" bottom="0.984027777777778" header="0.865972222222222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2006. ÉVI BEVÉTELI ELŐIRÁNYZATAINAK TELJESÍTÉSE CÍMENKÉNTI BONTÁSBAN &amp;R5. számú  tábla
Adatok: eFt-ba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2" topLeftCell="BM169" activePane="bottomLeft" state="frozen"/>
      <selection pane="topLeft" activeCell="D1" activeCellId="0" sqref="D1"/>
      <selection pane="bottomLeft" activeCell="C145" activeCellId="0" sqref="C14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8" width="4.82"/>
    <col collapsed="false" customWidth="true" hidden="false" outlineLevel="0" max="2" min="2" style="198" width="5.82"/>
    <col collapsed="false" customWidth="true" hidden="false" outlineLevel="0" max="3" min="3" style="198" width="35.82"/>
    <col collapsed="false" customWidth="true" hidden="false" outlineLevel="0" max="4" min="4" style="198" width="10.49"/>
    <col collapsed="false" customWidth="true" hidden="false" outlineLevel="0" max="5" min="5" style="198" width="10.82"/>
    <col collapsed="false" customWidth="true" hidden="false" outlineLevel="0" max="6" min="6" style="198" width="10.32"/>
    <col collapsed="false" customWidth="true" hidden="false" outlineLevel="0" max="7" min="7" style="198" width="5.82"/>
    <col collapsed="false" customWidth="true" hidden="false" outlineLevel="0" max="8" min="8" style="198" width="10.82"/>
    <col collapsed="false" customWidth="true" hidden="false" outlineLevel="0" max="9" min="9" style="198" width="7.82"/>
    <col collapsed="false" customWidth="true" hidden="false" outlineLevel="0" max="10" min="10" style="198" width="11.15"/>
    <col collapsed="false" customWidth="true" hidden="false" outlineLevel="0" max="11" min="11" style="198" width="9.82"/>
    <col collapsed="false" customWidth="true" hidden="false" outlineLevel="0" max="12" min="12" style="198" width="10.65"/>
    <col collapsed="false" customWidth="true" hidden="false" outlineLevel="0" max="13" min="13" style="198" width="11.32"/>
    <col collapsed="false" customWidth="true" hidden="false" outlineLevel="0" max="14" min="14" style="198" width="7.49"/>
    <col collapsed="false" customWidth="true" hidden="false" outlineLevel="0" max="15" min="15" style="198" width="10.15"/>
    <col collapsed="false" customWidth="true" hidden="false" outlineLevel="0" max="16" min="16" style="198" width="9.65"/>
    <col collapsed="false" customWidth="true" hidden="false" outlineLevel="0" max="17" min="17" style="198" width="10.99"/>
    <col collapsed="false" customWidth="true" hidden="false" outlineLevel="0" max="18" min="18" style="198" width="10.32"/>
    <col collapsed="false" customWidth="false" hidden="false" outlineLevel="0" max="257" min="19" style="198" width="9.32"/>
  </cols>
  <sheetData>
    <row r="1" s="206" customFormat="true" ht="16.5" hidden="false" customHeight="true" outlineLevel="0" collapsed="false">
      <c r="A1" s="199"/>
      <c r="B1" s="200"/>
      <c r="C1" s="201"/>
      <c r="D1" s="202" t="s">
        <v>218</v>
      </c>
      <c r="E1" s="202"/>
      <c r="F1" s="202" t="s">
        <v>219</v>
      </c>
      <c r="G1" s="202"/>
      <c r="H1" s="202" t="s">
        <v>252</v>
      </c>
      <c r="I1" s="202"/>
      <c r="J1" s="203" t="s">
        <v>253</v>
      </c>
      <c r="K1" s="204" t="s">
        <v>254</v>
      </c>
      <c r="L1" s="204"/>
      <c r="M1" s="201"/>
      <c r="N1" s="205" t="s">
        <v>255</v>
      </c>
      <c r="O1" s="205"/>
      <c r="P1" s="205"/>
      <c r="Q1" s="201"/>
      <c r="R1" s="201"/>
    </row>
    <row r="2" s="206" customFormat="true" ht="49.5" hidden="false" customHeight="true" outlineLevel="0" collapsed="false">
      <c r="A2" s="207" t="s">
        <v>256</v>
      </c>
      <c r="B2" s="208" t="s">
        <v>257</v>
      </c>
      <c r="C2" s="209" t="s">
        <v>4</v>
      </c>
      <c r="D2" s="209" t="s">
        <v>224</v>
      </c>
      <c r="E2" s="208" t="s">
        <v>258</v>
      </c>
      <c r="F2" s="209" t="s">
        <v>226</v>
      </c>
      <c r="G2" s="209" t="s">
        <v>227</v>
      </c>
      <c r="H2" s="208" t="s">
        <v>228</v>
      </c>
      <c r="I2" s="208" t="s">
        <v>229</v>
      </c>
      <c r="J2" s="203"/>
      <c r="K2" s="208" t="s">
        <v>228</v>
      </c>
      <c r="L2" s="208" t="s">
        <v>229</v>
      </c>
      <c r="M2" s="208" t="s">
        <v>231</v>
      </c>
      <c r="N2" s="210" t="s">
        <v>259</v>
      </c>
      <c r="O2" s="210" t="s">
        <v>260</v>
      </c>
      <c r="P2" s="208" t="s">
        <v>261</v>
      </c>
      <c r="Q2" s="208" t="s">
        <v>262</v>
      </c>
      <c r="R2" s="208" t="s">
        <v>263</v>
      </c>
    </row>
    <row r="3" s="206" customFormat="true" ht="12.95" hidden="false" customHeight="true" outlineLevel="0" collapsed="false">
      <c r="A3" s="211" t="n">
        <v>1</v>
      </c>
      <c r="B3" s="211"/>
      <c r="C3" s="212" t="s">
        <v>189</v>
      </c>
      <c r="D3" s="213"/>
      <c r="E3" s="213"/>
      <c r="F3" s="213"/>
      <c r="G3" s="213"/>
      <c r="H3" s="145"/>
      <c r="I3" s="145"/>
      <c r="J3" s="145"/>
      <c r="K3" s="145"/>
      <c r="L3" s="145"/>
      <c r="M3" s="145"/>
      <c r="N3" s="145"/>
      <c r="O3" s="145"/>
      <c r="P3" s="145"/>
      <c r="Q3" s="145"/>
      <c r="R3" s="145"/>
    </row>
    <row r="4" s="206" customFormat="true" ht="12.95" hidden="false" customHeight="true" outlineLevel="0" collapsed="false">
      <c r="A4" s="211" t="n">
        <v>1</v>
      </c>
      <c r="B4" s="211" t="n">
        <v>1</v>
      </c>
      <c r="C4" s="212" t="s">
        <v>264</v>
      </c>
      <c r="D4" s="213"/>
      <c r="E4" s="214"/>
      <c r="F4" s="213"/>
      <c r="G4" s="213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</row>
    <row r="5" s="206" customFormat="true" ht="12.95" hidden="false" customHeight="true" outlineLevel="0" collapsed="false">
      <c r="A5" s="211" t="n">
        <v>1</v>
      </c>
      <c r="B5" s="211" t="n">
        <v>11</v>
      </c>
      <c r="C5" s="212" t="s">
        <v>265</v>
      </c>
      <c r="D5" s="213"/>
      <c r="E5" s="215"/>
      <c r="F5" s="213"/>
      <c r="G5" s="213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</row>
    <row r="6" s="206" customFormat="true" ht="12.95" hidden="false" customHeight="true" outlineLevel="0" collapsed="false">
      <c r="A6" s="211"/>
      <c r="B6" s="211"/>
      <c r="C6" s="216" t="s">
        <v>266</v>
      </c>
      <c r="D6" s="215" t="n">
        <v>7000</v>
      </c>
      <c r="E6" s="215" t="n">
        <v>7000</v>
      </c>
      <c r="F6" s="215" t="n">
        <v>4707</v>
      </c>
      <c r="G6" s="217" t="n">
        <f aca="false">SUM(F6/E6)*100</f>
        <v>67.2428571428571</v>
      </c>
      <c r="H6" s="215" t="n">
        <v>4707</v>
      </c>
      <c r="I6" s="145"/>
      <c r="J6" s="145"/>
      <c r="K6" s="145"/>
      <c r="L6" s="145"/>
      <c r="M6" s="145"/>
      <c r="N6" s="145"/>
      <c r="O6" s="145"/>
      <c r="P6" s="145"/>
      <c r="Q6" s="145"/>
      <c r="R6" s="145"/>
    </row>
    <row r="7" s="206" customFormat="true" ht="12.95" hidden="false" customHeight="true" outlineLevel="0" collapsed="false">
      <c r="A7" s="211"/>
      <c r="B7" s="211"/>
      <c r="C7" s="216" t="s">
        <v>267</v>
      </c>
      <c r="D7" s="215" t="n">
        <v>10000</v>
      </c>
      <c r="E7" s="215" t="n">
        <v>10000</v>
      </c>
      <c r="F7" s="215" t="n">
        <v>7509</v>
      </c>
      <c r="G7" s="217" t="n">
        <f aca="false">SUM(F7/E7)*100</f>
        <v>75.09</v>
      </c>
      <c r="H7" s="215" t="n">
        <v>7509</v>
      </c>
      <c r="I7" s="145"/>
      <c r="J7" s="145"/>
      <c r="K7" s="145"/>
      <c r="L7" s="145"/>
      <c r="M7" s="145"/>
      <c r="N7" s="145"/>
      <c r="O7" s="145"/>
      <c r="P7" s="145"/>
      <c r="Q7" s="145"/>
      <c r="R7" s="145"/>
    </row>
    <row r="8" s="206" customFormat="true" ht="13.5" hidden="false" customHeight="true" outlineLevel="0" collapsed="false">
      <c r="A8" s="211"/>
      <c r="B8" s="211"/>
      <c r="C8" s="216" t="s">
        <v>268</v>
      </c>
      <c r="D8" s="215" t="n">
        <v>15500</v>
      </c>
      <c r="E8" s="215" t="n">
        <v>23597</v>
      </c>
      <c r="F8" s="215" t="n">
        <v>27663</v>
      </c>
      <c r="G8" s="217" t="n">
        <f aca="false">SUM(F8/E8)*100</f>
        <v>117.231003941179</v>
      </c>
      <c r="H8" s="215" t="n">
        <v>20296</v>
      </c>
      <c r="I8" s="215"/>
      <c r="J8" s="215"/>
      <c r="K8" s="215" t="n">
        <v>2175</v>
      </c>
      <c r="L8" s="215"/>
      <c r="M8" s="215"/>
      <c r="N8" s="215"/>
      <c r="O8" s="215" t="n">
        <v>5192</v>
      </c>
      <c r="P8" s="215"/>
      <c r="Q8" s="215"/>
      <c r="R8" s="215"/>
    </row>
    <row r="9" s="206" customFormat="true" ht="13.5" hidden="false" customHeight="true" outlineLevel="0" collapsed="false">
      <c r="A9" s="211"/>
      <c r="B9" s="211"/>
      <c r="C9" s="216" t="s">
        <v>269</v>
      </c>
      <c r="D9" s="215" t="n">
        <v>27000</v>
      </c>
      <c r="E9" s="215" t="n">
        <v>28580</v>
      </c>
      <c r="F9" s="215" t="n">
        <v>33163</v>
      </c>
      <c r="G9" s="217" t="n">
        <f aca="false">SUM(F9/E9)*100</f>
        <v>116.035689293212</v>
      </c>
      <c r="H9" s="215" t="n">
        <v>32184</v>
      </c>
      <c r="I9" s="215"/>
      <c r="J9" s="215"/>
      <c r="K9" s="215" t="n">
        <v>979</v>
      </c>
      <c r="L9" s="215"/>
      <c r="M9" s="215"/>
      <c r="N9" s="215"/>
      <c r="O9" s="215"/>
      <c r="P9" s="215"/>
      <c r="Q9" s="215"/>
      <c r="R9" s="215"/>
    </row>
    <row r="10" s="206" customFormat="true" ht="13.5" hidden="false" customHeight="true" outlineLevel="0" collapsed="false">
      <c r="A10" s="211"/>
      <c r="B10" s="211"/>
      <c r="C10" s="216" t="s">
        <v>270</v>
      </c>
      <c r="D10" s="215"/>
      <c r="E10" s="215" t="n">
        <v>1240</v>
      </c>
      <c r="F10" s="215" t="n">
        <v>1631</v>
      </c>
      <c r="G10" s="217" t="n">
        <f aca="false">SUM(F10/E10)*100</f>
        <v>131.532258064516</v>
      </c>
      <c r="H10" s="215" t="n">
        <v>598</v>
      </c>
      <c r="I10" s="215"/>
      <c r="J10" s="215"/>
      <c r="K10" s="215" t="n">
        <v>1033</v>
      </c>
      <c r="L10" s="215"/>
      <c r="M10" s="215"/>
      <c r="N10" s="215"/>
      <c r="O10" s="215"/>
      <c r="P10" s="215"/>
      <c r="Q10" s="215"/>
      <c r="R10" s="215"/>
    </row>
    <row r="11" s="206" customFormat="true" ht="13.5" hidden="false" customHeight="true" outlineLevel="0" collapsed="false">
      <c r="A11" s="211"/>
      <c r="B11" s="211"/>
      <c r="C11" s="218" t="s">
        <v>271</v>
      </c>
      <c r="D11" s="215"/>
      <c r="E11" s="215" t="n">
        <v>8610</v>
      </c>
      <c r="F11" s="215" t="n">
        <v>8425</v>
      </c>
      <c r="G11" s="217" t="n">
        <f aca="false">SUM(F11/E11)*100</f>
        <v>97.8513356562137</v>
      </c>
      <c r="H11" s="215"/>
      <c r="I11" s="215"/>
      <c r="J11" s="215"/>
      <c r="K11" s="215"/>
      <c r="L11" s="215"/>
      <c r="M11" s="215"/>
      <c r="N11" s="215"/>
      <c r="O11" s="215" t="n">
        <v>8425</v>
      </c>
      <c r="P11" s="215"/>
      <c r="Q11" s="215"/>
      <c r="R11" s="215"/>
    </row>
    <row r="12" s="206" customFormat="true" ht="13.5" hidden="false" customHeight="true" outlineLevel="0" collapsed="false">
      <c r="A12" s="211"/>
      <c r="B12" s="211"/>
      <c r="C12" s="216" t="s">
        <v>272</v>
      </c>
      <c r="D12" s="215"/>
      <c r="E12" s="215" t="n">
        <v>11518</v>
      </c>
      <c r="F12" s="215" t="n">
        <v>11749</v>
      </c>
      <c r="G12" s="217" t="n">
        <f aca="false">SUM(F12/E12)*100</f>
        <v>102.005556520229</v>
      </c>
      <c r="H12" s="215"/>
      <c r="I12" s="215"/>
      <c r="J12" s="215"/>
      <c r="K12" s="215"/>
      <c r="L12" s="215"/>
      <c r="M12" s="215"/>
      <c r="N12" s="215"/>
      <c r="O12" s="215" t="n">
        <v>11749</v>
      </c>
      <c r="P12" s="215"/>
      <c r="Q12" s="215"/>
      <c r="R12" s="215"/>
    </row>
    <row r="13" s="222" customFormat="true" ht="13.5" hidden="false" customHeight="true" outlineLevel="0" collapsed="false">
      <c r="A13" s="202"/>
      <c r="B13" s="202"/>
      <c r="C13" s="219" t="s">
        <v>273</v>
      </c>
      <c r="D13" s="220" t="n">
        <f aca="false">SUM(D6:D12)</f>
        <v>59500</v>
      </c>
      <c r="E13" s="220" t="n">
        <f aca="false">SUM(E6:E12)</f>
        <v>90545</v>
      </c>
      <c r="F13" s="220" t="n">
        <f aca="false">SUM(F6:F12)</f>
        <v>94847</v>
      </c>
      <c r="G13" s="221" t="n">
        <f aca="false">SUM(F13/E13)*100</f>
        <v>104.751228670827</v>
      </c>
      <c r="H13" s="220" t="n">
        <f aca="false">SUM(H3:H12)</f>
        <v>65294</v>
      </c>
      <c r="I13" s="220"/>
      <c r="J13" s="220" t="n">
        <f aca="false">SUM(J3:J12)</f>
        <v>0</v>
      </c>
      <c r="K13" s="220" t="n">
        <f aca="false">SUM(K3:K12)</f>
        <v>4187</v>
      </c>
      <c r="L13" s="220"/>
      <c r="M13" s="220" t="n">
        <f aca="false">SUM(M3:M12)</f>
        <v>0</v>
      </c>
      <c r="N13" s="220" t="n">
        <f aca="false">SUM(N3:N12)</f>
        <v>0</v>
      </c>
      <c r="O13" s="220" t="n">
        <f aca="false">SUM(O3:O12)</f>
        <v>25366</v>
      </c>
      <c r="P13" s="220" t="n">
        <f aca="false">SUM(P3:P12)</f>
        <v>0</v>
      </c>
      <c r="Q13" s="220" t="n">
        <f aca="false">SUM(Q3:Q12)</f>
        <v>0</v>
      </c>
      <c r="R13" s="220" t="n">
        <f aca="false">SUM(R3:R12)</f>
        <v>0</v>
      </c>
    </row>
    <row r="14" s="222" customFormat="true" ht="13.5" hidden="false" customHeight="true" outlineLevel="0" collapsed="false">
      <c r="A14" s="223" t="n">
        <v>1</v>
      </c>
      <c r="B14" s="223" t="n">
        <v>12</v>
      </c>
      <c r="C14" s="224" t="s">
        <v>192</v>
      </c>
      <c r="D14" s="225"/>
      <c r="E14" s="225"/>
      <c r="F14" s="225"/>
      <c r="G14" s="217"/>
      <c r="H14" s="225"/>
      <c r="I14" s="225"/>
      <c r="J14" s="225"/>
      <c r="K14" s="225"/>
      <c r="L14" s="225"/>
      <c r="M14" s="225"/>
      <c r="N14" s="225"/>
      <c r="O14" s="225"/>
      <c r="P14" s="225"/>
      <c r="Q14" s="225"/>
      <c r="R14" s="225"/>
    </row>
    <row r="15" s="222" customFormat="true" ht="13.5" hidden="false" customHeight="true" outlineLevel="0" collapsed="false">
      <c r="A15" s="223"/>
      <c r="B15" s="223"/>
      <c r="C15" s="226" t="s">
        <v>274</v>
      </c>
      <c r="D15" s="227" t="n">
        <v>50000</v>
      </c>
      <c r="E15" s="227" t="n">
        <v>33677</v>
      </c>
      <c r="F15" s="227" t="n">
        <v>31912</v>
      </c>
      <c r="G15" s="217" t="n">
        <f aca="false">SUM(F15/E15)*100</f>
        <v>94.7590343557918</v>
      </c>
      <c r="H15" s="227" t="n">
        <v>255</v>
      </c>
      <c r="I15" s="227"/>
      <c r="J15" s="227" t="n">
        <v>31657</v>
      </c>
      <c r="K15" s="227"/>
      <c r="L15" s="227"/>
      <c r="M15" s="227"/>
      <c r="N15" s="227"/>
      <c r="O15" s="227"/>
      <c r="P15" s="227"/>
      <c r="Q15" s="227"/>
      <c r="R15" s="227"/>
    </row>
    <row r="16" s="222" customFormat="true" ht="13.5" hidden="false" customHeight="true" outlineLevel="0" collapsed="false">
      <c r="A16" s="223"/>
      <c r="B16" s="223"/>
      <c r="C16" s="226" t="s">
        <v>275</v>
      </c>
      <c r="D16" s="227"/>
      <c r="E16" s="227" t="n">
        <v>1640</v>
      </c>
      <c r="F16" s="227" t="n">
        <v>2875</v>
      </c>
      <c r="G16" s="217" t="n">
        <f aca="false">SUM(F16/E16)*100</f>
        <v>175.30487804878</v>
      </c>
      <c r="H16" s="227" t="n">
        <v>1490</v>
      </c>
      <c r="I16" s="227"/>
      <c r="J16" s="227"/>
      <c r="K16" s="227" t="n">
        <v>1367</v>
      </c>
      <c r="L16" s="227"/>
      <c r="M16" s="227"/>
      <c r="N16" s="227"/>
      <c r="O16" s="227" t="n">
        <v>16</v>
      </c>
      <c r="P16" s="227"/>
      <c r="Q16" s="227" t="n">
        <v>2</v>
      </c>
      <c r="R16" s="227"/>
    </row>
    <row r="17" s="222" customFormat="true" ht="13.5" hidden="false" customHeight="true" outlineLevel="0" collapsed="false">
      <c r="A17" s="223"/>
      <c r="B17" s="223"/>
      <c r="C17" s="226" t="s">
        <v>276</v>
      </c>
      <c r="D17" s="227"/>
      <c r="E17" s="227"/>
      <c r="F17" s="227"/>
      <c r="G17" s="217"/>
      <c r="H17" s="227"/>
      <c r="I17" s="227"/>
      <c r="J17" s="227"/>
      <c r="K17" s="227"/>
      <c r="L17" s="227"/>
      <c r="M17" s="227"/>
      <c r="N17" s="227"/>
      <c r="O17" s="227"/>
      <c r="P17" s="227"/>
      <c r="Q17" s="227"/>
      <c r="R17" s="227"/>
    </row>
    <row r="18" s="222" customFormat="true" ht="13.5" hidden="false" customHeight="true" outlineLevel="0" collapsed="false">
      <c r="A18" s="223"/>
      <c r="B18" s="223"/>
      <c r="C18" s="226" t="s">
        <v>277</v>
      </c>
      <c r="D18" s="227"/>
      <c r="E18" s="227" t="n">
        <v>8369</v>
      </c>
      <c r="F18" s="227" t="n">
        <v>8369</v>
      </c>
      <c r="G18" s="217" t="n">
        <f aca="false">SUM(F18/E18)*100</f>
        <v>100</v>
      </c>
      <c r="H18" s="227"/>
      <c r="I18" s="227"/>
      <c r="J18" s="227"/>
      <c r="K18" s="227"/>
      <c r="L18" s="227"/>
      <c r="M18" s="227"/>
      <c r="N18" s="227"/>
      <c r="O18" s="227" t="n">
        <v>8369</v>
      </c>
      <c r="P18" s="227"/>
      <c r="Q18" s="227"/>
      <c r="R18" s="227"/>
    </row>
    <row r="19" s="222" customFormat="true" ht="13.5" hidden="false" customHeight="true" outlineLevel="0" collapsed="false">
      <c r="A19" s="223"/>
      <c r="B19" s="223"/>
      <c r="C19" s="226" t="s">
        <v>278</v>
      </c>
      <c r="D19" s="227"/>
      <c r="E19" s="227"/>
      <c r="F19" s="227"/>
      <c r="G19" s="217"/>
      <c r="H19" s="227"/>
      <c r="I19" s="227"/>
      <c r="J19" s="227"/>
      <c r="K19" s="227"/>
      <c r="L19" s="227"/>
      <c r="M19" s="227"/>
      <c r="N19" s="227"/>
      <c r="O19" s="227"/>
      <c r="P19" s="227"/>
      <c r="Q19" s="227"/>
      <c r="R19" s="227"/>
    </row>
    <row r="20" s="222" customFormat="true" ht="13.5" hidden="false" customHeight="true" outlineLevel="0" collapsed="false">
      <c r="A20" s="223"/>
      <c r="B20" s="223"/>
      <c r="C20" s="226" t="s">
        <v>279</v>
      </c>
      <c r="D20" s="227"/>
      <c r="E20" s="227"/>
      <c r="F20" s="227" t="n">
        <v>126</v>
      </c>
      <c r="G20" s="217"/>
      <c r="H20" s="227"/>
      <c r="I20" s="227"/>
      <c r="J20" s="227"/>
      <c r="K20" s="227"/>
      <c r="L20" s="227"/>
      <c r="M20" s="227"/>
      <c r="N20" s="227"/>
      <c r="O20" s="227" t="n">
        <v>126</v>
      </c>
      <c r="P20" s="227"/>
      <c r="Q20" s="227"/>
      <c r="R20" s="227"/>
    </row>
    <row r="21" s="222" customFormat="true" ht="13.5" hidden="false" customHeight="true" outlineLevel="0" collapsed="false">
      <c r="A21" s="223"/>
      <c r="B21" s="223"/>
      <c r="C21" s="226" t="s">
        <v>280</v>
      </c>
      <c r="D21" s="227"/>
      <c r="E21" s="227" t="n">
        <v>5107</v>
      </c>
      <c r="F21" s="227" t="n">
        <v>5107</v>
      </c>
      <c r="G21" s="217" t="n">
        <f aca="false">SUM(F21/E21)*100</f>
        <v>100</v>
      </c>
      <c r="H21" s="227"/>
      <c r="I21" s="227"/>
      <c r="J21" s="227"/>
      <c r="K21" s="227"/>
      <c r="L21" s="227"/>
      <c r="M21" s="227"/>
      <c r="N21" s="227"/>
      <c r="O21" s="227" t="n">
        <v>5107</v>
      </c>
      <c r="P21" s="227"/>
      <c r="Q21" s="227"/>
      <c r="R21" s="227"/>
    </row>
    <row r="22" s="222" customFormat="true" ht="13.5" hidden="false" customHeight="true" outlineLevel="0" collapsed="false">
      <c r="A22" s="202"/>
      <c r="B22" s="202"/>
      <c r="C22" s="219" t="s">
        <v>281</v>
      </c>
      <c r="D22" s="220" t="n">
        <f aca="false">SUM(D15:D21)</f>
        <v>50000</v>
      </c>
      <c r="E22" s="220" t="n">
        <f aca="false">SUM(E15:E21)</f>
        <v>48793</v>
      </c>
      <c r="F22" s="220" t="n">
        <f aca="false">SUM(F15:F21)</f>
        <v>48389</v>
      </c>
      <c r="G22" s="228" t="n">
        <f aca="false">SUM(F22/E22)*100</f>
        <v>99.1720123788248</v>
      </c>
      <c r="H22" s="220" t="n">
        <f aca="false">SUM(H14:H21)</f>
        <v>1745</v>
      </c>
      <c r="I22" s="220"/>
      <c r="J22" s="220" t="n">
        <f aca="false">SUM(J14:J21)</f>
        <v>31657</v>
      </c>
      <c r="K22" s="220" t="n">
        <f aca="false">SUM(K14:K21)</f>
        <v>1367</v>
      </c>
      <c r="L22" s="220"/>
      <c r="M22" s="220" t="n">
        <f aca="false">SUM(M14:M21)</f>
        <v>0</v>
      </c>
      <c r="N22" s="220" t="n">
        <f aca="false">SUM(N14:N21)</f>
        <v>0</v>
      </c>
      <c r="O22" s="220" t="n">
        <f aca="false">SUM(O14:O21)</f>
        <v>13618</v>
      </c>
      <c r="P22" s="220" t="n">
        <f aca="false">SUM(P14:P21)</f>
        <v>0</v>
      </c>
      <c r="Q22" s="220" t="n">
        <f aca="false">SUM(Q14:Q21)</f>
        <v>2</v>
      </c>
      <c r="R22" s="220" t="n">
        <f aca="false">SUM(R14:R21)</f>
        <v>0</v>
      </c>
    </row>
    <row r="23" s="222" customFormat="true" ht="13.5" hidden="false" customHeight="true" outlineLevel="0" collapsed="false">
      <c r="A23" s="223" t="n">
        <v>1</v>
      </c>
      <c r="B23" s="223" t="n">
        <v>13</v>
      </c>
      <c r="C23" s="224" t="s">
        <v>282</v>
      </c>
      <c r="D23" s="225"/>
      <c r="E23" s="225"/>
      <c r="F23" s="225"/>
      <c r="G23" s="217"/>
      <c r="H23" s="225"/>
      <c r="I23" s="225"/>
      <c r="J23" s="225"/>
      <c r="K23" s="225"/>
      <c r="L23" s="225"/>
      <c r="M23" s="225"/>
      <c r="N23" s="225"/>
      <c r="O23" s="225"/>
      <c r="P23" s="225"/>
      <c r="Q23" s="225"/>
      <c r="R23" s="225"/>
    </row>
    <row r="24" s="222" customFormat="true" ht="13.5" hidden="false" customHeight="true" outlineLevel="0" collapsed="false">
      <c r="A24" s="223"/>
      <c r="B24" s="223"/>
      <c r="C24" s="226" t="s">
        <v>283</v>
      </c>
      <c r="D24" s="229"/>
      <c r="E24" s="229"/>
      <c r="F24" s="229"/>
      <c r="G24" s="217"/>
      <c r="H24" s="225"/>
      <c r="I24" s="225"/>
      <c r="J24" s="225"/>
      <c r="K24" s="225"/>
      <c r="L24" s="225"/>
      <c r="M24" s="225"/>
      <c r="N24" s="225"/>
      <c r="O24" s="225"/>
      <c r="P24" s="225"/>
      <c r="Q24" s="225"/>
      <c r="R24" s="225"/>
    </row>
    <row r="25" s="222" customFormat="true" ht="13.5" hidden="false" customHeight="true" outlineLevel="0" collapsed="false">
      <c r="A25" s="223"/>
      <c r="B25" s="223"/>
      <c r="C25" s="226" t="s">
        <v>284</v>
      </c>
      <c r="D25" s="229"/>
      <c r="E25" s="229" t="n">
        <v>1736</v>
      </c>
      <c r="F25" s="229" t="n">
        <v>1736</v>
      </c>
      <c r="G25" s="217" t="n">
        <f aca="false">SUM(F25/E25)*100</f>
        <v>100</v>
      </c>
      <c r="H25" s="225"/>
      <c r="I25" s="225"/>
      <c r="J25" s="225"/>
      <c r="K25" s="225"/>
      <c r="L25" s="225"/>
      <c r="M25" s="225"/>
      <c r="N25" s="225"/>
      <c r="O25" s="227" t="n">
        <v>1736</v>
      </c>
      <c r="P25" s="227"/>
      <c r="Q25" s="225"/>
      <c r="R25" s="225"/>
    </row>
    <row r="26" s="222" customFormat="true" ht="24" hidden="false" customHeight="true" outlineLevel="0" collapsed="false">
      <c r="A26" s="223"/>
      <c r="B26" s="223"/>
      <c r="C26" s="230" t="s">
        <v>285</v>
      </c>
      <c r="D26" s="231"/>
      <c r="E26" s="231" t="n">
        <v>13694</v>
      </c>
      <c r="F26" s="231" t="n">
        <v>13110</v>
      </c>
      <c r="G26" s="217" t="n">
        <f aca="false">SUM(F26/E26)*100</f>
        <v>95.7353585511903</v>
      </c>
      <c r="H26" s="225"/>
      <c r="I26" s="225"/>
      <c r="J26" s="225"/>
      <c r="K26" s="225"/>
      <c r="L26" s="225"/>
      <c r="M26" s="225"/>
      <c r="N26" s="225"/>
      <c r="O26" s="227" t="n">
        <v>4687</v>
      </c>
      <c r="P26" s="227" t="n">
        <v>8423</v>
      </c>
      <c r="Q26" s="225"/>
      <c r="R26" s="225"/>
    </row>
    <row r="27" s="222" customFormat="true" ht="15" hidden="false" customHeight="true" outlineLevel="0" collapsed="false">
      <c r="A27" s="223"/>
      <c r="B27" s="223"/>
      <c r="C27" s="230" t="s">
        <v>286</v>
      </c>
      <c r="D27" s="231"/>
      <c r="E27" s="231"/>
      <c r="F27" s="231" t="n">
        <v>100</v>
      </c>
      <c r="G27" s="217"/>
      <c r="H27" s="225"/>
      <c r="I27" s="225"/>
      <c r="J27" s="225"/>
      <c r="K27" s="225"/>
      <c r="L27" s="225"/>
      <c r="M27" s="225"/>
      <c r="N27" s="225"/>
      <c r="O27" s="227" t="n">
        <v>100</v>
      </c>
      <c r="P27" s="227"/>
      <c r="Q27" s="225"/>
      <c r="R27" s="225"/>
    </row>
    <row r="28" s="222" customFormat="true" ht="13.5" hidden="false" customHeight="true" outlineLevel="0" collapsed="false">
      <c r="A28" s="223"/>
      <c r="B28" s="223"/>
      <c r="C28" s="226" t="s">
        <v>287</v>
      </c>
      <c r="D28" s="229"/>
      <c r="E28" s="229"/>
      <c r="F28" s="229"/>
      <c r="G28" s="217"/>
      <c r="H28" s="229"/>
      <c r="I28" s="225"/>
      <c r="J28" s="225"/>
      <c r="K28" s="225"/>
      <c r="L28" s="225"/>
      <c r="M28" s="225"/>
      <c r="N28" s="225"/>
      <c r="O28" s="227"/>
      <c r="P28" s="227"/>
      <c r="Q28" s="225"/>
      <c r="R28" s="225"/>
    </row>
    <row r="29" s="222" customFormat="true" ht="23.1" hidden="false" customHeight="true" outlineLevel="0" collapsed="false">
      <c r="A29" s="223"/>
      <c r="B29" s="223"/>
      <c r="C29" s="230" t="s">
        <v>288</v>
      </c>
      <c r="D29" s="231"/>
      <c r="E29" s="231" t="n">
        <v>3900</v>
      </c>
      <c r="F29" s="231" t="n">
        <v>3900</v>
      </c>
      <c r="G29" s="217" t="n">
        <f aca="false">SUM(F29/E29)*100</f>
        <v>100</v>
      </c>
      <c r="H29" s="225"/>
      <c r="I29" s="225"/>
      <c r="J29" s="225"/>
      <c r="K29" s="225"/>
      <c r="L29" s="225"/>
      <c r="M29" s="225"/>
      <c r="N29" s="225"/>
      <c r="O29" s="227" t="n">
        <v>3900</v>
      </c>
      <c r="P29" s="227"/>
      <c r="Q29" s="225"/>
      <c r="R29" s="225"/>
    </row>
    <row r="30" s="222" customFormat="true" ht="14.1" hidden="false" customHeight="true" outlineLevel="0" collapsed="false">
      <c r="A30" s="223"/>
      <c r="B30" s="223"/>
      <c r="C30" s="226" t="s">
        <v>289</v>
      </c>
      <c r="D30" s="229"/>
      <c r="E30" s="229" t="n">
        <v>5000</v>
      </c>
      <c r="F30" s="229"/>
      <c r="G30" s="217" t="n">
        <f aca="false">SUM(F30/E30)*100</f>
        <v>0</v>
      </c>
      <c r="H30" s="225"/>
      <c r="I30" s="225"/>
      <c r="J30" s="225"/>
      <c r="K30" s="225"/>
      <c r="L30" s="225"/>
      <c r="M30" s="225"/>
      <c r="N30" s="225"/>
      <c r="O30" s="227"/>
      <c r="P30" s="227"/>
      <c r="Q30" s="225"/>
      <c r="R30" s="225"/>
    </row>
    <row r="31" s="222" customFormat="true" ht="14.1" hidden="false" customHeight="true" outlineLevel="0" collapsed="false">
      <c r="A31" s="223"/>
      <c r="B31" s="223"/>
      <c r="C31" s="226" t="s">
        <v>290</v>
      </c>
      <c r="D31" s="229"/>
      <c r="E31" s="229" t="n">
        <v>500</v>
      </c>
      <c r="F31" s="229" t="n">
        <v>500</v>
      </c>
      <c r="G31" s="217" t="n">
        <f aca="false">SUM(F31/E31)*100</f>
        <v>100</v>
      </c>
      <c r="H31" s="225"/>
      <c r="I31" s="225"/>
      <c r="J31" s="225"/>
      <c r="K31" s="225"/>
      <c r="L31" s="225"/>
      <c r="M31" s="225"/>
      <c r="N31" s="225"/>
      <c r="O31" s="227" t="n">
        <v>500</v>
      </c>
      <c r="P31" s="227"/>
      <c r="Q31" s="225"/>
      <c r="R31" s="225"/>
    </row>
    <row r="32" s="222" customFormat="true" ht="14.1" hidden="false" customHeight="true" outlineLevel="0" collapsed="false">
      <c r="A32" s="223"/>
      <c r="B32" s="223"/>
      <c r="C32" s="226" t="s">
        <v>291</v>
      </c>
      <c r="D32" s="229"/>
      <c r="E32" s="229" t="n">
        <v>67203</v>
      </c>
      <c r="F32" s="229" t="n">
        <v>67203</v>
      </c>
      <c r="G32" s="217" t="n">
        <f aca="false">SUM(F32/E32)*100</f>
        <v>100</v>
      </c>
      <c r="H32" s="225"/>
      <c r="I32" s="225"/>
      <c r="J32" s="225"/>
      <c r="K32" s="225"/>
      <c r="L32" s="225"/>
      <c r="M32" s="225"/>
      <c r="N32" s="225"/>
      <c r="O32" s="227"/>
      <c r="P32" s="227" t="n">
        <v>67203</v>
      </c>
      <c r="Q32" s="225"/>
      <c r="R32" s="225"/>
    </row>
    <row r="33" s="222" customFormat="true" ht="14.1" hidden="false" customHeight="true" outlineLevel="0" collapsed="false">
      <c r="A33" s="223"/>
      <c r="B33" s="223"/>
      <c r="C33" s="226" t="s">
        <v>292</v>
      </c>
      <c r="D33" s="229"/>
      <c r="E33" s="229"/>
      <c r="F33" s="229"/>
      <c r="G33" s="217"/>
      <c r="H33" s="225"/>
      <c r="I33" s="225"/>
      <c r="J33" s="225"/>
      <c r="K33" s="225"/>
      <c r="L33" s="225"/>
      <c r="M33" s="225"/>
      <c r="N33" s="225"/>
      <c r="O33" s="227"/>
      <c r="P33" s="227"/>
      <c r="Q33" s="225"/>
      <c r="R33" s="225"/>
    </row>
    <row r="34" s="222" customFormat="true" ht="14.1" hidden="false" customHeight="true" outlineLevel="0" collapsed="false">
      <c r="A34" s="223"/>
      <c r="B34" s="223"/>
      <c r="C34" s="226" t="s">
        <v>293</v>
      </c>
      <c r="D34" s="229"/>
      <c r="E34" s="229" t="n">
        <v>71</v>
      </c>
      <c r="F34" s="229" t="n">
        <v>97</v>
      </c>
      <c r="G34" s="217" t="n">
        <f aca="false">SUM(F34/E34)*100</f>
        <v>136.619718309859</v>
      </c>
      <c r="H34" s="227" t="n">
        <v>97</v>
      </c>
      <c r="I34" s="225"/>
      <c r="J34" s="225"/>
      <c r="K34" s="225"/>
      <c r="L34" s="225"/>
      <c r="M34" s="225"/>
      <c r="N34" s="225"/>
      <c r="O34" s="227"/>
      <c r="P34" s="227"/>
      <c r="Q34" s="225"/>
      <c r="R34" s="225"/>
    </row>
    <row r="35" s="222" customFormat="true" ht="14.1" hidden="false" customHeight="true" outlineLevel="0" collapsed="false">
      <c r="A35" s="223"/>
      <c r="B35" s="223"/>
      <c r="C35" s="226" t="s">
        <v>294</v>
      </c>
      <c r="D35" s="229"/>
      <c r="E35" s="229" t="n">
        <v>600</v>
      </c>
      <c r="F35" s="229" t="n">
        <v>600</v>
      </c>
      <c r="G35" s="217" t="n">
        <f aca="false">SUM(F35/E35)*100</f>
        <v>100</v>
      </c>
      <c r="H35" s="229" t="n">
        <v>100</v>
      </c>
      <c r="I35" s="229" t="n">
        <v>500</v>
      </c>
      <c r="J35" s="225"/>
      <c r="K35" s="225"/>
      <c r="L35" s="225"/>
      <c r="M35" s="225"/>
      <c r="N35" s="225"/>
      <c r="O35" s="227"/>
      <c r="P35" s="227"/>
      <c r="Q35" s="225"/>
      <c r="R35" s="225"/>
    </row>
    <row r="36" s="222" customFormat="true" ht="14.1" hidden="false" customHeight="true" outlineLevel="0" collapsed="false">
      <c r="A36" s="202"/>
      <c r="B36" s="202"/>
      <c r="C36" s="219" t="s">
        <v>295</v>
      </c>
      <c r="D36" s="220"/>
      <c r="E36" s="220" t="n">
        <f aca="false">SUM(E25:E35)</f>
        <v>92704</v>
      </c>
      <c r="F36" s="220" t="n">
        <f aca="false">SUM(F25:F35)</f>
        <v>87246</v>
      </c>
      <c r="G36" s="228" t="n">
        <f aca="false">SUM(F36/E36)*100</f>
        <v>94.1124439074905</v>
      </c>
      <c r="H36" s="220" t="n">
        <f aca="false">SUM(H23:H35)</f>
        <v>197</v>
      </c>
      <c r="I36" s="220" t="n">
        <f aca="false">SUM(I23:I35)</f>
        <v>500</v>
      </c>
      <c r="J36" s="220" t="n">
        <f aca="false">SUM(J23:J35)</f>
        <v>0</v>
      </c>
      <c r="K36" s="220" t="n">
        <f aca="false">SUM(K23:K35)</f>
        <v>0</v>
      </c>
      <c r="L36" s="220" t="n">
        <f aca="false">SUM(L23:L35)</f>
        <v>0</v>
      </c>
      <c r="M36" s="220" t="n">
        <f aca="false">SUM(M23:M35)</f>
        <v>0</v>
      </c>
      <c r="N36" s="220" t="n">
        <f aca="false">SUM(N23:N35)</f>
        <v>0</v>
      </c>
      <c r="O36" s="220" t="n">
        <f aca="false">SUM(O23:O35)</f>
        <v>10923</v>
      </c>
      <c r="P36" s="220" t="n">
        <f aca="false">SUM(P23:P35)</f>
        <v>75626</v>
      </c>
      <c r="Q36" s="220" t="n">
        <f aca="false">SUM(Q23:Q35)</f>
        <v>0</v>
      </c>
      <c r="R36" s="220" t="n">
        <f aca="false">SUM(R23:R35)</f>
        <v>0</v>
      </c>
    </row>
    <row r="37" s="222" customFormat="true" ht="14.1" hidden="false" customHeight="true" outlineLevel="0" collapsed="false">
      <c r="A37" s="223" t="n">
        <v>1</v>
      </c>
      <c r="B37" s="223" t="n">
        <v>14</v>
      </c>
      <c r="C37" s="224" t="s">
        <v>194</v>
      </c>
      <c r="D37" s="225"/>
      <c r="E37" s="225"/>
      <c r="F37" s="225"/>
      <c r="G37" s="217"/>
      <c r="H37" s="225"/>
      <c r="I37" s="225"/>
      <c r="J37" s="225"/>
      <c r="K37" s="225"/>
      <c r="L37" s="225"/>
      <c r="M37" s="225"/>
      <c r="N37" s="225"/>
      <c r="O37" s="225"/>
      <c r="P37" s="225"/>
      <c r="Q37" s="225"/>
      <c r="R37" s="225"/>
    </row>
    <row r="38" s="222" customFormat="true" ht="14.1" hidden="false" customHeight="true" outlineLevel="0" collapsed="false">
      <c r="A38" s="223"/>
      <c r="B38" s="223"/>
      <c r="C38" s="226" t="s">
        <v>296</v>
      </c>
      <c r="D38" s="227"/>
      <c r="E38" s="227"/>
      <c r="F38" s="227"/>
      <c r="G38" s="217"/>
      <c r="H38" s="225"/>
      <c r="I38" s="225"/>
      <c r="J38" s="225"/>
      <c r="K38" s="225"/>
      <c r="L38" s="225"/>
      <c r="M38" s="225"/>
      <c r="N38" s="225"/>
      <c r="O38" s="225"/>
      <c r="P38" s="225"/>
      <c r="Q38" s="225"/>
      <c r="R38" s="225"/>
    </row>
    <row r="39" s="222" customFormat="true" ht="14.1" hidden="false" customHeight="true" outlineLevel="0" collapsed="false">
      <c r="A39" s="223"/>
      <c r="B39" s="223"/>
      <c r="C39" s="226" t="s">
        <v>297</v>
      </c>
      <c r="D39" s="227"/>
      <c r="E39" s="227" t="n">
        <v>2470</v>
      </c>
      <c r="F39" s="227" t="n">
        <v>800</v>
      </c>
      <c r="G39" s="217" t="n">
        <f aca="false">SUM(F39/E39)*100</f>
        <v>32.3886639676113</v>
      </c>
      <c r="H39" s="225"/>
      <c r="I39" s="227"/>
      <c r="J39" s="225"/>
      <c r="K39" s="225"/>
      <c r="L39" s="225"/>
      <c r="M39" s="225"/>
      <c r="N39" s="225"/>
      <c r="O39" s="227" t="n">
        <v>800</v>
      </c>
      <c r="P39" s="227"/>
      <c r="Q39" s="225"/>
      <c r="R39" s="225"/>
    </row>
    <row r="40" s="222" customFormat="true" ht="14.1" hidden="false" customHeight="true" outlineLevel="0" collapsed="false">
      <c r="A40" s="223"/>
      <c r="B40" s="223"/>
      <c r="C40" s="226" t="s">
        <v>298</v>
      </c>
      <c r="D40" s="227"/>
      <c r="E40" s="227" t="n">
        <v>750</v>
      </c>
      <c r="F40" s="227" t="n">
        <v>687</v>
      </c>
      <c r="G40" s="217" t="n">
        <f aca="false">SUM(F40/E40)*100</f>
        <v>91.6</v>
      </c>
      <c r="H40" s="225"/>
      <c r="I40" s="225"/>
      <c r="J40" s="225"/>
      <c r="K40" s="225"/>
      <c r="L40" s="225"/>
      <c r="M40" s="225"/>
      <c r="N40" s="225"/>
      <c r="O40" s="227" t="n">
        <v>687</v>
      </c>
      <c r="P40" s="227"/>
      <c r="Q40" s="225"/>
      <c r="R40" s="225"/>
    </row>
    <row r="41" s="222" customFormat="true" ht="14.1" hidden="false" customHeight="true" outlineLevel="0" collapsed="false">
      <c r="A41" s="223"/>
      <c r="B41" s="223"/>
      <c r="C41" s="226" t="s">
        <v>299</v>
      </c>
      <c r="D41" s="227"/>
      <c r="E41" s="227" t="n">
        <v>100</v>
      </c>
      <c r="F41" s="227" t="n">
        <v>100</v>
      </c>
      <c r="G41" s="217" t="n">
        <f aca="false">SUM(F41/E41)*100</f>
        <v>100</v>
      </c>
      <c r="H41" s="225"/>
      <c r="I41" s="227" t="n">
        <v>100</v>
      </c>
      <c r="J41" s="225"/>
      <c r="K41" s="225"/>
      <c r="L41" s="225"/>
      <c r="M41" s="225"/>
      <c r="N41" s="225"/>
      <c r="O41" s="227"/>
      <c r="P41" s="227"/>
      <c r="Q41" s="225"/>
      <c r="R41" s="225"/>
    </row>
    <row r="42" s="222" customFormat="true" ht="14.1" hidden="false" customHeight="true" outlineLevel="0" collapsed="false">
      <c r="A42" s="223"/>
      <c r="B42" s="223"/>
      <c r="C42" s="226" t="s">
        <v>300</v>
      </c>
      <c r="D42" s="227"/>
      <c r="E42" s="227" t="n">
        <v>50</v>
      </c>
      <c r="F42" s="227" t="n">
        <v>50</v>
      </c>
      <c r="G42" s="217" t="n">
        <f aca="false">SUM(F42/E42)*100</f>
        <v>100</v>
      </c>
      <c r="H42" s="225"/>
      <c r="I42" s="225"/>
      <c r="J42" s="225"/>
      <c r="K42" s="225"/>
      <c r="L42" s="225"/>
      <c r="M42" s="225"/>
      <c r="N42" s="225"/>
      <c r="O42" s="227" t="n">
        <v>50</v>
      </c>
      <c r="P42" s="227"/>
      <c r="Q42" s="225"/>
      <c r="R42" s="225"/>
    </row>
    <row r="43" s="222" customFormat="true" ht="14.1" hidden="false" customHeight="true" outlineLevel="0" collapsed="false">
      <c r="A43" s="223"/>
      <c r="B43" s="223"/>
      <c r="C43" s="226" t="s">
        <v>301</v>
      </c>
      <c r="D43" s="227"/>
      <c r="E43" s="227" t="n">
        <v>835</v>
      </c>
      <c r="F43" s="227" t="n">
        <v>1670</v>
      </c>
      <c r="G43" s="217" t="n">
        <f aca="false">SUM(F43/E43)*100</f>
        <v>200</v>
      </c>
      <c r="H43" s="225"/>
      <c r="I43" s="225"/>
      <c r="J43" s="225"/>
      <c r="K43" s="225"/>
      <c r="L43" s="225"/>
      <c r="M43" s="225"/>
      <c r="N43" s="225"/>
      <c r="O43" s="227" t="n">
        <v>1670</v>
      </c>
      <c r="P43" s="227"/>
      <c r="Q43" s="225"/>
      <c r="R43" s="225"/>
    </row>
    <row r="44" s="222" customFormat="true" ht="14.1" hidden="false" customHeight="true" outlineLevel="0" collapsed="false">
      <c r="A44" s="223"/>
      <c r="B44" s="223"/>
      <c r="C44" s="232" t="s">
        <v>302</v>
      </c>
      <c r="D44" s="227"/>
      <c r="E44" s="227" t="n">
        <v>325</v>
      </c>
      <c r="F44" s="227" t="n">
        <v>325</v>
      </c>
      <c r="G44" s="217" t="n">
        <f aca="false">SUM(F44/E44)*100</f>
        <v>100</v>
      </c>
      <c r="H44" s="225"/>
      <c r="I44" s="225"/>
      <c r="J44" s="225"/>
      <c r="K44" s="225"/>
      <c r="L44" s="225"/>
      <c r="M44" s="225"/>
      <c r="N44" s="225"/>
      <c r="O44" s="227" t="n">
        <v>325</v>
      </c>
      <c r="P44" s="227"/>
      <c r="Q44" s="225"/>
      <c r="R44" s="225"/>
    </row>
    <row r="45" s="222" customFormat="true" ht="14.1" hidden="false" customHeight="true" outlineLevel="0" collapsed="false">
      <c r="A45" s="223"/>
      <c r="B45" s="223"/>
      <c r="C45" s="226" t="s">
        <v>303</v>
      </c>
      <c r="D45" s="227"/>
      <c r="E45" s="227"/>
      <c r="F45" s="227"/>
      <c r="G45" s="217"/>
      <c r="H45" s="225"/>
      <c r="I45" s="225"/>
      <c r="J45" s="225"/>
      <c r="K45" s="225"/>
      <c r="L45" s="225"/>
      <c r="M45" s="225"/>
      <c r="N45" s="225"/>
      <c r="O45" s="227"/>
      <c r="P45" s="227"/>
      <c r="Q45" s="225"/>
      <c r="R45" s="225"/>
    </row>
    <row r="46" s="222" customFormat="true" ht="24" hidden="false" customHeight="true" outlineLevel="0" collapsed="false">
      <c r="A46" s="223"/>
      <c r="B46" s="223"/>
      <c r="C46" s="230" t="s">
        <v>304</v>
      </c>
      <c r="D46" s="233"/>
      <c r="E46" s="233" t="n">
        <v>1350</v>
      </c>
      <c r="F46" s="233" t="n">
        <v>1350</v>
      </c>
      <c r="G46" s="217" t="n">
        <f aca="false">SUM(F46/E46)*100</f>
        <v>100</v>
      </c>
      <c r="H46" s="225"/>
      <c r="I46" s="225"/>
      <c r="J46" s="225"/>
      <c r="K46" s="225"/>
      <c r="L46" s="225"/>
      <c r="M46" s="225"/>
      <c r="N46" s="225"/>
      <c r="O46" s="227" t="n">
        <v>1350</v>
      </c>
      <c r="P46" s="227"/>
      <c r="Q46" s="225"/>
      <c r="R46" s="225"/>
    </row>
    <row r="47" s="222" customFormat="true" ht="14.1" hidden="false" customHeight="true" outlineLevel="0" collapsed="false">
      <c r="A47" s="223"/>
      <c r="B47" s="223"/>
      <c r="C47" s="226" t="s">
        <v>305</v>
      </c>
      <c r="D47" s="227"/>
      <c r="E47" s="227" t="n">
        <v>12360</v>
      </c>
      <c r="F47" s="227" t="n">
        <v>12360</v>
      </c>
      <c r="G47" s="217" t="n">
        <f aca="false">SUM(F47/E47)*100</f>
        <v>100</v>
      </c>
      <c r="H47" s="225"/>
      <c r="I47" s="225"/>
      <c r="J47" s="225"/>
      <c r="K47" s="225"/>
      <c r="L47" s="225"/>
      <c r="M47" s="225"/>
      <c r="N47" s="225"/>
      <c r="O47" s="227"/>
      <c r="P47" s="227" t="n">
        <v>12360</v>
      </c>
      <c r="Q47" s="225"/>
      <c r="R47" s="225"/>
    </row>
    <row r="48" s="222" customFormat="true" ht="14.1" hidden="false" customHeight="true" outlineLevel="0" collapsed="false">
      <c r="A48" s="202"/>
      <c r="B48" s="202"/>
      <c r="C48" s="219" t="s">
        <v>306</v>
      </c>
      <c r="D48" s="220"/>
      <c r="E48" s="220" t="n">
        <f aca="false">SUM(E38:E47)</f>
        <v>18240</v>
      </c>
      <c r="F48" s="220" t="n">
        <f aca="false">SUM(F38:F47)</f>
        <v>17342</v>
      </c>
      <c r="G48" s="228" t="n">
        <f aca="false">SUM(F48/E48)*100</f>
        <v>95.0767543859649</v>
      </c>
      <c r="H48" s="220" t="n">
        <f aca="false">SUM(H37:H47)</f>
        <v>0</v>
      </c>
      <c r="I48" s="220" t="n">
        <f aca="false">SUM(I37:I47)</f>
        <v>100</v>
      </c>
      <c r="J48" s="220" t="n">
        <f aca="false">SUM(J37:J47)</f>
        <v>0</v>
      </c>
      <c r="K48" s="220" t="n">
        <f aca="false">SUM(K37:K47)</f>
        <v>0</v>
      </c>
      <c r="L48" s="220"/>
      <c r="M48" s="220" t="n">
        <f aca="false">SUM(M37:M47)</f>
        <v>0</v>
      </c>
      <c r="N48" s="220" t="n">
        <f aca="false">SUM(N37:N47)</f>
        <v>0</v>
      </c>
      <c r="O48" s="220" t="n">
        <f aca="false">SUM(O37:O47)</f>
        <v>4882</v>
      </c>
      <c r="P48" s="220" t="n">
        <f aca="false">SUM(P37:P47)</f>
        <v>12360</v>
      </c>
      <c r="Q48" s="220" t="n">
        <f aca="false">SUM(Q37:Q47)</f>
        <v>0</v>
      </c>
      <c r="R48" s="220" t="n">
        <f aca="false">SUM(R37:R47)</f>
        <v>0</v>
      </c>
    </row>
    <row r="49" s="206" customFormat="true" ht="14.1" hidden="false" customHeight="true" outlineLevel="0" collapsed="false">
      <c r="A49" s="223" t="n">
        <v>1</v>
      </c>
      <c r="B49" s="223" t="n">
        <v>15</v>
      </c>
      <c r="C49" s="224" t="s">
        <v>195</v>
      </c>
      <c r="D49" s="225"/>
      <c r="E49" s="225"/>
      <c r="F49" s="225"/>
      <c r="G49" s="217"/>
      <c r="H49" s="227"/>
      <c r="I49" s="227"/>
      <c r="J49" s="227"/>
      <c r="K49" s="227"/>
      <c r="L49" s="227"/>
      <c r="M49" s="227"/>
      <c r="N49" s="227"/>
      <c r="O49" s="227"/>
      <c r="P49" s="227"/>
      <c r="Q49" s="227"/>
      <c r="R49" s="227"/>
    </row>
    <row r="50" s="206" customFormat="true" ht="14.1" hidden="false" customHeight="true" outlineLevel="0" collapsed="false">
      <c r="A50" s="223"/>
      <c r="B50" s="223"/>
      <c r="C50" s="216" t="s">
        <v>307</v>
      </c>
      <c r="D50" s="227" t="n">
        <v>200</v>
      </c>
      <c r="E50" s="227" t="n">
        <v>200</v>
      </c>
      <c r="F50" s="229" t="n">
        <v>23</v>
      </c>
      <c r="G50" s="217" t="n">
        <f aca="false">SUM(F50/E50)*100</f>
        <v>11.5</v>
      </c>
      <c r="H50" s="227" t="n">
        <v>23</v>
      </c>
      <c r="I50" s="227"/>
      <c r="J50" s="227"/>
      <c r="K50" s="227"/>
      <c r="L50" s="227"/>
      <c r="M50" s="227"/>
      <c r="N50" s="227"/>
      <c r="O50" s="227"/>
      <c r="P50" s="227"/>
      <c r="Q50" s="227"/>
      <c r="R50" s="227"/>
    </row>
    <row r="51" s="206" customFormat="true" ht="14.1" hidden="false" customHeight="true" outlineLevel="0" collapsed="false">
      <c r="A51" s="223"/>
      <c r="B51" s="223"/>
      <c r="C51" s="216" t="s">
        <v>308</v>
      </c>
      <c r="D51" s="227"/>
      <c r="E51" s="227"/>
      <c r="F51" s="229"/>
      <c r="G51" s="217"/>
      <c r="H51" s="227"/>
      <c r="I51" s="227"/>
      <c r="J51" s="227"/>
      <c r="K51" s="227"/>
      <c r="L51" s="227"/>
      <c r="M51" s="227"/>
      <c r="N51" s="227"/>
      <c r="O51" s="227"/>
      <c r="P51" s="227"/>
      <c r="Q51" s="227"/>
      <c r="R51" s="227"/>
    </row>
    <row r="52" s="206" customFormat="true" ht="14.1" hidden="false" customHeight="true" outlineLevel="0" collapsed="false">
      <c r="A52" s="223"/>
      <c r="B52" s="223"/>
      <c r="C52" s="216" t="s">
        <v>309</v>
      </c>
      <c r="D52" s="227"/>
      <c r="E52" s="227"/>
      <c r="F52" s="227" t="n">
        <v>1079</v>
      </c>
      <c r="G52" s="217"/>
      <c r="H52" s="227"/>
      <c r="I52" s="227"/>
      <c r="J52" s="227"/>
      <c r="K52" s="227"/>
      <c r="L52" s="227"/>
      <c r="M52" s="227"/>
      <c r="N52" s="227"/>
      <c r="O52" s="227" t="n">
        <v>1079</v>
      </c>
      <c r="P52" s="227"/>
      <c r="Q52" s="227"/>
      <c r="R52" s="227"/>
    </row>
    <row r="53" s="206" customFormat="true" ht="14.1" hidden="false" customHeight="true" outlineLevel="0" collapsed="false">
      <c r="A53" s="223"/>
      <c r="B53" s="223"/>
      <c r="C53" s="216" t="s">
        <v>310</v>
      </c>
      <c r="D53" s="227" t="n">
        <v>3000</v>
      </c>
      <c r="E53" s="227" t="n">
        <v>3000</v>
      </c>
      <c r="F53" s="227" t="n">
        <v>3685</v>
      </c>
      <c r="G53" s="217" t="n">
        <f aca="false">SUM(F53/E53)*100</f>
        <v>122.833333333333</v>
      </c>
      <c r="H53" s="227" t="n">
        <v>85</v>
      </c>
      <c r="I53" s="227"/>
      <c r="J53" s="227"/>
      <c r="K53" s="227"/>
      <c r="L53" s="227"/>
      <c r="M53" s="227"/>
      <c r="N53" s="227"/>
      <c r="O53" s="227" t="n">
        <v>3600</v>
      </c>
      <c r="P53" s="227"/>
      <c r="Q53" s="227"/>
      <c r="R53" s="227"/>
    </row>
    <row r="54" s="206" customFormat="true" ht="14.1" hidden="false" customHeight="true" outlineLevel="0" collapsed="false">
      <c r="A54" s="223"/>
      <c r="B54" s="223"/>
      <c r="C54" s="216" t="s">
        <v>311</v>
      </c>
      <c r="D54" s="227"/>
      <c r="E54" s="227"/>
      <c r="F54" s="227"/>
      <c r="G54" s="217"/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R54" s="227"/>
    </row>
    <row r="55" s="206" customFormat="true" ht="14.1" hidden="false" customHeight="true" outlineLevel="0" collapsed="false">
      <c r="A55" s="223"/>
      <c r="B55" s="223"/>
      <c r="C55" s="216" t="s">
        <v>312</v>
      </c>
      <c r="D55" s="227" t="n">
        <v>23506</v>
      </c>
      <c r="E55" s="227" t="n">
        <v>25500</v>
      </c>
      <c r="F55" s="227" t="n">
        <v>21339</v>
      </c>
      <c r="G55" s="217" t="n">
        <f aca="false">SUM(F55/E55)*100</f>
        <v>83.6823529411765</v>
      </c>
      <c r="H55" s="227" t="n">
        <v>21339</v>
      </c>
      <c r="I55" s="227"/>
      <c r="J55" s="227"/>
      <c r="K55" s="227"/>
      <c r="L55" s="227"/>
      <c r="M55" s="227"/>
      <c r="N55" s="227"/>
      <c r="O55" s="227"/>
      <c r="P55" s="227"/>
      <c r="Q55" s="227"/>
      <c r="R55" s="227"/>
    </row>
    <row r="56" s="206" customFormat="true" ht="14.1" hidden="false" customHeight="true" outlineLevel="0" collapsed="false">
      <c r="A56" s="223"/>
      <c r="B56" s="223"/>
      <c r="C56" s="216" t="s">
        <v>313</v>
      </c>
      <c r="D56" s="227"/>
      <c r="E56" s="227"/>
      <c r="F56" s="227"/>
      <c r="G56" s="217"/>
      <c r="H56" s="227"/>
      <c r="I56" s="227"/>
      <c r="J56" s="227"/>
      <c r="K56" s="227"/>
      <c r="L56" s="227"/>
      <c r="M56" s="227"/>
      <c r="N56" s="227"/>
      <c r="O56" s="227"/>
      <c r="P56" s="227"/>
      <c r="Q56" s="227"/>
      <c r="R56" s="227"/>
    </row>
    <row r="57" s="206" customFormat="true" ht="14.1" hidden="false" customHeight="true" outlineLevel="0" collapsed="false">
      <c r="A57" s="223"/>
      <c r="B57" s="223"/>
      <c r="C57" s="216" t="s">
        <v>314</v>
      </c>
      <c r="D57" s="227" t="n">
        <v>22462</v>
      </c>
      <c r="E57" s="227" t="n">
        <v>26462</v>
      </c>
      <c r="F57" s="227" t="n">
        <v>24925</v>
      </c>
      <c r="G57" s="217" t="n">
        <f aca="false">SUM(F57/E57)*100</f>
        <v>94.1916710755045</v>
      </c>
      <c r="H57" s="227" t="n">
        <v>24925</v>
      </c>
      <c r="I57" s="227"/>
      <c r="J57" s="227"/>
      <c r="K57" s="227"/>
      <c r="L57" s="227"/>
      <c r="M57" s="227"/>
      <c r="N57" s="227"/>
      <c r="O57" s="227"/>
      <c r="P57" s="227"/>
      <c r="Q57" s="227"/>
      <c r="R57" s="227"/>
    </row>
    <row r="58" s="206" customFormat="true" ht="14.1" hidden="false" customHeight="true" outlineLevel="0" collapsed="false">
      <c r="A58" s="223"/>
      <c r="B58" s="223"/>
      <c r="C58" s="216" t="s">
        <v>315</v>
      </c>
      <c r="D58" s="227" t="n">
        <v>19718</v>
      </c>
      <c r="E58" s="227" t="n">
        <v>22281</v>
      </c>
      <c r="F58" s="227" t="n">
        <v>1894</v>
      </c>
      <c r="G58" s="217" t="n">
        <f aca="false">SUM(F58/E58)*100</f>
        <v>8.50051613482339</v>
      </c>
      <c r="H58" s="227" t="n">
        <v>1894</v>
      </c>
      <c r="I58" s="227"/>
      <c r="J58" s="227"/>
      <c r="K58" s="227"/>
      <c r="L58" s="227"/>
      <c r="M58" s="227"/>
      <c r="N58" s="227"/>
      <c r="O58" s="227"/>
      <c r="P58" s="227"/>
      <c r="Q58" s="227"/>
      <c r="R58" s="227"/>
    </row>
    <row r="59" s="206" customFormat="true" ht="14.1" hidden="false" customHeight="true" outlineLevel="0" collapsed="false">
      <c r="A59" s="223"/>
      <c r="B59" s="223"/>
      <c r="C59" s="226" t="s">
        <v>316</v>
      </c>
      <c r="D59" s="229"/>
      <c r="E59" s="229"/>
      <c r="F59" s="229"/>
      <c r="G59" s="217"/>
      <c r="H59" s="227"/>
      <c r="I59" s="227"/>
      <c r="J59" s="227"/>
      <c r="K59" s="227"/>
      <c r="L59" s="227"/>
      <c r="M59" s="227"/>
      <c r="N59" s="227"/>
      <c r="O59" s="227"/>
      <c r="P59" s="227"/>
      <c r="Q59" s="227"/>
      <c r="R59" s="227"/>
    </row>
    <row r="60" s="206" customFormat="true" ht="14.1" hidden="false" customHeight="true" outlineLevel="0" collapsed="false">
      <c r="A60" s="223"/>
      <c r="B60" s="223"/>
      <c r="C60" s="226" t="s">
        <v>317</v>
      </c>
      <c r="D60" s="229"/>
      <c r="E60" s="229"/>
      <c r="F60" s="229" t="n">
        <v>1309</v>
      </c>
      <c r="G60" s="217"/>
      <c r="H60" s="227" t="n">
        <v>1309</v>
      </c>
      <c r="I60" s="227"/>
      <c r="J60" s="227"/>
      <c r="K60" s="227"/>
      <c r="L60" s="227"/>
      <c r="M60" s="227"/>
      <c r="N60" s="227"/>
      <c r="O60" s="227"/>
      <c r="P60" s="227"/>
      <c r="Q60" s="227"/>
      <c r="R60" s="227"/>
    </row>
    <row r="61" s="206" customFormat="true" ht="14.1" hidden="false" customHeight="true" outlineLevel="0" collapsed="false">
      <c r="A61" s="223"/>
      <c r="B61" s="223"/>
      <c r="C61" s="226" t="s">
        <v>318</v>
      </c>
      <c r="D61" s="229"/>
      <c r="E61" s="229"/>
      <c r="F61" s="229" t="n">
        <v>1200</v>
      </c>
      <c r="G61" s="217"/>
      <c r="H61" s="227"/>
      <c r="I61" s="227"/>
      <c r="J61" s="227"/>
      <c r="K61" s="227"/>
      <c r="L61" s="227" t="n">
        <v>1200</v>
      </c>
      <c r="M61" s="227"/>
      <c r="N61" s="227"/>
      <c r="O61" s="227"/>
      <c r="P61" s="227"/>
      <c r="Q61" s="227"/>
      <c r="R61" s="227"/>
    </row>
    <row r="62" s="206" customFormat="true" ht="14.1" hidden="false" customHeight="true" outlineLevel="0" collapsed="false">
      <c r="A62" s="211"/>
      <c r="B62" s="211"/>
      <c r="C62" s="216" t="s">
        <v>319</v>
      </c>
      <c r="D62" s="215"/>
      <c r="E62" s="215" t="n">
        <v>16200</v>
      </c>
      <c r="F62" s="215" t="n">
        <v>16200</v>
      </c>
      <c r="G62" s="217" t="n">
        <f aca="false">SUM(F62/E62)*100</f>
        <v>100</v>
      </c>
      <c r="H62" s="215" t="n">
        <v>2700</v>
      </c>
      <c r="I62" s="215"/>
      <c r="J62" s="215"/>
      <c r="K62" s="215" t="n">
        <v>13500</v>
      </c>
      <c r="L62" s="215"/>
      <c r="M62" s="215"/>
      <c r="N62" s="215"/>
      <c r="O62" s="215"/>
      <c r="P62" s="215"/>
      <c r="Q62" s="215"/>
      <c r="R62" s="215"/>
    </row>
    <row r="63" s="206" customFormat="true" ht="24" hidden="false" customHeight="true" outlineLevel="0" collapsed="false">
      <c r="A63" s="234"/>
      <c r="B63" s="234"/>
      <c r="C63" s="235" t="s">
        <v>320</v>
      </c>
      <c r="D63" s="236"/>
      <c r="E63" s="236" t="n">
        <v>40008</v>
      </c>
      <c r="F63" s="236" t="n">
        <v>40085</v>
      </c>
      <c r="G63" s="217" t="n">
        <f aca="false">SUM(F63/E63)*100</f>
        <v>100.192461507698</v>
      </c>
      <c r="H63" s="236" t="n">
        <v>247</v>
      </c>
      <c r="I63" s="236"/>
      <c r="J63" s="236"/>
      <c r="K63" s="236"/>
      <c r="L63" s="236" t="n">
        <v>39838</v>
      </c>
      <c r="M63" s="236"/>
      <c r="N63" s="236"/>
      <c r="O63" s="236"/>
      <c r="P63" s="236"/>
      <c r="Q63" s="236"/>
      <c r="R63" s="236"/>
    </row>
    <row r="64" s="206" customFormat="true" ht="14.1" hidden="false" customHeight="true" outlineLevel="0" collapsed="false">
      <c r="A64" s="211"/>
      <c r="B64" s="211"/>
      <c r="C64" s="216" t="s">
        <v>321</v>
      </c>
      <c r="D64" s="215"/>
      <c r="E64" s="215"/>
      <c r="F64" s="215" t="n">
        <v>41</v>
      </c>
      <c r="G64" s="217"/>
      <c r="H64" s="215" t="n">
        <v>41</v>
      </c>
      <c r="I64" s="215"/>
      <c r="J64" s="215"/>
      <c r="K64" s="215"/>
      <c r="L64" s="215"/>
      <c r="M64" s="215"/>
      <c r="N64" s="215"/>
      <c r="O64" s="215"/>
      <c r="P64" s="215"/>
      <c r="Q64" s="215"/>
      <c r="R64" s="215"/>
    </row>
    <row r="65" s="206" customFormat="true" ht="14.1" hidden="false" customHeight="true" outlineLevel="0" collapsed="false">
      <c r="A65" s="202"/>
      <c r="B65" s="202"/>
      <c r="C65" s="219" t="s">
        <v>322</v>
      </c>
      <c r="D65" s="220" t="n">
        <f aca="false">SUM(D50:D64)</f>
        <v>68886</v>
      </c>
      <c r="E65" s="220" t="n">
        <f aca="false">SUM(E50:E64)</f>
        <v>133651</v>
      </c>
      <c r="F65" s="220" t="n">
        <f aca="false">SUM(F50:F64)</f>
        <v>111780</v>
      </c>
      <c r="G65" s="228" t="n">
        <f aca="false">SUM(F65/E65)*100</f>
        <v>83.6357378545615</v>
      </c>
      <c r="H65" s="220" t="n">
        <f aca="false">SUM(H49:H64)</f>
        <v>52563</v>
      </c>
      <c r="I65" s="220"/>
      <c r="J65" s="220" t="n">
        <f aca="false">SUM(J49:J64)</f>
        <v>0</v>
      </c>
      <c r="K65" s="220" t="n">
        <f aca="false">SUM(K49:K64)</f>
        <v>13500</v>
      </c>
      <c r="L65" s="220" t="n">
        <f aca="false">SUM(L49:L64)</f>
        <v>41038</v>
      </c>
      <c r="M65" s="220" t="n">
        <f aca="false">SUM(M49:M64)</f>
        <v>0</v>
      </c>
      <c r="N65" s="220" t="n">
        <f aca="false">SUM(N49:N64)</f>
        <v>0</v>
      </c>
      <c r="O65" s="220" t="n">
        <f aca="false">SUM(O49:O64)</f>
        <v>4679</v>
      </c>
      <c r="P65" s="220" t="n">
        <f aca="false">SUM(P49:P64)</f>
        <v>0</v>
      </c>
      <c r="Q65" s="220" t="n">
        <f aca="false">SUM(Q49:Q64)</f>
        <v>0</v>
      </c>
      <c r="R65" s="220" t="n">
        <f aca="false">SUM(R49:R64)</f>
        <v>0</v>
      </c>
    </row>
    <row r="66" s="206" customFormat="true" ht="12.95" hidden="false" customHeight="true" outlineLevel="0" collapsed="false">
      <c r="A66" s="211" t="n">
        <v>1</v>
      </c>
      <c r="B66" s="211" t="n">
        <v>16</v>
      </c>
      <c r="C66" s="212" t="s">
        <v>323</v>
      </c>
      <c r="D66" s="214"/>
      <c r="E66" s="214"/>
      <c r="F66" s="214"/>
      <c r="G66" s="217"/>
      <c r="H66" s="215"/>
      <c r="I66" s="215"/>
      <c r="J66" s="215"/>
      <c r="K66" s="215"/>
      <c r="L66" s="215"/>
      <c r="M66" s="215"/>
      <c r="N66" s="215"/>
      <c r="O66" s="215"/>
      <c r="P66" s="215"/>
      <c r="Q66" s="215"/>
      <c r="R66" s="215"/>
    </row>
    <row r="67" s="206" customFormat="true" ht="12.95" hidden="false" customHeight="true" outlineLevel="0" collapsed="false">
      <c r="A67" s="211"/>
      <c r="B67" s="211"/>
      <c r="C67" s="216" t="s">
        <v>324</v>
      </c>
      <c r="D67" s="214"/>
      <c r="E67" s="214"/>
      <c r="F67" s="214"/>
      <c r="G67" s="217"/>
      <c r="H67" s="215"/>
      <c r="I67" s="215"/>
      <c r="J67" s="215"/>
      <c r="K67" s="215"/>
      <c r="L67" s="215"/>
      <c r="M67" s="215"/>
      <c r="N67" s="215"/>
      <c r="O67" s="215"/>
      <c r="P67" s="215"/>
      <c r="Q67" s="215"/>
      <c r="R67" s="215"/>
    </row>
    <row r="68" s="206" customFormat="true" ht="24.95" hidden="false" customHeight="true" outlineLevel="0" collapsed="false">
      <c r="A68" s="211"/>
      <c r="B68" s="211"/>
      <c r="C68" s="237" t="s">
        <v>325</v>
      </c>
      <c r="D68" s="215" t="n">
        <v>40000</v>
      </c>
      <c r="E68" s="215" t="n">
        <v>40000</v>
      </c>
      <c r="F68" s="238" t="n">
        <v>18000</v>
      </c>
      <c r="G68" s="217" t="n">
        <f aca="false">SUM(F68/E68)*100</f>
        <v>45</v>
      </c>
      <c r="H68" s="215" t="n">
        <v>3000</v>
      </c>
      <c r="I68" s="215"/>
      <c r="J68" s="215"/>
      <c r="K68" s="215"/>
      <c r="L68" s="215" t="n">
        <v>15000</v>
      </c>
      <c r="M68" s="215"/>
      <c r="N68" s="215"/>
      <c r="O68" s="215"/>
      <c r="P68" s="215"/>
      <c r="Q68" s="215"/>
      <c r="R68" s="215"/>
    </row>
    <row r="69" s="206" customFormat="true" ht="12.95" hidden="false" customHeight="true" outlineLevel="0" collapsed="false">
      <c r="A69" s="211"/>
      <c r="B69" s="211"/>
      <c r="C69" s="239" t="s">
        <v>326</v>
      </c>
      <c r="D69" s="215"/>
      <c r="E69" s="215"/>
      <c r="F69" s="238"/>
      <c r="G69" s="217"/>
      <c r="H69" s="215"/>
      <c r="I69" s="215"/>
      <c r="J69" s="215"/>
      <c r="K69" s="215"/>
      <c r="L69" s="215"/>
      <c r="M69" s="215"/>
      <c r="N69" s="215"/>
      <c r="O69" s="215"/>
      <c r="P69" s="215"/>
      <c r="Q69" s="215"/>
      <c r="R69" s="215"/>
    </row>
    <row r="70" s="206" customFormat="true" ht="12.95" hidden="false" customHeight="true" outlineLevel="0" collapsed="false">
      <c r="A70" s="211"/>
      <c r="B70" s="211"/>
      <c r="C70" s="216" t="s">
        <v>327</v>
      </c>
      <c r="D70" s="215" t="n">
        <v>543000</v>
      </c>
      <c r="E70" s="215" t="n">
        <v>543000</v>
      </c>
      <c r="F70" s="238" t="n">
        <v>534892</v>
      </c>
      <c r="G70" s="217" t="n">
        <f aca="false">SUM(F70/E70)*100</f>
        <v>98.5068139963168</v>
      </c>
      <c r="H70" s="215" t="n">
        <v>534892</v>
      </c>
      <c r="I70" s="215"/>
      <c r="J70" s="215"/>
      <c r="K70" s="215"/>
      <c r="L70" s="215"/>
      <c r="M70" s="215"/>
      <c r="N70" s="215"/>
      <c r="O70" s="215"/>
      <c r="P70" s="215"/>
      <c r="Q70" s="215"/>
      <c r="R70" s="215"/>
    </row>
    <row r="71" s="206" customFormat="true" ht="24.95" hidden="false" customHeight="true" outlineLevel="0" collapsed="false">
      <c r="A71" s="211"/>
      <c r="B71" s="211"/>
      <c r="C71" s="237" t="s">
        <v>328</v>
      </c>
      <c r="D71" s="215"/>
      <c r="E71" s="215"/>
      <c r="F71" s="238" t="n">
        <v>26032</v>
      </c>
      <c r="G71" s="217"/>
      <c r="H71" s="215" t="n">
        <v>26032</v>
      </c>
      <c r="I71" s="215"/>
      <c r="J71" s="215"/>
      <c r="K71" s="215"/>
      <c r="L71" s="215"/>
      <c r="M71" s="215"/>
      <c r="N71" s="215"/>
      <c r="O71" s="215"/>
      <c r="P71" s="215"/>
      <c r="Q71" s="215"/>
      <c r="R71" s="215"/>
    </row>
    <row r="72" s="206" customFormat="true" ht="26.1" hidden="false" customHeight="true" outlineLevel="0" collapsed="false">
      <c r="A72" s="211"/>
      <c r="B72" s="211"/>
      <c r="C72" s="237" t="s">
        <v>329</v>
      </c>
      <c r="D72" s="215"/>
      <c r="E72" s="215" t="n">
        <v>150</v>
      </c>
      <c r="F72" s="238" t="n">
        <v>150</v>
      </c>
      <c r="G72" s="217" t="n">
        <f aca="false">SUM(F72/E72)*100</f>
        <v>100</v>
      </c>
      <c r="H72" s="215"/>
      <c r="I72" s="215"/>
      <c r="J72" s="215"/>
      <c r="K72" s="215"/>
      <c r="L72" s="215" t="n">
        <v>150</v>
      </c>
      <c r="M72" s="215"/>
      <c r="N72" s="215"/>
      <c r="O72" s="215"/>
      <c r="P72" s="215"/>
      <c r="Q72" s="215"/>
      <c r="R72" s="215"/>
    </row>
    <row r="73" s="206" customFormat="true" ht="15" hidden="false" customHeight="true" outlineLevel="0" collapsed="false">
      <c r="A73" s="211"/>
      <c r="B73" s="211"/>
      <c r="C73" s="218" t="s">
        <v>330</v>
      </c>
      <c r="D73" s="240"/>
      <c r="E73" s="238" t="n">
        <v>684</v>
      </c>
      <c r="F73" s="238" t="n">
        <v>7895</v>
      </c>
      <c r="G73" s="241" t="n">
        <f aca="false">SUM(F73/E73)*100</f>
        <v>1154.23976608187</v>
      </c>
      <c r="H73" s="215" t="n">
        <v>7895</v>
      </c>
      <c r="I73" s="215"/>
      <c r="J73" s="215"/>
      <c r="K73" s="215"/>
      <c r="L73" s="215"/>
      <c r="M73" s="215"/>
      <c r="N73" s="215"/>
      <c r="O73" s="215"/>
      <c r="P73" s="215"/>
      <c r="Q73" s="215"/>
      <c r="R73" s="215"/>
    </row>
    <row r="74" s="206" customFormat="true" ht="15" hidden="false" customHeight="true" outlineLevel="0" collapsed="false">
      <c r="A74" s="211"/>
      <c r="B74" s="211"/>
      <c r="C74" s="216" t="s">
        <v>331</v>
      </c>
      <c r="D74" s="242"/>
      <c r="E74" s="242" t="n">
        <v>17968</v>
      </c>
      <c r="F74" s="238" t="n">
        <v>11717</v>
      </c>
      <c r="G74" s="217" t="n">
        <f aca="false">SUM(F74/E74)*100</f>
        <v>65.2103739982191</v>
      </c>
      <c r="H74" s="215"/>
      <c r="I74" s="215"/>
      <c r="J74" s="215"/>
      <c r="K74" s="215"/>
      <c r="L74" s="215"/>
      <c r="M74" s="215"/>
      <c r="N74" s="215"/>
      <c r="O74" s="215"/>
      <c r="P74" s="215" t="n">
        <v>11717</v>
      </c>
      <c r="Q74" s="215"/>
      <c r="R74" s="215"/>
    </row>
    <row r="75" s="206" customFormat="true" ht="15" hidden="false" customHeight="true" outlineLevel="0" collapsed="false">
      <c r="A75" s="211"/>
      <c r="B75" s="211"/>
      <c r="C75" s="243" t="s">
        <v>332</v>
      </c>
      <c r="D75" s="244"/>
      <c r="E75" s="244"/>
      <c r="F75" s="245" t="n">
        <v>100</v>
      </c>
      <c r="G75" s="217"/>
      <c r="H75" s="236"/>
      <c r="I75" s="236"/>
      <c r="J75" s="236"/>
      <c r="K75" s="236"/>
      <c r="L75" s="236" t="n">
        <v>100</v>
      </c>
      <c r="M75" s="215"/>
      <c r="N75" s="215"/>
      <c r="O75" s="215"/>
      <c r="P75" s="215"/>
      <c r="Q75" s="215"/>
      <c r="R75" s="215"/>
    </row>
    <row r="76" s="206" customFormat="true" ht="15" hidden="false" customHeight="true" outlineLevel="0" collapsed="false">
      <c r="A76" s="211"/>
      <c r="B76" s="211"/>
      <c r="C76" s="243" t="s">
        <v>333</v>
      </c>
      <c r="D76" s="244"/>
      <c r="E76" s="244"/>
      <c r="F76" s="245" t="n">
        <v>953</v>
      </c>
      <c r="G76" s="217"/>
      <c r="H76" s="236" t="n">
        <v>953</v>
      </c>
      <c r="I76" s="236"/>
      <c r="J76" s="236"/>
      <c r="K76" s="236"/>
      <c r="L76" s="236"/>
      <c r="M76" s="215"/>
      <c r="N76" s="215"/>
      <c r="O76" s="215"/>
      <c r="P76" s="215"/>
      <c r="Q76" s="215"/>
      <c r="R76" s="215"/>
    </row>
    <row r="77" s="206" customFormat="true" ht="23.1" hidden="false" customHeight="true" outlineLevel="0" collapsed="false">
      <c r="A77" s="211"/>
      <c r="B77" s="211"/>
      <c r="C77" s="235" t="s">
        <v>334</v>
      </c>
      <c r="D77" s="246"/>
      <c r="E77" s="246" t="n">
        <v>8220</v>
      </c>
      <c r="F77" s="247" t="n">
        <v>830</v>
      </c>
      <c r="G77" s="217" t="n">
        <f aca="false">SUM(F77/E77)*100</f>
        <v>10.0973236009732</v>
      </c>
      <c r="H77" s="236" t="n">
        <v>138</v>
      </c>
      <c r="I77" s="236"/>
      <c r="J77" s="236"/>
      <c r="K77" s="236"/>
      <c r="L77" s="236" t="n">
        <v>692</v>
      </c>
      <c r="M77" s="215"/>
      <c r="N77" s="215"/>
      <c r="O77" s="215"/>
      <c r="P77" s="215"/>
      <c r="Q77" s="215"/>
      <c r="R77" s="215"/>
    </row>
    <row r="78" s="206" customFormat="true" ht="15" hidden="false" customHeight="true" outlineLevel="0" collapsed="false">
      <c r="A78" s="211"/>
      <c r="B78" s="211"/>
      <c r="C78" s="237" t="s">
        <v>335</v>
      </c>
      <c r="D78" s="248"/>
      <c r="E78" s="248" t="n">
        <v>2335</v>
      </c>
      <c r="F78" s="249" t="n">
        <v>2335</v>
      </c>
      <c r="G78" s="217" t="n">
        <f aca="false">SUM(F78/E78)*100</f>
        <v>100</v>
      </c>
      <c r="H78" s="215"/>
      <c r="I78" s="215"/>
      <c r="J78" s="215"/>
      <c r="K78" s="215"/>
      <c r="L78" s="215" t="n">
        <v>2335</v>
      </c>
      <c r="M78" s="215"/>
      <c r="N78" s="215"/>
      <c r="O78" s="215"/>
      <c r="P78" s="215"/>
      <c r="Q78" s="215"/>
      <c r="R78" s="215"/>
    </row>
    <row r="79" s="206" customFormat="true" ht="24" hidden="false" customHeight="true" outlineLevel="0" collapsed="false">
      <c r="A79" s="211"/>
      <c r="B79" s="211"/>
      <c r="C79" s="237" t="s">
        <v>336</v>
      </c>
      <c r="D79" s="248"/>
      <c r="E79" s="248" t="n">
        <v>450</v>
      </c>
      <c r="F79" s="249"/>
      <c r="G79" s="217" t="n">
        <f aca="false">SUM(F79/E79)*100</f>
        <v>0</v>
      </c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215"/>
    </row>
    <row r="80" s="206" customFormat="true" ht="14.1" hidden="false" customHeight="true" outlineLevel="0" collapsed="false">
      <c r="A80" s="211"/>
      <c r="B80" s="211"/>
      <c r="C80" s="216" t="s">
        <v>337</v>
      </c>
      <c r="D80" s="242"/>
      <c r="E80" s="242" t="n">
        <v>3350</v>
      </c>
      <c r="F80" s="238" t="n">
        <v>3724</v>
      </c>
      <c r="G80" s="217" t="n">
        <f aca="false">SUM(F80/E80)*100</f>
        <v>111.164179104478</v>
      </c>
      <c r="H80" s="215" t="n">
        <v>333</v>
      </c>
      <c r="I80" s="215"/>
      <c r="J80" s="215"/>
      <c r="K80" s="215"/>
      <c r="L80" s="215" t="n">
        <v>2232</v>
      </c>
      <c r="M80" s="215"/>
      <c r="N80" s="215"/>
      <c r="O80" s="215"/>
      <c r="P80" s="215" t="n">
        <v>1159</v>
      </c>
      <c r="Q80" s="215"/>
      <c r="R80" s="215"/>
    </row>
    <row r="81" s="206" customFormat="true" ht="24" hidden="false" customHeight="true" outlineLevel="0" collapsed="false">
      <c r="A81" s="211"/>
      <c r="B81" s="211"/>
      <c r="C81" s="237" t="s">
        <v>338</v>
      </c>
      <c r="D81" s="242"/>
      <c r="E81" s="242" t="n">
        <v>2680</v>
      </c>
      <c r="F81" s="238" t="n">
        <v>3049</v>
      </c>
      <c r="G81" s="217" t="n">
        <f aca="false">SUM(F81/E81)*100</f>
        <v>113.768656716418</v>
      </c>
      <c r="H81" s="215"/>
      <c r="I81" s="215"/>
      <c r="J81" s="215"/>
      <c r="K81" s="215"/>
      <c r="L81" s="215"/>
      <c r="M81" s="215"/>
      <c r="N81" s="215"/>
      <c r="O81" s="215"/>
      <c r="P81" s="215"/>
      <c r="Q81" s="215" t="n">
        <v>3049</v>
      </c>
      <c r="R81" s="215"/>
    </row>
    <row r="82" s="206" customFormat="true" ht="14.1" hidden="false" customHeight="true" outlineLevel="0" collapsed="false">
      <c r="A82" s="211"/>
      <c r="B82" s="211"/>
      <c r="C82" s="216" t="s">
        <v>339</v>
      </c>
      <c r="D82" s="242"/>
      <c r="E82" s="242" t="n">
        <v>127952</v>
      </c>
      <c r="F82" s="238" t="n">
        <v>128142</v>
      </c>
      <c r="G82" s="217" t="n">
        <f aca="false">SUM(F82/E82)*100</f>
        <v>100.148493184944</v>
      </c>
      <c r="H82" s="215" t="n">
        <v>9468</v>
      </c>
      <c r="I82" s="215"/>
      <c r="J82" s="215"/>
      <c r="K82" s="215"/>
      <c r="L82" s="215"/>
      <c r="M82" s="215"/>
      <c r="N82" s="215"/>
      <c r="O82" s="215"/>
      <c r="P82" s="215" t="n">
        <v>118674</v>
      </c>
      <c r="Q82" s="215"/>
      <c r="R82" s="215"/>
    </row>
    <row r="83" s="206" customFormat="true" ht="14.1" hidden="false" customHeight="true" outlineLevel="0" collapsed="false">
      <c r="A83" s="211"/>
      <c r="B83" s="211"/>
      <c r="C83" s="216" t="s">
        <v>340</v>
      </c>
      <c r="D83" s="242"/>
      <c r="E83" s="242" t="n">
        <v>128409</v>
      </c>
      <c r="F83" s="238" t="n">
        <v>128409</v>
      </c>
      <c r="G83" s="217" t="n">
        <f aca="false">SUM(F83/E83)*100</f>
        <v>100</v>
      </c>
      <c r="H83" s="215" t="n">
        <v>22000</v>
      </c>
      <c r="I83" s="215"/>
      <c r="J83" s="215"/>
      <c r="K83" s="215"/>
      <c r="L83" s="215"/>
      <c r="M83" s="215"/>
      <c r="N83" s="215"/>
      <c r="O83" s="215"/>
      <c r="P83" s="215" t="n">
        <v>106409</v>
      </c>
      <c r="Q83" s="215"/>
      <c r="R83" s="215"/>
    </row>
    <row r="84" s="206" customFormat="true" ht="14.1" hidden="false" customHeight="true" outlineLevel="0" collapsed="false">
      <c r="A84" s="211"/>
      <c r="B84" s="211"/>
      <c r="C84" s="216" t="s">
        <v>341</v>
      </c>
      <c r="D84" s="215"/>
      <c r="E84" s="215" t="n">
        <v>266164</v>
      </c>
      <c r="F84" s="238" t="n">
        <v>72704</v>
      </c>
      <c r="G84" s="217" t="n">
        <f aca="false">SUM(F84/E84)*100</f>
        <v>27.3154896980809</v>
      </c>
      <c r="H84" s="215"/>
      <c r="I84" s="215"/>
      <c r="J84" s="215"/>
      <c r="K84" s="215"/>
      <c r="L84" s="215"/>
      <c r="M84" s="215"/>
      <c r="N84" s="215"/>
      <c r="O84" s="215"/>
      <c r="P84" s="215" t="n">
        <v>72704</v>
      </c>
      <c r="Q84" s="215"/>
      <c r="R84" s="215"/>
    </row>
    <row r="85" s="206" customFormat="true" ht="14.1" hidden="false" customHeight="true" outlineLevel="0" collapsed="false">
      <c r="A85" s="211"/>
      <c r="B85" s="211"/>
      <c r="C85" s="216" t="s">
        <v>342</v>
      </c>
      <c r="D85" s="215"/>
      <c r="E85" s="215" t="n">
        <v>33886</v>
      </c>
      <c r="F85" s="238" t="n">
        <v>28238</v>
      </c>
      <c r="G85" s="217" t="n">
        <f aca="false">SUM(F85/E85)*100</f>
        <v>83.3323496429204</v>
      </c>
      <c r="H85" s="215" t="n">
        <v>28238</v>
      </c>
      <c r="I85" s="215"/>
      <c r="J85" s="215"/>
      <c r="K85" s="215"/>
      <c r="L85" s="215"/>
      <c r="M85" s="215"/>
      <c r="N85" s="215"/>
      <c r="O85" s="215"/>
      <c r="P85" s="215"/>
      <c r="Q85" s="215"/>
      <c r="R85" s="215"/>
    </row>
    <row r="86" s="206" customFormat="true" ht="24" hidden="false" customHeight="true" outlineLevel="0" collapsed="false">
      <c r="A86" s="211"/>
      <c r="B86" s="211"/>
      <c r="C86" s="237" t="s">
        <v>343</v>
      </c>
      <c r="D86" s="215" t="n">
        <v>495000</v>
      </c>
      <c r="E86" s="215" t="n">
        <v>495000</v>
      </c>
      <c r="F86" s="238" t="n">
        <v>495000</v>
      </c>
      <c r="G86" s="217" t="n">
        <f aca="false">SUM(F86/E86)*100</f>
        <v>100</v>
      </c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215" t="n">
        <v>495000</v>
      </c>
    </row>
    <row r="87" s="206" customFormat="true" ht="14.1" hidden="false" customHeight="true" outlineLevel="0" collapsed="false">
      <c r="A87" s="211"/>
      <c r="B87" s="211"/>
      <c r="C87" s="216" t="s">
        <v>344</v>
      </c>
      <c r="D87" s="215" t="n">
        <v>314575</v>
      </c>
      <c r="E87" s="215" t="n">
        <v>314575</v>
      </c>
      <c r="F87" s="238" t="n">
        <v>314575</v>
      </c>
      <c r="G87" s="217" t="n">
        <f aca="false">SUM(F87/E87)*100</f>
        <v>100</v>
      </c>
      <c r="H87" s="215"/>
      <c r="I87" s="215"/>
      <c r="J87" s="215"/>
      <c r="K87" s="215"/>
      <c r="L87" s="215"/>
      <c r="M87" s="215"/>
      <c r="N87" s="215"/>
      <c r="O87" s="215"/>
      <c r="P87" s="215"/>
      <c r="Q87" s="215"/>
      <c r="R87" s="215" t="n">
        <v>314575</v>
      </c>
    </row>
    <row r="88" s="206" customFormat="true" ht="14.1" hidden="false" customHeight="true" outlineLevel="0" collapsed="false">
      <c r="A88" s="202"/>
      <c r="B88" s="202"/>
      <c r="C88" s="219" t="s">
        <v>345</v>
      </c>
      <c r="D88" s="220" t="n">
        <f aca="false">SUM(D67:D87)</f>
        <v>1392575</v>
      </c>
      <c r="E88" s="220" t="n">
        <f aca="false">SUM(E68:E87)</f>
        <v>1984823</v>
      </c>
      <c r="F88" s="220" t="n">
        <f aca="false">SUM(F68:F87)</f>
        <v>1776745</v>
      </c>
      <c r="G88" s="228" t="n">
        <f aca="false">SUM(F88/E88)*100</f>
        <v>89.5165463116862</v>
      </c>
      <c r="H88" s="220" t="n">
        <f aca="false">SUM(H66:H87)</f>
        <v>632949</v>
      </c>
      <c r="I88" s="220"/>
      <c r="J88" s="220" t="n">
        <f aca="false">SUM(J66:J87)</f>
        <v>0</v>
      </c>
      <c r="K88" s="220" t="n">
        <f aca="false">SUM(K66:K87)</f>
        <v>0</v>
      </c>
      <c r="L88" s="220" t="n">
        <f aca="false">SUM(L66:L87)</f>
        <v>20509</v>
      </c>
      <c r="M88" s="220" t="n">
        <f aca="false">SUM(M66:M87)</f>
        <v>0</v>
      </c>
      <c r="N88" s="220" t="n">
        <f aca="false">SUM(N66:N87)</f>
        <v>0</v>
      </c>
      <c r="O88" s="220" t="n">
        <f aca="false">SUM(O66:O87)</f>
        <v>0</v>
      </c>
      <c r="P88" s="220" t="n">
        <f aca="false">SUM(P66:P87)</f>
        <v>310663</v>
      </c>
      <c r="Q88" s="220" t="n">
        <f aca="false">SUM(Q66:Q87)</f>
        <v>3049</v>
      </c>
      <c r="R88" s="220" t="n">
        <f aca="false">SUM(R66:R87)</f>
        <v>809575</v>
      </c>
    </row>
    <row r="89" s="206" customFormat="true" ht="14.1" hidden="false" customHeight="true" outlineLevel="0" collapsed="false">
      <c r="A89" s="211" t="n">
        <v>1</v>
      </c>
      <c r="B89" s="211" t="n">
        <v>17</v>
      </c>
      <c r="C89" s="212" t="s">
        <v>197</v>
      </c>
      <c r="D89" s="214"/>
      <c r="E89" s="214"/>
      <c r="F89" s="214"/>
      <c r="G89" s="217"/>
      <c r="H89" s="215"/>
      <c r="I89" s="215"/>
      <c r="J89" s="215"/>
      <c r="K89" s="215"/>
      <c r="L89" s="215"/>
      <c r="M89" s="215"/>
      <c r="N89" s="215"/>
      <c r="O89" s="215"/>
      <c r="P89" s="215"/>
      <c r="Q89" s="215"/>
      <c r="R89" s="215"/>
    </row>
    <row r="90" s="206" customFormat="true" ht="14.1" hidden="false" customHeight="true" outlineLevel="0" collapsed="false">
      <c r="A90" s="211"/>
      <c r="B90" s="211"/>
      <c r="C90" s="216" t="s">
        <v>346</v>
      </c>
      <c r="D90" s="215"/>
      <c r="E90" s="215"/>
      <c r="F90" s="214"/>
      <c r="G90" s="217"/>
      <c r="H90" s="215"/>
      <c r="I90" s="215"/>
      <c r="J90" s="215"/>
      <c r="K90" s="215"/>
      <c r="L90" s="215"/>
      <c r="M90" s="215"/>
      <c r="N90" s="215"/>
      <c r="O90" s="215"/>
      <c r="P90" s="215"/>
      <c r="Q90" s="215"/>
      <c r="R90" s="215"/>
    </row>
    <row r="91" s="206" customFormat="true" ht="14.1" hidden="false" customHeight="true" outlineLevel="0" collapsed="false">
      <c r="A91" s="211"/>
      <c r="B91" s="211"/>
      <c r="C91" s="216" t="s">
        <v>347</v>
      </c>
      <c r="D91" s="215"/>
      <c r="E91" s="215"/>
      <c r="F91" s="214"/>
      <c r="G91" s="217"/>
      <c r="H91" s="215"/>
      <c r="I91" s="215"/>
      <c r="J91" s="215"/>
      <c r="K91" s="215"/>
      <c r="L91" s="215"/>
      <c r="M91" s="215"/>
      <c r="N91" s="215"/>
      <c r="O91" s="215"/>
      <c r="P91" s="215"/>
      <c r="Q91" s="215"/>
      <c r="R91" s="215"/>
    </row>
    <row r="92" s="206" customFormat="true" ht="14.1" hidden="false" customHeight="true" outlineLevel="0" collapsed="false">
      <c r="A92" s="211"/>
      <c r="B92" s="211"/>
      <c r="C92" s="216" t="s">
        <v>348</v>
      </c>
      <c r="D92" s="215" t="n">
        <v>500000</v>
      </c>
      <c r="E92" s="215" t="n">
        <v>552000</v>
      </c>
      <c r="F92" s="215" t="n">
        <v>403075</v>
      </c>
      <c r="G92" s="217" t="n">
        <f aca="false">SUM(F92/E92)*100</f>
        <v>73.0208333333333</v>
      </c>
      <c r="H92" s="215" t="n">
        <v>66977</v>
      </c>
      <c r="I92" s="215"/>
      <c r="J92" s="215"/>
      <c r="K92" s="215" t="n">
        <v>336098</v>
      </c>
      <c r="L92" s="215"/>
      <c r="M92" s="215"/>
      <c r="N92" s="215"/>
      <c r="O92" s="215"/>
      <c r="P92" s="215"/>
      <c r="Q92" s="215"/>
      <c r="R92" s="215"/>
    </row>
    <row r="93" s="206" customFormat="true" ht="14.1" hidden="false" customHeight="true" outlineLevel="0" collapsed="false">
      <c r="A93" s="211"/>
      <c r="B93" s="211"/>
      <c r="C93" s="216" t="s">
        <v>349</v>
      </c>
      <c r="D93" s="215" t="n">
        <v>86400</v>
      </c>
      <c r="E93" s="215" t="n">
        <v>86400</v>
      </c>
      <c r="F93" s="215" t="n">
        <v>86399</v>
      </c>
      <c r="G93" s="217" t="n">
        <f aca="false">SUM(F93/E93)*100</f>
        <v>99.9988425925926</v>
      </c>
      <c r="H93" s="215" t="n">
        <v>86399</v>
      </c>
      <c r="I93" s="215"/>
      <c r="J93" s="215"/>
      <c r="K93" s="215"/>
      <c r="L93" s="215"/>
      <c r="M93" s="215"/>
      <c r="N93" s="215"/>
      <c r="O93" s="215"/>
      <c r="P93" s="215"/>
      <c r="Q93" s="215"/>
      <c r="R93" s="215"/>
    </row>
    <row r="94" s="206" customFormat="true" ht="14.1" hidden="false" customHeight="true" outlineLevel="0" collapsed="false">
      <c r="A94" s="211"/>
      <c r="B94" s="211"/>
      <c r="C94" s="216" t="s">
        <v>350</v>
      </c>
      <c r="D94" s="215" t="n">
        <v>21120</v>
      </c>
      <c r="E94" s="215" t="n">
        <v>21120</v>
      </c>
      <c r="F94" s="215" t="n">
        <v>19360</v>
      </c>
      <c r="G94" s="217" t="n">
        <f aca="false">SUM(F94/E94)*100</f>
        <v>91.6666666666667</v>
      </c>
      <c r="H94" s="215" t="n">
        <v>19360</v>
      </c>
      <c r="I94" s="215"/>
      <c r="J94" s="215"/>
      <c r="K94" s="215"/>
      <c r="L94" s="215"/>
      <c r="M94" s="215"/>
      <c r="N94" s="215"/>
      <c r="O94" s="215"/>
      <c r="P94" s="215"/>
      <c r="Q94" s="215"/>
      <c r="R94" s="215"/>
    </row>
    <row r="95" s="206" customFormat="true" ht="14.1" hidden="false" customHeight="true" outlineLevel="0" collapsed="false">
      <c r="A95" s="211"/>
      <c r="B95" s="211"/>
      <c r="C95" s="250" t="s">
        <v>351</v>
      </c>
      <c r="D95" s="251" t="n">
        <v>15978</v>
      </c>
      <c r="E95" s="251" t="n">
        <v>34478</v>
      </c>
      <c r="F95" s="251" t="n">
        <v>72287</v>
      </c>
      <c r="G95" s="252" t="n">
        <f aca="false">SUM(F95/E95)*100</f>
        <v>209.661233250189</v>
      </c>
      <c r="H95" s="251" t="n">
        <v>66535</v>
      </c>
      <c r="I95" s="251"/>
      <c r="J95" s="251"/>
      <c r="K95" s="251" t="n">
        <v>5752</v>
      </c>
      <c r="L95" s="251"/>
      <c r="M95" s="251"/>
      <c r="N95" s="251"/>
      <c r="O95" s="251"/>
      <c r="P95" s="251"/>
      <c r="Q95" s="251"/>
      <c r="R95" s="251"/>
    </row>
    <row r="96" s="206" customFormat="true" ht="14.1" hidden="false" customHeight="true" outlineLevel="0" collapsed="false">
      <c r="A96" s="211"/>
      <c r="B96" s="211"/>
      <c r="C96" s="243" t="s">
        <v>352</v>
      </c>
      <c r="D96" s="236"/>
      <c r="E96" s="236"/>
      <c r="F96" s="236"/>
      <c r="G96" s="253"/>
      <c r="H96" s="236"/>
      <c r="I96" s="236"/>
      <c r="J96" s="236"/>
      <c r="K96" s="236"/>
      <c r="L96" s="236"/>
      <c r="M96" s="236"/>
      <c r="N96" s="236"/>
      <c r="O96" s="236"/>
      <c r="P96" s="236"/>
      <c r="Q96" s="236"/>
      <c r="R96" s="236"/>
    </row>
    <row r="97" s="206" customFormat="true" ht="14.1" hidden="false" customHeight="true" outlineLevel="0" collapsed="false">
      <c r="A97" s="211"/>
      <c r="B97" s="211"/>
      <c r="C97" s="243" t="s">
        <v>353</v>
      </c>
      <c r="D97" s="215" t="n">
        <v>7000</v>
      </c>
      <c r="E97" s="215" t="n">
        <v>4000</v>
      </c>
      <c r="F97" s="215" t="n">
        <v>3132</v>
      </c>
      <c r="G97" s="217" t="n">
        <f aca="false">SUM(F97/E97)*100</f>
        <v>78.3</v>
      </c>
      <c r="H97" s="215" t="n">
        <v>3132</v>
      </c>
      <c r="I97" s="215"/>
      <c r="J97" s="215"/>
      <c r="K97" s="215"/>
      <c r="L97" s="215"/>
      <c r="M97" s="215"/>
      <c r="N97" s="215"/>
      <c r="O97" s="215"/>
      <c r="P97" s="215"/>
      <c r="Q97" s="215"/>
      <c r="R97" s="215"/>
    </row>
    <row r="98" s="206" customFormat="true" ht="14.1" hidden="false" customHeight="true" outlineLevel="0" collapsed="false">
      <c r="A98" s="211"/>
      <c r="B98" s="211"/>
      <c r="C98" s="254" t="s">
        <v>354</v>
      </c>
      <c r="D98" s="215" t="n">
        <v>100000</v>
      </c>
      <c r="E98" s="215" t="n">
        <v>135000</v>
      </c>
      <c r="F98" s="215" t="n">
        <v>147461</v>
      </c>
      <c r="G98" s="217" t="n">
        <f aca="false">SUM(F98/E98)*100</f>
        <v>109.23037037037</v>
      </c>
      <c r="H98" s="215" t="n">
        <v>12894</v>
      </c>
      <c r="I98" s="215"/>
      <c r="J98" s="215" t="n">
        <v>134567</v>
      </c>
      <c r="K98" s="215"/>
      <c r="L98" s="215"/>
      <c r="M98" s="215"/>
      <c r="N98" s="215"/>
      <c r="O98" s="215"/>
      <c r="P98" s="215"/>
      <c r="Q98" s="215"/>
      <c r="R98" s="215"/>
    </row>
    <row r="99" s="206" customFormat="true" ht="14.1" hidden="false" customHeight="true" outlineLevel="0" collapsed="false">
      <c r="A99" s="211"/>
      <c r="B99" s="211"/>
      <c r="C99" s="243" t="s">
        <v>355</v>
      </c>
      <c r="D99" s="215" t="n">
        <v>132000</v>
      </c>
      <c r="E99" s="215" t="n">
        <v>132000</v>
      </c>
      <c r="F99" s="215" t="n">
        <v>122000</v>
      </c>
      <c r="G99" s="217" t="n">
        <f aca="false">SUM(F99/E99)*100</f>
        <v>92.4242424242424</v>
      </c>
      <c r="H99" s="215" t="n">
        <v>122000</v>
      </c>
      <c r="I99" s="215"/>
      <c r="J99" s="215"/>
      <c r="K99" s="215"/>
      <c r="L99" s="215"/>
      <c r="M99" s="215"/>
      <c r="N99" s="215"/>
      <c r="O99" s="215"/>
      <c r="P99" s="215"/>
      <c r="Q99" s="215"/>
      <c r="R99" s="215"/>
    </row>
    <row r="100" s="206" customFormat="true" ht="14.1" hidden="false" customHeight="true" outlineLevel="0" collapsed="false">
      <c r="A100" s="211"/>
      <c r="B100" s="211"/>
      <c r="C100" s="216" t="s">
        <v>356</v>
      </c>
      <c r="D100" s="215"/>
      <c r="E100" s="215" t="n">
        <v>106705</v>
      </c>
      <c r="F100" s="215" t="n">
        <v>67708</v>
      </c>
      <c r="G100" s="217" t="n">
        <f aca="false">SUM(F100/E100)*100</f>
        <v>63.4534464176936</v>
      </c>
      <c r="H100" s="215" t="n">
        <v>7977</v>
      </c>
      <c r="I100" s="215"/>
      <c r="J100" s="215"/>
      <c r="K100" s="215" t="n">
        <v>59731</v>
      </c>
      <c r="L100" s="215"/>
      <c r="M100" s="215"/>
      <c r="N100" s="215"/>
      <c r="O100" s="215"/>
      <c r="P100" s="215"/>
      <c r="Q100" s="215"/>
      <c r="R100" s="215"/>
    </row>
    <row r="101" s="206" customFormat="true" ht="24.95" hidden="false" customHeight="true" outlineLevel="0" collapsed="false">
      <c r="A101" s="211"/>
      <c r="B101" s="211"/>
      <c r="C101" s="237" t="s">
        <v>357</v>
      </c>
      <c r="D101" s="215"/>
      <c r="E101" s="215" t="n">
        <v>115250</v>
      </c>
      <c r="F101" s="215"/>
      <c r="G101" s="217"/>
      <c r="H101" s="215"/>
      <c r="I101" s="215"/>
      <c r="J101" s="215"/>
      <c r="K101" s="215"/>
      <c r="L101" s="215"/>
      <c r="M101" s="215"/>
      <c r="N101" s="215"/>
      <c r="O101" s="215"/>
      <c r="P101" s="215"/>
      <c r="Q101" s="215"/>
      <c r="R101" s="215"/>
    </row>
    <row r="102" s="206" customFormat="true" ht="24" hidden="false" customHeight="true" outlineLevel="0" collapsed="false">
      <c r="A102" s="211"/>
      <c r="B102" s="211"/>
      <c r="C102" s="237" t="s">
        <v>358</v>
      </c>
      <c r="D102" s="255"/>
      <c r="E102" s="255" t="n">
        <v>11900</v>
      </c>
      <c r="F102" s="215" t="n">
        <v>11900</v>
      </c>
      <c r="G102" s="217" t="n">
        <f aca="false">SUM(F102/E102)*100</f>
        <v>100</v>
      </c>
      <c r="H102" s="215"/>
      <c r="I102" s="215"/>
      <c r="J102" s="215"/>
      <c r="K102" s="215" t="n">
        <v>11900</v>
      </c>
      <c r="L102" s="215"/>
      <c r="M102" s="215"/>
      <c r="N102" s="215"/>
      <c r="O102" s="215"/>
      <c r="P102" s="215"/>
      <c r="Q102" s="215"/>
      <c r="R102" s="215"/>
    </row>
    <row r="103" s="206" customFormat="true" ht="24" hidden="false" customHeight="true" outlineLevel="0" collapsed="false">
      <c r="A103" s="211"/>
      <c r="B103" s="211"/>
      <c r="C103" s="235" t="s">
        <v>359</v>
      </c>
      <c r="D103" s="246"/>
      <c r="E103" s="246" t="n">
        <v>9115</v>
      </c>
      <c r="F103" s="215" t="n">
        <v>9115</v>
      </c>
      <c r="G103" s="217" t="n">
        <f aca="false">SUM(F103/E103)*100</f>
        <v>100</v>
      </c>
      <c r="H103" s="215" t="n">
        <v>9115</v>
      </c>
      <c r="I103" s="215"/>
      <c r="J103" s="215"/>
      <c r="K103" s="215"/>
      <c r="L103" s="215"/>
      <c r="M103" s="215"/>
      <c r="N103" s="215"/>
      <c r="O103" s="215"/>
      <c r="P103" s="215"/>
      <c r="Q103" s="215"/>
      <c r="R103" s="215"/>
    </row>
    <row r="104" s="206" customFormat="true" ht="15" hidden="false" customHeight="true" outlineLevel="0" collapsed="false">
      <c r="A104" s="211"/>
      <c r="B104" s="211"/>
      <c r="C104" s="237" t="s">
        <v>349</v>
      </c>
      <c r="D104" s="246"/>
      <c r="E104" s="246" t="n">
        <v>6000</v>
      </c>
      <c r="F104" s="215" t="n">
        <v>7200</v>
      </c>
      <c r="G104" s="217" t="n">
        <f aca="false">SUM(F104/E104)*100</f>
        <v>120</v>
      </c>
      <c r="H104" s="215" t="n">
        <v>7200</v>
      </c>
      <c r="I104" s="215"/>
      <c r="J104" s="215"/>
      <c r="K104" s="215"/>
      <c r="L104" s="215"/>
      <c r="M104" s="215"/>
      <c r="N104" s="215"/>
      <c r="O104" s="215"/>
      <c r="P104" s="215"/>
      <c r="Q104" s="215"/>
      <c r="R104" s="215"/>
    </row>
    <row r="105" s="206" customFormat="true" ht="14.1" hidden="false" customHeight="true" outlineLevel="0" collapsed="false">
      <c r="A105" s="211"/>
      <c r="B105" s="211"/>
      <c r="C105" s="256" t="s">
        <v>360</v>
      </c>
      <c r="D105" s="246"/>
      <c r="E105" s="246" t="n">
        <v>1800</v>
      </c>
      <c r="F105" s="215" t="n">
        <v>1800</v>
      </c>
      <c r="G105" s="217" t="n">
        <f aca="false">SUM(F105/E105)*100</f>
        <v>100</v>
      </c>
      <c r="H105" s="215" t="n">
        <v>1800</v>
      </c>
      <c r="I105" s="215"/>
      <c r="J105" s="215"/>
      <c r="K105" s="215"/>
      <c r="L105" s="215"/>
      <c r="M105" s="215"/>
      <c r="N105" s="215"/>
      <c r="O105" s="215"/>
      <c r="P105" s="215"/>
      <c r="Q105" s="215"/>
      <c r="R105" s="215"/>
    </row>
    <row r="106" s="206" customFormat="true" ht="14.1" hidden="false" customHeight="true" outlineLevel="0" collapsed="false">
      <c r="A106" s="211"/>
      <c r="B106" s="211"/>
      <c r="C106" s="257" t="s">
        <v>361</v>
      </c>
      <c r="D106" s="215"/>
      <c r="E106" s="215"/>
      <c r="F106" s="215"/>
      <c r="G106" s="217"/>
      <c r="H106" s="215"/>
      <c r="I106" s="215"/>
      <c r="J106" s="215"/>
      <c r="K106" s="215"/>
      <c r="L106" s="215"/>
      <c r="M106" s="215"/>
      <c r="N106" s="215"/>
      <c r="O106" s="215"/>
      <c r="P106" s="215"/>
      <c r="Q106" s="215"/>
      <c r="R106" s="215"/>
    </row>
    <row r="107" s="206" customFormat="true" ht="14.1" hidden="false" customHeight="true" outlineLevel="0" collapsed="false">
      <c r="A107" s="211"/>
      <c r="B107" s="211"/>
      <c r="C107" s="216" t="s">
        <v>362</v>
      </c>
      <c r="D107" s="215" t="n">
        <v>280000</v>
      </c>
      <c r="E107" s="215" t="n">
        <v>174000</v>
      </c>
      <c r="F107" s="215" t="n">
        <v>50076</v>
      </c>
      <c r="G107" s="217" t="n">
        <f aca="false">SUM(F107/E107)*100</f>
        <v>28.7793103448276</v>
      </c>
      <c r="H107" s="215" t="n">
        <v>22303</v>
      </c>
      <c r="I107" s="215"/>
      <c r="J107" s="215"/>
      <c r="K107" s="215" t="n">
        <v>7777</v>
      </c>
      <c r="L107" s="215"/>
      <c r="M107" s="215"/>
      <c r="N107" s="215"/>
      <c r="O107" s="215"/>
      <c r="P107" s="215"/>
      <c r="Q107" s="215" t="n">
        <v>19996</v>
      </c>
      <c r="R107" s="215"/>
    </row>
    <row r="108" s="206" customFormat="true" ht="14.1" hidden="false" customHeight="true" outlineLevel="0" collapsed="false">
      <c r="A108" s="211"/>
      <c r="B108" s="211"/>
      <c r="C108" s="216" t="s">
        <v>363</v>
      </c>
      <c r="D108" s="215" t="n">
        <v>15000</v>
      </c>
      <c r="E108" s="215" t="n">
        <v>15000</v>
      </c>
      <c r="F108" s="215" t="n">
        <v>11577</v>
      </c>
      <c r="G108" s="217" t="n">
        <f aca="false">SUM(F108/E108)*100</f>
        <v>77.18</v>
      </c>
      <c r="H108" s="215" t="n">
        <v>1430</v>
      </c>
      <c r="I108" s="215"/>
      <c r="J108" s="215"/>
      <c r="K108" s="215" t="n">
        <v>10147</v>
      </c>
      <c r="L108" s="215"/>
      <c r="M108" s="215"/>
      <c r="N108" s="215"/>
      <c r="O108" s="215"/>
      <c r="P108" s="215"/>
      <c r="Q108" s="215"/>
      <c r="R108" s="215"/>
    </row>
    <row r="109" s="206" customFormat="true" ht="14.1" hidden="false" customHeight="true" outlineLevel="0" collapsed="false">
      <c r="A109" s="211"/>
      <c r="B109" s="211"/>
      <c r="C109" s="216" t="s">
        <v>364</v>
      </c>
      <c r="D109" s="215"/>
      <c r="E109" s="215" t="n">
        <v>76750</v>
      </c>
      <c r="F109" s="215" t="n">
        <v>78981</v>
      </c>
      <c r="G109" s="217" t="n">
        <f aca="false">SUM(F109/E109)*100</f>
        <v>102.906840390879</v>
      </c>
      <c r="H109" s="215" t="n">
        <v>78981</v>
      </c>
      <c r="I109" s="215"/>
      <c r="J109" s="215"/>
      <c r="K109" s="215"/>
      <c r="L109" s="215"/>
      <c r="M109" s="215"/>
      <c r="N109" s="215"/>
      <c r="O109" s="215"/>
      <c r="P109" s="215"/>
      <c r="Q109" s="215"/>
      <c r="R109" s="215"/>
    </row>
    <row r="110" s="206" customFormat="true" ht="14.1" hidden="false" customHeight="true" outlineLevel="0" collapsed="false">
      <c r="A110" s="211"/>
      <c r="B110" s="211"/>
      <c r="C110" s="216" t="s">
        <v>365</v>
      </c>
      <c r="D110" s="215"/>
      <c r="E110" s="215" t="n">
        <v>162955</v>
      </c>
      <c r="F110" s="215" t="n">
        <v>162955</v>
      </c>
      <c r="G110" s="217" t="n">
        <f aca="false">SUM(F110/E110)*100</f>
        <v>100</v>
      </c>
      <c r="H110" s="215"/>
      <c r="I110" s="215"/>
      <c r="J110" s="215"/>
      <c r="K110" s="215"/>
      <c r="L110" s="215"/>
      <c r="M110" s="215"/>
      <c r="N110" s="215"/>
      <c r="O110" s="215"/>
      <c r="P110" s="215"/>
      <c r="Q110" s="215"/>
      <c r="R110" s="215" t="n">
        <v>162955</v>
      </c>
    </row>
    <row r="111" s="206" customFormat="true" ht="14.1" hidden="false" customHeight="true" outlineLevel="0" collapsed="false">
      <c r="A111" s="211"/>
      <c r="B111" s="211"/>
      <c r="C111" s="216" t="s">
        <v>366</v>
      </c>
      <c r="D111" s="215"/>
      <c r="E111" s="215"/>
      <c r="F111" s="215" t="n">
        <v>6407</v>
      </c>
      <c r="G111" s="217"/>
      <c r="H111" s="215" t="n">
        <v>6407</v>
      </c>
      <c r="I111" s="215"/>
      <c r="J111" s="215"/>
      <c r="K111" s="215"/>
      <c r="L111" s="215"/>
      <c r="M111" s="215"/>
      <c r="N111" s="215"/>
      <c r="O111" s="215"/>
      <c r="P111" s="215"/>
      <c r="Q111" s="215"/>
      <c r="R111" s="215"/>
    </row>
    <row r="112" s="206" customFormat="true" ht="14.1" hidden="false" customHeight="true" outlineLevel="0" collapsed="false">
      <c r="A112" s="211"/>
      <c r="B112" s="211"/>
      <c r="C112" s="243" t="s">
        <v>367</v>
      </c>
      <c r="D112" s="215"/>
      <c r="E112" s="215"/>
      <c r="F112" s="215"/>
      <c r="G112" s="217"/>
      <c r="H112" s="215"/>
      <c r="I112" s="215"/>
      <c r="J112" s="215"/>
      <c r="K112" s="215"/>
      <c r="L112" s="215"/>
      <c r="M112" s="215"/>
      <c r="N112" s="215"/>
      <c r="O112" s="215"/>
      <c r="P112" s="215"/>
      <c r="Q112" s="215"/>
      <c r="R112" s="215"/>
    </row>
    <row r="113" s="206" customFormat="true" ht="14.1" hidden="false" customHeight="true" outlineLevel="0" collapsed="false">
      <c r="A113" s="211"/>
      <c r="B113" s="211"/>
      <c r="C113" s="216" t="s">
        <v>368</v>
      </c>
      <c r="D113" s="215" t="n">
        <v>30000</v>
      </c>
      <c r="E113" s="215" t="n">
        <v>30000</v>
      </c>
      <c r="F113" s="215" t="n">
        <v>42367</v>
      </c>
      <c r="G113" s="217" t="n">
        <f aca="false">SUM(F113/E113)*100</f>
        <v>141.223333333333</v>
      </c>
      <c r="H113" s="215" t="n">
        <v>12</v>
      </c>
      <c r="I113" s="215"/>
      <c r="J113" s="215"/>
      <c r="K113" s="215" t="n">
        <v>42355</v>
      </c>
      <c r="L113" s="215"/>
      <c r="M113" s="215"/>
      <c r="N113" s="215"/>
      <c r="O113" s="215"/>
      <c r="P113" s="215"/>
      <c r="Q113" s="215"/>
      <c r="R113" s="215"/>
    </row>
    <row r="114" customFormat="false" ht="14.1" hidden="false" customHeight="true" outlineLevel="0" collapsed="false">
      <c r="A114" s="202"/>
      <c r="B114" s="202"/>
      <c r="C114" s="219" t="s">
        <v>369</v>
      </c>
      <c r="D114" s="220" t="n">
        <f aca="false">SUM(D90:D113)</f>
        <v>1187498</v>
      </c>
      <c r="E114" s="220" t="n">
        <f aca="false">SUM(E92:E113)</f>
        <v>1674473</v>
      </c>
      <c r="F114" s="220" t="n">
        <f aca="false">SUM(F92:F113)</f>
        <v>1303800</v>
      </c>
      <c r="G114" s="228" t="n">
        <f aca="false">SUM(F114/E114)*100</f>
        <v>77.8633038573927</v>
      </c>
      <c r="H114" s="220" t="n">
        <f aca="false">SUM(H89:H113)</f>
        <v>512522</v>
      </c>
      <c r="I114" s="220"/>
      <c r="J114" s="220" t="n">
        <f aca="false">SUM(J89:J113)</f>
        <v>134567</v>
      </c>
      <c r="K114" s="220" t="n">
        <f aca="false">SUM(K89:K113)</f>
        <v>473760</v>
      </c>
      <c r="L114" s="220"/>
      <c r="M114" s="220" t="n">
        <f aca="false">SUM(M89:M113)</f>
        <v>0</v>
      </c>
      <c r="N114" s="220" t="n">
        <f aca="false">SUM(N89:N113)</f>
        <v>0</v>
      </c>
      <c r="O114" s="220" t="n">
        <f aca="false">SUM(O89:O113)</f>
        <v>0</v>
      </c>
      <c r="P114" s="220" t="n">
        <f aca="false">SUM(P89:P113)</f>
        <v>0</v>
      </c>
      <c r="Q114" s="220" t="n">
        <f aca="false">SUM(Q89:Q113)</f>
        <v>19996</v>
      </c>
      <c r="R114" s="220" t="n">
        <f aca="false">SUM(R89:R113)</f>
        <v>162955</v>
      </c>
    </row>
    <row r="115" customFormat="false" ht="14.1" hidden="false" customHeight="true" outlineLevel="0" collapsed="false">
      <c r="A115" s="211" t="n">
        <v>1</v>
      </c>
      <c r="B115" s="211" t="n">
        <v>18</v>
      </c>
      <c r="C115" s="258" t="s">
        <v>370</v>
      </c>
      <c r="D115" s="259"/>
      <c r="E115" s="259"/>
      <c r="F115" s="259"/>
      <c r="G115" s="217"/>
      <c r="H115" s="260"/>
      <c r="I115" s="260"/>
      <c r="J115" s="260"/>
      <c r="K115" s="260"/>
      <c r="L115" s="260"/>
      <c r="M115" s="260"/>
      <c r="N115" s="260"/>
      <c r="O115" s="260"/>
      <c r="P115" s="260"/>
      <c r="Q115" s="260"/>
      <c r="R115" s="260"/>
    </row>
    <row r="116" customFormat="false" ht="14.1" hidden="false" customHeight="true" outlineLevel="0" collapsed="false">
      <c r="A116" s="211"/>
      <c r="B116" s="211"/>
      <c r="C116" s="237" t="s">
        <v>371</v>
      </c>
      <c r="D116" s="255"/>
      <c r="E116" s="255"/>
      <c r="F116" s="259"/>
      <c r="G116" s="217"/>
      <c r="H116" s="260"/>
      <c r="I116" s="260"/>
      <c r="J116" s="260"/>
      <c r="K116" s="260"/>
      <c r="L116" s="260"/>
      <c r="M116" s="260"/>
      <c r="N116" s="260"/>
      <c r="O116" s="260"/>
      <c r="P116" s="260"/>
      <c r="Q116" s="260"/>
      <c r="R116" s="260"/>
    </row>
    <row r="117" customFormat="false" ht="14.1" hidden="false" customHeight="true" outlineLevel="0" collapsed="false">
      <c r="A117" s="211"/>
      <c r="B117" s="211"/>
      <c r="C117" s="237" t="s">
        <v>372</v>
      </c>
      <c r="D117" s="255" t="n">
        <v>85200</v>
      </c>
      <c r="E117" s="255" t="n">
        <v>99012</v>
      </c>
      <c r="F117" s="255" t="n">
        <v>80843</v>
      </c>
      <c r="G117" s="217" t="n">
        <f aca="false">SUM(F117/E117)*100</f>
        <v>81.6496990263807</v>
      </c>
      <c r="H117" s="261" t="n">
        <v>80843</v>
      </c>
      <c r="I117" s="260"/>
      <c r="J117" s="260"/>
      <c r="K117" s="260"/>
      <c r="L117" s="260"/>
      <c r="M117" s="260"/>
      <c r="N117" s="260"/>
      <c r="O117" s="260"/>
      <c r="P117" s="260"/>
      <c r="Q117" s="260"/>
      <c r="R117" s="260"/>
    </row>
    <row r="118" customFormat="false" ht="14.1" hidden="false" customHeight="true" outlineLevel="0" collapsed="false">
      <c r="A118" s="211"/>
      <c r="B118" s="211"/>
      <c r="C118" s="237" t="s">
        <v>373</v>
      </c>
      <c r="D118" s="255"/>
      <c r="E118" s="255" t="n">
        <v>7261</v>
      </c>
      <c r="F118" s="255" t="n">
        <v>7260</v>
      </c>
      <c r="G118" s="217" t="n">
        <f aca="false">SUM(F118/E118)*100</f>
        <v>99.9862277923151</v>
      </c>
      <c r="H118" s="255"/>
      <c r="I118" s="255"/>
      <c r="J118" s="255"/>
      <c r="K118" s="215"/>
      <c r="L118" s="215"/>
      <c r="M118" s="215"/>
      <c r="N118" s="215"/>
      <c r="O118" s="215" t="n">
        <v>7260</v>
      </c>
      <c r="P118" s="215"/>
      <c r="Q118" s="215"/>
      <c r="R118" s="215"/>
    </row>
    <row r="119" s="206" customFormat="true" ht="18" hidden="false" customHeight="true" outlineLevel="0" collapsed="false">
      <c r="A119" s="262"/>
      <c r="B119" s="262"/>
      <c r="C119" s="263" t="s">
        <v>374</v>
      </c>
      <c r="D119" s="264" t="n">
        <f aca="false">SUM(D117:D118)</f>
        <v>85200</v>
      </c>
      <c r="E119" s="264" t="n">
        <f aca="false">SUM(E117:E118)</f>
        <v>106273</v>
      </c>
      <c r="F119" s="264" t="n">
        <f aca="false">SUM(F117:F118)</f>
        <v>88103</v>
      </c>
      <c r="G119" s="228" t="n">
        <f aca="false">SUM(F119/E119)*100</f>
        <v>82.9025246299625</v>
      </c>
      <c r="H119" s="265" t="n">
        <f aca="false">SUM(H117:H118)</f>
        <v>80843</v>
      </c>
      <c r="I119" s="265"/>
      <c r="J119" s="265" t="n">
        <f aca="false">SUM(J118:J118)</f>
        <v>0</v>
      </c>
      <c r="K119" s="265" t="n">
        <f aca="false">SUM(K118:K118)</f>
        <v>0</v>
      </c>
      <c r="L119" s="265"/>
      <c r="M119" s="265" t="n">
        <f aca="false">SUM(M118:M118)</f>
        <v>0</v>
      </c>
      <c r="N119" s="265" t="n">
        <f aca="false">SUM(N118:N118)</f>
        <v>0</v>
      </c>
      <c r="O119" s="265" t="n">
        <f aca="false">SUM(O118:O118)</f>
        <v>7260</v>
      </c>
      <c r="P119" s="265" t="n">
        <f aca="false">SUM(P118:P118)</f>
        <v>0</v>
      </c>
      <c r="Q119" s="265" t="n">
        <f aca="false">SUM(Q118:Q118)</f>
        <v>0</v>
      </c>
      <c r="R119" s="265" t="n">
        <f aca="false">SUM(R118:R118)</f>
        <v>0</v>
      </c>
    </row>
    <row r="120" s="206" customFormat="true" ht="15" hidden="false" customHeight="true" outlineLevel="0" collapsed="false">
      <c r="A120" s="211" t="n">
        <v>1</v>
      </c>
      <c r="B120" s="211" t="n">
        <v>19</v>
      </c>
      <c r="C120" s="212" t="s">
        <v>199</v>
      </c>
      <c r="D120" s="214"/>
      <c r="E120" s="214"/>
      <c r="F120" s="214"/>
      <c r="G120" s="217"/>
      <c r="H120" s="215"/>
      <c r="I120" s="215"/>
      <c r="J120" s="215"/>
      <c r="K120" s="215"/>
      <c r="L120" s="215"/>
      <c r="M120" s="215"/>
      <c r="N120" s="215"/>
      <c r="O120" s="215"/>
      <c r="P120" s="215"/>
      <c r="Q120" s="215"/>
      <c r="R120" s="215"/>
    </row>
    <row r="121" s="206" customFormat="true" ht="15" hidden="false" customHeight="true" outlineLevel="0" collapsed="false">
      <c r="A121" s="211"/>
      <c r="B121" s="211"/>
      <c r="C121" s="216" t="s">
        <v>375</v>
      </c>
      <c r="D121" s="215"/>
      <c r="E121" s="215"/>
      <c r="F121" s="215"/>
      <c r="G121" s="217"/>
      <c r="H121" s="215"/>
      <c r="I121" s="215"/>
      <c r="J121" s="215"/>
      <c r="K121" s="215"/>
      <c r="L121" s="215"/>
      <c r="M121" s="215"/>
      <c r="N121" s="215"/>
      <c r="O121" s="215"/>
      <c r="P121" s="215"/>
      <c r="Q121" s="215"/>
      <c r="R121" s="215"/>
    </row>
    <row r="122" s="206" customFormat="true" ht="15" hidden="false" customHeight="true" outlineLevel="0" collapsed="false">
      <c r="A122" s="211"/>
      <c r="B122" s="211"/>
      <c r="C122" s="237" t="s">
        <v>376</v>
      </c>
      <c r="D122" s="215" t="n">
        <v>25000</v>
      </c>
      <c r="E122" s="215" t="n">
        <v>25000</v>
      </c>
      <c r="F122" s="215" t="n">
        <v>45612</v>
      </c>
      <c r="G122" s="217" t="n">
        <f aca="false">SUM(F122/E122)*100</f>
        <v>182.448</v>
      </c>
      <c r="H122" s="215" t="n">
        <v>34</v>
      </c>
      <c r="I122" s="215"/>
      <c r="J122" s="215"/>
      <c r="K122" s="215"/>
      <c r="L122" s="215"/>
      <c r="M122" s="215"/>
      <c r="N122" s="215"/>
      <c r="O122" s="215"/>
      <c r="P122" s="215"/>
      <c r="Q122" s="215" t="n">
        <v>45578</v>
      </c>
      <c r="R122" s="215"/>
    </row>
    <row r="123" s="206" customFormat="true" ht="15" hidden="false" customHeight="true" outlineLevel="0" collapsed="false">
      <c r="A123" s="211"/>
      <c r="B123" s="211"/>
      <c r="C123" s="237" t="s">
        <v>377</v>
      </c>
      <c r="D123" s="215" t="n">
        <v>120000</v>
      </c>
      <c r="E123" s="215" t="n">
        <v>120000</v>
      </c>
      <c r="F123" s="215"/>
      <c r="G123" s="217" t="n">
        <f aca="false">SUM(F123/E123)*100</f>
        <v>0</v>
      </c>
      <c r="H123" s="215"/>
      <c r="I123" s="215"/>
      <c r="J123" s="215"/>
      <c r="K123" s="215"/>
      <c r="L123" s="215"/>
      <c r="M123" s="215"/>
      <c r="N123" s="215"/>
      <c r="O123" s="215"/>
      <c r="P123" s="215"/>
      <c r="Q123" s="215"/>
      <c r="R123" s="215"/>
    </row>
    <row r="124" s="206" customFormat="true" ht="24" hidden="false" customHeight="true" outlineLevel="0" collapsed="false">
      <c r="A124" s="211"/>
      <c r="B124" s="211"/>
      <c r="C124" s="237" t="s">
        <v>378</v>
      </c>
      <c r="D124" s="215" t="n">
        <v>727300</v>
      </c>
      <c r="E124" s="215" t="n">
        <v>925655</v>
      </c>
      <c r="F124" s="215" t="n">
        <v>771204</v>
      </c>
      <c r="G124" s="217" t="n">
        <f aca="false">SUM(F124/E124)*100</f>
        <v>83.3144097963064</v>
      </c>
      <c r="H124" s="215"/>
      <c r="I124" s="215"/>
      <c r="J124" s="215"/>
      <c r="K124" s="215"/>
      <c r="L124" s="215"/>
      <c r="M124" s="215"/>
      <c r="N124" s="215"/>
      <c r="O124" s="215"/>
      <c r="P124" s="215"/>
      <c r="Q124" s="215" t="n">
        <v>771204</v>
      </c>
      <c r="R124" s="215"/>
    </row>
    <row r="125" s="206" customFormat="true" ht="15" hidden="false" customHeight="true" outlineLevel="0" collapsed="false">
      <c r="A125" s="211"/>
      <c r="B125" s="211"/>
      <c r="C125" s="237" t="s">
        <v>379</v>
      </c>
      <c r="D125" s="215" t="n">
        <v>267000</v>
      </c>
      <c r="E125" s="215" t="n">
        <v>267000</v>
      </c>
      <c r="F125" s="215" t="n">
        <v>111675</v>
      </c>
      <c r="G125" s="217" t="n">
        <f aca="false">SUM(F125/E125)*100</f>
        <v>41.8258426966292</v>
      </c>
      <c r="H125" s="215"/>
      <c r="I125" s="215"/>
      <c r="J125" s="215"/>
      <c r="K125" s="215"/>
      <c r="L125" s="215"/>
      <c r="M125" s="215"/>
      <c r="N125" s="215"/>
      <c r="O125" s="215"/>
      <c r="P125" s="215"/>
      <c r="Q125" s="215" t="n">
        <v>111675</v>
      </c>
      <c r="R125" s="215"/>
    </row>
    <row r="126" s="206" customFormat="true" ht="24" hidden="false" customHeight="true" outlineLevel="0" collapsed="false">
      <c r="A126" s="211"/>
      <c r="B126" s="211"/>
      <c r="C126" s="237" t="s">
        <v>380</v>
      </c>
      <c r="D126" s="215" t="n">
        <v>350000</v>
      </c>
      <c r="E126" s="215" t="n">
        <v>350000</v>
      </c>
      <c r="F126" s="215" t="n">
        <v>264660</v>
      </c>
      <c r="G126" s="217" t="n">
        <f aca="false">SUM(F126/E126)*100</f>
        <v>75.6171428571429</v>
      </c>
      <c r="H126" s="215"/>
      <c r="I126" s="215"/>
      <c r="J126" s="215"/>
      <c r="K126" s="215"/>
      <c r="L126" s="215"/>
      <c r="M126" s="215"/>
      <c r="N126" s="215"/>
      <c r="O126" s="215"/>
      <c r="P126" s="215"/>
      <c r="Q126" s="215" t="n">
        <v>264660</v>
      </c>
      <c r="R126" s="215"/>
    </row>
    <row r="127" s="206" customFormat="true" ht="24" hidden="false" customHeight="true" outlineLevel="0" collapsed="false">
      <c r="A127" s="211"/>
      <c r="B127" s="211"/>
      <c r="C127" s="237" t="s">
        <v>381</v>
      </c>
      <c r="D127" s="215"/>
      <c r="E127" s="215" t="n">
        <v>135000</v>
      </c>
      <c r="F127" s="215"/>
      <c r="G127" s="217"/>
      <c r="H127" s="215"/>
      <c r="I127" s="215"/>
      <c r="J127" s="215"/>
      <c r="K127" s="215"/>
      <c r="L127" s="215"/>
      <c r="M127" s="215"/>
      <c r="N127" s="215"/>
      <c r="O127" s="215"/>
      <c r="P127" s="215"/>
      <c r="Q127" s="215"/>
      <c r="R127" s="215"/>
    </row>
    <row r="128" s="206" customFormat="true" ht="14.1" hidden="false" customHeight="true" outlineLevel="0" collapsed="false">
      <c r="A128" s="211"/>
      <c r="B128" s="211"/>
      <c r="C128" s="216" t="s">
        <v>382</v>
      </c>
      <c r="D128" s="215" t="n">
        <v>500000</v>
      </c>
      <c r="E128" s="215" t="n">
        <v>1612521</v>
      </c>
      <c r="F128" s="215" t="n">
        <v>802708</v>
      </c>
      <c r="G128" s="217" t="n">
        <f aca="false">SUM(F128/E128)*100</f>
        <v>49.7796927915978</v>
      </c>
      <c r="H128" s="215" t="n">
        <v>73354</v>
      </c>
      <c r="I128" s="215"/>
      <c r="J128" s="215"/>
      <c r="K128" s="215"/>
      <c r="L128" s="215"/>
      <c r="M128" s="215"/>
      <c r="N128" s="215"/>
      <c r="O128" s="215"/>
      <c r="P128" s="215"/>
      <c r="Q128" s="215" t="n">
        <v>729354</v>
      </c>
      <c r="R128" s="215"/>
    </row>
    <row r="129" s="206" customFormat="true" ht="14.1" hidden="false" customHeight="true" outlineLevel="0" collapsed="false">
      <c r="A129" s="211"/>
      <c r="B129" s="211"/>
      <c r="C129" s="216" t="s">
        <v>383</v>
      </c>
      <c r="D129" s="215" t="n">
        <v>10000</v>
      </c>
      <c r="E129" s="215" t="n">
        <v>28063</v>
      </c>
      <c r="F129" s="215" t="n">
        <v>37252</v>
      </c>
      <c r="G129" s="217" t="n">
        <f aca="false">SUM(F129/E129)*100</f>
        <v>132.744182731711</v>
      </c>
      <c r="H129" s="215" t="n">
        <v>37252</v>
      </c>
      <c r="I129" s="215"/>
      <c r="J129" s="215"/>
      <c r="K129" s="215"/>
      <c r="L129" s="215"/>
      <c r="M129" s="215"/>
      <c r="N129" s="215"/>
      <c r="O129" s="215"/>
      <c r="P129" s="215"/>
      <c r="Q129" s="215"/>
      <c r="R129" s="215"/>
    </row>
    <row r="130" s="206" customFormat="true" ht="14.1" hidden="false" customHeight="true" outlineLevel="0" collapsed="false">
      <c r="A130" s="211"/>
      <c r="B130" s="211"/>
      <c r="C130" s="216" t="s">
        <v>384</v>
      </c>
      <c r="D130" s="215"/>
      <c r="E130" s="215"/>
      <c r="F130" s="215"/>
      <c r="G130" s="217"/>
      <c r="H130" s="215"/>
      <c r="I130" s="215"/>
      <c r="J130" s="215"/>
      <c r="K130" s="215"/>
      <c r="L130" s="215"/>
      <c r="M130" s="215"/>
      <c r="N130" s="215"/>
      <c r="O130" s="215"/>
      <c r="P130" s="215"/>
      <c r="Q130" s="215"/>
      <c r="R130" s="215"/>
    </row>
    <row r="131" s="206" customFormat="true" ht="14.1" hidden="false" customHeight="true" outlineLevel="0" collapsed="false">
      <c r="A131" s="211"/>
      <c r="B131" s="211"/>
      <c r="C131" s="216" t="s">
        <v>385</v>
      </c>
      <c r="D131" s="215" t="n">
        <v>4184210</v>
      </c>
      <c r="E131" s="215" t="n">
        <v>4181582</v>
      </c>
      <c r="F131" s="215" t="n">
        <v>4181582</v>
      </c>
      <c r="G131" s="217" t="n">
        <f aca="false">SUM(F131/E131)*100</f>
        <v>100</v>
      </c>
      <c r="H131" s="215"/>
      <c r="I131" s="215"/>
      <c r="J131" s="215"/>
      <c r="K131" s="215"/>
      <c r="L131" s="215"/>
      <c r="M131" s="215" t="n">
        <v>4181582</v>
      </c>
      <c r="N131" s="215"/>
      <c r="O131" s="215"/>
      <c r="P131" s="215"/>
      <c r="Q131" s="215"/>
      <c r="R131" s="215"/>
    </row>
    <row r="132" s="206" customFormat="true" ht="14.1" hidden="false" customHeight="true" outlineLevel="0" collapsed="false">
      <c r="A132" s="211"/>
      <c r="B132" s="211"/>
      <c r="C132" s="216" t="s">
        <v>386</v>
      </c>
      <c r="D132" s="215" t="n">
        <v>28250</v>
      </c>
      <c r="E132" s="215" t="n">
        <v>28250</v>
      </c>
      <c r="F132" s="215" t="n">
        <v>28250</v>
      </c>
      <c r="G132" s="217" t="n">
        <f aca="false">SUM(F132/E132)*100</f>
        <v>100</v>
      </c>
      <c r="H132" s="215"/>
      <c r="I132" s="215"/>
      <c r="J132" s="215"/>
      <c r="K132" s="215"/>
      <c r="L132" s="215"/>
      <c r="M132" s="215" t="n">
        <v>28250</v>
      </c>
      <c r="N132" s="215"/>
      <c r="O132" s="215"/>
      <c r="P132" s="215"/>
      <c r="Q132" s="215"/>
      <c r="R132" s="215"/>
    </row>
    <row r="133" s="206" customFormat="true" ht="14.1" hidden="false" customHeight="true" outlineLevel="0" collapsed="false">
      <c r="A133" s="211"/>
      <c r="B133" s="211"/>
      <c r="C133" s="216" t="s">
        <v>387</v>
      </c>
      <c r="D133" s="215" t="n">
        <v>19599</v>
      </c>
      <c r="E133" s="215" t="n">
        <v>183944</v>
      </c>
      <c r="F133" s="215" t="n">
        <v>183944</v>
      </c>
      <c r="G133" s="217" t="n">
        <f aca="false">SUM(F133/E133)*100</f>
        <v>100</v>
      </c>
      <c r="H133" s="215"/>
      <c r="I133" s="215"/>
      <c r="J133" s="215"/>
      <c r="K133" s="215"/>
      <c r="L133" s="215"/>
      <c r="M133" s="215" t="n">
        <v>183944</v>
      </c>
      <c r="N133" s="215"/>
      <c r="O133" s="215"/>
      <c r="P133" s="215"/>
      <c r="Q133" s="215"/>
      <c r="R133" s="215"/>
    </row>
    <row r="134" s="206" customFormat="true" ht="14.1" hidden="false" customHeight="true" outlineLevel="0" collapsed="false">
      <c r="A134" s="211"/>
      <c r="B134" s="211"/>
      <c r="C134" s="216" t="s">
        <v>388</v>
      </c>
      <c r="D134" s="215" t="n">
        <v>406391</v>
      </c>
      <c r="E134" s="215" t="n">
        <v>406391</v>
      </c>
      <c r="F134" s="215" t="n">
        <v>406391</v>
      </c>
      <c r="G134" s="217" t="n">
        <f aca="false">SUM(F134/E134)*100</f>
        <v>100</v>
      </c>
      <c r="H134" s="215"/>
      <c r="I134" s="215"/>
      <c r="J134" s="215" t="n">
        <v>406391</v>
      </c>
      <c r="K134" s="215"/>
      <c r="L134" s="215"/>
      <c r="M134" s="215"/>
      <c r="N134" s="215"/>
      <c r="O134" s="215"/>
      <c r="P134" s="215"/>
      <c r="Q134" s="215"/>
      <c r="R134" s="215"/>
    </row>
    <row r="135" s="206" customFormat="true" ht="14.1" hidden="false" customHeight="true" outlineLevel="0" collapsed="false">
      <c r="A135" s="211"/>
      <c r="B135" s="211"/>
      <c r="C135" s="216" t="s">
        <v>389</v>
      </c>
      <c r="D135" s="215" t="n">
        <v>256600</v>
      </c>
      <c r="E135" s="215" t="n">
        <v>256600</v>
      </c>
      <c r="F135" s="215" t="n">
        <v>256600</v>
      </c>
      <c r="G135" s="217" t="n">
        <f aca="false">SUM(F135/E135)*100</f>
        <v>100</v>
      </c>
      <c r="H135" s="215"/>
      <c r="I135" s="215"/>
      <c r="J135" s="215"/>
      <c r="K135" s="215"/>
      <c r="L135" s="215"/>
      <c r="M135" s="215" t="n">
        <v>256600</v>
      </c>
      <c r="N135" s="215"/>
      <c r="O135" s="215"/>
      <c r="P135" s="215"/>
      <c r="Q135" s="215"/>
      <c r="R135" s="215"/>
    </row>
    <row r="136" s="206" customFormat="true" ht="14.1" hidden="false" customHeight="true" outlineLevel="0" collapsed="false">
      <c r="A136" s="211"/>
      <c r="B136" s="211"/>
      <c r="C136" s="216" t="s">
        <v>390</v>
      </c>
      <c r="D136" s="215"/>
      <c r="E136" s="215" t="n">
        <v>278246</v>
      </c>
      <c r="F136" s="215" t="n">
        <v>278246</v>
      </c>
      <c r="G136" s="217" t="n">
        <f aca="false">SUM(F136/E136)*100</f>
        <v>100</v>
      </c>
      <c r="H136" s="215"/>
      <c r="I136" s="215"/>
      <c r="J136" s="215"/>
      <c r="K136" s="215"/>
      <c r="L136" s="215"/>
      <c r="M136" s="215" t="n">
        <v>278246</v>
      </c>
      <c r="N136" s="215"/>
      <c r="O136" s="215"/>
      <c r="P136" s="215"/>
      <c r="Q136" s="215"/>
      <c r="R136" s="215"/>
    </row>
    <row r="137" s="206" customFormat="true" ht="14.1" hidden="false" customHeight="true" outlineLevel="0" collapsed="false">
      <c r="A137" s="211"/>
      <c r="B137" s="211"/>
      <c r="C137" s="216" t="s">
        <v>391</v>
      </c>
      <c r="D137" s="215" t="n">
        <v>1663887</v>
      </c>
      <c r="E137" s="215" t="n">
        <v>1715187</v>
      </c>
      <c r="F137" s="215" t="n">
        <v>1660503</v>
      </c>
      <c r="G137" s="217" t="n">
        <f aca="false">SUM(F137/E137)*100</f>
        <v>96.8117762086583</v>
      </c>
      <c r="H137" s="215"/>
      <c r="I137" s="215"/>
      <c r="J137" s="215" t="n">
        <v>1660503</v>
      </c>
      <c r="K137" s="215"/>
      <c r="L137" s="215"/>
      <c r="M137" s="215"/>
      <c r="N137" s="215"/>
      <c r="O137" s="215"/>
      <c r="P137" s="215"/>
      <c r="Q137" s="215"/>
      <c r="R137" s="215"/>
    </row>
    <row r="138" s="206" customFormat="true" ht="14.1" hidden="false" customHeight="true" outlineLevel="0" collapsed="false">
      <c r="A138" s="211"/>
      <c r="B138" s="211"/>
      <c r="C138" s="216" t="s">
        <v>392</v>
      </c>
      <c r="D138" s="215" t="n">
        <v>300000</v>
      </c>
      <c r="E138" s="215" t="n">
        <v>300000</v>
      </c>
      <c r="F138" s="215" t="n">
        <v>397452</v>
      </c>
      <c r="G138" s="217" t="n">
        <f aca="false">SUM(F138/E138)*100</f>
        <v>132.484</v>
      </c>
      <c r="H138" s="215"/>
      <c r="I138" s="215"/>
      <c r="J138" s="215" t="n">
        <v>397452</v>
      </c>
      <c r="K138" s="215"/>
      <c r="L138" s="215"/>
      <c r="M138" s="215"/>
      <c r="N138" s="215"/>
      <c r="O138" s="215"/>
      <c r="P138" s="215"/>
      <c r="Q138" s="215"/>
      <c r="R138" s="215"/>
    </row>
    <row r="139" s="206" customFormat="true" ht="14.1" hidden="false" customHeight="true" outlineLevel="0" collapsed="false">
      <c r="A139" s="211"/>
      <c r="B139" s="211"/>
      <c r="C139" s="216" t="s">
        <v>393</v>
      </c>
      <c r="D139" s="215" t="n">
        <v>2708000</v>
      </c>
      <c r="E139" s="215" t="n">
        <v>2683139</v>
      </c>
      <c r="F139" s="215" t="n">
        <v>2956898</v>
      </c>
      <c r="G139" s="217" t="n">
        <f aca="false">SUM(F139/E139)*100</f>
        <v>110.202937678592</v>
      </c>
      <c r="H139" s="215"/>
      <c r="I139" s="215"/>
      <c r="J139" s="215" t="n">
        <v>2956898</v>
      </c>
      <c r="K139" s="215"/>
      <c r="L139" s="215"/>
      <c r="M139" s="215"/>
      <c r="N139" s="215"/>
      <c r="O139" s="215"/>
      <c r="P139" s="215"/>
      <c r="Q139" s="215"/>
      <c r="R139" s="215"/>
    </row>
    <row r="140" s="206" customFormat="true" ht="14.1" hidden="false" customHeight="true" outlineLevel="0" collapsed="false">
      <c r="A140" s="211"/>
      <c r="B140" s="211"/>
      <c r="C140" s="216" t="s">
        <v>394</v>
      </c>
      <c r="D140" s="215" t="n">
        <v>420000</v>
      </c>
      <c r="E140" s="215" t="n">
        <v>425110</v>
      </c>
      <c r="F140" s="215" t="n">
        <v>504398</v>
      </c>
      <c r="G140" s="217" t="n">
        <f aca="false">SUM(F140/E140)*100</f>
        <v>118.65117263767</v>
      </c>
      <c r="H140" s="215"/>
      <c r="I140" s="215"/>
      <c r="J140" s="215" t="n">
        <v>504398</v>
      </c>
      <c r="K140" s="215"/>
      <c r="L140" s="215"/>
      <c r="M140" s="215"/>
      <c r="N140" s="215"/>
      <c r="O140" s="215"/>
      <c r="P140" s="215"/>
      <c r="Q140" s="215"/>
      <c r="R140" s="215"/>
    </row>
    <row r="141" s="206" customFormat="true" ht="14.1" hidden="false" customHeight="true" outlineLevel="0" collapsed="false">
      <c r="A141" s="211"/>
      <c r="B141" s="211"/>
      <c r="C141" s="216" t="s">
        <v>395</v>
      </c>
      <c r="D141" s="215" t="n">
        <v>4600</v>
      </c>
      <c r="E141" s="215" t="n">
        <v>4600</v>
      </c>
      <c r="F141" s="215" t="n">
        <v>9451</v>
      </c>
      <c r="G141" s="217" t="n">
        <f aca="false">SUM(F141/E141)*100</f>
        <v>205.45652173913</v>
      </c>
      <c r="H141" s="215"/>
      <c r="I141" s="215"/>
      <c r="J141" s="215" t="n">
        <v>9451</v>
      </c>
      <c r="K141" s="215"/>
      <c r="L141" s="215"/>
      <c r="M141" s="215"/>
      <c r="N141" s="215"/>
      <c r="O141" s="215"/>
      <c r="P141" s="215"/>
      <c r="Q141" s="215"/>
      <c r="R141" s="215"/>
    </row>
    <row r="142" s="206" customFormat="true" ht="14.1" hidden="false" customHeight="true" outlineLevel="0" collapsed="false">
      <c r="A142" s="211"/>
      <c r="B142" s="211"/>
      <c r="C142" s="216" t="s">
        <v>396</v>
      </c>
      <c r="D142" s="215"/>
      <c r="E142" s="215"/>
      <c r="F142" s="215" t="n">
        <v>22829</v>
      </c>
      <c r="G142" s="217"/>
      <c r="H142" s="215"/>
      <c r="I142" s="215"/>
      <c r="J142" s="215" t="n">
        <v>22829</v>
      </c>
      <c r="K142" s="215"/>
      <c r="L142" s="215"/>
      <c r="M142" s="215"/>
      <c r="N142" s="215"/>
      <c r="O142" s="215"/>
      <c r="P142" s="215"/>
      <c r="Q142" s="215"/>
      <c r="R142" s="215"/>
    </row>
    <row r="143" s="206" customFormat="true" ht="14.1" hidden="false" customHeight="true" outlineLevel="0" collapsed="false">
      <c r="A143" s="211"/>
      <c r="B143" s="211"/>
      <c r="C143" s="216" t="s">
        <v>397</v>
      </c>
      <c r="D143" s="215" t="n">
        <v>1000</v>
      </c>
      <c r="E143" s="215" t="n">
        <v>1000</v>
      </c>
      <c r="F143" s="215"/>
      <c r="G143" s="217" t="n">
        <f aca="false">SUM(F143/E143)*100</f>
        <v>0</v>
      </c>
      <c r="H143" s="215"/>
      <c r="I143" s="215"/>
      <c r="J143" s="215"/>
      <c r="K143" s="215"/>
      <c r="L143" s="215"/>
      <c r="M143" s="215"/>
      <c r="N143" s="215"/>
      <c r="O143" s="215"/>
      <c r="P143" s="215"/>
      <c r="Q143" s="215"/>
      <c r="R143" s="215"/>
    </row>
    <row r="144" s="206" customFormat="true" ht="14.1" hidden="false" customHeight="true" outlineLevel="0" collapsed="false">
      <c r="A144" s="211"/>
      <c r="B144" s="211"/>
      <c r="C144" s="237" t="s">
        <v>398</v>
      </c>
      <c r="D144" s="255"/>
      <c r="E144" s="255"/>
      <c r="F144" s="215" t="n">
        <v>1095</v>
      </c>
      <c r="G144" s="217"/>
      <c r="H144" s="215"/>
      <c r="I144" s="215"/>
      <c r="J144" s="215" t="n">
        <v>1095</v>
      </c>
      <c r="K144" s="215"/>
      <c r="L144" s="215"/>
      <c r="M144" s="215"/>
      <c r="N144" s="215"/>
      <c r="O144" s="215"/>
      <c r="P144" s="215"/>
      <c r="Q144" s="215"/>
      <c r="R144" s="215"/>
    </row>
    <row r="145" s="206" customFormat="true" ht="14.1" hidden="false" customHeight="true" outlineLevel="0" collapsed="false">
      <c r="A145" s="211"/>
      <c r="B145" s="211"/>
      <c r="C145" s="237" t="s">
        <v>399</v>
      </c>
      <c r="D145" s="255"/>
      <c r="E145" s="255"/>
      <c r="F145" s="215" t="n">
        <v>2401</v>
      </c>
      <c r="G145" s="217"/>
      <c r="H145" s="215" t="n">
        <v>2401</v>
      </c>
      <c r="I145" s="215"/>
      <c r="J145" s="215"/>
      <c r="K145" s="215"/>
      <c r="L145" s="215"/>
      <c r="M145" s="215"/>
      <c r="N145" s="215"/>
      <c r="O145" s="215"/>
      <c r="P145" s="215"/>
      <c r="Q145" s="215"/>
      <c r="R145" s="215"/>
    </row>
    <row r="146" s="206" customFormat="true" ht="14.1" hidden="false" customHeight="true" outlineLevel="0" collapsed="false">
      <c r="A146" s="211"/>
      <c r="B146" s="211"/>
      <c r="C146" s="216" t="s">
        <v>400</v>
      </c>
      <c r="D146" s="215" t="n">
        <v>3000</v>
      </c>
      <c r="E146" s="215" t="n">
        <v>6117</v>
      </c>
      <c r="F146" s="215" t="n">
        <v>5176</v>
      </c>
      <c r="G146" s="217" t="n">
        <f aca="false">SUM(F146/E146)*100</f>
        <v>84.6166421448423</v>
      </c>
      <c r="H146" s="215" t="n">
        <v>148</v>
      </c>
      <c r="I146" s="215"/>
      <c r="J146" s="215" t="n">
        <v>5028</v>
      </c>
      <c r="K146" s="215"/>
      <c r="L146" s="215"/>
      <c r="M146" s="215"/>
      <c r="N146" s="215"/>
      <c r="O146" s="215"/>
      <c r="P146" s="215"/>
      <c r="Q146" s="215"/>
      <c r="R146" s="215"/>
    </row>
    <row r="147" s="206" customFormat="true" ht="14.1" hidden="false" customHeight="true" outlineLevel="0" collapsed="false">
      <c r="A147" s="211"/>
      <c r="B147" s="211"/>
      <c r="C147" s="216" t="s">
        <v>401</v>
      </c>
      <c r="D147" s="215"/>
      <c r="E147" s="215" t="n">
        <v>89092</v>
      </c>
      <c r="F147" s="215" t="n">
        <v>89092</v>
      </c>
      <c r="G147" s="217" t="n">
        <f aca="false">SUM(F147/E147)*100</f>
        <v>100</v>
      </c>
      <c r="H147" s="215"/>
      <c r="I147" s="215"/>
      <c r="J147" s="215"/>
      <c r="K147" s="215"/>
      <c r="L147" s="215"/>
      <c r="M147" s="215"/>
      <c r="N147" s="215"/>
      <c r="O147" s="215"/>
      <c r="P147" s="215" t="n">
        <v>89092</v>
      </c>
      <c r="Q147" s="215"/>
      <c r="R147" s="215"/>
    </row>
    <row r="148" s="206" customFormat="true" ht="21.95" hidden="false" customHeight="true" outlineLevel="0" collapsed="false">
      <c r="A148" s="211"/>
      <c r="B148" s="211"/>
      <c r="C148" s="237" t="s">
        <v>402</v>
      </c>
      <c r="D148" s="255"/>
      <c r="E148" s="255" t="n">
        <v>1060</v>
      </c>
      <c r="F148" s="215" t="n">
        <v>4121</v>
      </c>
      <c r="G148" s="217" t="n">
        <f aca="false">SUM(F148/E148)*100</f>
        <v>388.77358490566</v>
      </c>
      <c r="H148" s="215"/>
      <c r="I148" s="215"/>
      <c r="J148" s="215"/>
      <c r="K148" s="215"/>
      <c r="L148" s="215"/>
      <c r="M148" s="215"/>
      <c r="N148" s="215"/>
      <c r="O148" s="215" t="n">
        <v>4121</v>
      </c>
      <c r="P148" s="215"/>
      <c r="Q148" s="215"/>
      <c r="R148" s="215"/>
    </row>
    <row r="149" s="206" customFormat="true" ht="14.1" hidden="false" customHeight="true" outlineLevel="0" collapsed="false">
      <c r="A149" s="211"/>
      <c r="B149" s="211"/>
      <c r="C149" s="237" t="s">
        <v>403</v>
      </c>
      <c r="D149" s="255"/>
      <c r="E149" s="255" t="n">
        <v>113</v>
      </c>
      <c r="F149" s="215" t="n">
        <v>113</v>
      </c>
      <c r="G149" s="217" t="n">
        <f aca="false">SUM(F149/E149)*100</f>
        <v>100</v>
      </c>
      <c r="H149" s="215" t="n">
        <v>113</v>
      </c>
      <c r="I149" s="215"/>
      <c r="J149" s="215"/>
      <c r="K149" s="215"/>
      <c r="L149" s="215"/>
      <c r="M149" s="215"/>
      <c r="N149" s="215"/>
      <c r="O149" s="215"/>
      <c r="P149" s="215"/>
      <c r="Q149" s="215"/>
      <c r="R149" s="215"/>
    </row>
    <row r="150" s="206" customFormat="true" ht="24.95" hidden="false" customHeight="true" outlineLevel="0" collapsed="false">
      <c r="A150" s="211"/>
      <c r="B150" s="211"/>
      <c r="C150" s="237" t="s">
        <v>404</v>
      </c>
      <c r="D150" s="255"/>
      <c r="E150" s="255"/>
      <c r="F150" s="215" t="n">
        <v>145</v>
      </c>
      <c r="G150" s="217"/>
      <c r="H150" s="215"/>
      <c r="I150" s="215" t="n">
        <v>145</v>
      </c>
      <c r="J150" s="215"/>
      <c r="K150" s="215"/>
      <c r="L150" s="215"/>
      <c r="M150" s="215"/>
      <c r="N150" s="215"/>
      <c r="O150" s="215"/>
      <c r="P150" s="215"/>
      <c r="Q150" s="215"/>
      <c r="R150" s="215"/>
    </row>
    <row r="151" s="206" customFormat="true" ht="14.1" hidden="false" customHeight="true" outlineLevel="0" collapsed="false">
      <c r="A151" s="211"/>
      <c r="B151" s="211"/>
      <c r="C151" s="237" t="s">
        <v>405</v>
      </c>
      <c r="D151" s="255"/>
      <c r="E151" s="255" t="n">
        <v>50000</v>
      </c>
      <c r="F151" s="215" t="n">
        <v>50000</v>
      </c>
      <c r="G151" s="217" t="n">
        <f aca="false">SUM(F151/E151)*100</f>
        <v>100</v>
      </c>
      <c r="H151" s="215"/>
      <c r="I151" s="215" t="n">
        <v>50000</v>
      </c>
      <c r="J151" s="215"/>
      <c r="K151" s="215"/>
      <c r="L151" s="215"/>
      <c r="M151" s="215"/>
      <c r="N151" s="215"/>
      <c r="O151" s="215"/>
      <c r="P151" s="215"/>
      <c r="Q151" s="215"/>
      <c r="R151" s="215"/>
    </row>
    <row r="152" s="206" customFormat="true" ht="15" hidden="false" customHeight="true" outlineLevel="0" collapsed="false">
      <c r="A152" s="211"/>
      <c r="B152" s="211"/>
      <c r="C152" s="237" t="s">
        <v>326</v>
      </c>
      <c r="D152" s="215"/>
      <c r="E152" s="215"/>
      <c r="F152" s="215"/>
      <c r="G152" s="217"/>
      <c r="H152" s="215"/>
      <c r="I152" s="215"/>
      <c r="J152" s="215"/>
      <c r="K152" s="215"/>
      <c r="L152" s="215"/>
      <c r="M152" s="215"/>
      <c r="N152" s="215"/>
      <c r="O152" s="215"/>
      <c r="P152" s="215"/>
      <c r="Q152" s="215"/>
      <c r="R152" s="215"/>
    </row>
    <row r="153" s="206" customFormat="true" ht="21.95" hidden="false" customHeight="true" outlineLevel="0" collapsed="false">
      <c r="A153" s="211"/>
      <c r="B153" s="211"/>
      <c r="C153" s="237" t="s">
        <v>406</v>
      </c>
      <c r="D153" s="215" t="n">
        <v>8421</v>
      </c>
      <c r="E153" s="215" t="n">
        <v>8421</v>
      </c>
      <c r="F153" s="215" t="n">
        <v>5867</v>
      </c>
      <c r="G153" s="217" t="n">
        <f aca="false">SUM(F153/E153)*100</f>
        <v>69.6710604441278</v>
      </c>
      <c r="H153" s="215" t="n">
        <v>71</v>
      </c>
      <c r="I153" s="215"/>
      <c r="J153" s="215"/>
      <c r="K153" s="215"/>
      <c r="L153" s="215" t="n">
        <v>5796</v>
      </c>
      <c r="M153" s="215"/>
      <c r="N153" s="215"/>
      <c r="O153" s="215"/>
      <c r="P153" s="215"/>
      <c r="Q153" s="215"/>
      <c r="R153" s="215"/>
    </row>
    <row r="154" s="206" customFormat="true" ht="14.1" hidden="false" customHeight="true" outlineLevel="0" collapsed="false">
      <c r="A154" s="211"/>
      <c r="B154" s="211"/>
      <c r="C154" s="216" t="s">
        <v>407</v>
      </c>
      <c r="D154" s="215"/>
      <c r="E154" s="215" t="n">
        <v>4083</v>
      </c>
      <c r="F154" s="215" t="n">
        <v>4083</v>
      </c>
      <c r="G154" s="217" t="n">
        <f aca="false">SUM(F154/E154)*100</f>
        <v>100</v>
      </c>
      <c r="H154" s="215"/>
      <c r="I154" s="215"/>
      <c r="J154" s="215"/>
      <c r="K154" s="215"/>
      <c r="L154" s="215"/>
      <c r="M154" s="215"/>
      <c r="N154" s="215"/>
      <c r="O154" s="215" t="n">
        <v>4083</v>
      </c>
      <c r="P154" s="215"/>
      <c r="Q154" s="215"/>
      <c r="R154" s="215"/>
    </row>
    <row r="155" s="206" customFormat="true" ht="14.1" hidden="false" customHeight="true" outlineLevel="0" collapsed="false">
      <c r="A155" s="211"/>
      <c r="B155" s="211"/>
      <c r="C155" s="216" t="s">
        <v>408</v>
      </c>
      <c r="D155" s="215"/>
      <c r="E155" s="215" t="n">
        <v>4450</v>
      </c>
      <c r="F155" s="215" t="n">
        <v>4432</v>
      </c>
      <c r="G155" s="217" t="n">
        <f aca="false">SUM(F155/E155)*100</f>
        <v>99.5955056179775</v>
      </c>
      <c r="H155" s="215" t="n">
        <v>4432</v>
      </c>
      <c r="I155" s="215"/>
      <c r="J155" s="215"/>
      <c r="K155" s="215"/>
      <c r="L155" s="215"/>
      <c r="M155" s="215"/>
      <c r="N155" s="215"/>
      <c r="O155" s="215"/>
      <c r="P155" s="215"/>
      <c r="Q155" s="215"/>
      <c r="R155" s="215"/>
    </row>
    <row r="156" s="206" customFormat="true" ht="14.1" hidden="false" customHeight="true" outlineLevel="0" collapsed="false">
      <c r="A156" s="211"/>
      <c r="B156" s="211"/>
      <c r="C156" s="216" t="s">
        <v>409</v>
      </c>
      <c r="D156" s="215"/>
      <c r="E156" s="215" t="n">
        <v>17320</v>
      </c>
      <c r="F156" s="215" t="n">
        <v>17320</v>
      </c>
      <c r="G156" s="217" t="n">
        <f aca="false">SUM(F156/E156)*100</f>
        <v>100</v>
      </c>
      <c r="H156" s="215"/>
      <c r="I156" s="215"/>
      <c r="J156" s="215" t="n">
        <v>17320</v>
      </c>
      <c r="K156" s="215"/>
      <c r="L156" s="215"/>
      <c r="M156" s="215"/>
      <c r="N156" s="215"/>
      <c r="O156" s="215"/>
      <c r="P156" s="215"/>
      <c r="Q156" s="215"/>
      <c r="R156" s="215"/>
    </row>
    <row r="157" s="206" customFormat="true" ht="21.95" hidden="false" customHeight="true" outlineLevel="0" collapsed="false">
      <c r="A157" s="211"/>
      <c r="B157" s="211"/>
      <c r="C157" s="237" t="s">
        <v>410</v>
      </c>
      <c r="D157" s="255"/>
      <c r="E157" s="255" t="n">
        <v>61054</v>
      </c>
      <c r="F157" s="215" t="n">
        <v>23764</v>
      </c>
      <c r="G157" s="217" t="n">
        <f aca="false">SUM(F157/E157)*100</f>
        <v>38.9229206931569</v>
      </c>
      <c r="H157" s="215"/>
      <c r="I157" s="215"/>
      <c r="J157" s="215"/>
      <c r="K157" s="215"/>
      <c r="L157" s="215"/>
      <c r="M157" s="215"/>
      <c r="N157" s="215"/>
      <c r="O157" s="215" t="n">
        <v>1710</v>
      </c>
      <c r="P157" s="215"/>
      <c r="Q157" s="215"/>
      <c r="R157" s="215" t="n">
        <v>22054</v>
      </c>
    </row>
    <row r="158" s="206" customFormat="true" ht="14.1" hidden="false" customHeight="true" outlineLevel="0" collapsed="false">
      <c r="A158" s="211"/>
      <c r="B158" s="211"/>
      <c r="C158" s="216" t="s">
        <v>411</v>
      </c>
      <c r="D158" s="215"/>
      <c r="E158" s="215" t="n">
        <v>208504</v>
      </c>
      <c r="F158" s="215" t="n">
        <v>175569</v>
      </c>
      <c r="G158" s="217" t="n">
        <f aca="false">SUM(F158/E158)*100</f>
        <v>84.2041399685378</v>
      </c>
      <c r="H158" s="215"/>
      <c r="I158" s="215"/>
      <c r="J158" s="215"/>
      <c r="K158" s="215"/>
      <c r="L158" s="215"/>
      <c r="M158" s="215"/>
      <c r="N158" s="215"/>
      <c r="O158" s="215"/>
      <c r="P158" s="215"/>
      <c r="Q158" s="215"/>
      <c r="R158" s="215" t="n">
        <v>175569</v>
      </c>
    </row>
    <row r="159" s="206" customFormat="true" ht="14.1" hidden="false" customHeight="true" outlineLevel="0" collapsed="false">
      <c r="A159" s="211"/>
      <c r="B159" s="211"/>
      <c r="C159" s="216" t="s">
        <v>412</v>
      </c>
      <c r="D159" s="215"/>
      <c r="E159" s="215"/>
      <c r="F159" s="215" t="n">
        <v>114871</v>
      </c>
      <c r="G159" s="217"/>
      <c r="H159" s="215"/>
      <c r="I159" s="215"/>
      <c r="J159" s="215"/>
      <c r="K159" s="215"/>
      <c r="L159" s="215"/>
      <c r="M159" s="215"/>
      <c r="N159" s="215"/>
      <c r="O159" s="215" t="n">
        <v>114871</v>
      </c>
      <c r="P159" s="215"/>
      <c r="Q159" s="215"/>
      <c r="R159" s="215"/>
    </row>
    <row r="160" s="206" customFormat="true" ht="14.1" hidden="false" customHeight="true" outlineLevel="0" collapsed="false">
      <c r="A160" s="211"/>
      <c r="B160" s="211"/>
      <c r="C160" s="216" t="s">
        <v>413</v>
      </c>
      <c r="D160" s="215"/>
      <c r="E160" s="215" t="n">
        <v>7185</v>
      </c>
      <c r="F160" s="215" t="n">
        <v>7186</v>
      </c>
      <c r="G160" s="217" t="n">
        <f aca="false">SUM(F160/E160)*100</f>
        <v>100.013917884482</v>
      </c>
      <c r="H160" s="215"/>
      <c r="I160" s="215"/>
      <c r="J160" s="215"/>
      <c r="K160" s="215"/>
      <c r="L160" s="215"/>
      <c r="M160" s="215"/>
      <c r="N160" s="215"/>
      <c r="O160" s="215" t="n">
        <v>6636</v>
      </c>
      <c r="P160" s="215" t="n">
        <v>550</v>
      </c>
      <c r="Q160" s="215"/>
      <c r="R160" s="215"/>
    </row>
    <row r="161" s="206" customFormat="true" ht="14.1" hidden="false" customHeight="true" outlineLevel="0" collapsed="false">
      <c r="A161" s="211"/>
      <c r="B161" s="211"/>
      <c r="C161" s="216" t="s">
        <v>414</v>
      </c>
      <c r="D161" s="215"/>
      <c r="E161" s="215" t="n">
        <v>30000</v>
      </c>
      <c r="F161" s="215" t="n">
        <v>30000</v>
      </c>
      <c r="G161" s="217" t="n">
        <f aca="false">SUM(F161/E161)*100</f>
        <v>100</v>
      </c>
      <c r="H161" s="215" t="n">
        <v>30000</v>
      </c>
      <c r="I161" s="215"/>
      <c r="J161" s="215"/>
      <c r="K161" s="215"/>
      <c r="L161" s="215"/>
      <c r="M161" s="215"/>
      <c r="N161" s="215"/>
      <c r="O161" s="215"/>
      <c r="P161" s="215"/>
      <c r="Q161" s="215"/>
      <c r="R161" s="215"/>
    </row>
    <row r="162" s="206" customFormat="true" ht="14.1" hidden="false" customHeight="true" outlineLevel="0" collapsed="false">
      <c r="A162" s="211"/>
      <c r="B162" s="211"/>
      <c r="C162" s="216" t="s">
        <v>415</v>
      </c>
      <c r="D162" s="215"/>
      <c r="E162" s="215" t="n">
        <v>28981</v>
      </c>
      <c r="F162" s="215" t="n">
        <v>30670</v>
      </c>
      <c r="G162" s="217" t="n">
        <f aca="false">SUM(F162/E162)*100</f>
        <v>105.827956247196</v>
      </c>
      <c r="H162" s="215" t="n">
        <v>30670</v>
      </c>
      <c r="I162" s="215"/>
      <c r="J162" s="215"/>
      <c r="K162" s="215"/>
      <c r="L162" s="215"/>
      <c r="M162" s="215"/>
      <c r="N162" s="215"/>
      <c r="O162" s="215"/>
      <c r="P162" s="215"/>
      <c r="Q162" s="215"/>
      <c r="R162" s="215"/>
    </row>
    <row r="163" s="206" customFormat="true" ht="14.1" hidden="false" customHeight="true" outlineLevel="0" collapsed="false">
      <c r="A163" s="211"/>
      <c r="B163" s="211"/>
      <c r="C163" s="216" t="s">
        <v>416</v>
      </c>
      <c r="D163" s="215"/>
      <c r="E163" s="215"/>
      <c r="F163" s="215" t="n">
        <v>190</v>
      </c>
      <c r="G163" s="217"/>
      <c r="H163" s="215" t="n">
        <v>190</v>
      </c>
      <c r="I163" s="215"/>
      <c r="J163" s="215"/>
      <c r="K163" s="215"/>
      <c r="L163" s="215"/>
      <c r="M163" s="215"/>
      <c r="N163" s="215"/>
      <c r="O163" s="215"/>
      <c r="P163" s="215"/>
      <c r="Q163" s="215"/>
      <c r="R163" s="215"/>
    </row>
    <row r="164" s="206" customFormat="true" ht="14.1" hidden="false" customHeight="true" outlineLevel="0" collapsed="false">
      <c r="A164" s="211"/>
      <c r="B164" s="211"/>
      <c r="C164" s="216" t="s">
        <v>417</v>
      </c>
      <c r="D164" s="215"/>
      <c r="E164" s="215"/>
      <c r="F164" s="215"/>
      <c r="G164" s="217"/>
      <c r="H164" s="215"/>
      <c r="I164" s="215"/>
      <c r="J164" s="215"/>
      <c r="K164" s="215"/>
      <c r="L164" s="215"/>
      <c r="M164" s="215"/>
      <c r="N164" s="215"/>
      <c r="O164" s="215"/>
      <c r="P164" s="215"/>
      <c r="Q164" s="215"/>
      <c r="R164" s="215"/>
    </row>
    <row r="165" s="206" customFormat="true" ht="14.1" hidden="false" customHeight="true" outlineLevel="0" collapsed="false">
      <c r="A165" s="211"/>
      <c r="B165" s="211"/>
      <c r="C165" s="216" t="s">
        <v>418</v>
      </c>
      <c r="D165" s="215" t="n">
        <v>43916</v>
      </c>
      <c r="E165" s="215" t="n">
        <v>43916</v>
      </c>
      <c r="F165" s="215" t="n">
        <v>43916</v>
      </c>
      <c r="G165" s="217" t="n">
        <f aca="false">SUM(F165/E165)*100</f>
        <v>100</v>
      </c>
      <c r="H165" s="215"/>
      <c r="I165" s="215"/>
      <c r="J165" s="215"/>
      <c r="K165" s="215"/>
      <c r="L165" s="215"/>
      <c r="M165" s="215"/>
      <c r="N165" s="215"/>
      <c r="O165" s="215" t="n">
        <v>43916</v>
      </c>
      <c r="P165" s="215"/>
      <c r="Q165" s="215"/>
      <c r="R165" s="215"/>
    </row>
    <row r="166" s="206" customFormat="true" ht="14.1" hidden="false" customHeight="true" outlineLevel="0" collapsed="false">
      <c r="A166" s="211"/>
      <c r="B166" s="211"/>
      <c r="C166" s="216" t="s">
        <v>419</v>
      </c>
      <c r="D166" s="215" t="n">
        <v>4619</v>
      </c>
      <c r="E166" s="215" t="n">
        <v>4619</v>
      </c>
      <c r="F166" s="215" t="n">
        <v>4619</v>
      </c>
      <c r="G166" s="217" t="n">
        <f aca="false">SUM(F166/E166)*100</f>
        <v>100</v>
      </c>
      <c r="H166" s="215"/>
      <c r="I166" s="215"/>
      <c r="J166" s="215"/>
      <c r="K166" s="215"/>
      <c r="L166" s="215"/>
      <c r="M166" s="215"/>
      <c r="N166" s="215"/>
      <c r="O166" s="215" t="n">
        <v>4619</v>
      </c>
      <c r="P166" s="215"/>
      <c r="Q166" s="215"/>
      <c r="R166" s="215"/>
    </row>
    <row r="167" s="206" customFormat="true" ht="15" hidden="false" customHeight="true" outlineLevel="0" collapsed="false">
      <c r="A167" s="266"/>
      <c r="B167" s="202"/>
      <c r="C167" s="219" t="s">
        <v>420</v>
      </c>
      <c r="D167" s="267" t="n">
        <f aca="false">SUM(D122:D166)</f>
        <v>12051793</v>
      </c>
      <c r="E167" s="267" t="n">
        <f aca="false">SUM(E122:E166)</f>
        <v>14492203</v>
      </c>
      <c r="F167" s="267" t="n">
        <f aca="false">SUM(F122:F166)</f>
        <v>13534285</v>
      </c>
      <c r="G167" s="228" t="n">
        <f aca="false">SUM(F167/E167)*100</f>
        <v>93.3901146706267</v>
      </c>
      <c r="H167" s="220" t="n">
        <f aca="false">SUM(H120:H166)</f>
        <v>178665</v>
      </c>
      <c r="I167" s="220" t="n">
        <f aca="false">SUM(I120:I166)</f>
        <v>50145</v>
      </c>
      <c r="J167" s="220" t="n">
        <f aca="false">SUM(J120:J166)</f>
        <v>5981365</v>
      </c>
      <c r="K167" s="220" t="n">
        <f aca="false">SUM(K120:K166)</f>
        <v>0</v>
      </c>
      <c r="L167" s="220" t="n">
        <f aca="false">SUM(L120:L166)</f>
        <v>5796</v>
      </c>
      <c r="M167" s="220" t="n">
        <f aca="false">SUM(M120:M166)</f>
        <v>4928622</v>
      </c>
      <c r="N167" s="220" t="n">
        <f aca="false">SUM(N120:N166)</f>
        <v>0</v>
      </c>
      <c r="O167" s="220" t="n">
        <f aca="false">SUM(O120:O166)</f>
        <v>179956</v>
      </c>
      <c r="P167" s="220" t="n">
        <f aca="false">SUM(P120:P166)</f>
        <v>89642</v>
      </c>
      <c r="Q167" s="268" t="n">
        <f aca="false">SUM(Q120:Q166)</f>
        <v>1922471</v>
      </c>
      <c r="R167" s="220" t="n">
        <f aca="false">SUM(R120:R166)</f>
        <v>197623</v>
      </c>
    </row>
    <row r="168" s="206" customFormat="true" ht="14.1" hidden="false" customHeight="true" outlineLevel="0" collapsed="false">
      <c r="A168" s="269" t="n">
        <v>1</v>
      </c>
      <c r="B168" s="270" t="n">
        <v>21</v>
      </c>
      <c r="C168" s="271" t="s">
        <v>201</v>
      </c>
      <c r="D168" s="272"/>
      <c r="E168" s="272"/>
      <c r="F168" s="272"/>
      <c r="G168" s="217"/>
      <c r="H168" s="273"/>
      <c r="I168" s="273"/>
      <c r="J168" s="273"/>
      <c r="K168" s="273"/>
      <c r="L168" s="273"/>
      <c r="M168" s="272"/>
      <c r="N168" s="273"/>
      <c r="O168" s="273"/>
      <c r="P168" s="273"/>
      <c r="Q168" s="273"/>
      <c r="R168" s="273"/>
    </row>
    <row r="169" s="206" customFormat="true" ht="14.1" hidden="false" customHeight="true" outlineLevel="0" collapsed="false">
      <c r="A169" s="269" t="n">
        <v>1</v>
      </c>
      <c r="B169" s="270" t="n">
        <v>22</v>
      </c>
      <c r="C169" s="257" t="s">
        <v>421</v>
      </c>
      <c r="D169" s="274"/>
      <c r="E169" s="274"/>
      <c r="F169" s="274"/>
      <c r="G169" s="217"/>
      <c r="H169" s="274"/>
      <c r="I169" s="274"/>
      <c r="J169" s="275"/>
      <c r="K169" s="275"/>
      <c r="L169" s="275"/>
      <c r="M169" s="274"/>
      <c r="N169" s="275"/>
      <c r="O169" s="275"/>
      <c r="P169" s="275"/>
      <c r="Q169" s="275"/>
      <c r="R169" s="275"/>
    </row>
    <row r="170" s="206" customFormat="true" ht="14.1" hidden="false" customHeight="true" outlineLevel="0" collapsed="false">
      <c r="A170" s="269"/>
      <c r="B170" s="270"/>
      <c r="C170" s="257" t="s">
        <v>422</v>
      </c>
      <c r="D170" s="274"/>
      <c r="E170" s="274" t="n">
        <v>2000</v>
      </c>
      <c r="F170" s="274" t="n">
        <v>1814</v>
      </c>
      <c r="G170" s="217" t="n">
        <f aca="false">SUM(F170/E170)*100</f>
        <v>90.7</v>
      </c>
      <c r="H170" s="274"/>
      <c r="I170" s="274" t="n">
        <v>1814</v>
      </c>
      <c r="J170" s="275"/>
      <c r="K170" s="275"/>
      <c r="L170" s="275"/>
      <c r="M170" s="274"/>
      <c r="N170" s="275"/>
      <c r="O170" s="275"/>
      <c r="P170" s="275"/>
      <c r="Q170" s="275"/>
      <c r="R170" s="275"/>
    </row>
    <row r="171" s="206" customFormat="true" ht="14.1" hidden="false" customHeight="true" outlineLevel="0" collapsed="false">
      <c r="A171" s="269"/>
      <c r="B171" s="270"/>
      <c r="C171" s="257" t="s">
        <v>423</v>
      </c>
      <c r="D171" s="274" t="n">
        <v>3408</v>
      </c>
      <c r="E171" s="274" t="n">
        <v>3408</v>
      </c>
      <c r="F171" s="274" t="n">
        <v>6091</v>
      </c>
      <c r="G171" s="217" t="n">
        <f aca="false">SUM(F171/E171)*100</f>
        <v>178.726525821596</v>
      </c>
      <c r="H171" s="274" t="n">
        <v>6091</v>
      </c>
      <c r="I171" s="274"/>
      <c r="J171" s="275"/>
      <c r="K171" s="275"/>
      <c r="L171" s="275"/>
      <c r="M171" s="274"/>
      <c r="N171" s="275"/>
      <c r="O171" s="215"/>
      <c r="P171" s="275"/>
      <c r="Q171" s="275"/>
      <c r="R171" s="275"/>
    </row>
    <row r="172" s="206" customFormat="true" ht="14.1" hidden="false" customHeight="true" outlineLevel="0" collapsed="false">
      <c r="A172" s="269"/>
      <c r="B172" s="270"/>
      <c r="C172" s="257" t="s">
        <v>424</v>
      </c>
      <c r="D172" s="274"/>
      <c r="E172" s="274" t="n">
        <v>1000</v>
      </c>
      <c r="F172" s="274" t="n">
        <v>1000</v>
      </c>
      <c r="G172" s="217" t="n">
        <f aca="false">SUM(F172/E172)*100</f>
        <v>100</v>
      </c>
      <c r="H172" s="274"/>
      <c r="I172" s="274"/>
      <c r="J172" s="275"/>
      <c r="K172" s="275"/>
      <c r="L172" s="275"/>
      <c r="M172" s="274"/>
      <c r="N172" s="275"/>
      <c r="O172" s="215" t="n">
        <v>1000</v>
      </c>
      <c r="P172" s="275"/>
      <c r="Q172" s="275"/>
      <c r="R172" s="275"/>
    </row>
    <row r="173" s="206" customFormat="true" ht="14.1" hidden="false" customHeight="true" outlineLevel="0" collapsed="false">
      <c r="A173" s="269"/>
      <c r="B173" s="270"/>
      <c r="C173" s="257" t="s">
        <v>425</v>
      </c>
      <c r="D173" s="274" t="n">
        <v>14499</v>
      </c>
      <c r="E173" s="274" t="n">
        <v>17980</v>
      </c>
      <c r="F173" s="274" t="n">
        <v>958</v>
      </c>
      <c r="G173" s="217" t="n">
        <f aca="false">SUM(F173/E173)*100</f>
        <v>5.32814238042269</v>
      </c>
      <c r="H173" s="274"/>
      <c r="I173" s="274"/>
      <c r="J173" s="275"/>
      <c r="K173" s="275"/>
      <c r="L173" s="275"/>
      <c r="M173" s="274"/>
      <c r="N173" s="275"/>
      <c r="O173" s="215" t="n">
        <v>958</v>
      </c>
      <c r="P173" s="275"/>
      <c r="Q173" s="275"/>
      <c r="R173" s="275"/>
    </row>
    <row r="174" s="206" customFormat="true" ht="14.1" hidden="false" customHeight="true" outlineLevel="0" collapsed="false">
      <c r="A174" s="276"/>
      <c r="B174" s="277"/>
      <c r="C174" s="278" t="s">
        <v>426</v>
      </c>
      <c r="D174" s="279" t="n">
        <f aca="false">SUM(D169:D173)</f>
        <v>17907</v>
      </c>
      <c r="E174" s="279" t="n">
        <f aca="false">SUM(E168:E173)</f>
        <v>24388</v>
      </c>
      <c r="F174" s="279" t="n">
        <f aca="false">SUM(F168:F173)</f>
        <v>9863</v>
      </c>
      <c r="G174" s="228" t="n">
        <f aca="false">SUM(F174/E174)*100</f>
        <v>40.4420206659013</v>
      </c>
      <c r="H174" s="279" t="n">
        <f aca="false">SUM(H170:H173)</f>
        <v>6091</v>
      </c>
      <c r="I174" s="279" t="n">
        <f aca="false">SUM(I170:I173)</f>
        <v>1814</v>
      </c>
      <c r="J174" s="279" t="n">
        <f aca="false">SUM(J170:J173)</f>
        <v>0</v>
      </c>
      <c r="K174" s="279" t="n">
        <f aca="false">SUM(K170:K173)</f>
        <v>0</v>
      </c>
      <c r="L174" s="279" t="n">
        <f aca="false">SUM(L170:L173)</f>
        <v>0</v>
      </c>
      <c r="M174" s="279" t="n">
        <f aca="false">SUM(M170:M173)</f>
        <v>0</v>
      </c>
      <c r="N174" s="279" t="n">
        <f aca="false">SUM(N170:N173)</f>
        <v>0</v>
      </c>
      <c r="O174" s="279" t="n">
        <f aca="false">SUM(O170:O173)</f>
        <v>1958</v>
      </c>
      <c r="P174" s="279" t="n">
        <f aca="false">SUM(P170:P173)</f>
        <v>0</v>
      </c>
      <c r="Q174" s="279" t="n">
        <f aca="false">SUM(Q170:Q173)</f>
        <v>0</v>
      </c>
      <c r="R174" s="279" t="n">
        <f aca="false">SUM(R170:R173)</f>
        <v>0</v>
      </c>
    </row>
    <row r="175" s="206" customFormat="true" ht="14.1" hidden="false" customHeight="true" outlineLevel="0" collapsed="false">
      <c r="A175" s="202"/>
      <c r="B175" s="202"/>
      <c r="C175" s="219" t="s">
        <v>208</v>
      </c>
      <c r="D175" s="280" t="n">
        <f aca="false">D13+D22+D48+D36+D65+D88+D114+D119+D167+D168+D174</f>
        <v>14913359</v>
      </c>
      <c r="E175" s="267" t="n">
        <f aca="false">E13+E22+E48+E36+E65+E88+E114+E119+E167+E168+E174</f>
        <v>18666093</v>
      </c>
      <c r="F175" s="267" t="n">
        <f aca="false">F13+F22+F48+F36+F65+F88+F114+F119+F167+F168+F174</f>
        <v>17072400</v>
      </c>
      <c r="G175" s="228" t="n">
        <f aca="false">SUM(F175/E175)*100</f>
        <v>91.4620965405026</v>
      </c>
      <c r="H175" s="220" t="n">
        <f aca="false">H13+H22+H48+H36+H65+H88+H114+H119+H167+H168+H174</f>
        <v>1530869</v>
      </c>
      <c r="I175" s="220" t="n">
        <f aca="false">I13+I22+I48+I36+I65+I88+I114+I119+I167+I168+I174</f>
        <v>52559</v>
      </c>
      <c r="J175" s="220" t="n">
        <f aca="false">J13+J22+J48+J36+J65+J88+J114+J119+J167+J168+J174</f>
        <v>6147589</v>
      </c>
      <c r="K175" s="220" t="n">
        <f aca="false">K13+K22+K48+K36+K65+K88+K114+K119+K167+K168+K174</f>
        <v>492814</v>
      </c>
      <c r="L175" s="220" t="n">
        <f aca="false">L13+L22+L48+L36+L65+L88+L114+L119+L167+L168+L174</f>
        <v>67343</v>
      </c>
      <c r="M175" s="220" t="n">
        <f aca="false">M13+M22+M48+M36+M65+M88+M114+M119+M167+M168+M174</f>
        <v>4928622</v>
      </c>
      <c r="N175" s="220" t="n">
        <f aca="false">N13+N22+N48+N36+N65+N88+N114+N119+N167+N168+N174</f>
        <v>0</v>
      </c>
      <c r="O175" s="220" t="n">
        <f aca="false">O13+O22+O48+O36+O65+O88+O114+O119+O167+O168+O174</f>
        <v>248642</v>
      </c>
      <c r="P175" s="220" t="n">
        <f aca="false">P13+P22+P48+P36+P65+P88+P114+P119+P167+P168+P174</f>
        <v>488291</v>
      </c>
      <c r="Q175" s="220" t="n">
        <f aca="false">Q13+Q22+Q48+Q36+Q65+Q88+Q114+Q119+Q167+Q168+Q174</f>
        <v>1945518</v>
      </c>
      <c r="R175" s="220" t="n">
        <f aca="false">R13+R22+R48+R36+R65+R88+R114+R119+R167+R168+R174</f>
        <v>1170153</v>
      </c>
    </row>
    <row r="176" s="206" customFormat="true" ht="14.1" hidden="false" customHeight="true" outlineLevel="0" collapsed="false">
      <c r="A176" s="211" t="n">
        <v>1</v>
      </c>
      <c r="B176" s="211" t="n">
        <v>4</v>
      </c>
      <c r="C176" s="216" t="s">
        <v>427</v>
      </c>
      <c r="D176" s="215"/>
      <c r="E176" s="215"/>
      <c r="F176" s="215"/>
      <c r="G176" s="217"/>
      <c r="H176" s="215"/>
      <c r="I176" s="215"/>
      <c r="J176" s="215"/>
      <c r="K176" s="215"/>
      <c r="L176" s="215"/>
      <c r="M176" s="215"/>
      <c r="N176" s="215"/>
      <c r="O176" s="215"/>
      <c r="P176" s="215"/>
      <c r="Q176" s="215"/>
      <c r="R176" s="215"/>
    </row>
    <row r="177" s="206" customFormat="true" ht="14.1" hidden="false" customHeight="true" outlineLevel="0" collapsed="false">
      <c r="A177" s="211"/>
      <c r="B177" s="211"/>
      <c r="C177" s="216" t="s">
        <v>428</v>
      </c>
      <c r="D177" s="215" t="n">
        <v>6520</v>
      </c>
      <c r="E177" s="215" t="n">
        <v>9354</v>
      </c>
      <c r="F177" s="215" t="n">
        <v>9354</v>
      </c>
      <c r="G177" s="217" t="n">
        <f aca="false">SUM(F177/E177)*100</f>
        <v>100</v>
      </c>
      <c r="H177" s="215" t="n">
        <v>32</v>
      </c>
      <c r="I177" s="215"/>
      <c r="J177" s="215"/>
      <c r="K177" s="215"/>
      <c r="L177" s="215"/>
      <c r="M177" s="215" t="n">
        <v>640</v>
      </c>
      <c r="N177" s="215"/>
      <c r="O177" s="215" t="n">
        <v>8517</v>
      </c>
      <c r="P177" s="215"/>
      <c r="Q177" s="215"/>
      <c r="R177" s="215" t="n">
        <v>165</v>
      </c>
    </row>
    <row r="178" s="206" customFormat="true" ht="14.1" hidden="false" customHeight="true" outlineLevel="0" collapsed="false">
      <c r="A178" s="211"/>
      <c r="B178" s="211"/>
      <c r="C178" s="216" t="s">
        <v>429</v>
      </c>
      <c r="D178" s="215" t="n">
        <v>640</v>
      </c>
      <c r="E178" s="215" t="n">
        <v>831</v>
      </c>
      <c r="F178" s="215" t="n">
        <v>842</v>
      </c>
      <c r="G178" s="217" t="n">
        <f aca="false">SUM(F178/E178)*100</f>
        <v>101.323706377858</v>
      </c>
      <c r="H178" s="215" t="n">
        <v>11</v>
      </c>
      <c r="I178" s="215"/>
      <c r="J178" s="215"/>
      <c r="K178" s="215"/>
      <c r="L178" s="215"/>
      <c r="M178" s="215" t="n">
        <v>480</v>
      </c>
      <c r="N178" s="215"/>
      <c r="O178" s="215"/>
      <c r="P178" s="215"/>
      <c r="Q178" s="215"/>
      <c r="R178" s="215" t="n">
        <v>351</v>
      </c>
    </row>
    <row r="179" s="206" customFormat="true" ht="14.1" hidden="false" customHeight="true" outlineLevel="0" collapsed="false">
      <c r="A179" s="266"/>
      <c r="B179" s="266"/>
      <c r="C179" s="281" t="s">
        <v>430</v>
      </c>
      <c r="D179" s="282" t="n">
        <f aca="false">SUM(D177:D178)</f>
        <v>7160</v>
      </c>
      <c r="E179" s="282" t="n">
        <f aca="false">SUM(E177:E178)</f>
        <v>10185</v>
      </c>
      <c r="F179" s="282" t="n">
        <f aca="false">SUM(F177:F178)</f>
        <v>10196</v>
      </c>
      <c r="G179" s="283" t="n">
        <f aca="false">SUM(F179/E179)*100</f>
        <v>100.108001963672</v>
      </c>
      <c r="H179" s="282" t="n">
        <f aca="false">SUM(H177:H178)</f>
        <v>43</v>
      </c>
      <c r="I179" s="282"/>
      <c r="J179" s="282" t="n">
        <f aca="false">SUM(J177:J178)</f>
        <v>0</v>
      </c>
      <c r="K179" s="282" t="n">
        <f aca="false">SUM(K177:K178)</f>
        <v>0</v>
      </c>
      <c r="L179" s="282"/>
      <c r="M179" s="282" t="n">
        <f aca="false">SUM(M177:M178)</f>
        <v>1120</v>
      </c>
      <c r="N179" s="282" t="n">
        <f aca="false">SUM(N177:N178)</f>
        <v>0</v>
      </c>
      <c r="O179" s="282" t="n">
        <f aca="false">SUM(O177:O178)</f>
        <v>8517</v>
      </c>
      <c r="P179" s="282" t="n">
        <f aca="false">SUM(P177:P178)</f>
        <v>0</v>
      </c>
      <c r="Q179" s="282" t="n">
        <f aca="false">SUM(Q177:Q178)</f>
        <v>0</v>
      </c>
      <c r="R179" s="282" t="n">
        <f aca="false">SUM(R177:R178)</f>
        <v>516</v>
      </c>
    </row>
    <row r="180" s="206" customFormat="true" ht="21.95" hidden="false" customHeight="true" outlineLevel="0" collapsed="false">
      <c r="A180" s="211" t="n">
        <v>1</v>
      </c>
      <c r="B180" s="211" t="n">
        <v>5</v>
      </c>
      <c r="C180" s="237" t="s">
        <v>431</v>
      </c>
      <c r="D180" s="255"/>
      <c r="E180" s="255" t="n">
        <v>7136</v>
      </c>
      <c r="F180" s="255" t="n">
        <v>6590</v>
      </c>
      <c r="G180" s="217" t="n">
        <f aca="false">SUM(F180/E180)*100</f>
        <v>92.3486547085202</v>
      </c>
      <c r="H180" s="215" t="n">
        <v>141</v>
      </c>
      <c r="I180" s="215" t="n">
        <v>884</v>
      </c>
      <c r="J180" s="215"/>
      <c r="K180" s="215"/>
      <c r="L180" s="215"/>
      <c r="M180" s="215"/>
      <c r="N180" s="215"/>
      <c r="O180" s="215"/>
      <c r="P180" s="215"/>
      <c r="Q180" s="215"/>
      <c r="R180" s="215" t="n">
        <v>5565</v>
      </c>
    </row>
    <row r="181" s="206" customFormat="true" ht="23.1" hidden="false" customHeight="true" outlineLevel="0" collapsed="false">
      <c r="A181" s="211" t="n">
        <v>1</v>
      </c>
      <c r="B181" s="211" t="n">
        <v>6</v>
      </c>
      <c r="C181" s="237" t="s">
        <v>432</v>
      </c>
      <c r="D181" s="255" t="n">
        <v>264097</v>
      </c>
      <c r="E181" s="255" t="n">
        <v>786062</v>
      </c>
      <c r="F181" s="255" t="n">
        <v>641494</v>
      </c>
      <c r="G181" s="217" t="n">
        <f aca="false">SUM(F181/E181)*100</f>
        <v>81.6085754049935</v>
      </c>
      <c r="H181" s="215" t="n">
        <v>8067</v>
      </c>
      <c r="I181" s="215"/>
      <c r="J181" s="215"/>
      <c r="K181" s="215"/>
      <c r="L181" s="215"/>
      <c r="M181" s="215"/>
      <c r="N181" s="215"/>
      <c r="O181" s="215" t="n">
        <v>74617</v>
      </c>
      <c r="P181" s="215" t="n">
        <v>547204</v>
      </c>
      <c r="Q181" s="215"/>
      <c r="R181" s="215" t="n">
        <v>11606</v>
      </c>
    </row>
    <row r="182" s="206" customFormat="true" ht="23.1" hidden="false" customHeight="true" outlineLevel="0" collapsed="false">
      <c r="A182" s="202"/>
      <c r="B182" s="202"/>
      <c r="C182" s="263" t="s">
        <v>433</v>
      </c>
      <c r="D182" s="280" t="n">
        <f aca="false">SUM(D175:D181)-D179</f>
        <v>15184616</v>
      </c>
      <c r="E182" s="280" t="n">
        <f aca="false">SUM(E175:E181)-E179</f>
        <v>19469476</v>
      </c>
      <c r="F182" s="280" t="n">
        <f aca="false">SUM(F175:F181)-F179</f>
        <v>17730680</v>
      </c>
      <c r="G182" s="228" t="n">
        <f aca="false">SUM(F182/E182)*100</f>
        <v>91.0691176280245</v>
      </c>
      <c r="H182" s="220" t="n">
        <f aca="false">SUM(H175:H181)-H179</f>
        <v>1539120</v>
      </c>
      <c r="I182" s="220" t="n">
        <f aca="false">SUM(I175:I181)-I179</f>
        <v>53443</v>
      </c>
      <c r="J182" s="220" t="n">
        <f aca="false">SUM(J175:J181)-J179</f>
        <v>6147589</v>
      </c>
      <c r="K182" s="220" t="n">
        <f aca="false">SUM(K175:K181)-K179</f>
        <v>492814</v>
      </c>
      <c r="L182" s="220" t="n">
        <f aca="false">SUM(L175:L181)-L179</f>
        <v>67343</v>
      </c>
      <c r="M182" s="220" t="n">
        <f aca="false">SUM(M175:M181)-M179</f>
        <v>4929742</v>
      </c>
      <c r="N182" s="220" t="n">
        <f aca="false">SUM(N175:N181)-N179</f>
        <v>0</v>
      </c>
      <c r="O182" s="220" t="n">
        <f aca="false">SUM(O175:O181)-O179</f>
        <v>331776</v>
      </c>
      <c r="P182" s="220" t="n">
        <f aca="false">SUM(P175:P181)-P179</f>
        <v>1035495</v>
      </c>
      <c r="Q182" s="220" t="n">
        <f aca="false">SUM(Q175:Q181)-Q179</f>
        <v>1945518</v>
      </c>
      <c r="R182" s="220" t="n">
        <f aca="false">SUM(R175:R181)-R179</f>
        <v>1187840</v>
      </c>
    </row>
    <row r="183" s="288" customFormat="true" ht="15" hidden="false" customHeight="true" outlineLevel="0" collapsed="false">
      <c r="A183" s="284"/>
      <c r="B183" s="284"/>
      <c r="C183" s="285" t="s">
        <v>214</v>
      </c>
      <c r="D183" s="261" t="n">
        <v>1265053</v>
      </c>
      <c r="E183" s="261" t="n">
        <v>2060074</v>
      </c>
      <c r="F183" s="261" t="n">
        <v>1928928</v>
      </c>
      <c r="G183" s="217" t="n">
        <f aca="false">SUM(F183/E183)*100</f>
        <v>93.6339180048872</v>
      </c>
      <c r="H183" s="286" t="n">
        <v>1103533</v>
      </c>
      <c r="I183" s="286" t="n">
        <v>49415</v>
      </c>
      <c r="J183" s="286"/>
      <c r="K183" s="286" t="n">
        <v>3866</v>
      </c>
      <c r="L183" s="286" t="n">
        <v>113735</v>
      </c>
      <c r="M183" s="286"/>
      <c r="N183" s="286" t="n">
        <v>188968</v>
      </c>
      <c r="O183" s="287" t="n">
        <v>163818</v>
      </c>
      <c r="P183" s="286" t="n">
        <v>73377</v>
      </c>
      <c r="Q183" s="286"/>
      <c r="R183" s="286" t="n">
        <v>232216</v>
      </c>
    </row>
    <row r="184" s="206" customFormat="true" ht="15" hidden="false" customHeight="true" outlineLevel="0" collapsed="false">
      <c r="A184" s="289"/>
      <c r="B184" s="290"/>
      <c r="C184" s="291" t="s">
        <v>182</v>
      </c>
      <c r="D184" s="292" t="n">
        <f aca="false">SUM(D182:D183)</f>
        <v>16449669</v>
      </c>
      <c r="E184" s="292" t="n">
        <f aca="false">SUM(E182:E183)</f>
        <v>21529550</v>
      </c>
      <c r="F184" s="292" t="n">
        <f aca="false">SUM(F182:F183)</f>
        <v>19659608</v>
      </c>
      <c r="G184" s="228" t="n">
        <f aca="false">SUM(F184/E184)*100</f>
        <v>91.3145328165243</v>
      </c>
      <c r="H184" s="293" t="n">
        <f aca="false">SUM(H182:H183)</f>
        <v>2642653</v>
      </c>
      <c r="I184" s="293" t="n">
        <f aca="false">SUM(I182:I183)</f>
        <v>102858</v>
      </c>
      <c r="J184" s="293" t="n">
        <f aca="false">SUM(J182:J183)</f>
        <v>6147589</v>
      </c>
      <c r="K184" s="293" t="n">
        <f aca="false">SUM(K182:K183)</f>
        <v>496680</v>
      </c>
      <c r="L184" s="293" t="n">
        <f aca="false">SUM(L182:L183)</f>
        <v>181078</v>
      </c>
      <c r="M184" s="293" t="n">
        <f aca="false">SUM(M182:M183)</f>
        <v>4929742</v>
      </c>
      <c r="N184" s="293" t="n">
        <f aca="false">SUM(N182:N183)</f>
        <v>188968</v>
      </c>
      <c r="O184" s="293" t="n">
        <f aca="false">SUM(O182:O183)</f>
        <v>495594</v>
      </c>
      <c r="P184" s="293" t="n">
        <f aca="false">SUM(P182:P183)</f>
        <v>1108872</v>
      </c>
      <c r="Q184" s="293" t="n">
        <f aca="false">SUM(Q182:Q183)</f>
        <v>1945518</v>
      </c>
      <c r="R184" s="293" t="n">
        <f aca="false">SUM(R182:R183)</f>
        <v>1420056</v>
      </c>
      <c r="S184" s="294"/>
    </row>
    <row r="185" s="206" customFormat="true" ht="18.75" hidden="false" customHeight="true" outlineLevel="0" collapsed="false"/>
    <row r="186" s="206" customFormat="true" ht="14.1" hidden="false" customHeight="true" outlineLevel="0" collapsed="false">
      <c r="A186" s="295"/>
      <c r="B186" s="295"/>
      <c r="C186" s="295"/>
      <c r="D186" s="295"/>
      <c r="E186" s="295"/>
      <c r="F186" s="295"/>
      <c r="G186" s="295"/>
      <c r="H186" s="295"/>
      <c r="I186" s="295"/>
      <c r="J186" s="295"/>
      <c r="K186" s="295"/>
      <c r="L186" s="295"/>
      <c r="M186" s="295"/>
      <c r="N186" s="295"/>
      <c r="O186" s="295"/>
      <c r="P186" s="295"/>
      <c r="Q186" s="295"/>
      <c r="R186" s="295"/>
    </row>
    <row r="187" customFormat="false" ht="12.75" hidden="false" customHeight="false" outlineLevel="0" collapsed="false">
      <c r="A187" s="295"/>
      <c r="B187" s="295"/>
      <c r="C187" s="295"/>
      <c r="D187" s="295"/>
      <c r="E187" s="295"/>
      <c r="F187" s="295"/>
      <c r="G187" s="295"/>
      <c r="H187" s="295"/>
      <c r="I187" s="295"/>
      <c r="J187" s="295"/>
      <c r="K187" s="295"/>
      <c r="L187" s="295"/>
      <c r="M187" s="295"/>
      <c r="N187" s="295"/>
      <c r="O187" s="295"/>
      <c r="P187" s="295"/>
      <c r="Q187" s="295"/>
      <c r="R187" s="295"/>
    </row>
    <row r="188" customFormat="false" ht="12.75" hidden="false" customHeight="false" outlineLevel="0" collapsed="false">
      <c r="A188" s="295"/>
      <c r="B188" s="295"/>
      <c r="C188" s="295"/>
      <c r="D188" s="295"/>
      <c r="E188" s="295"/>
      <c r="F188" s="295"/>
      <c r="G188" s="295"/>
      <c r="H188" s="295"/>
      <c r="I188" s="295"/>
      <c r="J188" s="295"/>
      <c r="K188" s="295"/>
      <c r="L188" s="295"/>
      <c r="M188" s="295"/>
      <c r="N188" s="295"/>
      <c r="O188" s="295"/>
      <c r="P188" s="295"/>
      <c r="Q188" s="295"/>
      <c r="R188" s="295"/>
    </row>
    <row r="189" customFormat="false" ht="12.75" hidden="false" customHeight="false" outlineLevel="0" collapsed="false">
      <c r="A189" s="295"/>
      <c r="B189" s="295"/>
      <c r="C189" s="295"/>
      <c r="D189" s="295"/>
      <c r="E189" s="295"/>
      <c r="F189" s="295"/>
      <c r="G189" s="295"/>
      <c r="H189" s="295"/>
      <c r="I189" s="295"/>
      <c r="J189" s="295"/>
      <c r="K189" s="295"/>
      <c r="L189" s="295"/>
      <c r="M189" s="295"/>
      <c r="N189" s="295"/>
      <c r="O189" s="295"/>
      <c r="P189" s="295"/>
      <c r="Q189" s="295"/>
      <c r="R189" s="295"/>
    </row>
    <row r="190" customFormat="false" ht="12.75" hidden="false" customHeight="false" outlineLevel="0" collapsed="false">
      <c r="A190" s="295"/>
      <c r="B190" s="295"/>
      <c r="C190" s="295"/>
      <c r="D190" s="295"/>
      <c r="E190" s="295"/>
      <c r="F190" s="295"/>
      <c r="G190" s="295"/>
      <c r="H190" s="295"/>
      <c r="I190" s="295"/>
      <c r="J190" s="295"/>
      <c r="K190" s="295"/>
      <c r="L190" s="295"/>
      <c r="M190" s="295"/>
      <c r="N190" s="295"/>
      <c r="O190" s="295"/>
      <c r="P190" s="295"/>
      <c r="Q190" s="295"/>
      <c r="R190" s="295"/>
    </row>
    <row r="191" customFormat="false" ht="12.75" hidden="false" customHeight="false" outlineLevel="0" collapsed="false">
      <c r="A191" s="295"/>
      <c r="B191" s="295"/>
      <c r="C191" s="295"/>
      <c r="D191" s="295"/>
      <c r="E191" s="295"/>
      <c r="F191" s="295"/>
      <c r="G191" s="295"/>
      <c r="H191" s="295"/>
      <c r="I191" s="295"/>
      <c r="J191" s="295"/>
      <c r="K191" s="295"/>
      <c r="L191" s="295"/>
      <c r="M191" s="295"/>
      <c r="N191" s="295"/>
      <c r="O191" s="295"/>
      <c r="P191" s="295"/>
      <c r="Q191" s="295"/>
      <c r="R191" s="295"/>
    </row>
    <row r="192" customFormat="false" ht="12.75" hidden="false" customHeight="false" outlineLevel="0" collapsed="false">
      <c r="A192" s="295"/>
      <c r="B192" s="295"/>
      <c r="C192" s="295"/>
      <c r="D192" s="295"/>
      <c r="E192" s="295"/>
      <c r="F192" s="295"/>
      <c r="G192" s="295"/>
      <c r="H192" s="295"/>
      <c r="I192" s="295"/>
      <c r="J192" s="295"/>
      <c r="K192" s="295"/>
      <c r="L192" s="295"/>
      <c r="M192" s="295"/>
      <c r="N192" s="295"/>
      <c r="O192" s="295"/>
      <c r="P192" s="295"/>
      <c r="Q192" s="295"/>
      <c r="R192" s="295"/>
    </row>
    <row r="193" customFormat="false" ht="12.75" hidden="false" customHeight="false" outlineLevel="0" collapsed="false">
      <c r="A193" s="295"/>
      <c r="B193" s="295"/>
      <c r="C193" s="295"/>
      <c r="D193" s="295"/>
      <c r="E193" s="295"/>
      <c r="F193" s="295"/>
      <c r="G193" s="295"/>
      <c r="H193" s="295"/>
      <c r="I193" s="295"/>
      <c r="J193" s="295"/>
      <c r="K193" s="295"/>
      <c r="L193" s="295"/>
      <c r="M193" s="295"/>
      <c r="N193" s="295"/>
      <c r="O193" s="295"/>
      <c r="P193" s="295"/>
      <c r="Q193" s="295"/>
      <c r="R193" s="295"/>
    </row>
    <row r="194" customFormat="false" ht="12.75" hidden="false" customHeight="false" outlineLevel="0" collapsed="false">
      <c r="A194" s="295"/>
      <c r="B194" s="295"/>
      <c r="C194" s="295"/>
      <c r="D194" s="295"/>
      <c r="E194" s="295"/>
      <c r="F194" s="295"/>
      <c r="G194" s="295"/>
      <c r="H194" s="295"/>
      <c r="I194" s="295"/>
      <c r="J194" s="295"/>
      <c r="K194" s="295"/>
      <c r="L194" s="295"/>
      <c r="M194" s="295"/>
      <c r="N194" s="295"/>
      <c r="O194" s="295"/>
      <c r="P194" s="295"/>
      <c r="Q194" s="295"/>
      <c r="R194" s="295"/>
    </row>
    <row r="195" customFormat="false" ht="12.75" hidden="false" customHeight="false" outlineLevel="0" collapsed="false">
      <c r="C195" s="295"/>
      <c r="D195" s="295"/>
      <c r="E195" s="295"/>
      <c r="F195" s="295"/>
      <c r="G195" s="295"/>
      <c r="H195" s="295"/>
      <c r="I195" s="295"/>
      <c r="J195" s="295"/>
      <c r="K195" s="295"/>
      <c r="L195" s="295"/>
      <c r="M195" s="295"/>
      <c r="N195" s="295"/>
      <c r="O195" s="295"/>
      <c r="P195" s="295"/>
      <c r="Q195" s="295"/>
      <c r="R195" s="295"/>
    </row>
    <row r="196" customFormat="false" ht="12.75" hidden="false" customHeight="false" outlineLevel="0" collapsed="false">
      <c r="C196" s="295"/>
      <c r="D196" s="295"/>
      <c r="E196" s="295"/>
      <c r="F196" s="295"/>
      <c r="G196" s="295"/>
      <c r="H196" s="295"/>
      <c r="I196" s="295"/>
      <c r="J196" s="295"/>
      <c r="K196" s="295"/>
      <c r="L196" s="295"/>
      <c r="M196" s="295"/>
      <c r="N196" s="295"/>
      <c r="O196" s="295"/>
      <c r="P196" s="295"/>
      <c r="Q196" s="295"/>
      <c r="R196" s="295"/>
    </row>
    <row r="197" customFormat="false" ht="12.75" hidden="false" customHeight="false" outlineLevel="0" collapsed="false">
      <c r="C197" s="295"/>
      <c r="D197" s="295"/>
      <c r="E197" s="295"/>
      <c r="F197" s="295"/>
      <c r="G197" s="295"/>
      <c r="H197" s="295"/>
      <c r="I197" s="295"/>
      <c r="J197" s="295"/>
      <c r="K197" s="295"/>
      <c r="L197" s="295"/>
      <c r="M197" s="295"/>
      <c r="N197" s="295"/>
      <c r="O197" s="295"/>
      <c r="P197" s="295"/>
      <c r="Q197" s="295"/>
      <c r="R197" s="295"/>
    </row>
    <row r="198" customFormat="false" ht="12.75" hidden="false" customHeight="false" outlineLevel="0" collapsed="false">
      <c r="C198" s="295"/>
      <c r="D198" s="295"/>
      <c r="E198" s="295"/>
      <c r="F198" s="295"/>
      <c r="G198" s="295"/>
      <c r="H198" s="295"/>
      <c r="I198" s="295"/>
      <c r="J198" s="295"/>
      <c r="K198" s="295"/>
      <c r="L198" s="295"/>
      <c r="M198" s="295"/>
      <c r="N198" s="295"/>
      <c r="O198" s="295"/>
      <c r="P198" s="295"/>
      <c r="Q198" s="295"/>
      <c r="R198" s="295"/>
    </row>
    <row r="199" customFormat="false" ht="12.75" hidden="false" customHeight="false" outlineLevel="0" collapsed="false">
      <c r="C199" s="295"/>
      <c r="D199" s="295"/>
      <c r="E199" s="295"/>
      <c r="F199" s="295"/>
      <c r="G199" s="295"/>
      <c r="H199" s="295"/>
      <c r="I199" s="295"/>
      <c r="J199" s="295"/>
      <c r="K199" s="295"/>
      <c r="L199" s="295"/>
      <c r="M199" s="295"/>
      <c r="N199" s="295"/>
      <c r="O199" s="295"/>
      <c r="P199" s="295"/>
      <c r="Q199" s="295"/>
      <c r="R199" s="295"/>
    </row>
    <row r="200" customFormat="false" ht="12.75" hidden="false" customHeight="false" outlineLevel="0" collapsed="false">
      <c r="C200" s="295"/>
      <c r="D200" s="295"/>
      <c r="E200" s="295"/>
      <c r="F200" s="295"/>
      <c r="G200" s="295"/>
      <c r="H200" s="295"/>
      <c r="I200" s="295"/>
      <c r="J200" s="295"/>
      <c r="K200" s="295"/>
      <c r="L200" s="295"/>
      <c r="M200" s="295"/>
      <c r="N200" s="295"/>
      <c r="O200" s="295"/>
      <c r="P200" s="295"/>
      <c r="Q200" s="295"/>
      <c r="R200" s="295"/>
    </row>
    <row r="201" customFormat="false" ht="12.75" hidden="false" customHeight="false" outlineLevel="0" collapsed="false">
      <c r="C201" s="295"/>
      <c r="D201" s="295"/>
      <c r="E201" s="295"/>
      <c r="F201" s="295"/>
      <c r="G201" s="295"/>
      <c r="H201" s="295"/>
      <c r="I201" s="295"/>
      <c r="J201" s="295"/>
      <c r="K201" s="295"/>
      <c r="L201" s="295"/>
      <c r="M201" s="295"/>
      <c r="N201" s="295"/>
      <c r="O201" s="295"/>
      <c r="P201" s="295"/>
      <c r="Q201" s="295"/>
      <c r="R201" s="295"/>
    </row>
    <row r="202" customFormat="false" ht="12.75" hidden="false" customHeight="false" outlineLevel="0" collapsed="false">
      <c r="C202" s="295"/>
      <c r="D202" s="295"/>
      <c r="E202" s="295"/>
      <c r="F202" s="295"/>
      <c r="G202" s="295"/>
      <c r="H202" s="295"/>
      <c r="I202" s="295"/>
      <c r="J202" s="295"/>
      <c r="K202" s="295"/>
      <c r="L202" s="295"/>
      <c r="M202" s="295"/>
      <c r="N202" s="295"/>
      <c r="O202" s="295"/>
      <c r="P202" s="295"/>
      <c r="Q202" s="295"/>
      <c r="R202" s="295"/>
    </row>
    <row r="203" customFormat="false" ht="12.75" hidden="false" customHeight="false" outlineLevel="0" collapsed="false">
      <c r="C203" s="295"/>
      <c r="D203" s="295"/>
      <c r="E203" s="295"/>
      <c r="F203" s="295"/>
      <c r="G203" s="295"/>
      <c r="H203" s="295"/>
      <c r="I203" s="295"/>
      <c r="J203" s="295"/>
      <c r="K203" s="295"/>
      <c r="L203" s="295"/>
      <c r="M203" s="295"/>
      <c r="N203" s="295"/>
      <c r="O203" s="295"/>
      <c r="P203" s="295"/>
      <c r="Q203" s="295"/>
      <c r="R203" s="295"/>
    </row>
    <row r="204" customFormat="false" ht="12.75" hidden="false" customHeight="false" outlineLevel="0" collapsed="false">
      <c r="C204" s="295"/>
      <c r="D204" s="295"/>
      <c r="E204" s="295"/>
      <c r="F204" s="295"/>
      <c r="G204" s="295"/>
      <c r="H204" s="295"/>
      <c r="I204" s="295"/>
      <c r="J204" s="295"/>
      <c r="K204" s="295"/>
      <c r="L204" s="295"/>
      <c r="M204" s="295"/>
      <c r="N204" s="295"/>
      <c r="O204" s="295"/>
      <c r="P204" s="295"/>
      <c r="Q204" s="295"/>
      <c r="R204" s="295"/>
    </row>
    <row r="205" customFormat="false" ht="12.75" hidden="false" customHeight="false" outlineLevel="0" collapsed="false">
      <c r="C205" s="295"/>
      <c r="D205" s="295"/>
      <c r="E205" s="295"/>
      <c r="F205" s="295"/>
      <c r="G205" s="295"/>
      <c r="H205" s="295"/>
      <c r="I205" s="295"/>
      <c r="J205" s="295"/>
      <c r="K205" s="295"/>
      <c r="L205" s="295"/>
      <c r="M205" s="295"/>
      <c r="N205" s="295"/>
      <c r="O205" s="295"/>
      <c r="P205" s="295"/>
      <c r="Q205" s="295"/>
      <c r="R205" s="295"/>
    </row>
    <row r="206" customFormat="false" ht="12.75" hidden="false" customHeight="false" outlineLevel="0" collapsed="false">
      <c r="C206" s="295"/>
      <c r="D206" s="295"/>
      <c r="E206" s="295"/>
      <c r="F206" s="295"/>
      <c r="G206" s="295"/>
      <c r="H206" s="295"/>
      <c r="I206" s="295"/>
      <c r="J206" s="295"/>
      <c r="K206" s="295"/>
      <c r="L206" s="295"/>
      <c r="M206" s="295"/>
      <c r="N206" s="295"/>
      <c r="O206" s="295"/>
      <c r="P206" s="295"/>
      <c r="Q206" s="295"/>
      <c r="R206" s="295"/>
    </row>
    <row r="207" customFormat="false" ht="12.75" hidden="false" customHeight="false" outlineLevel="0" collapsed="false">
      <c r="C207" s="295"/>
      <c r="D207" s="295"/>
      <c r="E207" s="295"/>
      <c r="F207" s="295"/>
      <c r="G207" s="295"/>
      <c r="H207" s="295"/>
      <c r="I207" s="295"/>
      <c r="J207" s="295"/>
      <c r="K207" s="295"/>
      <c r="L207" s="295"/>
      <c r="M207" s="295"/>
      <c r="N207" s="295"/>
      <c r="O207" s="295"/>
      <c r="P207" s="295"/>
      <c r="Q207" s="295"/>
      <c r="R207" s="295"/>
    </row>
    <row r="208" customFormat="false" ht="12.75" hidden="false" customHeight="false" outlineLevel="0" collapsed="false">
      <c r="C208" s="295"/>
      <c r="D208" s="295"/>
      <c r="E208" s="295"/>
      <c r="F208" s="295"/>
      <c r="G208" s="295"/>
      <c r="H208" s="295"/>
      <c r="I208" s="295"/>
      <c r="J208" s="295"/>
      <c r="K208" s="295"/>
      <c r="L208" s="295"/>
      <c r="M208" s="295"/>
      <c r="N208" s="295"/>
      <c r="O208" s="295"/>
      <c r="P208" s="295"/>
      <c r="Q208" s="295"/>
      <c r="R208" s="295"/>
    </row>
    <row r="209" customFormat="false" ht="12.75" hidden="false" customHeight="false" outlineLevel="0" collapsed="false">
      <c r="C209" s="295"/>
      <c r="D209" s="295"/>
      <c r="E209" s="295"/>
      <c r="F209" s="295"/>
      <c r="G209" s="295"/>
      <c r="H209" s="295"/>
      <c r="I209" s="295"/>
      <c r="J209" s="295"/>
      <c r="K209" s="295"/>
      <c r="L209" s="295"/>
      <c r="M209" s="295"/>
      <c r="N209" s="295"/>
      <c r="O209" s="295"/>
      <c r="P209" s="295"/>
      <c r="Q209" s="295"/>
      <c r="R209" s="295"/>
    </row>
    <row r="210" customFormat="false" ht="12.75" hidden="false" customHeight="false" outlineLevel="0" collapsed="false">
      <c r="C210" s="295"/>
      <c r="D210" s="295"/>
      <c r="E210" s="295"/>
      <c r="F210" s="295"/>
      <c r="G210" s="295"/>
      <c r="H210" s="295"/>
      <c r="I210" s="295"/>
      <c r="J210" s="295"/>
      <c r="K210" s="295"/>
      <c r="L210" s="295"/>
      <c r="M210" s="295"/>
      <c r="N210" s="295"/>
      <c r="O210" s="295"/>
      <c r="P210" s="295"/>
      <c r="Q210" s="295"/>
      <c r="R210" s="295"/>
    </row>
    <row r="211" customFormat="false" ht="12.75" hidden="false" customHeight="false" outlineLevel="0" collapsed="false">
      <c r="C211" s="295"/>
      <c r="D211" s="295"/>
      <c r="E211" s="295"/>
      <c r="F211" s="295"/>
      <c r="G211" s="295"/>
      <c r="H211" s="295"/>
      <c r="I211" s="295"/>
      <c r="J211" s="295"/>
      <c r="K211" s="295"/>
      <c r="L211" s="295"/>
      <c r="M211" s="295"/>
      <c r="N211" s="295"/>
      <c r="O211" s="295"/>
      <c r="P211" s="295"/>
      <c r="Q211" s="295"/>
      <c r="R211" s="295"/>
    </row>
  </sheetData>
  <mergeCells count="6">
    <mergeCell ref="D1:E1"/>
    <mergeCell ref="F1:G1"/>
    <mergeCell ref="H1:I1"/>
    <mergeCell ref="J1:J2"/>
    <mergeCell ref="K1:L1"/>
    <mergeCell ref="N1:P1"/>
  </mergeCells>
  <printOptions headings="false" gridLines="false" gridLinesSet="true" horizontalCentered="true" verticalCentered="true"/>
  <pageMargins left="0.118055555555556" right="0.118055555555556" top="1.18055555555556" bottom="0.708333333333333" header="0.590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 ZALAEGERSZEG MEGYEI JOGÚ VÁROS ÖNKORMÁNYZATA                  BEVÉTELI ELŐIRÁNYZATAINAK  TELJESÍTÉSE 2006.  ÉVBEN&amp;R5/a.sz. tábla
Adatok: eFt-ban</oddHeader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D10" colorId="64" zoomScale="120" zoomScaleNormal="120" zoomScalePageLayoutView="100" workbookViewId="0">
      <selection pane="topLeft" activeCell="K27" activeCellId="0" sqref="K27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5.32"/>
    <col collapsed="false" customWidth="true" hidden="false" outlineLevel="0" max="2" min="2" style="4" width="5.99"/>
    <col collapsed="false" customWidth="true" hidden="false" outlineLevel="0" max="3" min="3" style="4" width="21.99"/>
    <col collapsed="false" customWidth="true" hidden="false" outlineLevel="0" max="6" min="4" style="4" width="10.15"/>
    <col collapsed="false" customWidth="true" hidden="false" outlineLevel="0" max="7" min="7" style="4" width="5.99"/>
    <col collapsed="false" customWidth="true" hidden="false" outlineLevel="0" max="8" min="8" style="4" width="9.82"/>
    <col collapsed="false" customWidth="true" hidden="false" outlineLevel="0" max="9" min="9" style="4" width="9.65"/>
    <col collapsed="false" customWidth="true" hidden="false" outlineLevel="0" max="10" min="10" style="4" width="9.82"/>
    <col collapsed="false" customWidth="false" hidden="false" outlineLevel="0" max="11" min="11" style="4" width="9.32"/>
    <col collapsed="false" customWidth="true" hidden="false" outlineLevel="0" max="12" min="12" style="4" width="9.15"/>
    <col collapsed="false" customWidth="true" hidden="false" outlineLevel="0" max="13" min="13" style="4" width="8.65"/>
    <col collapsed="false" customWidth="true" hidden="false" outlineLevel="0" max="14" min="14" style="4" width="8.32"/>
    <col collapsed="false" customWidth="true" hidden="false" outlineLevel="0" max="15" min="15" style="4" width="8.82"/>
    <col collapsed="false" customWidth="true" hidden="false" outlineLevel="0" max="16" min="16" style="4" width="9.15"/>
    <col collapsed="false" customWidth="false" hidden="false" outlineLevel="0" max="257" min="17" style="4" width="9.32"/>
  </cols>
  <sheetData>
    <row r="1" customFormat="false" ht="12.75" hidden="false" customHeight="true" outlineLevel="0" collapsed="false">
      <c r="A1" s="296" t="s">
        <v>183</v>
      </c>
      <c r="B1" s="297" t="s">
        <v>184</v>
      </c>
      <c r="C1" s="296" t="s">
        <v>4</v>
      </c>
      <c r="D1" s="298" t="s">
        <v>218</v>
      </c>
      <c r="E1" s="298"/>
      <c r="F1" s="298" t="s">
        <v>219</v>
      </c>
      <c r="G1" s="298"/>
      <c r="H1" s="299" t="s">
        <v>434</v>
      </c>
      <c r="I1" s="299"/>
      <c r="J1" s="299"/>
      <c r="K1" s="299"/>
      <c r="L1" s="299"/>
      <c r="M1" s="299"/>
      <c r="N1" s="299"/>
      <c r="O1" s="299"/>
      <c r="P1" s="299"/>
    </row>
    <row r="2" s="303" customFormat="true" ht="12" hidden="false" customHeight="false" outlineLevel="0" collapsed="false">
      <c r="A2" s="296"/>
      <c r="B2" s="297"/>
      <c r="C2" s="296"/>
      <c r="D2" s="298"/>
      <c r="E2" s="298"/>
      <c r="F2" s="298"/>
      <c r="G2" s="298"/>
      <c r="H2" s="300"/>
      <c r="I2" s="301"/>
      <c r="J2" s="301"/>
      <c r="K2" s="302" t="s">
        <v>435</v>
      </c>
      <c r="L2" s="302"/>
      <c r="M2" s="301"/>
      <c r="N2" s="301"/>
      <c r="O2" s="301"/>
      <c r="P2" s="301"/>
    </row>
    <row r="3" s="124" customFormat="true" ht="50.1" hidden="false" customHeight="true" outlineLevel="0" collapsed="false">
      <c r="A3" s="296"/>
      <c r="B3" s="297"/>
      <c r="C3" s="296"/>
      <c r="D3" s="304" t="s">
        <v>224</v>
      </c>
      <c r="E3" s="305" t="s">
        <v>225</v>
      </c>
      <c r="F3" s="305" t="s">
        <v>226</v>
      </c>
      <c r="G3" s="305" t="s">
        <v>227</v>
      </c>
      <c r="H3" s="306" t="s">
        <v>436</v>
      </c>
      <c r="I3" s="306" t="s">
        <v>437</v>
      </c>
      <c r="J3" s="306" t="s">
        <v>438</v>
      </c>
      <c r="K3" s="307" t="s">
        <v>439</v>
      </c>
      <c r="L3" s="307" t="s">
        <v>440</v>
      </c>
      <c r="M3" s="306" t="s">
        <v>441</v>
      </c>
      <c r="N3" s="306" t="s">
        <v>442</v>
      </c>
      <c r="O3" s="306" t="s">
        <v>443</v>
      </c>
      <c r="P3" s="306" t="s">
        <v>444</v>
      </c>
    </row>
    <row r="4" s="124" customFormat="true" ht="15" hidden="false" customHeight="true" outlineLevel="0" collapsed="false">
      <c r="A4" s="308" t="n">
        <v>1</v>
      </c>
      <c r="B4" s="308"/>
      <c r="C4" s="309" t="s">
        <v>189</v>
      </c>
      <c r="D4" s="310"/>
      <c r="E4" s="310"/>
      <c r="F4" s="310"/>
      <c r="G4" s="310"/>
      <c r="H4" s="311"/>
      <c r="I4" s="311"/>
      <c r="J4" s="311"/>
      <c r="K4" s="311"/>
      <c r="L4" s="311"/>
      <c r="M4" s="311"/>
      <c r="N4" s="311"/>
      <c r="O4" s="311"/>
      <c r="P4" s="311"/>
    </row>
    <row r="5" s="134" customFormat="true" ht="24" hidden="false" customHeight="false" outlineLevel="0" collapsed="false">
      <c r="A5" s="312" t="n">
        <v>1</v>
      </c>
      <c r="B5" s="312" t="n">
        <v>11</v>
      </c>
      <c r="C5" s="313" t="s">
        <v>191</v>
      </c>
      <c r="D5" s="314" t="n">
        <v>1456265</v>
      </c>
      <c r="E5" s="314" t="n">
        <v>1611065</v>
      </c>
      <c r="F5" s="315" t="n">
        <v>1559073</v>
      </c>
      <c r="G5" s="316" t="n">
        <f aca="false">SUM(F5/E5)*100</f>
        <v>96.7728179806526</v>
      </c>
      <c r="H5" s="317" t="n">
        <v>983051</v>
      </c>
      <c r="I5" s="317" t="n">
        <v>291828</v>
      </c>
      <c r="J5" s="317" t="n">
        <v>216409</v>
      </c>
      <c r="K5" s="317" t="n">
        <v>1165</v>
      </c>
      <c r="L5" s="317"/>
      <c r="M5" s="312"/>
      <c r="N5" s="317" t="n">
        <v>672</v>
      </c>
      <c r="O5" s="317" t="n">
        <v>65948</v>
      </c>
      <c r="P5" s="317"/>
    </row>
    <row r="6" s="134" customFormat="true" ht="13.5" hidden="false" customHeight="true" outlineLevel="0" collapsed="false">
      <c r="A6" s="312"/>
      <c r="B6" s="312" t="n">
        <v>12</v>
      </c>
      <c r="C6" s="318" t="s">
        <v>192</v>
      </c>
      <c r="D6" s="317" t="n">
        <v>526038</v>
      </c>
      <c r="E6" s="317" t="n">
        <v>803674</v>
      </c>
      <c r="F6" s="319" t="n">
        <v>704321</v>
      </c>
      <c r="G6" s="316" t="n">
        <f aca="false">SUM(F6/E6)*100</f>
        <v>87.6376490965242</v>
      </c>
      <c r="H6" s="317" t="n">
        <v>1615</v>
      </c>
      <c r="I6" s="317" t="n">
        <v>7890</v>
      </c>
      <c r="J6" s="317" t="n">
        <v>16451</v>
      </c>
      <c r="K6" s="317" t="n">
        <v>449581</v>
      </c>
      <c r="L6" s="317" t="n">
        <v>25964</v>
      </c>
      <c r="M6" s="312"/>
      <c r="N6" s="317" t="n">
        <v>83568</v>
      </c>
      <c r="O6" s="317" t="n">
        <v>69421</v>
      </c>
      <c r="P6" s="317" t="n">
        <v>49831</v>
      </c>
    </row>
    <row r="7" s="134" customFormat="true" ht="13.5" hidden="false" customHeight="true" outlineLevel="0" collapsed="false">
      <c r="A7" s="312"/>
      <c r="B7" s="312" t="n">
        <v>13</v>
      </c>
      <c r="C7" s="318" t="s">
        <v>445</v>
      </c>
      <c r="D7" s="317" t="n">
        <v>334308</v>
      </c>
      <c r="E7" s="317" t="n">
        <v>544976</v>
      </c>
      <c r="F7" s="319" t="n">
        <v>498547</v>
      </c>
      <c r="G7" s="316" t="n">
        <f aca="false">SUM(F7/E7)*100</f>
        <v>91.4805422624116</v>
      </c>
      <c r="H7" s="317" t="n">
        <v>12448</v>
      </c>
      <c r="I7" s="317" t="n">
        <v>4110</v>
      </c>
      <c r="J7" s="317" t="n">
        <v>94692</v>
      </c>
      <c r="K7" s="317" t="n">
        <v>135935</v>
      </c>
      <c r="L7" s="317" t="n">
        <v>44966</v>
      </c>
      <c r="M7" s="312"/>
      <c r="N7" s="317" t="n">
        <v>133701</v>
      </c>
      <c r="O7" s="317" t="n">
        <v>72695</v>
      </c>
      <c r="P7" s="317"/>
    </row>
    <row r="8" s="134" customFormat="true" ht="13.5" hidden="false" customHeight="true" outlineLevel="0" collapsed="false">
      <c r="A8" s="312"/>
      <c r="B8" s="312" t="n">
        <v>14</v>
      </c>
      <c r="C8" s="318" t="s">
        <v>194</v>
      </c>
      <c r="D8" s="317" t="n">
        <v>272692</v>
      </c>
      <c r="E8" s="317" t="n">
        <v>345775</v>
      </c>
      <c r="F8" s="319" t="n">
        <v>333560</v>
      </c>
      <c r="G8" s="316" t="n">
        <f aca="false">SUM(F8/E8)*100</f>
        <v>96.4673559395561</v>
      </c>
      <c r="H8" s="317" t="n">
        <v>2079</v>
      </c>
      <c r="I8" s="317" t="n">
        <v>348</v>
      </c>
      <c r="J8" s="317" t="n">
        <v>25901</v>
      </c>
      <c r="K8" s="317" t="n">
        <v>226686</v>
      </c>
      <c r="L8" s="317" t="n">
        <v>33000</v>
      </c>
      <c r="M8" s="312"/>
      <c r="N8" s="317" t="n">
        <v>6965</v>
      </c>
      <c r="O8" s="317" t="n">
        <v>18581</v>
      </c>
      <c r="P8" s="317" t="n">
        <v>20000</v>
      </c>
    </row>
    <row r="9" s="134" customFormat="true" ht="13.5" hidden="false" customHeight="true" outlineLevel="0" collapsed="false">
      <c r="A9" s="312"/>
      <c r="B9" s="312" t="n">
        <v>15</v>
      </c>
      <c r="C9" s="318" t="s">
        <v>195</v>
      </c>
      <c r="D9" s="317" t="n">
        <v>831350</v>
      </c>
      <c r="E9" s="317" t="n">
        <v>984086</v>
      </c>
      <c r="F9" s="319" t="n">
        <v>840589</v>
      </c>
      <c r="G9" s="316" t="n">
        <f aca="false">SUM(F9/E9)*100</f>
        <v>85.4182459663078</v>
      </c>
      <c r="H9" s="317" t="n">
        <v>3611</v>
      </c>
      <c r="I9" s="317" t="n">
        <v>741</v>
      </c>
      <c r="J9" s="317" t="n">
        <v>755048</v>
      </c>
      <c r="K9" s="317" t="n">
        <v>69264</v>
      </c>
      <c r="L9" s="317" t="n">
        <v>5144</v>
      </c>
      <c r="M9" s="312"/>
      <c r="N9" s="317"/>
      <c r="O9" s="317" t="n">
        <v>6781</v>
      </c>
      <c r="P9" s="317"/>
    </row>
    <row r="10" s="134" customFormat="true" ht="13.5" hidden="false" customHeight="true" outlineLevel="0" collapsed="false">
      <c r="A10" s="312"/>
      <c r="B10" s="312" t="n">
        <v>16</v>
      </c>
      <c r="C10" s="318" t="s">
        <v>196</v>
      </c>
      <c r="D10" s="317" t="n">
        <v>2459597</v>
      </c>
      <c r="E10" s="317" t="n">
        <v>4313676</v>
      </c>
      <c r="F10" s="319" t="n">
        <v>2874184</v>
      </c>
      <c r="G10" s="316" t="n">
        <f aca="false">SUM(F10/E10)*100</f>
        <v>66.629575332037</v>
      </c>
      <c r="H10" s="312"/>
      <c r="I10" s="312"/>
      <c r="J10" s="317"/>
      <c r="K10" s="312"/>
      <c r="L10" s="317" t="n">
        <v>455554</v>
      </c>
      <c r="M10" s="312"/>
      <c r="N10" s="317" t="n">
        <v>319485</v>
      </c>
      <c r="O10" s="317" t="n">
        <v>2099145</v>
      </c>
      <c r="P10" s="317"/>
      <c r="Q10" s="320"/>
    </row>
    <row r="11" s="134" customFormat="true" ht="13.5" hidden="false" customHeight="true" outlineLevel="0" collapsed="false">
      <c r="A11" s="312"/>
      <c r="B11" s="312" t="n">
        <v>17</v>
      </c>
      <c r="C11" s="318" t="s">
        <v>197</v>
      </c>
      <c r="D11" s="317" t="n">
        <v>395320</v>
      </c>
      <c r="E11" s="317" t="n">
        <v>732826</v>
      </c>
      <c r="F11" s="319" t="n">
        <v>437187</v>
      </c>
      <c r="G11" s="316" t="n">
        <f aca="false">SUM(F11/E11)*100</f>
        <v>59.6576813595587</v>
      </c>
      <c r="H11" s="317" t="n">
        <v>46</v>
      </c>
      <c r="I11" s="317" t="n">
        <v>132</v>
      </c>
      <c r="J11" s="317" t="n">
        <v>173187</v>
      </c>
      <c r="K11" s="317" t="n">
        <v>26921</v>
      </c>
      <c r="L11" s="317" t="n">
        <v>11415</v>
      </c>
      <c r="M11" s="312"/>
      <c r="N11" s="317" t="n">
        <v>21107</v>
      </c>
      <c r="O11" s="317" t="n">
        <v>204379</v>
      </c>
      <c r="P11" s="317"/>
    </row>
    <row r="12" s="134" customFormat="true" ht="13.5" hidden="false" customHeight="true" outlineLevel="0" collapsed="false">
      <c r="A12" s="312"/>
      <c r="B12" s="312" t="n">
        <v>18</v>
      </c>
      <c r="C12" s="318" t="s">
        <v>198</v>
      </c>
      <c r="D12" s="317" t="n">
        <v>3550</v>
      </c>
      <c r="E12" s="317" t="n">
        <v>22827</v>
      </c>
      <c r="F12" s="319" t="n">
        <v>20931</v>
      </c>
      <c r="G12" s="316" t="n">
        <f aca="false">SUM(F12/E12)*100</f>
        <v>91.6940465238533</v>
      </c>
      <c r="H12" s="312"/>
      <c r="I12" s="317"/>
      <c r="J12" s="317" t="n">
        <v>11738</v>
      </c>
      <c r="K12" s="317" t="n">
        <v>9193</v>
      </c>
      <c r="L12" s="312"/>
      <c r="M12" s="312"/>
      <c r="N12" s="312"/>
      <c r="O12" s="317"/>
      <c r="P12" s="317"/>
    </row>
    <row r="13" s="134" customFormat="true" ht="13.5" hidden="false" customHeight="true" outlineLevel="0" collapsed="false">
      <c r="A13" s="312"/>
      <c r="B13" s="312" t="n">
        <v>19</v>
      </c>
      <c r="C13" s="313" t="s">
        <v>199</v>
      </c>
      <c r="D13" s="314" t="n">
        <v>711645</v>
      </c>
      <c r="E13" s="314" t="n">
        <v>1213909</v>
      </c>
      <c r="F13" s="315" t="n">
        <v>1026500</v>
      </c>
      <c r="G13" s="316" t="n">
        <f aca="false">SUM(F13/E13)*100</f>
        <v>84.5615280881845</v>
      </c>
      <c r="H13" s="317" t="n">
        <v>547</v>
      </c>
      <c r="I13" s="317" t="n">
        <v>143</v>
      </c>
      <c r="J13" s="317" t="n">
        <v>437958</v>
      </c>
      <c r="K13" s="317" t="n">
        <v>365790</v>
      </c>
      <c r="L13" s="317" t="n">
        <v>69915</v>
      </c>
      <c r="M13" s="312"/>
      <c r="N13" s="317"/>
      <c r="O13" s="317" t="n">
        <v>125274</v>
      </c>
      <c r="P13" s="317" t="n">
        <v>26873</v>
      </c>
    </row>
    <row r="14" s="134" customFormat="true" ht="13.5" hidden="false" customHeight="true" outlineLevel="0" collapsed="false">
      <c r="A14" s="312" t="n">
        <v>1</v>
      </c>
      <c r="B14" s="312" t="n">
        <v>20</v>
      </c>
      <c r="C14" s="313" t="s">
        <v>200</v>
      </c>
      <c r="D14" s="314" t="n">
        <v>3000</v>
      </c>
      <c r="E14" s="314" t="n">
        <v>2192</v>
      </c>
      <c r="F14" s="315" t="n">
        <v>1048</v>
      </c>
      <c r="G14" s="316" t="n">
        <f aca="false">SUM(F14/E14)*100</f>
        <v>47.8102189781022</v>
      </c>
      <c r="H14" s="312"/>
      <c r="I14" s="312"/>
      <c r="J14" s="317" t="n">
        <v>48</v>
      </c>
      <c r="K14" s="317" t="n">
        <v>1000</v>
      </c>
      <c r="L14" s="312"/>
      <c r="M14" s="312"/>
      <c r="N14" s="312"/>
      <c r="O14" s="312"/>
      <c r="P14" s="312"/>
    </row>
    <row r="15" s="134" customFormat="true" ht="13.5" hidden="false" customHeight="true" outlineLevel="0" collapsed="false">
      <c r="A15" s="312"/>
      <c r="B15" s="312" t="n">
        <v>21</v>
      </c>
      <c r="C15" s="313" t="s">
        <v>446</v>
      </c>
      <c r="D15" s="314" t="n">
        <v>8000</v>
      </c>
      <c r="E15" s="314" t="n">
        <v>8962</v>
      </c>
      <c r="F15" s="315" t="n">
        <v>8662</v>
      </c>
      <c r="G15" s="316" t="n">
        <f aca="false">SUM(F15/E15)*100</f>
        <v>96.6525329167597</v>
      </c>
      <c r="H15" s="312"/>
      <c r="I15" s="317"/>
      <c r="J15" s="317" t="n">
        <v>951</v>
      </c>
      <c r="K15" s="317" t="n">
        <v>7711</v>
      </c>
      <c r="L15" s="312"/>
      <c r="M15" s="312"/>
      <c r="N15" s="312"/>
      <c r="O15" s="312"/>
      <c r="P15" s="312"/>
    </row>
    <row r="16" s="134" customFormat="true" ht="13.5" hidden="false" customHeight="true" outlineLevel="0" collapsed="false">
      <c r="A16" s="312"/>
      <c r="B16" s="312" t="n">
        <v>22</v>
      </c>
      <c r="C16" s="313" t="s">
        <v>447</v>
      </c>
      <c r="D16" s="314" t="n">
        <v>100782</v>
      </c>
      <c r="E16" s="314" t="n">
        <v>137770</v>
      </c>
      <c r="F16" s="315" t="n">
        <v>99462</v>
      </c>
      <c r="G16" s="316" t="n">
        <f aca="false">SUM(F16/E16)*100</f>
        <v>72.1942367714306</v>
      </c>
      <c r="H16" s="317" t="n">
        <v>1634</v>
      </c>
      <c r="I16" s="317" t="n">
        <v>1160</v>
      </c>
      <c r="J16" s="317" t="n">
        <v>45979</v>
      </c>
      <c r="K16" s="317" t="n">
        <v>22672</v>
      </c>
      <c r="L16" s="312"/>
      <c r="M16" s="312"/>
      <c r="N16" s="312"/>
      <c r="O16" s="317" t="n">
        <v>28017</v>
      </c>
      <c r="P16" s="312"/>
    </row>
    <row r="17" s="134" customFormat="true" ht="13.5" hidden="false" customHeight="true" outlineLevel="0" collapsed="false">
      <c r="A17" s="312" t="n">
        <v>1</v>
      </c>
      <c r="B17" s="312" t="n">
        <v>30</v>
      </c>
      <c r="C17" s="319" t="s">
        <v>448</v>
      </c>
      <c r="D17" s="319" t="n">
        <v>714553</v>
      </c>
      <c r="E17" s="317" t="n">
        <v>250015</v>
      </c>
      <c r="F17" s="319"/>
      <c r="G17" s="316" t="n">
        <f aca="false">SUM(F17/E17)*100</f>
        <v>0</v>
      </c>
      <c r="H17" s="317"/>
      <c r="I17" s="317"/>
      <c r="J17" s="317"/>
      <c r="K17" s="312"/>
      <c r="L17" s="312"/>
      <c r="M17" s="312"/>
      <c r="N17" s="317"/>
      <c r="O17" s="317"/>
      <c r="P17" s="317"/>
    </row>
    <row r="18" s="140" customFormat="true" ht="21" hidden="false" customHeight="true" outlineLevel="0" collapsed="false">
      <c r="A18" s="321"/>
      <c r="B18" s="321"/>
      <c r="C18" s="322" t="s">
        <v>449</v>
      </c>
      <c r="D18" s="323" t="n">
        <f aca="false">SUM(D5:D17)</f>
        <v>7817100</v>
      </c>
      <c r="E18" s="323" t="n">
        <f aca="false">SUM(E5:E17)</f>
        <v>10971753</v>
      </c>
      <c r="F18" s="324" t="n">
        <f aca="false">SUM(F5:F17)</f>
        <v>8404064</v>
      </c>
      <c r="G18" s="325" t="n">
        <f aca="false">SUM(F18/E18)*100</f>
        <v>76.5972766612591</v>
      </c>
      <c r="H18" s="326" t="n">
        <f aca="false">SUM(H5:H17)</f>
        <v>1005031</v>
      </c>
      <c r="I18" s="326" t="n">
        <f aca="false">SUM(I5:I17)</f>
        <v>306352</v>
      </c>
      <c r="J18" s="326" t="n">
        <f aca="false">SUM(J5:J17)</f>
        <v>1778362</v>
      </c>
      <c r="K18" s="326" t="n">
        <f aca="false">SUM(K5:K17)</f>
        <v>1315918</v>
      </c>
      <c r="L18" s="326" t="n">
        <f aca="false">SUM(L5:L17)</f>
        <v>645958</v>
      </c>
      <c r="M18" s="321"/>
      <c r="N18" s="326" t="n">
        <f aca="false">SUM(N4:N17)</f>
        <v>565498</v>
      </c>
      <c r="O18" s="326" t="n">
        <f aca="false">SUM(O5:O17)</f>
        <v>2690241</v>
      </c>
      <c r="P18" s="326" t="n">
        <f aca="false">SUM(P5:P17)</f>
        <v>96704</v>
      </c>
    </row>
    <row r="19" s="140" customFormat="true" ht="15.95" hidden="false" customHeight="true" outlineLevel="0" collapsed="false">
      <c r="A19" s="327" t="n">
        <v>1</v>
      </c>
      <c r="B19" s="327" t="n">
        <v>4</v>
      </c>
      <c r="C19" s="328" t="s">
        <v>450</v>
      </c>
      <c r="D19" s="328"/>
      <c r="E19" s="329"/>
      <c r="F19" s="330"/>
      <c r="G19" s="316"/>
      <c r="H19" s="331"/>
      <c r="I19" s="331"/>
      <c r="J19" s="331"/>
      <c r="K19" s="331"/>
      <c r="L19" s="332"/>
      <c r="M19" s="332"/>
      <c r="N19" s="332"/>
      <c r="O19" s="331"/>
      <c r="P19" s="331"/>
    </row>
    <row r="20" s="140" customFormat="true" ht="21" hidden="false" customHeight="true" outlineLevel="0" collapsed="false">
      <c r="A20" s="327"/>
      <c r="B20" s="327" t="n">
        <v>41</v>
      </c>
      <c r="C20" s="333" t="s">
        <v>451</v>
      </c>
      <c r="D20" s="333" t="n">
        <v>6520</v>
      </c>
      <c r="E20" s="334" t="n">
        <v>9354</v>
      </c>
      <c r="F20" s="333" t="n">
        <v>9082</v>
      </c>
      <c r="G20" s="316" t="n">
        <f aca="false">SUM(F20/E20)*100</f>
        <v>97.0921530895873</v>
      </c>
      <c r="H20" s="333" t="n">
        <v>4842</v>
      </c>
      <c r="I20" s="333" t="n">
        <v>744</v>
      </c>
      <c r="J20" s="333" t="n">
        <v>2646</v>
      </c>
      <c r="K20" s="334" t="n">
        <v>850</v>
      </c>
      <c r="L20" s="327"/>
      <c r="M20" s="333"/>
      <c r="N20" s="333"/>
      <c r="O20" s="333"/>
      <c r="P20" s="327"/>
    </row>
    <row r="21" s="140" customFormat="true" ht="21" hidden="false" customHeight="true" outlineLevel="0" collapsed="false">
      <c r="A21" s="327"/>
      <c r="B21" s="327" t="n">
        <v>42</v>
      </c>
      <c r="C21" s="333" t="s">
        <v>452</v>
      </c>
      <c r="D21" s="333" t="n">
        <v>640</v>
      </c>
      <c r="E21" s="334" t="n">
        <v>831</v>
      </c>
      <c r="F21" s="333" t="n">
        <v>825</v>
      </c>
      <c r="G21" s="316" t="n">
        <f aca="false">SUM(F21/E21)*100</f>
        <v>99.2779783393502</v>
      </c>
      <c r="H21" s="333" t="n">
        <v>498</v>
      </c>
      <c r="I21" s="333" t="n">
        <v>171</v>
      </c>
      <c r="J21" s="333" t="n">
        <v>156</v>
      </c>
      <c r="K21" s="334"/>
      <c r="L21" s="327"/>
      <c r="M21" s="333"/>
      <c r="N21" s="333"/>
      <c r="O21" s="333"/>
      <c r="P21" s="327"/>
    </row>
    <row r="22" s="140" customFormat="true" ht="24" hidden="false" customHeight="true" outlineLevel="0" collapsed="false">
      <c r="A22" s="335"/>
      <c r="B22" s="335" t="n">
        <v>5</v>
      </c>
      <c r="C22" s="328" t="s">
        <v>453</v>
      </c>
      <c r="D22" s="329"/>
      <c r="E22" s="329" t="n">
        <v>7136</v>
      </c>
      <c r="F22" s="330" t="n">
        <v>6450</v>
      </c>
      <c r="G22" s="316" t="n">
        <f aca="false">SUM(F22/E22)*100</f>
        <v>90.3867713004484</v>
      </c>
      <c r="H22" s="331"/>
      <c r="I22" s="331"/>
      <c r="J22" s="331" t="n">
        <v>5650</v>
      </c>
      <c r="K22" s="331"/>
      <c r="L22" s="332"/>
      <c r="M22" s="332"/>
      <c r="N22" s="332"/>
      <c r="O22" s="331" t="n">
        <v>800</v>
      </c>
      <c r="P22" s="327"/>
    </row>
    <row r="23" s="140" customFormat="true" ht="24" hidden="false" customHeight="true" outlineLevel="0" collapsed="false">
      <c r="A23" s="335"/>
      <c r="B23" s="335" t="n">
        <v>6</v>
      </c>
      <c r="C23" s="328" t="s">
        <v>454</v>
      </c>
      <c r="D23" s="329" t="n">
        <v>264097</v>
      </c>
      <c r="E23" s="329" t="n">
        <v>786062</v>
      </c>
      <c r="F23" s="330" t="n">
        <v>480092</v>
      </c>
      <c r="G23" s="316" t="n">
        <f aca="false">SUM(F23/E23)*100</f>
        <v>61.0755894573202</v>
      </c>
      <c r="H23" s="331" t="n">
        <v>23846</v>
      </c>
      <c r="I23" s="331" t="n">
        <v>7350</v>
      </c>
      <c r="J23" s="331" t="n">
        <v>32255</v>
      </c>
      <c r="K23" s="331"/>
      <c r="L23" s="332"/>
      <c r="M23" s="332"/>
      <c r="N23" s="332"/>
      <c r="O23" s="331" t="n">
        <v>416641</v>
      </c>
      <c r="P23" s="327"/>
    </row>
    <row r="24" s="149" customFormat="true" ht="35.25" hidden="false" customHeight="true" outlineLevel="0" collapsed="false">
      <c r="A24" s="336"/>
      <c r="B24" s="336"/>
      <c r="C24" s="324" t="s">
        <v>455</v>
      </c>
      <c r="D24" s="324" t="n">
        <f aca="false">SUM(D18:D23)</f>
        <v>8088357</v>
      </c>
      <c r="E24" s="324" t="n">
        <f aca="false">SUM(E18:E23)</f>
        <v>11775136</v>
      </c>
      <c r="F24" s="324" t="n">
        <f aca="false">SUM(F18:F23)</f>
        <v>8900513</v>
      </c>
      <c r="G24" s="325" t="n">
        <f aca="false">SUM(F24/E24)*100</f>
        <v>75.5873477809513</v>
      </c>
      <c r="H24" s="337" t="n">
        <f aca="false">SUM(H18:H23)</f>
        <v>1034217</v>
      </c>
      <c r="I24" s="337" t="n">
        <f aca="false">SUM(I18:I23)</f>
        <v>314617</v>
      </c>
      <c r="J24" s="337" t="n">
        <f aca="false">SUM(J18:J23)</f>
        <v>1819069</v>
      </c>
      <c r="K24" s="337" t="n">
        <f aca="false">SUM(K18:K23)</f>
        <v>1316768</v>
      </c>
      <c r="L24" s="337" t="n">
        <f aca="false">SUM(L18:L23)</f>
        <v>645958</v>
      </c>
      <c r="M24" s="337" t="n">
        <f aca="false">SUM(M18:M23)</f>
        <v>0</v>
      </c>
      <c r="N24" s="337" t="n">
        <f aca="false">SUM(N18:N23)</f>
        <v>565498</v>
      </c>
      <c r="O24" s="337" t="n">
        <f aca="false">SUM(O18:O23)</f>
        <v>3107682</v>
      </c>
      <c r="P24" s="337" t="n">
        <f aca="false">SUM(P18:P23)</f>
        <v>96704</v>
      </c>
    </row>
    <row r="25" s="149" customFormat="true" ht="25.5" hidden="false" customHeight="true" outlineLevel="0" collapsed="false">
      <c r="A25" s="338" t="s">
        <v>251</v>
      </c>
      <c r="B25" s="338"/>
      <c r="C25" s="339" t="s">
        <v>214</v>
      </c>
      <c r="D25" s="339" t="n">
        <v>8361312</v>
      </c>
      <c r="E25" s="340" t="n">
        <v>9754414</v>
      </c>
      <c r="F25" s="339" t="n">
        <v>9344599</v>
      </c>
      <c r="G25" s="341" t="n">
        <f aca="false">SUM(F25/E25)*100</f>
        <v>95.7986712477039</v>
      </c>
      <c r="H25" s="342" t="n">
        <v>5248806</v>
      </c>
      <c r="I25" s="342" t="n">
        <v>1643684</v>
      </c>
      <c r="J25" s="342" t="n">
        <v>2197588</v>
      </c>
      <c r="K25" s="343" t="n">
        <v>32342</v>
      </c>
      <c r="L25" s="343"/>
      <c r="M25" s="342" t="n">
        <v>13820</v>
      </c>
      <c r="N25" s="342" t="n">
        <v>33781</v>
      </c>
      <c r="O25" s="342" t="n">
        <v>174578</v>
      </c>
      <c r="P25" s="338"/>
    </row>
    <row r="26" s="140" customFormat="true" ht="15.95" hidden="false" customHeight="true" outlineLevel="0" collapsed="false">
      <c r="A26" s="321"/>
      <c r="B26" s="321"/>
      <c r="C26" s="337" t="s">
        <v>182</v>
      </c>
      <c r="D26" s="337" t="n">
        <f aca="false">SUM(D24:D25)</f>
        <v>16449669</v>
      </c>
      <c r="E26" s="337" t="n">
        <f aca="false">SUM(E24:E25)</f>
        <v>21529550</v>
      </c>
      <c r="F26" s="337" t="n">
        <f aca="false">SUM(F24:F25)</f>
        <v>18245112</v>
      </c>
      <c r="G26" s="325" t="n">
        <f aca="false">SUM(F26/E26)*100</f>
        <v>84.7445116131085</v>
      </c>
      <c r="H26" s="337" t="n">
        <f aca="false">SUM(H24:H25)</f>
        <v>6283023</v>
      </c>
      <c r="I26" s="337" t="n">
        <f aca="false">SUM(I24:I25)</f>
        <v>1958301</v>
      </c>
      <c r="J26" s="337" t="n">
        <f aca="false">SUM(J24:J25)</f>
        <v>4016657</v>
      </c>
      <c r="K26" s="326" t="n">
        <f aca="false">SUM(K24:K25)</f>
        <v>1349110</v>
      </c>
      <c r="L26" s="326" t="n">
        <f aca="false">SUM(L24:L25)</f>
        <v>645958</v>
      </c>
      <c r="M26" s="337" t="n">
        <f aca="false">SUM(M24:M25)</f>
        <v>13820</v>
      </c>
      <c r="N26" s="337" t="n">
        <f aca="false">SUM(N24:N25)</f>
        <v>599279</v>
      </c>
      <c r="O26" s="337" t="n">
        <f aca="false">SUM(O24:O25)</f>
        <v>3282260</v>
      </c>
      <c r="P26" s="326" t="n">
        <f aca="false">SUM(P24:P25)</f>
        <v>96704</v>
      </c>
    </row>
    <row r="27" s="2" customFormat="true" ht="12" hidden="false" customHeight="false" outlineLevel="0" collapsed="false"/>
    <row r="28" s="2" customFormat="true" ht="12" hidden="false" customHeight="false" outlineLevel="0" collapsed="false"/>
    <row r="29" s="2" customFormat="true" ht="12" hidden="false" customHeight="false" outlineLevel="0" collapsed="false"/>
    <row r="30" s="2" customFormat="true" ht="12" hidden="false" customHeight="false" outlineLevel="0" collapsed="false"/>
    <row r="31" s="2" customFormat="true" ht="12" hidden="false" customHeight="false" outlineLevel="0" collapsed="false"/>
    <row r="32" s="2" customFormat="true" ht="12" hidden="false" customHeight="false" outlineLevel="0" collapsed="false"/>
    <row r="33" s="2" customFormat="true" ht="12" hidden="false" customHeight="false" outlineLevel="0" collapsed="false"/>
    <row r="34" s="2" customFormat="true" ht="12" hidden="false" customHeight="false" outlineLevel="0" collapsed="false"/>
    <row r="35" s="2" customFormat="true" ht="12" hidden="false" customHeight="false" outlineLevel="0" collapsed="false"/>
    <row r="36" s="2" customFormat="true" ht="12" hidden="false" customHeight="false" outlineLevel="0" collapsed="false"/>
    <row r="37" s="2" customFormat="true" ht="12" hidden="false" customHeight="false" outlineLevel="0" collapsed="false"/>
  </sheetData>
  <mergeCells count="7">
    <mergeCell ref="A1:A3"/>
    <mergeCell ref="B1:B3"/>
    <mergeCell ref="C1:C3"/>
    <mergeCell ref="D1:E2"/>
    <mergeCell ref="F1:G2"/>
    <mergeCell ref="H1:P1"/>
    <mergeCell ref="K2:L2"/>
  </mergeCells>
  <printOptions headings="false" gridLines="false" gridLinesSet="true" horizontalCentered="true" verticalCentered="true"/>
  <pageMargins left="0" right="0.236111111111111" top="1.18125" bottom="0.196527777777778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  KIADÁSI ELŐIRÁNYZATAINAK
TELJESÍTÉSE  2006. ÉVBEN CÍMENKÉNTI BONTÁSBAN  &amp;R6. sz. tábla
Adatok: ezer Ft-ba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pane xSplit="0" ySplit="2" topLeftCell="BM295" activePane="bottomLeft" state="frozen"/>
      <selection pane="topLeft" activeCell="A1" activeCellId="0" sqref="A1"/>
      <selection pane="bottomLeft" activeCell="G293" activeCellId="0" sqref="G293"/>
    </sheetView>
  </sheetViews>
  <sheetFormatPr defaultColWidth="9.32421875" defaultRowHeight="12" zeroHeight="false" outlineLevelRow="0" outlineLevelCol="0"/>
  <cols>
    <col collapsed="false" customWidth="true" hidden="false" outlineLevel="0" max="2" min="1" style="2" width="4.82"/>
    <col collapsed="false" customWidth="true" hidden="false" outlineLevel="0" max="3" min="3" style="2" width="35.49"/>
    <col collapsed="false" customWidth="true" hidden="false" outlineLevel="0" max="4" min="4" style="2" width="10.65"/>
    <col collapsed="false" customWidth="true" hidden="false" outlineLevel="0" max="6" min="5" style="2" width="10.49"/>
    <col collapsed="false" customWidth="true" hidden="false" outlineLevel="0" max="7" min="7" style="2" width="5.82"/>
    <col collapsed="false" customWidth="false" hidden="false" outlineLevel="0" max="10" min="8" style="2" width="9.32"/>
    <col collapsed="false" customWidth="true" hidden="false" outlineLevel="0" max="11" min="11" style="2" width="9.49"/>
    <col collapsed="false" customWidth="true" hidden="false" outlineLevel="0" max="12" min="12" style="2" width="8.32"/>
    <col collapsed="false" customWidth="true" hidden="false" outlineLevel="0" max="13" min="13" style="2" width="7.82"/>
    <col collapsed="false" customWidth="false" hidden="false" outlineLevel="0" max="14" min="14" style="2" width="9.32"/>
    <col collapsed="false" customWidth="true" hidden="false" outlineLevel="0" max="15" min="15" style="2" width="9.99"/>
    <col collapsed="false" customWidth="true" hidden="false" outlineLevel="0" max="16" min="16" style="2" width="9.15"/>
    <col collapsed="false" customWidth="true" hidden="false" outlineLevel="0" max="17" min="17" style="2" width="7.49"/>
    <col collapsed="false" customWidth="true" hidden="false" outlineLevel="0" max="18" min="18" style="2" width="11.15"/>
    <col collapsed="false" customWidth="false" hidden="false" outlineLevel="0" max="257" min="19" style="2" width="9.32"/>
  </cols>
  <sheetData>
    <row r="1" s="352" customFormat="true" ht="24.95" hidden="false" customHeight="true" outlineLevel="0" collapsed="false">
      <c r="A1" s="344"/>
      <c r="B1" s="345"/>
      <c r="C1" s="346"/>
      <c r="D1" s="347" t="s">
        <v>218</v>
      </c>
      <c r="E1" s="347"/>
      <c r="F1" s="347" t="s">
        <v>219</v>
      </c>
      <c r="G1" s="347"/>
      <c r="H1" s="348"/>
      <c r="I1" s="348"/>
      <c r="J1" s="348"/>
      <c r="K1" s="345" t="s">
        <v>456</v>
      </c>
      <c r="L1" s="345"/>
      <c r="M1" s="349" t="s">
        <v>457</v>
      </c>
      <c r="N1" s="350" t="s">
        <v>458</v>
      </c>
      <c r="O1" s="351"/>
      <c r="P1" s="348"/>
      <c r="Q1" s="348"/>
    </row>
    <row r="2" customFormat="false" ht="56.25" hidden="false" customHeight="true" outlineLevel="0" collapsed="false">
      <c r="A2" s="353" t="s">
        <v>183</v>
      </c>
      <c r="B2" s="354" t="s">
        <v>184</v>
      </c>
      <c r="C2" s="355" t="s">
        <v>4</v>
      </c>
      <c r="D2" s="356" t="s">
        <v>224</v>
      </c>
      <c r="E2" s="356" t="s">
        <v>459</v>
      </c>
      <c r="F2" s="356" t="s">
        <v>226</v>
      </c>
      <c r="G2" s="357" t="s">
        <v>227</v>
      </c>
      <c r="H2" s="354" t="s">
        <v>436</v>
      </c>
      <c r="I2" s="354" t="s">
        <v>460</v>
      </c>
      <c r="J2" s="354" t="s">
        <v>438</v>
      </c>
      <c r="K2" s="358" t="s">
        <v>461</v>
      </c>
      <c r="L2" s="358" t="s">
        <v>462</v>
      </c>
      <c r="M2" s="349"/>
      <c r="N2" s="354" t="s">
        <v>463</v>
      </c>
      <c r="O2" s="354" t="s">
        <v>464</v>
      </c>
      <c r="P2" s="354" t="s">
        <v>465</v>
      </c>
      <c r="Q2" s="354" t="s">
        <v>466</v>
      </c>
    </row>
    <row r="3" customFormat="false" ht="16.5" hidden="false" customHeight="true" outlineLevel="0" collapsed="false">
      <c r="A3" s="327" t="n">
        <v>1</v>
      </c>
      <c r="B3" s="327"/>
      <c r="C3" s="359" t="s">
        <v>189</v>
      </c>
      <c r="D3" s="360"/>
      <c r="E3" s="361"/>
      <c r="F3" s="361"/>
      <c r="G3" s="361"/>
      <c r="H3" s="311"/>
      <c r="I3" s="311"/>
      <c r="J3" s="311"/>
      <c r="K3" s="311"/>
      <c r="L3" s="311"/>
      <c r="M3" s="311"/>
      <c r="N3" s="311"/>
      <c r="O3" s="311"/>
      <c r="P3" s="311"/>
      <c r="Q3" s="311"/>
    </row>
    <row r="4" customFormat="false" ht="12.75" hidden="false" customHeight="true" outlineLevel="0" collapsed="false">
      <c r="A4" s="327" t="n">
        <v>1</v>
      </c>
      <c r="B4" s="327" t="n">
        <v>1</v>
      </c>
      <c r="C4" s="359" t="s">
        <v>264</v>
      </c>
      <c r="D4" s="360"/>
      <c r="E4" s="359"/>
      <c r="F4" s="359"/>
      <c r="G4" s="359"/>
      <c r="H4" s="311"/>
      <c r="I4" s="311"/>
      <c r="J4" s="311"/>
      <c r="K4" s="311"/>
      <c r="L4" s="311"/>
      <c r="M4" s="311"/>
      <c r="N4" s="311"/>
      <c r="O4" s="311"/>
      <c r="P4" s="311"/>
      <c r="Q4" s="311"/>
    </row>
    <row r="5" customFormat="false" ht="12.75" hidden="false" customHeight="true" outlineLevel="0" collapsed="false">
      <c r="A5" s="312" t="n">
        <v>1</v>
      </c>
      <c r="B5" s="312" t="n">
        <v>11</v>
      </c>
      <c r="C5" s="362" t="s">
        <v>191</v>
      </c>
      <c r="D5" s="363"/>
      <c r="E5" s="362"/>
      <c r="F5" s="362"/>
      <c r="G5" s="362"/>
      <c r="H5" s="317"/>
      <c r="I5" s="317"/>
      <c r="J5" s="317"/>
      <c r="K5" s="317"/>
      <c r="L5" s="317"/>
      <c r="M5" s="317"/>
      <c r="N5" s="317"/>
      <c r="O5" s="317"/>
      <c r="P5" s="317"/>
      <c r="Q5" s="317"/>
    </row>
    <row r="6" customFormat="false" ht="12.75" hidden="false" customHeight="true" outlineLevel="0" collapsed="false">
      <c r="A6" s="312"/>
      <c r="B6" s="312"/>
      <c r="C6" s="364" t="s">
        <v>266</v>
      </c>
      <c r="D6" s="365" t="n">
        <v>7000</v>
      </c>
      <c r="E6" s="366" t="n">
        <v>7000</v>
      </c>
      <c r="F6" s="366" t="n">
        <v>4648</v>
      </c>
      <c r="G6" s="367" t="n">
        <f aca="false">SUM(F6/E6)*100</f>
        <v>66.4</v>
      </c>
      <c r="H6" s="317" t="n">
        <v>399</v>
      </c>
      <c r="I6" s="317" t="n">
        <v>109</v>
      </c>
      <c r="J6" s="317" t="n">
        <v>4140</v>
      </c>
      <c r="K6" s="317"/>
      <c r="L6" s="317"/>
      <c r="M6" s="317"/>
      <c r="N6" s="317"/>
      <c r="O6" s="317"/>
      <c r="P6" s="317"/>
      <c r="Q6" s="317"/>
    </row>
    <row r="7" customFormat="false" ht="12.75" hidden="false" customHeight="true" outlineLevel="0" collapsed="false">
      <c r="A7" s="312"/>
      <c r="B7" s="312"/>
      <c r="C7" s="368" t="s">
        <v>467</v>
      </c>
      <c r="D7" s="369" t="n">
        <v>16829</v>
      </c>
      <c r="E7" s="369" t="n">
        <v>17031</v>
      </c>
      <c r="F7" s="369" t="n">
        <v>12917</v>
      </c>
      <c r="G7" s="367" t="n">
        <f aca="false">SUM(F7/E7)*100</f>
        <v>75.8440490869591</v>
      </c>
      <c r="H7" s="317" t="n">
        <v>2856</v>
      </c>
      <c r="I7" s="317" t="n">
        <v>835</v>
      </c>
      <c r="J7" s="317" t="n">
        <v>9226</v>
      </c>
      <c r="K7" s="317"/>
      <c r="L7" s="317"/>
      <c r="M7" s="317"/>
      <c r="N7" s="317"/>
      <c r="O7" s="317"/>
      <c r="P7" s="317"/>
      <c r="Q7" s="317"/>
    </row>
    <row r="8" customFormat="false" ht="12.75" hidden="false" customHeight="true" outlineLevel="0" collapsed="false">
      <c r="A8" s="370"/>
      <c r="B8" s="370"/>
      <c r="C8" s="368" t="s">
        <v>468</v>
      </c>
      <c r="D8" s="369" t="n">
        <v>1190282</v>
      </c>
      <c r="E8" s="369" t="n">
        <v>1277484</v>
      </c>
      <c r="F8" s="369" t="n">
        <v>1263757</v>
      </c>
      <c r="G8" s="367" t="n">
        <f aca="false">SUM(F8/E8)*100</f>
        <v>98.9254659940946</v>
      </c>
      <c r="H8" s="365" t="n">
        <v>840878</v>
      </c>
      <c r="I8" s="365" t="n">
        <v>249348</v>
      </c>
      <c r="J8" s="365" t="n">
        <v>172710</v>
      </c>
      <c r="K8" s="365" t="n">
        <v>821</v>
      </c>
      <c r="L8" s="365"/>
      <c r="M8" s="365"/>
      <c r="N8" s="365"/>
      <c r="O8" s="365"/>
      <c r="P8" s="365"/>
      <c r="Q8" s="365"/>
    </row>
    <row r="9" customFormat="false" ht="12.75" hidden="false" customHeight="true" outlineLevel="0" collapsed="false">
      <c r="A9" s="370"/>
      <c r="B9" s="370"/>
      <c r="C9" s="368" t="s">
        <v>469</v>
      </c>
      <c r="D9" s="369" t="n">
        <v>29892</v>
      </c>
      <c r="E9" s="369" t="n">
        <v>30526</v>
      </c>
      <c r="F9" s="369" t="n">
        <v>27173</v>
      </c>
      <c r="G9" s="367" t="n">
        <f aca="false">SUM(F9/E9)*100</f>
        <v>89.0159208543537</v>
      </c>
      <c r="H9" s="365" t="n">
        <v>3943</v>
      </c>
      <c r="I9" s="365" t="n">
        <v>1153</v>
      </c>
      <c r="J9" s="365" t="n">
        <v>21733</v>
      </c>
      <c r="K9" s="365" t="n">
        <v>344</v>
      </c>
      <c r="L9" s="365"/>
      <c r="M9" s="365"/>
      <c r="N9" s="365"/>
      <c r="O9" s="365"/>
      <c r="P9" s="365"/>
      <c r="Q9" s="365"/>
    </row>
    <row r="10" customFormat="false" ht="12.75" hidden="false" customHeight="true" outlineLevel="0" collapsed="false">
      <c r="A10" s="370"/>
      <c r="B10" s="370"/>
      <c r="C10" s="368" t="s">
        <v>470</v>
      </c>
      <c r="D10" s="369" t="n">
        <v>158012</v>
      </c>
      <c r="E10" s="369" t="n">
        <v>163807</v>
      </c>
      <c r="F10" s="369" t="n">
        <v>163806</v>
      </c>
      <c r="G10" s="367" t="n">
        <f aca="false">SUM(F10/E10)*100</f>
        <v>99.9993895254782</v>
      </c>
      <c r="H10" s="365" t="n">
        <v>123199</v>
      </c>
      <c r="I10" s="365" t="n">
        <v>37097</v>
      </c>
      <c r="J10" s="365" t="n">
        <v>3510</v>
      </c>
      <c r="K10" s="365"/>
      <c r="L10" s="365"/>
      <c r="M10" s="365"/>
      <c r="N10" s="365"/>
      <c r="O10" s="365"/>
      <c r="P10" s="365"/>
      <c r="Q10" s="365"/>
    </row>
    <row r="11" customFormat="false" ht="12.75" hidden="false" customHeight="true" outlineLevel="0" collapsed="false">
      <c r="A11" s="370"/>
      <c r="B11" s="370"/>
      <c r="C11" s="218" t="s">
        <v>271</v>
      </c>
      <c r="D11" s="369"/>
      <c r="E11" s="369" t="n">
        <v>8610</v>
      </c>
      <c r="F11" s="369" t="n">
        <v>8378</v>
      </c>
      <c r="G11" s="367" t="n">
        <f aca="false">SUM(F11/E11)*100</f>
        <v>97.3054587688734</v>
      </c>
      <c r="H11" s="365" t="n">
        <v>4250</v>
      </c>
      <c r="I11" s="365" t="n">
        <v>1176</v>
      </c>
      <c r="J11" s="365" t="n">
        <v>2952</v>
      </c>
      <c r="K11" s="365"/>
      <c r="L11" s="365"/>
      <c r="M11" s="365"/>
      <c r="N11" s="365"/>
      <c r="O11" s="365"/>
      <c r="P11" s="365"/>
      <c r="Q11" s="365"/>
    </row>
    <row r="12" customFormat="false" ht="12.75" hidden="false" customHeight="true" outlineLevel="0" collapsed="false">
      <c r="A12" s="370"/>
      <c r="B12" s="370"/>
      <c r="C12" s="145" t="s">
        <v>272</v>
      </c>
      <c r="D12" s="369"/>
      <c r="E12" s="369" t="n">
        <v>11518</v>
      </c>
      <c r="F12" s="369" t="n">
        <v>11774</v>
      </c>
      <c r="G12" s="367" t="n">
        <f aca="false">SUM(F12/E12)*100</f>
        <v>102.222608091683</v>
      </c>
      <c r="H12" s="365" t="n">
        <v>7526</v>
      </c>
      <c r="I12" s="365" t="n">
        <v>2110</v>
      </c>
      <c r="J12" s="365" t="n">
        <v>2138</v>
      </c>
      <c r="K12" s="365"/>
      <c r="L12" s="365"/>
      <c r="M12" s="365"/>
      <c r="N12" s="365"/>
      <c r="O12" s="365"/>
      <c r="P12" s="365"/>
      <c r="Q12" s="365"/>
    </row>
    <row r="13" customFormat="false" ht="12.75" hidden="false" customHeight="true" outlineLevel="0" collapsed="false">
      <c r="A13" s="336"/>
      <c r="B13" s="336"/>
      <c r="C13" s="371" t="s">
        <v>471</v>
      </c>
      <c r="D13" s="371" t="n">
        <f aca="false">SUM(D6:D12)</f>
        <v>1402015</v>
      </c>
      <c r="E13" s="371" t="n">
        <f aca="false">SUM(E6:E12)</f>
        <v>1515976</v>
      </c>
      <c r="F13" s="371" t="n">
        <f aca="false">SUM(F6:F12)</f>
        <v>1492453</v>
      </c>
      <c r="G13" s="372" t="n">
        <f aca="false">SUM(F13/E13)*100</f>
        <v>98.4483263587286</v>
      </c>
      <c r="H13" s="326" t="n">
        <f aca="false">SUM(H4:H12)</f>
        <v>983051</v>
      </c>
      <c r="I13" s="326" t="n">
        <f aca="false">SUM(I4:I12)</f>
        <v>291828</v>
      </c>
      <c r="J13" s="326" t="n">
        <f aca="false">SUM(J4:J12)</f>
        <v>216409</v>
      </c>
      <c r="K13" s="326" t="n">
        <f aca="false">SUM(K4:K12)</f>
        <v>1165</v>
      </c>
      <c r="L13" s="326" t="n">
        <f aca="false">SUM(L4:L12)</f>
        <v>0</v>
      </c>
      <c r="M13" s="326" t="n">
        <f aca="false">SUM(M4:M12)</f>
        <v>0</v>
      </c>
      <c r="N13" s="326" t="n">
        <f aca="false">SUM(N4:N12)</f>
        <v>0</v>
      </c>
      <c r="O13" s="326" t="n">
        <f aca="false">SUM(O4:O12)</f>
        <v>0</v>
      </c>
      <c r="P13" s="326" t="n">
        <f aca="false">SUM(P4:P12)</f>
        <v>0</v>
      </c>
      <c r="Q13" s="326" t="n">
        <f aca="false">SUM(Q4:Q12)</f>
        <v>0</v>
      </c>
    </row>
    <row r="14" customFormat="false" ht="12.75" hidden="false" customHeight="true" outlineLevel="0" collapsed="false">
      <c r="A14" s="373"/>
      <c r="B14" s="373"/>
      <c r="C14" s="374" t="s">
        <v>472</v>
      </c>
      <c r="D14" s="374" t="n">
        <v>45750</v>
      </c>
      <c r="E14" s="374" t="n">
        <v>94417</v>
      </c>
      <c r="F14" s="374" t="n">
        <v>65948</v>
      </c>
      <c r="G14" s="367" t="n">
        <f aca="false">SUM(F14/E14)*100</f>
        <v>69.847591005857</v>
      </c>
      <c r="H14" s="375"/>
      <c r="I14" s="375"/>
      <c r="J14" s="375"/>
      <c r="K14" s="375"/>
      <c r="L14" s="376"/>
      <c r="M14" s="376"/>
      <c r="N14" s="377"/>
      <c r="O14" s="378" t="n">
        <v>65948</v>
      </c>
      <c r="P14" s="365"/>
      <c r="Q14" s="365"/>
    </row>
    <row r="15" customFormat="false" ht="12.75" hidden="false" customHeight="true" outlineLevel="0" collapsed="false">
      <c r="A15" s="379"/>
      <c r="B15" s="379"/>
      <c r="C15" s="374" t="s">
        <v>463</v>
      </c>
      <c r="D15" s="374" t="n">
        <v>8500</v>
      </c>
      <c r="E15" s="374" t="n">
        <v>672</v>
      </c>
      <c r="F15" s="374" t="n">
        <v>672</v>
      </c>
      <c r="G15" s="367" t="n">
        <f aca="false">SUM(F15/E15)*100</f>
        <v>100</v>
      </c>
      <c r="H15" s="380"/>
      <c r="I15" s="380"/>
      <c r="J15" s="380"/>
      <c r="K15" s="380"/>
      <c r="L15" s="381"/>
      <c r="M15" s="381"/>
      <c r="N15" s="378" t="n">
        <v>672</v>
      </c>
      <c r="O15" s="378"/>
      <c r="P15" s="365"/>
      <c r="Q15" s="365"/>
    </row>
    <row r="16" customFormat="false" ht="12.75" hidden="false" customHeight="true" outlineLevel="0" collapsed="false">
      <c r="A16" s="336"/>
      <c r="B16" s="336"/>
      <c r="C16" s="371" t="s">
        <v>473</v>
      </c>
      <c r="D16" s="371" t="n">
        <f aca="false">SUM(D13:D15)</f>
        <v>1456265</v>
      </c>
      <c r="E16" s="371" t="n">
        <f aca="false">SUM(E13:E15)</f>
        <v>1611065</v>
      </c>
      <c r="F16" s="371" t="n">
        <f aca="false">SUM(F13:F15)</f>
        <v>1559073</v>
      </c>
      <c r="G16" s="372" t="n">
        <f aca="false">SUM(F16/E16)*100</f>
        <v>96.7728179806526</v>
      </c>
      <c r="H16" s="326" t="n">
        <f aca="false">SUM(H13:H15)</f>
        <v>983051</v>
      </c>
      <c r="I16" s="326" t="n">
        <f aca="false">SUM(I13:I15)</f>
        <v>291828</v>
      </c>
      <c r="J16" s="326" t="n">
        <f aca="false">SUM(J13:J15)</f>
        <v>216409</v>
      </c>
      <c r="K16" s="326" t="n">
        <f aca="false">SUM(K13:K15)</f>
        <v>1165</v>
      </c>
      <c r="L16" s="326" t="n">
        <f aca="false">SUM(L13:L15)</f>
        <v>0</v>
      </c>
      <c r="M16" s="326" t="n">
        <f aca="false">SUM(M13:M15)</f>
        <v>0</v>
      </c>
      <c r="N16" s="326" t="n">
        <f aca="false">SUM(N13:N15)</f>
        <v>672</v>
      </c>
      <c r="O16" s="326" t="n">
        <f aca="false">SUM(O13:O15)</f>
        <v>65948</v>
      </c>
      <c r="P16" s="326" t="n">
        <f aca="false">SUM(P13:P15)</f>
        <v>0</v>
      </c>
      <c r="Q16" s="326" t="n">
        <f aca="false">SUM(Q13:Q15)</f>
        <v>0</v>
      </c>
    </row>
    <row r="17" customFormat="false" ht="12" hidden="false" customHeight="false" outlineLevel="0" collapsed="false">
      <c r="A17" s="370" t="n">
        <v>1</v>
      </c>
      <c r="B17" s="370" t="n">
        <v>12</v>
      </c>
      <c r="C17" s="382" t="s">
        <v>474</v>
      </c>
      <c r="D17" s="382"/>
      <c r="E17" s="382"/>
      <c r="F17" s="382"/>
      <c r="G17" s="367"/>
      <c r="H17" s="365"/>
      <c r="I17" s="365"/>
      <c r="J17" s="365"/>
      <c r="K17" s="365"/>
      <c r="L17" s="365"/>
      <c r="M17" s="365"/>
      <c r="N17" s="365"/>
      <c r="O17" s="365"/>
      <c r="P17" s="365"/>
      <c r="Q17" s="365"/>
    </row>
    <row r="18" customFormat="false" ht="14.45" hidden="false" customHeight="true" outlineLevel="0" collapsed="false">
      <c r="A18" s="370"/>
      <c r="B18" s="370"/>
      <c r="C18" s="368" t="s">
        <v>475</v>
      </c>
      <c r="D18" s="368"/>
      <c r="E18" s="368"/>
      <c r="F18" s="368"/>
      <c r="G18" s="367"/>
      <c r="H18" s="365"/>
      <c r="I18" s="365"/>
      <c r="J18" s="365"/>
      <c r="K18" s="365"/>
      <c r="L18" s="365"/>
      <c r="M18" s="365"/>
      <c r="N18" s="365"/>
      <c r="O18" s="365"/>
      <c r="P18" s="365"/>
      <c r="Q18" s="365"/>
    </row>
    <row r="19" customFormat="false" ht="14.45" hidden="false" customHeight="true" outlineLevel="0" collapsed="false">
      <c r="A19" s="370"/>
      <c r="B19" s="370"/>
      <c r="C19" s="374" t="s">
        <v>476</v>
      </c>
      <c r="D19" s="374" t="n">
        <v>900</v>
      </c>
      <c r="E19" s="374" t="n">
        <v>8078</v>
      </c>
      <c r="F19" s="374" t="n">
        <v>7685</v>
      </c>
      <c r="G19" s="367" t="n">
        <f aca="false">SUM(F19/E19)*100</f>
        <v>95.1349343897004</v>
      </c>
      <c r="H19" s="365"/>
      <c r="I19" s="365"/>
      <c r="J19" s="365"/>
      <c r="K19" s="374" t="n">
        <v>7685</v>
      </c>
      <c r="L19" s="365"/>
      <c r="M19" s="365"/>
      <c r="N19" s="365"/>
      <c r="O19" s="365"/>
      <c r="P19" s="365"/>
      <c r="Q19" s="383"/>
    </row>
    <row r="20" customFormat="false" ht="14.45" hidden="false" customHeight="true" outlineLevel="0" collapsed="false">
      <c r="A20" s="370"/>
      <c r="B20" s="370"/>
      <c r="C20" s="374" t="s">
        <v>477</v>
      </c>
      <c r="D20" s="374" t="n">
        <v>23000</v>
      </c>
      <c r="E20" s="374" t="n">
        <v>49310</v>
      </c>
      <c r="F20" s="374" t="n">
        <v>50868</v>
      </c>
      <c r="G20" s="367" t="n">
        <f aca="false">SUM(F20/E20)*100</f>
        <v>103.159602514703</v>
      </c>
      <c r="H20" s="384"/>
      <c r="I20" s="384" t="n">
        <v>7711</v>
      </c>
      <c r="J20" s="384" t="n">
        <v>340</v>
      </c>
      <c r="K20" s="374" t="n">
        <v>42817</v>
      </c>
      <c r="L20" s="365"/>
      <c r="M20" s="384"/>
      <c r="N20" s="384"/>
      <c r="O20" s="384"/>
      <c r="P20" s="370"/>
      <c r="Q20" s="365"/>
    </row>
    <row r="21" customFormat="false" ht="11.25" hidden="false" customHeight="true" outlineLevel="0" collapsed="false">
      <c r="A21" s="370"/>
      <c r="B21" s="370"/>
      <c r="C21" s="374" t="s">
        <v>478</v>
      </c>
      <c r="D21" s="374" t="n">
        <v>1100</v>
      </c>
      <c r="E21" s="374" t="n">
        <v>10080</v>
      </c>
      <c r="F21" s="374" t="n">
        <v>9100</v>
      </c>
      <c r="G21" s="367" t="n">
        <f aca="false">SUM(F21/E21)*100</f>
        <v>90.2777777777778</v>
      </c>
      <c r="H21" s="384"/>
      <c r="I21" s="384"/>
      <c r="J21" s="384"/>
      <c r="K21" s="374" t="n">
        <v>9100</v>
      </c>
      <c r="L21" s="365"/>
      <c r="M21" s="384"/>
      <c r="N21" s="384"/>
      <c r="O21" s="384"/>
      <c r="P21" s="370"/>
      <c r="Q21" s="365"/>
    </row>
    <row r="22" customFormat="false" ht="11.25" hidden="false" customHeight="true" outlineLevel="0" collapsed="false">
      <c r="A22" s="370"/>
      <c r="B22" s="370"/>
      <c r="C22" s="374" t="s">
        <v>479</v>
      </c>
      <c r="D22" s="333" t="n">
        <v>500</v>
      </c>
      <c r="E22" s="374" t="n">
        <v>500</v>
      </c>
      <c r="F22" s="374" t="n">
        <v>448</v>
      </c>
      <c r="G22" s="367" t="n">
        <f aca="false">SUM(F22/E22)*100</f>
        <v>89.6</v>
      </c>
      <c r="H22" s="384"/>
      <c r="I22" s="384"/>
      <c r="J22" s="384"/>
      <c r="K22" s="374" t="n">
        <v>448</v>
      </c>
      <c r="L22" s="365"/>
      <c r="M22" s="384"/>
      <c r="N22" s="384"/>
      <c r="O22" s="384"/>
      <c r="P22" s="370"/>
      <c r="Q22" s="365"/>
    </row>
    <row r="23" customFormat="false" ht="24" hidden="false" customHeight="true" outlineLevel="0" collapsed="false">
      <c r="A23" s="370"/>
      <c r="B23" s="370"/>
      <c r="C23" s="385" t="s">
        <v>480</v>
      </c>
      <c r="D23" s="386" t="n">
        <v>75859</v>
      </c>
      <c r="E23" s="374" t="n">
        <v>113369</v>
      </c>
      <c r="F23" s="374" t="n">
        <v>115730</v>
      </c>
      <c r="G23" s="367" t="n">
        <f aca="false">SUM(F23/E23)*100</f>
        <v>102.082579893975</v>
      </c>
      <c r="H23" s="384"/>
      <c r="I23" s="384"/>
      <c r="J23" s="384"/>
      <c r="K23" s="374" t="n">
        <v>115730</v>
      </c>
      <c r="L23" s="365"/>
      <c r="M23" s="384"/>
      <c r="N23" s="384"/>
      <c r="O23" s="384"/>
      <c r="P23" s="370"/>
      <c r="Q23" s="365"/>
    </row>
    <row r="24" customFormat="false" ht="14.25" hidden="false" customHeight="true" outlineLevel="0" collapsed="false">
      <c r="A24" s="370"/>
      <c r="B24" s="370"/>
      <c r="C24" s="374" t="s">
        <v>481</v>
      </c>
      <c r="D24" s="333" t="n">
        <v>15900</v>
      </c>
      <c r="E24" s="387" t="n">
        <v>14439</v>
      </c>
      <c r="F24" s="374" t="n">
        <v>14439</v>
      </c>
      <c r="G24" s="367" t="n">
        <f aca="false">SUM(F24/E24)*100</f>
        <v>100</v>
      </c>
      <c r="H24" s="384"/>
      <c r="I24" s="384"/>
      <c r="J24" s="384"/>
      <c r="K24" s="374" t="n">
        <v>14439</v>
      </c>
      <c r="L24" s="365"/>
      <c r="M24" s="384"/>
      <c r="N24" s="384"/>
      <c r="O24" s="384"/>
      <c r="P24" s="370"/>
      <c r="Q24" s="365"/>
    </row>
    <row r="25" customFormat="false" ht="14.25" hidden="false" customHeight="true" outlineLevel="0" collapsed="false">
      <c r="A25" s="370"/>
      <c r="B25" s="370"/>
      <c r="C25" s="374" t="s">
        <v>482</v>
      </c>
      <c r="D25" s="333" t="n">
        <v>4000</v>
      </c>
      <c r="E25" s="388" t="n">
        <v>5500</v>
      </c>
      <c r="F25" s="374" t="n">
        <v>4836</v>
      </c>
      <c r="G25" s="367" t="n">
        <f aca="false">SUM(F25/E25)*100</f>
        <v>87.9272727272727</v>
      </c>
      <c r="H25" s="384"/>
      <c r="I25" s="384"/>
      <c r="J25" s="384"/>
      <c r="K25" s="374" t="n">
        <v>4836</v>
      </c>
      <c r="L25" s="365"/>
      <c r="M25" s="384"/>
      <c r="N25" s="384"/>
      <c r="O25" s="384"/>
      <c r="P25" s="370"/>
      <c r="Q25" s="365"/>
    </row>
    <row r="26" customFormat="false" ht="14.25" hidden="false" customHeight="true" outlineLevel="0" collapsed="false">
      <c r="A26" s="370"/>
      <c r="B26" s="370"/>
      <c r="C26" s="374" t="s">
        <v>483</v>
      </c>
      <c r="D26" s="333"/>
      <c r="E26" s="388" t="n">
        <v>64</v>
      </c>
      <c r="F26" s="374" t="n">
        <v>54</v>
      </c>
      <c r="G26" s="367" t="n">
        <f aca="false">SUM(F26/E26)*100</f>
        <v>84.375</v>
      </c>
      <c r="H26" s="384"/>
      <c r="I26" s="384"/>
      <c r="J26" s="384"/>
      <c r="K26" s="374" t="n">
        <v>54</v>
      </c>
      <c r="L26" s="365"/>
      <c r="M26" s="384"/>
      <c r="N26" s="384"/>
      <c r="O26" s="384"/>
      <c r="P26" s="370"/>
      <c r="Q26" s="365"/>
    </row>
    <row r="27" customFormat="false" ht="14.25" hidden="false" customHeight="true" outlineLevel="0" collapsed="false">
      <c r="A27" s="370"/>
      <c r="B27" s="370"/>
      <c r="C27" s="374" t="s">
        <v>484</v>
      </c>
      <c r="D27" s="389" t="n">
        <v>450</v>
      </c>
      <c r="E27" s="374" t="n">
        <v>666</v>
      </c>
      <c r="F27" s="374" t="n">
        <v>645</v>
      </c>
      <c r="G27" s="367" t="n">
        <f aca="false">SUM(F27/E27)*100</f>
        <v>96.8468468468468</v>
      </c>
      <c r="H27" s="384"/>
      <c r="I27" s="384"/>
      <c r="J27" s="384"/>
      <c r="K27" s="374" t="n">
        <v>645</v>
      </c>
      <c r="L27" s="365"/>
      <c r="M27" s="384"/>
      <c r="N27" s="384"/>
      <c r="O27" s="384"/>
      <c r="P27" s="370"/>
      <c r="Q27" s="365"/>
    </row>
    <row r="28" customFormat="false" ht="14.25" hidden="false" customHeight="true" outlineLevel="0" collapsed="false">
      <c r="A28" s="370"/>
      <c r="B28" s="370"/>
      <c r="C28" s="368" t="s">
        <v>485</v>
      </c>
      <c r="D28" s="368"/>
      <c r="E28" s="369"/>
      <c r="F28" s="369"/>
      <c r="G28" s="367"/>
      <c r="H28" s="384"/>
      <c r="I28" s="384"/>
      <c r="J28" s="384"/>
      <c r="K28" s="369"/>
      <c r="L28" s="365"/>
      <c r="M28" s="384"/>
      <c r="N28" s="384"/>
      <c r="O28" s="384"/>
      <c r="P28" s="370"/>
      <c r="Q28" s="365"/>
    </row>
    <row r="29" customFormat="false" ht="14.45" hidden="false" customHeight="true" outlineLevel="0" collapsed="false">
      <c r="A29" s="370"/>
      <c r="B29" s="370"/>
      <c r="C29" s="374" t="s">
        <v>486</v>
      </c>
      <c r="D29" s="374" t="n">
        <v>500</v>
      </c>
      <c r="E29" s="374" t="n">
        <v>12126</v>
      </c>
      <c r="F29" s="374" t="n">
        <v>12037</v>
      </c>
      <c r="G29" s="367" t="n">
        <f aca="false">SUM(F29/E29)*100</f>
        <v>99.2660399142339</v>
      </c>
      <c r="H29" s="384"/>
      <c r="I29" s="384"/>
      <c r="J29" s="384"/>
      <c r="K29" s="374" t="n">
        <v>12037</v>
      </c>
      <c r="L29" s="365"/>
      <c r="M29" s="384"/>
      <c r="N29" s="384"/>
      <c r="O29" s="384"/>
      <c r="P29" s="370"/>
      <c r="Q29" s="365"/>
    </row>
    <row r="30" customFormat="false" ht="14.45" hidden="false" customHeight="true" outlineLevel="0" collapsed="false">
      <c r="A30" s="370"/>
      <c r="B30" s="370"/>
      <c r="C30" s="374" t="s">
        <v>487</v>
      </c>
      <c r="D30" s="389" t="n">
        <v>4000</v>
      </c>
      <c r="E30" s="390" t="n">
        <v>4665</v>
      </c>
      <c r="F30" s="374" t="n">
        <v>4682</v>
      </c>
      <c r="G30" s="367" t="n">
        <f aca="false">SUM(F30/E30)*100</f>
        <v>100.364415862808</v>
      </c>
      <c r="H30" s="384"/>
      <c r="I30" s="384"/>
      <c r="J30" s="384"/>
      <c r="K30" s="374" t="n">
        <v>4682</v>
      </c>
      <c r="L30" s="365"/>
      <c r="M30" s="384"/>
      <c r="N30" s="384"/>
      <c r="O30" s="384"/>
      <c r="P30" s="370"/>
      <c r="Q30" s="365"/>
    </row>
    <row r="31" customFormat="false" ht="14.45" hidden="false" customHeight="true" outlineLevel="0" collapsed="false">
      <c r="A31" s="370"/>
      <c r="B31" s="370"/>
      <c r="C31" s="374" t="s">
        <v>488</v>
      </c>
      <c r="D31" s="389" t="n">
        <v>15000</v>
      </c>
      <c r="E31" s="389" t="n">
        <v>12935</v>
      </c>
      <c r="F31" s="374" t="n">
        <v>12762</v>
      </c>
      <c r="G31" s="367" t="n">
        <f aca="false">SUM(F31/E31)*100</f>
        <v>98.6625434866641</v>
      </c>
      <c r="H31" s="384"/>
      <c r="I31" s="384"/>
      <c r="J31" s="384"/>
      <c r="K31" s="374" t="n">
        <v>12762</v>
      </c>
      <c r="L31" s="365"/>
      <c r="M31" s="384"/>
      <c r="N31" s="384"/>
      <c r="O31" s="384"/>
      <c r="P31" s="370"/>
      <c r="Q31" s="365"/>
    </row>
    <row r="32" customFormat="false" ht="14.45" hidden="false" customHeight="true" outlineLevel="0" collapsed="false">
      <c r="A32" s="370"/>
      <c r="B32" s="370"/>
      <c r="C32" s="374" t="s">
        <v>489</v>
      </c>
      <c r="D32" s="384"/>
      <c r="E32" s="374"/>
      <c r="F32" s="374"/>
      <c r="G32" s="367"/>
      <c r="H32" s="384"/>
      <c r="I32" s="384"/>
      <c r="J32" s="384"/>
      <c r="K32" s="374"/>
      <c r="L32" s="365"/>
      <c r="M32" s="384"/>
      <c r="N32" s="384"/>
      <c r="O32" s="384"/>
      <c r="P32" s="370"/>
      <c r="Q32" s="365"/>
    </row>
    <row r="33" customFormat="false" ht="14.45" hidden="false" customHeight="true" outlineLevel="0" collapsed="false">
      <c r="A33" s="370"/>
      <c r="B33" s="370"/>
      <c r="C33" s="374" t="s">
        <v>490</v>
      </c>
      <c r="D33" s="389" t="n">
        <v>7000</v>
      </c>
      <c r="E33" s="374" t="n">
        <v>104694</v>
      </c>
      <c r="F33" s="374" t="n">
        <v>104257</v>
      </c>
      <c r="G33" s="367" t="n">
        <f aca="false">SUM(F33/E33)*100</f>
        <v>99.5825930807878</v>
      </c>
      <c r="H33" s="384"/>
      <c r="I33" s="384"/>
      <c r="J33" s="384"/>
      <c r="K33" s="374" t="n">
        <v>104257</v>
      </c>
      <c r="L33" s="365"/>
      <c r="M33" s="384"/>
      <c r="N33" s="384"/>
      <c r="O33" s="384"/>
      <c r="P33" s="370"/>
      <c r="Q33" s="365"/>
    </row>
    <row r="34" customFormat="false" ht="14.45" hidden="false" customHeight="true" outlineLevel="0" collapsed="false">
      <c r="A34" s="370"/>
      <c r="B34" s="370"/>
      <c r="C34" s="374" t="s">
        <v>491</v>
      </c>
      <c r="D34" s="374"/>
      <c r="E34" s="374"/>
      <c r="F34" s="374"/>
      <c r="G34" s="367"/>
      <c r="H34" s="384"/>
      <c r="I34" s="384"/>
      <c r="J34" s="384"/>
      <c r="K34" s="374"/>
      <c r="L34" s="365"/>
      <c r="M34" s="384"/>
      <c r="N34" s="384"/>
      <c r="O34" s="384"/>
      <c r="P34" s="370"/>
      <c r="Q34" s="365"/>
    </row>
    <row r="35" customFormat="false" ht="14.45" hidden="false" customHeight="true" outlineLevel="0" collapsed="false">
      <c r="A35" s="370"/>
      <c r="B35" s="370"/>
      <c r="C35" s="374" t="s">
        <v>492</v>
      </c>
      <c r="D35" s="374" t="n">
        <v>40000</v>
      </c>
      <c r="E35" s="374" t="n">
        <v>40000</v>
      </c>
      <c r="F35" s="374" t="n">
        <v>36456</v>
      </c>
      <c r="G35" s="367" t="n">
        <f aca="false">SUM(F35/E35)*100</f>
        <v>91.14</v>
      </c>
      <c r="H35" s="384"/>
      <c r="I35" s="384"/>
      <c r="J35" s="384"/>
      <c r="K35" s="374" t="n">
        <v>36275</v>
      </c>
      <c r="L35" s="365"/>
      <c r="M35" s="384"/>
      <c r="N35" s="384"/>
      <c r="O35" s="384"/>
      <c r="P35" s="365" t="n">
        <v>181</v>
      </c>
      <c r="Q35" s="365"/>
    </row>
    <row r="36" customFormat="false" ht="14.45" hidden="false" customHeight="true" outlineLevel="0" collapsed="false">
      <c r="A36" s="370"/>
      <c r="B36" s="370"/>
      <c r="C36" s="391" t="s">
        <v>493</v>
      </c>
      <c r="D36" s="389" t="n">
        <v>10500</v>
      </c>
      <c r="E36" s="389" t="n">
        <v>6800</v>
      </c>
      <c r="F36" s="374" t="n">
        <v>6455</v>
      </c>
      <c r="G36" s="367" t="n">
        <f aca="false">SUM(F36/E36)*100</f>
        <v>94.9264705882353</v>
      </c>
      <c r="H36" s="384"/>
      <c r="I36" s="384"/>
      <c r="J36" s="384"/>
      <c r="K36" s="374" t="n">
        <v>6455</v>
      </c>
      <c r="L36" s="365"/>
      <c r="M36" s="384"/>
      <c r="N36" s="384"/>
      <c r="O36" s="384"/>
      <c r="P36" s="370"/>
      <c r="Q36" s="365"/>
    </row>
    <row r="37" customFormat="false" ht="14.45" hidden="false" customHeight="true" outlineLevel="0" collapsed="false">
      <c r="A37" s="370"/>
      <c r="B37" s="370"/>
      <c r="C37" s="391" t="s">
        <v>494</v>
      </c>
      <c r="D37" s="389" t="n">
        <v>11000</v>
      </c>
      <c r="E37" s="389" t="n">
        <v>15200</v>
      </c>
      <c r="F37" s="374" t="n">
        <v>13797</v>
      </c>
      <c r="G37" s="367" t="n">
        <f aca="false">SUM(F37/E37)*100</f>
        <v>90.7697368421053</v>
      </c>
      <c r="H37" s="384"/>
      <c r="I37" s="384"/>
      <c r="J37" s="384"/>
      <c r="K37" s="374" t="n">
        <v>13797</v>
      </c>
      <c r="L37" s="365"/>
      <c r="M37" s="384"/>
      <c r="N37" s="384"/>
      <c r="O37" s="384"/>
      <c r="P37" s="370"/>
      <c r="Q37" s="365"/>
    </row>
    <row r="38" customFormat="false" ht="14.45" hidden="false" customHeight="true" outlineLevel="0" collapsed="false">
      <c r="A38" s="370"/>
      <c r="B38" s="370"/>
      <c r="C38" s="374" t="s">
        <v>495</v>
      </c>
      <c r="D38" s="374"/>
      <c r="E38" s="374" t="n">
        <v>5107</v>
      </c>
      <c r="F38" s="374" t="n">
        <v>5107</v>
      </c>
      <c r="G38" s="367" t="n">
        <f aca="false">SUM(F38/E38)*100</f>
        <v>100</v>
      </c>
      <c r="H38" s="384"/>
      <c r="I38" s="384"/>
      <c r="J38" s="384"/>
      <c r="K38" s="374" t="n">
        <v>5107</v>
      </c>
      <c r="L38" s="365"/>
      <c r="M38" s="384"/>
      <c r="N38" s="384"/>
      <c r="O38" s="384"/>
      <c r="P38" s="370"/>
      <c r="Q38" s="365"/>
    </row>
    <row r="39" customFormat="false" ht="14.45" hidden="false" customHeight="true" outlineLevel="0" collapsed="false">
      <c r="A39" s="370"/>
      <c r="B39" s="370"/>
      <c r="C39" s="374" t="s">
        <v>496</v>
      </c>
      <c r="D39" s="374"/>
      <c r="E39" s="374"/>
      <c r="F39" s="374"/>
      <c r="G39" s="367"/>
      <c r="H39" s="384"/>
      <c r="I39" s="384"/>
      <c r="J39" s="384"/>
      <c r="K39" s="374"/>
      <c r="L39" s="365"/>
      <c r="M39" s="384"/>
      <c r="N39" s="384"/>
      <c r="O39" s="384"/>
      <c r="P39" s="370"/>
      <c r="Q39" s="365"/>
    </row>
    <row r="40" customFormat="false" ht="14.45" hidden="false" customHeight="true" outlineLevel="0" collapsed="false">
      <c r="A40" s="370"/>
      <c r="B40" s="370"/>
      <c r="C40" s="374" t="s">
        <v>497</v>
      </c>
      <c r="D40" s="369" t="n">
        <v>24000</v>
      </c>
      <c r="E40" s="369" t="n">
        <v>17000</v>
      </c>
      <c r="F40" s="369" t="n">
        <v>14574</v>
      </c>
      <c r="G40" s="367" t="n">
        <f aca="false">SUM(F40/E40)*100</f>
        <v>85.7294117647059</v>
      </c>
      <c r="H40" s="384"/>
      <c r="I40" s="384"/>
      <c r="J40" s="384"/>
      <c r="K40" s="369" t="n">
        <v>14574</v>
      </c>
      <c r="L40" s="365"/>
      <c r="M40" s="384"/>
      <c r="N40" s="384"/>
      <c r="O40" s="384"/>
      <c r="P40" s="370"/>
      <c r="Q40" s="365"/>
    </row>
    <row r="41" customFormat="false" ht="14.45" hidden="false" customHeight="true" outlineLevel="0" collapsed="false">
      <c r="A41" s="370"/>
      <c r="B41" s="370"/>
      <c r="C41" s="374" t="s">
        <v>498</v>
      </c>
      <c r="D41" s="369"/>
      <c r="E41" s="369" t="n">
        <v>8370</v>
      </c>
      <c r="F41" s="369" t="n">
        <v>8363</v>
      </c>
      <c r="G41" s="367" t="n">
        <f aca="false">SUM(F41/E41)*100</f>
        <v>99.9163679808841</v>
      </c>
      <c r="H41" s="384"/>
      <c r="I41" s="384"/>
      <c r="J41" s="384"/>
      <c r="K41" s="369" t="n">
        <v>8363</v>
      </c>
      <c r="L41" s="365"/>
      <c r="M41" s="384"/>
      <c r="N41" s="384"/>
      <c r="O41" s="384"/>
      <c r="P41" s="370"/>
      <c r="Q41" s="365"/>
    </row>
    <row r="42" customFormat="false" ht="13.5" hidden="false" customHeight="true" outlineLevel="0" collapsed="false">
      <c r="A42" s="392"/>
      <c r="B42" s="392"/>
      <c r="C42" s="393" t="s">
        <v>499</v>
      </c>
      <c r="D42" s="394"/>
      <c r="E42" s="394"/>
      <c r="F42" s="394"/>
      <c r="G42" s="367"/>
      <c r="H42" s="395"/>
      <c r="I42" s="395"/>
      <c r="J42" s="395"/>
      <c r="K42" s="394"/>
      <c r="L42" s="395"/>
      <c r="M42" s="395"/>
      <c r="N42" s="395"/>
      <c r="O42" s="395"/>
      <c r="P42" s="395"/>
      <c r="Q42" s="395"/>
    </row>
    <row r="43" customFormat="false" ht="13.5" hidden="false" customHeight="true" outlineLevel="0" collapsed="false">
      <c r="A43" s="392"/>
      <c r="B43" s="392"/>
      <c r="C43" s="391" t="s">
        <v>500</v>
      </c>
      <c r="D43" s="396" t="n">
        <v>18029</v>
      </c>
      <c r="E43" s="396" t="n">
        <v>10149</v>
      </c>
      <c r="F43" s="394" t="n">
        <v>10149</v>
      </c>
      <c r="G43" s="367" t="n">
        <f aca="false">SUM(F43/E43)*100</f>
        <v>100</v>
      </c>
      <c r="H43" s="395"/>
      <c r="I43" s="395"/>
      <c r="J43" s="395"/>
      <c r="K43" s="394" t="n">
        <v>10149</v>
      </c>
      <c r="L43" s="395"/>
      <c r="M43" s="395"/>
      <c r="N43" s="395"/>
      <c r="O43" s="395"/>
      <c r="P43" s="395"/>
      <c r="Q43" s="395"/>
    </row>
    <row r="44" customFormat="false" ht="13.5" hidden="false" customHeight="true" outlineLevel="0" collapsed="false">
      <c r="A44" s="392"/>
      <c r="B44" s="392"/>
      <c r="C44" s="391" t="s">
        <v>501</v>
      </c>
      <c r="D44" s="396" t="n">
        <v>2000</v>
      </c>
      <c r="E44" s="396" t="n">
        <v>2000</v>
      </c>
      <c r="F44" s="394" t="n">
        <v>1815</v>
      </c>
      <c r="G44" s="367" t="n">
        <f aca="false">SUM(F44/E44)*100</f>
        <v>90.75</v>
      </c>
      <c r="H44" s="395"/>
      <c r="I44" s="395"/>
      <c r="J44" s="395" t="n">
        <v>247</v>
      </c>
      <c r="K44" s="395" t="n">
        <v>1568</v>
      </c>
      <c r="L44" s="395"/>
      <c r="M44" s="395"/>
      <c r="N44" s="395"/>
      <c r="O44" s="395"/>
      <c r="P44" s="395"/>
      <c r="Q44" s="395"/>
    </row>
    <row r="45" customFormat="false" ht="13.5" hidden="false" customHeight="true" outlineLevel="0" collapsed="false">
      <c r="A45" s="392"/>
      <c r="B45" s="392"/>
      <c r="C45" s="397" t="s">
        <v>502</v>
      </c>
      <c r="D45" s="396" t="n">
        <v>200</v>
      </c>
      <c r="E45" s="394" t="n">
        <v>1200</v>
      </c>
      <c r="F45" s="394" t="n">
        <v>1065</v>
      </c>
      <c r="G45" s="367" t="n">
        <f aca="false">SUM(F45/E45)*100</f>
        <v>88.75</v>
      </c>
      <c r="H45" s="395"/>
      <c r="I45" s="395"/>
      <c r="J45" s="395" t="n">
        <v>1065</v>
      </c>
      <c r="K45" s="395"/>
      <c r="L45" s="395"/>
      <c r="M45" s="395"/>
      <c r="N45" s="395"/>
      <c r="O45" s="395"/>
      <c r="P45" s="395"/>
      <c r="Q45" s="395"/>
    </row>
    <row r="46" customFormat="false" ht="13.5" hidden="false" customHeight="true" outlineLevel="0" collapsed="false">
      <c r="A46" s="392"/>
      <c r="B46" s="392"/>
      <c r="C46" s="391" t="s">
        <v>503</v>
      </c>
      <c r="D46" s="396" t="n">
        <v>2400</v>
      </c>
      <c r="E46" s="394"/>
      <c r="F46" s="394"/>
      <c r="G46" s="367"/>
      <c r="H46" s="395"/>
      <c r="I46" s="395"/>
      <c r="J46" s="395"/>
      <c r="K46" s="395"/>
      <c r="L46" s="395"/>
      <c r="M46" s="395"/>
      <c r="N46" s="395"/>
      <c r="O46" s="395"/>
      <c r="P46" s="395"/>
      <c r="Q46" s="395"/>
    </row>
    <row r="47" customFormat="false" ht="13.5" hidden="false" customHeight="true" outlineLevel="0" collapsed="false">
      <c r="A47" s="392"/>
      <c r="B47" s="392"/>
      <c r="C47" s="393" t="s">
        <v>504</v>
      </c>
      <c r="D47" s="394" t="n">
        <v>500</v>
      </c>
      <c r="E47" s="394" t="n">
        <v>1013</v>
      </c>
      <c r="F47" s="394" t="n">
        <v>1013</v>
      </c>
      <c r="G47" s="367" t="n">
        <f aca="false">SUM(F47/E47)*100</f>
        <v>100</v>
      </c>
      <c r="H47" s="395"/>
      <c r="I47" s="395"/>
      <c r="J47" s="395" t="n">
        <v>219</v>
      </c>
      <c r="K47" s="395" t="n">
        <v>794</v>
      </c>
      <c r="L47" s="395"/>
      <c r="M47" s="395"/>
      <c r="N47" s="395"/>
      <c r="O47" s="395"/>
      <c r="P47" s="395"/>
      <c r="Q47" s="395"/>
    </row>
    <row r="48" customFormat="false" ht="13.5" hidden="false" customHeight="true" outlineLevel="0" collapsed="false">
      <c r="A48" s="392"/>
      <c r="B48" s="392"/>
      <c r="C48" s="391" t="s">
        <v>505</v>
      </c>
      <c r="D48" s="396" t="n">
        <v>2000</v>
      </c>
      <c r="E48" s="396" t="n">
        <v>2350</v>
      </c>
      <c r="F48" s="394" t="n">
        <v>2018</v>
      </c>
      <c r="G48" s="367" t="n">
        <f aca="false">SUM(F48/E48)*100</f>
        <v>85.8723404255319</v>
      </c>
      <c r="H48" s="395" t="n">
        <v>1615</v>
      </c>
      <c r="I48" s="395" t="n">
        <v>179</v>
      </c>
      <c r="J48" s="395" t="n">
        <v>224</v>
      </c>
      <c r="K48" s="395"/>
      <c r="L48" s="395"/>
      <c r="M48" s="395"/>
      <c r="N48" s="395"/>
      <c r="O48" s="395"/>
      <c r="P48" s="395"/>
      <c r="Q48" s="395"/>
    </row>
    <row r="49" customFormat="false" ht="13.5" hidden="false" customHeight="true" outlineLevel="0" collapsed="false">
      <c r="A49" s="392"/>
      <c r="B49" s="392"/>
      <c r="C49" s="391" t="s">
        <v>506</v>
      </c>
      <c r="D49" s="396" t="n">
        <v>5000</v>
      </c>
      <c r="E49" s="396" t="n">
        <v>4430</v>
      </c>
      <c r="F49" s="394" t="n">
        <v>4422</v>
      </c>
      <c r="G49" s="367" t="n">
        <f aca="false">SUM(F49/E49)*100</f>
        <v>99.8194130925508</v>
      </c>
      <c r="H49" s="395"/>
      <c r="I49" s="395"/>
      <c r="J49" s="395" t="n">
        <v>4422</v>
      </c>
      <c r="K49" s="395"/>
      <c r="L49" s="395"/>
      <c r="M49" s="395"/>
      <c r="N49" s="395"/>
      <c r="O49" s="395"/>
      <c r="P49" s="395"/>
      <c r="Q49" s="395"/>
    </row>
    <row r="50" customFormat="false" ht="13.5" hidden="false" customHeight="true" outlineLevel="0" collapsed="false">
      <c r="A50" s="392"/>
      <c r="B50" s="392"/>
      <c r="C50" s="391" t="s">
        <v>507</v>
      </c>
      <c r="D50" s="396" t="n">
        <v>4000</v>
      </c>
      <c r="E50" s="396" t="n">
        <v>2225</v>
      </c>
      <c r="F50" s="394" t="n">
        <v>2225</v>
      </c>
      <c r="G50" s="367" t="n">
        <f aca="false">SUM(F50/E50)*100</f>
        <v>100</v>
      </c>
      <c r="H50" s="395"/>
      <c r="I50" s="395"/>
      <c r="J50" s="395"/>
      <c r="K50" s="395" t="n">
        <v>2225</v>
      </c>
      <c r="L50" s="395"/>
      <c r="M50" s="395"/>
      <c r="N50" s="395"/>
      <c r="O50" s="395"/>
      <c r="P50" s="395"/>
      <c r="Q50" s="395"/>
    </row>
    <row r="51" customFormat="false" ht="13.5" hidden="false" customHeight="true" outlineLevel="0" collapsed="false">
      <c r="A51" s="392"/>
      <c r="B51" s="392"/>
      <c r="C51" s="391" t="s">
        <v>508</v>
      </c>
      <c r="D51" s="394" t="n">
        <v>1100</v>
      </c>
      <c r="E51" s="394"/>
      <c r="F51" s="394"/>
      <c r="G51" s="367"/>
      <c r="H51" s="395"/>
      <c r="I51" s="395"/>
      <c r="J51" s="395"/>
      <c r="K51" s="395"/>
      <c r="L51" s="395"/>
      <c r="M51" s="395"/>
      <c r="N51" s="395"/>
      <c r="O51" s="395"/>
      <c r="P51" s="395"/>
      <c r="Q51" s="395"/>
    </row>
    <row r="52" customFormat="false" ht="13.5" hidden="false" customHeight="true" outlineLevel="0" collapsed="false">
      <c r="A52" s="392"/>
      <c r="B52" s="392"/>
      <c r="C52" s="391" t="s">
        <v>509</v>
      </c>
      <c r="D52" s="396" t="n">
        <v>62770</v>
      </c>
      <c r="E52" s="394" t="n">
        <v>27602</v>
      </c>
      <c r="F52" s="394" t="n">
        <v>9934</v>
      </c>
      <c r="G52" s="367" t="n">
        <f aca="false">SUM(F52/E52)*100</f>
        <v>35.9901456416202</v>
      </c>
      <c r="H52" s="395"/>
      <c r="I52" s="395"/>
      <c r="J52" s="395" t="n">
        <v>9934</v>
      </c>
      <c r="K52" s="395"/>
      <c r="L52" s="395"/>
      <c r="M52" s="395"/>
      <c r="N52" s="395"/>
      <c r="O52" s="395"/>
      <c r="P52" s="395"/>
      <c r="Q52" s="395"/>
    </row>
    <row r="53" customFormat="false" ht="13.5" hidden="false" customHeight="true" outlineLevel="0" collapsed="false">
      <c r="A53" s="392"/>
      <c r="B53" s="392"/>
      <c r="C53" s="393" t="s">
        <v>510</v>
      </c>
      <c r="D53" s="394" t="n">
        <v>15400</v>
      </c>
      <c r="E53" s="394"/>
      <c r="F53" s="394"/>
      <c r="G53" s="367"/>
      <c r="H53" s="395"/>
      <c r="I53" s="395"/>
      <c r="J53" s="395"/>
      <c r="K53" s="395"/>
      <c r="L53" s="395"/>
      <c r="M53" s="395"/>
      <c r="N53" s="395"/>
      <c r="O53" s="395"/>
      <c r="P53" s="395"/>
      <c r="Q53" s="395"/>
    </row>
    <row r="54" customFormat="false" ht="13.5" hidden="false" customHeight="true" outlineLevel="0" collapsed="false">
      <c r="A54" s="392"/>
      <c r="B54" s="392"/>
      <c r="C54" s="391" t="s">
        <v>511</v>
      </c>
      <c r="D54" s="394" t="n">
        <v>3000</v>
      </c>
      <c r="E54" s="394" t="n">
        <v>120</v>
      </c>
      <c r="F54" s="394"/>
      <c r="G54" s="367" t="n">
        <f aca="false">SUM(F54/E54)*100</f>
        <v>0</v>
      </c>
      <c r="H54" s="395"/>
      <c r="I54" s="395"/>
      <c r="J54" s="395"/>
      <c r="K54" s="395"/>
      <c r="L54" s="395"/>
      <c r="M54" s="395"/>
      <c r="N54" s="395"/>
      <c r="O54" s="395"/>
      <c r="P54" s="395"/>
      <c r="Q54" s="395"/>
    </row>
    <row r="55" customFormat="false" ht="13.5" hidden="false" customHeight="true" outlineLevel="0" collapsed="false">
      <c r="A55" s="392"/>
      <c r="B55" s="392"/>
      <c r="C55" s="391" t="s">
        <v>512</v>
      </c>
      <c r="D55" s="394"/>
      <c r="E55" s="394" t="n">
        <v>10000</v>
      </c>
      <c r="F55" s="394" t="n">
        <v>712</v>
      </c>
      <c r="G55" s="367" t="n">
        <f aca="false">SUM(F55/E55)*100</f>
        <v>7.12</v>
      </c>
      <c r="H55" s="395"/>
      <c r="I55" s="395"/>
      <c r="J55" s="395"/>
      <c r="K55" s="395" t="n">
        <v>712</v>
      </c>
      <c r="L55" s="395"/>
      <c r="M55" s="395"/>
      <c r="N55" s="395"/>
      <c r="O55" s="395"/>
      <c r="P55" s="395"/>
      <c r="Q55" s="395"/>
    </row>
    <row r="56" customFormat="false" ht="13.5" hidden="false" customHeight="true" outlineLevel="0" collapsed="false">
      <c r="A56" s="392"/>
      <c r="B56" s="392"/>
      <c r="C56" s="391" t="s">
        <v>513</v>
      </c>
      <c r="D56" s="396" t="n">
        <v>70000</v>
      </c>
      <c r="E56" s="394" t="n">
        <v>70000</v>
      </c>
      <c r="F56" s="394" t="n">
        <v>49650</v>
      </c>
      <c r="G56" s="367" t="n">
        <f aca="false">SUM(F56/E56)*100</f>
        <v>70.9285714285714</v>
      </c>
      <c r="H56" s="395"/>
      <c r="I56" s="395"/>
      <c r="J56" s="395"/>
      <c r="K56" s="395"/>
      <c r="L56" s="395"/>
      <c r="M56" s="395"/>
      <c r="N56" s="395"/>
      <c r="O56" s="395"/>
      <c r="P56" s="395" t="n">
        <v>49650</v>
      </c>
      <c r="Q56" s="395"/>
    </row>
    <row r="57" customFormat="false" ht="17.25" hidden="false" customHeight="true" outlineLevel="0" collapsed="false">
      <c r="A57" s="398"/>
      <c r="B57" s="398"/>
      <c r="C57" s="399" t="s">
        <v>514</v>
      </c>
      <c r="D57" s="399" t="n">
        <f aca="false">SUM(D18:D56)</f>
        <v>420108</v>
      </c>
      <c r="E57" s="399" t="n">
        <f aca="false">SUM(E18:E56)</f>
        <v>559992</v>
      </c>
      <c r="F57" s="399" t="n">
        <f aca="false">SUM(F18:F56)</f>
        <v>505298</v>
      </c>
      <c r="G57" s="372" t="n">
        <f aca="false">SUM(F57/E57)*100</f>
        <v>90.2330747582108</v>
      </c>
      <c r="H57" s="400" t="n">
        <f aca="false">SUM(H18:H56)</f>
        <v>1615</v>
      </c>
      <c r="I57" s="400" t="n">
        <f aca="false">SUM(I18:I56)</f>
        <v>7890</v>
      </c>
      <c r="J57" s="400" t="n">
        <f aca="false">SUM(J18:J56)</f>
        <v>16451</v>
      </c>
      <c r="K57" s="33" t="n">
        <f aca="false">SUM(K18:K56)</f>
        <v>429511</v>
      </c>
      <c r="L57" s="400" t="n">
        <f aca="false">SUM(L18:L56)</f>
        <v>0</v>
      </c>
      <c r="M57" s="400" t="n">
        <f aca="false">SUM(M18:M56)</f>
        <v>0</v>
      </c>
      <c r="N57" s="400" t="n">
        <f aca="false">SUM(N18:N56)</f>
        <v>0</v>
      </c>
      <c r="O57" s="400" t="n">
        <f aca="false">SUM(O18:O56)</f>
        <v>0</v>
      </c>
      <c r="P57" s="400" t="n">
        <f aca="false">SUM(P18:P56)</f>
        <v>49831</v>
      </c>
      <c r="Q57" s="400" t="n">
        <f aca="false">SUM(Q18:Q56)</f>
        <v>0</v>
      </c>
    </row>
    <row r="58" customFormat="false" ht="15" hidden="false" customHeight="true" outlineLevel="0" collapsed="false">
      <c r="A58" s="401"/>
      <c r="B58" s="401"/>
      <c r="C58" s="43" t="s">
        <v>515</v>
      </c>
      <c r="D58" s="43" t="n">
        <v>21400</v>
      </c>
      <c r="E58" s="43" t="n">
        <v>21520</v>
      </c>
      <c r="F58" s="43" t="n">
        <v>21520</v>
      </c>
      <c r="G58" s="367" t="n">
        <f aca="false">SUM(F58/E58)*100</f>
        <v>100</v>
      </c>
      <c r="H58" s="402"/>
      <c r="I58" s="402"/>
      <c r="J58" s="402"/>
      <c r="K58" s="403" t="n">
        <v>18070</v>
      </c>
      <c r="L58" s="403" t="n">
        <v>3450</v>
      </c>
      <c r="M58" s="402"/>
      <c r="N58" s="402"/>
      <c r="O58" s="402"/>
      <c r="P58" s="402"/>
      <c r="Q58" s="402"/>
    </row>
    <row r="59" customFormat="false" ht="24" hidden="false" customHeight="true" outlineLevel="0" collapsed="false">
      <c r="A59" s="401"/>
      <c r="B59" s="401"/>
      <c r="C59" s="404" t="s">
        <v>516</v>
      </c>
      <c r="D59" s="405" t="n">
        <v>2000</v>
      </c>
      <c r="E59" s="43" t="n">
        <v>2000</v>
      </c>
      <c r="F59" s="43" t="n">
        <v>2000</v>
      </c>
      <c r="G59" s="367" t="n">
        <f aca="false">SUM(F59/E59)*100</f>
        <v>100</v>
      </c>
      <c r="H59" s="402"/>
      <c r="I59" s="402"/>
      <c r="J59" s="402"/>
      <c r="K59" s="403" t="n">
        <v>2000</v>
      </c>
      <c r="L59" s="403"/>
      <c r="M59" s="402"/>
      <c r="N59" s="402"/>
      <c r="O59" s="402"/>
      <c r="P59" s="402"/>
      <c r="Q59" s="402"/>
    </row>
    <row r="60" customFormat="false" ht="14.25" hidden="false" customHeight="true" outlineLevel="0" collapsed="false">
      <c r="A60" s="392"/>
      <c r="B60" s="392"/>
      <c r="C60" s="391" t="s">
        <v>517</v>
      </c>
      <c r="D60" s="391" t="n">
        <v>62530</v>
      </c>
      <c r="E60" s="391" t="n">
        <v>91741</v>
      </c>
      <c r="F60" s="391" t="n">
        <v>83568</v>
      </c>
      <c r="G60" s="367" t="n">
        <f aca="false">SUM(F60/E60)*100</f>
        <v>91.0912242072792</v>
      </c>
      <c r="H60" s="395"/>
      <c r="I60" s="395"/>
      <c r="J60" s="395"/>
      <c r="K60" s="395"/>
      <c r="L60" s="406"/>
      <c r="M60" s="406"/>
      <c r="N60" s="407" t="n">
        <v>83568</v>
      </c>
      <c r="O60" s="406"/>
      <c r="P60" s="408"/>
      <c r="Q60" s="408"/>
    </row>
    <row r="61" customFormat="false" ht="12" hidden="false" customHeight="false" outlineLevel="0" collapsed="false">
      <c r="A61" s="392"/>
      <c r="B61" s="392"/>
      <c r="C61" s="391" t="s">
        <v>518</v>
      </c>
      <c r="D61" s="391" t="n">
        <v>20000</v>
      </c>
      <c r="E61" s="391" t="n">
        <v>128421</v>
      </c>
      <c r="F61" s="391" t="n">
        <v>91935</v>
      </c>
      <c r="G61" s="367" t="n">
        <f aca="false">SUM(F61/E61)*100</f>
        <v>71.588758847852</v>
      </c>
      <c r="H61" s="395"/>
      <c r="I61" s="395"/>
      <c r="J61" s="395"/>
      <c r="K61" s="395"/>
      <c r="L61" s="407" t="n">
        <v>22514</v>
      </c>
      <c r="M61" s="406"/>
      <c r="N61" s="406"/>
      <c r="O61" s="407" t="n">
        <v>69421</v>
      </c>
      <c r="P61" s="408"/>
      <c r="Q61" s="408"/>
    </row>
    <row r="62" customFormat="false" ht="12.75" hidden="false" customHeight="true" outlineLevel="0" collapsed="false">
      <c r="A62" s="398"/>
      <c r="B62" s="398"/>
      <c r="C62" s="409" t="s">
        <v>519</v>
      </c>
      <c r="D62" s="409" t="n">
        <f aca="false">SUM(D57:D61)</f>
        <v>526038</v>
      </c>
      <c r="E62" s="409" t="n">
        <f aca="false">SUM(E57:E61)</f>
        <v>803674</v>
      </c>
      <c r="F62" s="409" t="n">
        <f aca="false">SUM(F57:F61)</f>
        <v>704321</v>
      </c>
      <c r="G62" s="372" t="n">
        <f aca="false">SUM(F62/E62)*100</f>
        <v>87.6376490965242</v>
      </c>
      <c r="H62" s="33" t="n">
        <f aca="false">SUM(H57:H61)</f>
        <v>1615</v>
      </c>
      <c r="I62" s="33" t="n">
        <f aca="false">SUM(I57:I61)</f>
        <v>7890</v>
      </c>
      <c r="J62" s="33" t="n">
        <f aca="false">SUM(J57:J61)</f>
        <v>16451</v>
      </c>
      <c r="K62" s="33" t="n">
        <f aca="false">SUM(K57:K61)</f>
        <v>449581</v>
      </c>
      <c r="L62" s="33" t="n">
        <f aca="false">SUM(L57:L61)</f>
        <v>25964</v>
      </c>
      <c r="M62" s="33" t="n">
        <f aca="false">SUM(M57:M61)</f>
        <v>0</v>
      </c>
      <c r="N62" s="33" t="n">
        <f aca="false">SUM(N57:N61)</f>
        <v>83568</v>
      </c>
      <c r="O62" s="33" t="n">
        <f aca="false">SUM(O57:O61)</f>
        <v>69421</v>
      </c>
      <c r="P62" s="33" t="n">
        <f aca="false">SUM(P57:P61)</f>
        <v>49831</v>
      </c>
      <c r="Q62" s="33" t="n">
        <f aca="false">SUM(Q57:Q61)</f>
        <v>0</v>
      </c>
    </row>
    <row r="63" customFormat="false" ht="12" hidden="false" customHeight="true" outlineLevel="0" collapsed="false">
      <c r="A63" s="392" t="n">
        <v>1</v>
      </c>
      <c r="B63" s="392" t="n">
        <v>13</v>
      </c>
      <c r="C63" s="410" t="s">
        <v>520</v>
      </c>
      <c r="D63" s="410"/>
      <c r="E63" s="410"/>
      <c r="F63" s="410"/>
      <c r="G63" s="367"/>
      <c r="H63" s="408"/>
      <c r="I63" s="408"/>
      <c r="J63" s="408"/>
      <c r="K63" s="408"/>
      <c r="L63" s="408"/>
      <c r="M63" s="408"/>
      <c r="N63" s="408"/>
      <c r="O63" s="408"/>
      <c r="P63" s="408"/>
      <c r="Q63" s="408"/>
    </row>
    <row r="64" customFormat="false" ht="12" hidden="false" customHeight="true" outlineLevel="0" collapsed="false">
      <c r="A64" s="392"/>
      <c r="B64" s="392"/>
      <c r="C64" s="391" t="s">
        <v>521</v>
      </c>
      <c r="D64" s="391"/>
      <c r="E64" s="391"/>
      <c r="F64" s="391"/>
      <c r="G64" s="367"/>
      <c r="H64" s="408"/>
      <c r="I64" s="408"/>
      <c r="J64" s="408"/>
      <c r="K64" s="408"/>
      <c r="L64" s="408"/>
      <c r="M64" s="408"/>
      <c r="N64" s="408"/>
      <c r="O64" s="408"/>
      <c r="P64" s="408"/>
      <c r="Q64" s="408"/>
    </row>
    <row r="65" customFormat="false" ht="12" hidden="false" customHeight="true" outlineLevel="0" collapsed="false">
      <c r="A65" s="392"/>
      <c r="B65" s="392"/>
      <c r="C65" s="391" t="s">
        <v>522</v>
      </c>
      <c r="D65" s="391" t="n">
        <v>11000</v>
      </c>
      <c r="E65" s="391" t="n">
        <v>12167</v>
      </c>
      <c r="F65" s="391" t="n">
        <v>10457</v>
      </c>
      <c r="G65" s="367" t="n">
        <f aca="false">SUM(F65/E65)*100</f>
        <v>85.9455905317663</v>
      </c>
      <c r="H65" s="408"/>
      <c r="I65" s="408"/>
      <c r="J65" s="408"/>
      <c r="K65" s="395" t="n">
        <v>10457</v>
      </c>
      <c r="L65" s="408"/>
      <c r="M65" s="408"/>
      <c r="N65" s="408"/>
      <c r="O65" s="408"/>
      <c r="P65" s="408"/>
      <c r="Q65" s="408"/>
    </row>
    <row r="66" customFormat="false" ht="12" hidden="false" customHeight="true" outlineLevel="0" collapsed="false">
      <c r="A66" s="392"/>
      <c r="B66" s="392"/>
      <c r="C66" s="391" t="s">
        <v>523</v>
      </c>
      <c r="D66" s="391" t="n">
        <v>5800</v>
      </c>
      <c r="E66" s="391" t="n">
        <v>5000</v>
      </c>
      <c r="F66" s="391" t="n">
        <v>4965</v>
      </c>
      <c r="G66" s="367" t="n">
        <f aca="false">SUM(F66/E66)*100</f>
        <v>99.3</v>
      </c>
      <c r="H66" s="395"/>
      <c r="I66" s="395"/>
      <c r="J66" s="395"/>
      <c r="K66" s="395" t="n">
        <v>4965</v>
      </c>
      <c r="L66" s="408"/>
      <c r="M66" s="408"/>
      <c r="N66" s="408"/>
      <c r="O66" s="408"/>
      <c r="P66" s="408"/>
      <c r="Q66" s="408"/>
    </row>
    <row r="67" customFormat="false" ht="12" hidden="false" customHeight="true" outlineLevel="0" collapsed="false">
      <c r="A67" s="392"/>
      <c r="B67" s="392"/>
      <c r="C67" s="391" t="s">
        <v>524</v>
      </c>
      <c r="D67" s="391" t="n">
        <v>1900</v>
      </c>
      <c r="E67" s="391" t="n">
        <v>2246</v>
      </c>
      <c r="F67" s="391" t="n">
        <v>1800</v>
      </c>
      <c r="G67" s="367" t="n">
        <f aca="false">SUM(F67/E67)*100</f>
        <v>80.1424755120214</v>
      </c>
      <c r="H67" s="395" t="n">
        <v>512</v>
      </c>
      <c r="I67" s="395" t="n">
        <v>164</v>
      </c>
      <c r="J67" s="395" t="n">
        <v>544</v>
      </c>
      <c r="K67" s="395" t="n">
        <v>580</v>
      </c>
      <c r="L67" s="408"/>
      <c r="M67" s="408"/>
      <c r="N67" s="408"/>
      <c r="O67" s="408"/>
      <c r="P67" s="408"/>
      <c r="Q67" s="408"/>
    </row>
    <row r="68" customFormat="false" ht="12" hidden="false" customHeight="true" outlineLevel="0" collapsed="false">
      <c r="A68" s="392"/>
      <c r="B68" s="392"/>
      <c r="C68" s="391" t="s">
        <v>525</v>
      </c>
      <c r="D68" s="395" t="n">
        <v>7300</v>
      </c>
      <c r="E68" s="395" t="n">
        <v>7300</v>
      </c>
      <c r="F68" s="391" t="n">
        <v>7112</v>
      </c>
      <c r="G68" s="367" t="n">
        <f aca="false">SUM(F68/E68)*100</f>
        <v>97.4246575342466</v>
      </c>
      <c r="H68" s="395"/>
      <c r="I68" s="395" t="n">
        <v>11</v>
      </c>
      <c r="J68" s="395"/>
      <c r="K68" s="395" t="n">
        <v>7101</v>
      </c>
      <c r="L68" s="408"/>
      <c r="M68" s="408"/>
      <c r="N68" s="408"/>
      <c r="O68" s="408"/>
      <c r="P68" s="408"/>
      <c r="Q68" s="408"/>
    </row>
    <row r="69" customFormat="false" ht="12" hidden="false" customHeight="true" outlineLevel="0" collapsed="false">
      <c r="A69" s="392"/>
      <c r="B69" s="392"/>
      <c r="C69" s="391" t="s">
        <v>526</v>
      </c>
      <c r="D69" s="395" t="n">
        <v>300</v>
      </c>
      <c r="E69" s="395"/>
      <c r="F69" s="391"/>
      <c r="G69" s="367"/>
      <c r="H69" s="395"/>
      <c r="I69" s="395"/>
      <c r="J69" s="395"/>
      <c r="K69" s="395"/>
      <c r="L69" s="408"/>
      <c r="M69" s="408"/>
      <c r="N69" s="408"/>
      <c r="O69" s="408"/>
      <c r="P69" s="408"/>
      <c r="Q69" s="408"/>
    </row>
    <row r="70" customFormat="false" ht="12" hidden="false" customHeight="true" outlineLevel="0" collapsed="false">
      <c r="A70" s="392"/>
      <c r="B70" s="392"/>
      <c r="C70" s="391" t="s">
        <v>527</v>
      </c>
      <c r="D70" s="395" t="n">
        <v>300</v>
      </c>
      <c r="E70" s="395" t="n">
        <v>300</v>
      </c>
      <c r="F70" s="391" t="n">
        <v>300</v>
      </c>
      <c r="G70" s="367" t="n">
        <f aca="false">SUM(F70/E70)*100</f>
        <v>100</v>
      </c>
      <c r="H70" s="395"/>
      <c r="I70" s="395"/>
      <c r="J70" s="395"/>
      <c r="K70" s="395" t="n">
        <v>300</v>
      </c>
      <c r="L70" s="408"/>
      <c r="M70" s="408"/>
      <c r="N70" s="408"/>
      <c r="O70" s="408"/>
      <c r="P70" s="408"/>
      <c r="Q70" s="408"/>
    </row>
    <row r="71" customFormat="false" ht="12" hidden="false" customHeight="true" outlineLevel="0" collapsed="false">
      <c r="A71" s="392"/>
      <c r="B71" s="392"/>
      <c r="C71" s="391" t="s">
        <v>528</v>
      </c>
      <c r="D71" s="395" t="n">
        <v>300</v>
      </c>
      <c r="E71" s="395" t="n">
        <v>300</v>
      </c>
      <c r="F71" s="391" t="n">
        <v>300</v>
      </c>
      <c r="G71" s="367" t="n">
        <f aca="false">SUM(F71/E71)*100</f>
        <v>100</v>
      </c>
      <c r="H71" s="395"/>
      <c r="I71" s="395"/>
      <c r="J71" s="395"/>
      <c r="K71" s="395" t="n">
        <v>300</v>
      </c>
      <c r="L71" s="408"/>
      <c r="M71" s="408"/>
      <c r="N71" s="408"/>
      <c r="O71" s="408"/>
      <c r="P71" s="408"/>
      <c r="Q71" s="408"/>
    </row>
    <row r="72" customFormat="false" ht="12" hidden="false" customHeight="true" outlineLevel="0" collapsed="false">
      <c r="A72" s="392"/>
      <c r="B72" s="392"/>
      <c r="C72" s="391" t="s">
        <v>529</v>
      </c>
      <c r="D72" s="391" t="n">
        <v>15500</v>
      </c>
      <c r="E72" s="391" t="n">
        <v>17367</v>
      </c>
      <c r="F72" s="391" t="n">
        <v>16926</v>
      </c>
      <c r="G72" s="367" t="n">
        <f aca="false">SUM(F72/E72)*100</f>
        <v>97.4607013301088</v>
      </c>
      <c r="H72" s="395" t="n">
        <v>10514</v>
      </c>
      <c r="I72" s="395" t="n">
        <v>3378</v>
      </c>
      <c r="J72" s="395" t="n">
        <v>387</v>
      </c>
      <c r="K72" s="395" t="n">
        <v>2647</v>
      </c>
      <c r="L72" s="408"/>
      <c r="M72" s="408"/>
      <c r="N72" s="408"/>
      <c r="O72" s="408"/>
      <c r="P72" s="408"/>
      <c r="Q72" s="408"/>
    </row>
    <row r="73" customFormat="false" ht="12" hidden="false" customHeight="true" outlineLevel="0" collapsed="false">
      <c r="A73" s="392"/>
      <c r="B73" s="392"/>
      <c r="C73" s="391" t="s">
        <v>530</v>
      </c>
      <c r="D73" s="391"/>
      <c r="E73" s="391" t="n">
        <v>2406</v>
      </c>
      <c r="F73" s="391"/>
      <c r="G73" s="367" t="n">
        <f aca="false">SUM(F73/E73)*100</f>
        <v>0</v>
      </c>
      <c r="H73" s="395"/>
      <c r="I73" s="395"/>
      <c r="J73" s="395"/>
      <c r="K73" s="408"/>
      <c r="L73" s="408"/>
      <c r="M73" s="408"/>
      <c r="N73" s="408"/>
      <c r="O73" s="408"/>
      <c r="P73" s="408"/>
      <c r="Q73" s="408"/>
    </row>
    <row r="74" customFormat="false" ht="12" hidden="false" customHeight="true" outlineLevel="0" collapsed="false">
      <c r="A74" s="392"/>
      <c r="B74" s="392"/>
      <c r="C74" s="391" t="s">
        <v>531</v>
      </c>
      <c r="D74" s="391"/>
      <c r="E74" s="391" t="n">
        <v>20767</v>
      </c>
      <c r="F74" s="391" t="n">
        <v>18801</v>
      </c>
      <c r="G74" s="367" t="n">
        <f aca="false">SUM(F74/E74)*100</f>
        <v>90.5330572542977</v>
      </c>
      <c r="H74" s="395"/>
      <c r="I74" s="395"/>
      <c r="J74" s="395" t="n">
        <v>18801</v>
      </c>
      <c r="K74" s="408"/>
      <c r="L74" s="408"/>
      <c r="M74" s="408"/>
      <c r="N74" s="408"/>
      <c r="O74" s="408"/>
      <c r="P74" s="408"/>
      <c r="Q74" s="408"/>
    </row>
    <row r="75" customFormat="false" ht="24.95" hidden="false" customHeight="true" outlineLevel="0" collapsed="false">
      <c r="A75" s="392"/>
      <c r="B75" s="392"/>
      <c r="C75" s="404" t="s">
        <v>532</v>
      </c>
      <c r="D75" s="391"/>
      <c r="E75" s="391" t="n">
        <v>27554</v>
      </c>
      <c r="F75" s="391" t="n">
        <v>27121</v>
      </c>
      <c r="G75" s="367" t="n">
        <f aca="false">SUM(F75/E75)*100</f>
        <v>98.4285403208246</v>
      </c>
      <c r="H75" s="395"/>
      <c r="I75" s="395"/>
      <c r="J75" s="395" t="n">
        <v>27121</v>
      </c>
      <c r="K75" s="408"/>
      <c r="L75" s="408"/>
      <c r="M75" s="408"/>
      <c r="N75" s="408"/>
      <c r="O75" s="408"/>
      <c r="P75" s="408"/>
      <c r="Q75" s="408"/>
    </row>
    <row r="76" customFormat="false" ht="15" hidden="false" customHeight="true" outlineLevel="0" collapsed="false">
      <c r="A76" s="392"/>
      <c r="B76" s="392"/>
      <c r="C76" s="404" t="s">
        <v>533</v>
      </c>
      <c r="D76" s="391"/>
      <c r="E76" s="391" t="n">
        <v>264</v>
      </c>
      <c r="F76" s="391" t="n">
        <v>264</v>
      </c>
      <c r="G76" s="367" t="n">
        <f aca="false">SUM(F76/E76)*100</f>
        <v>100</v>
      </c>
      <c r="H76" s="395"/>
      <c r="I76" s="395"/>
      <c r="J76" s="395"/>
      <c r="K76" s="395" t="n">
        <v>264</v>
      </c>
      <c r="L76" s="408"/>
      <c r="M76" s="408"/>
      <c r="N76" s="408"/>
      <c r="O76" s="408"/>
      <c r="P76" s="408"/>
      <c r="Q76" s="408"/>
    </row>
    <row r="77" customFormat="false" ht="12" hidden="false" customHeight="true" outlineLevel="0" collapsed="false">
      <c r="A77" s="392"/>
      <c r="B77" s="392"/>
      <c r="C77" s="391" t="s">
        <v>534</v>
      </c>
      <c r="D77" s="391"/>
      <c r="E77" s="391" t="n">
        <v>21397</v>
      </c>
      <c r="F77" s="391" t="n">
        <v>21247</v>
      </c>
      <c r="G77" s="367" t="n">
        <f aca="false">SUM(F77/E77)*100</f>
        <v>99.2989671449269</v>
      </c>
      <c r="H77" s="395"/>
      <c r="I77" s="395"/>
      <c r="J77" s="395" t="n">
        <v>21247</v>
      </c>
      <c r="K77" s="408"/>
      <c r="L77" s="408"/>
      <c r="M77" s="408"/>
      <c r="N77" s="408"/>
      <c r="O77" s="408"/>
      <c r="P77" s="408"/>
      <c r="Q77" s="408"/>
    </row>
    <row r="78" customFormat="false" ht="12" hidden="false" customHeight="true" outlineLevel="0" collapsed="false">
      <c r="A78" s="392"/>
      <c r="B78" s="392"/>
      <c r="C78" s="391" t="s">
        <v>535</v>
      </c>
      <c r="D78" s="391"/>
      <c r="E78" s="391" t="n">
        <v>14040</v>
      </c>
      <c r="F78" s="391" t="n">
        <v>14040</v>
      </c>
      <c r="G78" s="367" t="n">
        <f aca="false">SUM(F78/E78)*100</f>
        <v>100</v>
      </c>
      <c r="H78" s="395"/>
      <c r="I78" s="395"/>
      <c r="J78" s="395" t="n">
        <v>14040</v>
      </c>
      <c r="K78" s="408"/>
      <c r="L78" s="408"/>
      <c r="M78" s="408"/>
      <c r="N78" s="408"/>
      <c r="O78" s="408"/>
      <c r="P78" s="408"/>
      <c r="Q78" s="408"/>
    </row>
    <row r="79" customFormat="false" ht="24" hidden="false" customHeight="true" outlineLevel="0" collapsed="false">
      <c r="A79" s="392"/>
      <c r="B79" s="392"/>
      <c r="C79" s="404" t="s">
        <v>536</v>
      </c>
      <c r="D79" s="404"/>
      <c r="E79" s="404" t="n">
        <v>1875</v>
      </c>
      <c r="F79" s="404" t="n">
        <v>1500</v>
      </c>
      <c r="G79" s="367" t="n">
        <f aca="false">SUM(F79/E79)*100</f>
        <v>80</v>
      </c>
      <c r="H79" s="395"/>
      <c r="I79" s="395"/>
      <c r="J79" s="395"/>
      <c r="K79" s="395" t="n">
        <v>1500</v>
      </c>
      <c r="L79" s="408"/>
      <c r="M79" s="408"/>
      <c r="N79" s="408"/>
      <c r="O79" s="408"/>
      <c r="P79" s="408"/>
      <c r="Q79" s="408"/>
    </row>
    <row r="80" customFormat="false" ht="12" hidden="false" customHeight="true" outlineLevel="0" collapsed="false">
      <c r="A80" s="392"/>
      <c r="B80" s="392"/>
      <c r="C80" s="391" t="s">
        <v>537</v>
      </c>
      <c r="D80" s="391"/>
      <c r="E80" s="391"/>
      <c r="F80" s="391"/>
      <c r="G80" s="367"/>
      <c r="H80" s="395"/>
      <c r="I80" s="395"/>
      <c r="J80" s="395"/>
      <c r="K80" s="395"/>
      <c r="L80" s="408"/>
      <c r="M80" s="408"/>
      <c r="N80" s="408"/>
      <c r="O80" s="408"/>
      <c r="P80" s="408"/>
      <c r="Q80" s="408"/>
    </row>
    <row r="81" customFormat="false" ht="12" hidden="false" customHeight="true" outlineLevel="0" collapsed="false">
      <c r="A81" s="392"/>
      <c r="B81" s="392"/>
      <c r="C81" s="391" t="s">
        <v>538</v>
      </c>
      <c r="D81" s="394" t="n">
        <v>1200</v>
      </c>
      <c r="E81" s="394" t="n">
        <v>820</v>
      </c>
      <c r="F81" s="394" t="n">
        <v>723</v>
      </c>
      <c r="G81" s="367" t="n">
        <f aca="false">SUM(F81/E81)*100</f>
        <v>88.1707317073171</v>
      </c>
      <c r="H81" s="395"/>
      <c r="I81" s="395"/>
      <c r="J81" s="395" t="n">
        <v>692</v>
      </c>
      <c r="K81" s="395" t="n">
        <v>31</v>
      </c>
      <c r="L81" s="408"/>
      <c r="M81" s="408"/>
      <c r="N81" s="408"/>
      <c r="O81" s="408"/>
      <c r="P81" s="408"/>
      <c r="Q81" s="408"/>
    </row>
    <row r="82" customFormat="false" ht="12" hidden="false" customHeight="true" outlineLevel="0" collapsed="false">
      <c r="A82" s="392"/>
      <c r="B82" s="392"/>
      <c r="C82" s="391" t="s">
        <v>539</v>
      </c>
      <c r="D82" s="396" t="n">
        <v>950</v>
      </c>
      <c r="E82" s="396" t="n">
        <v>950</v>
      </c>
      <c r="F82" s="394" t="n">
        <v>870</v>
      </c>
      <c r="G82" s="367" t="n">
        <f aca="false">SUM(F82/E82)*100</f>
        <v>91.5789473684211</v>
      </c>
      <c r="H82" s="395"/>
      <c r="I82" s="395"/>
      <c r="J82" s="395"/>
      <c r="K82" s="395" t="n">
        <v>870</v>
      </c>
      <c r="L82" s="408"/>
      <c r="M82" s="408"/>
      <c r="N82" s="408"/>
      <c r="O82" s="408"/>
      <c r="P82" s="408"/>
      <c r="Q82" s="408"/>
    </row>
    <row r="83" customFormat="false" ht="12" hidden="false" customHeight="true" outlineLevel="0" collapsed="false">
      <c r="A83" s="392"/>
      <c r="B83" s="392"/>
      <c r="C83" s="391" t="s">
        <v>540</v>
      </c>
      <c r="D83" s="396" t="n">
        <v>620</v>
      </c>
      <c r="E83" s="396"/>
      <c r="F83" s="394"/>
      <c r="G83" s="367"/>
      <c r="H83" s="395"/>
      <c r="I83" s="395"/>
      <c r="J83" s="395"/>
      <c r="K83" s="395"/>
      <c r="L83" s="408"/>
      <c r="M83" s="408"/>
      <c r="N83" s="408"/>
      <c r="O83" s="408"/>
      <c r="P83" s="408"/>
      <c r="Q83" s="408"/>
    </row>
    <row r="84" customFormat="false" ht="12" hidden="false" customHeight="true" outlineLevel="0" collapsed="false">
      <c r="A84" s="392"/>
      <c r="B84" s="392"/>
      <c r="C84" s="391" t="s">
        <v>541</v>
      </c>
      <c r="D84" s="396" t="n">
        <v>800</v>
      </c>
      <c r="E84" s="396" t="n">
        <v>800</v>
      </c>
      <c r="F84" s="394" t="n">
        <v>800</v>
      </c>
      <c r="G84" s="367" t="n">
        <f aca="false">SUM(F84/E84)*100</f>
        <v>100</v>
      </c>
      <c r="H84" s="395"/>
      <c r="I84" s="395"/>
      <c r="J84" s="395"/>
      <c r="K84" s="395" t="n">
        <v>800</v>
      </c>
      <c r="L84" s="408"/>
      <c r="M84" s="408"/>
      <c r="N84" s="408"/>
      <c r="O84" s="408"/>
      <c r="P84" s="408"/>
      <c r="Q84" s="408"/>
    </row>
    <row r="85" customFormat="false" ht="12" hidden="false" customHeight="true" outlineLevel="0" collapsed="false">
      <c r="A85" s="392"/>
      <c r="B85" s="392"/>
      <c r="C85" s="391" t="s">
        <v>542</v>
      </c>
      <c r="D85" s="396" t="n">
        <v>5852</v>
      </c>
      <c r="E85" s="396" t="n">
        <v>10727</v>
      </c>
      <c r="F85" s="394" t="n">
        <v>7727</v>
      </c>
      <c r="G85" s="367" t="n">
        <f aca="false">SUM(F85/E85)*100</f>
        <v>72.0331872844225</v>
      </c>
      <c r="H85" s="395"/>
      <c r="I85" s="395"/>
      <c r="J85" s="395" t="n">
        <v>7727</v>
      </c>
      <c r="K85" s="395"/>
      <c r="L85" s="408"/>
      <c r="M85" s="408"/>
      <c r="N85" s="408"/>
      <c r="O85" s="408"/>
      <c r="P85" s="408"/>
      <c r="Q85" s="408"/>
    </row>
    <row r="86" customFormat="false" ht="12" hidden="false" customHeight="true" outlineLevel="0" collapsed="false">
      <c r="A86" s="392"/>
      <c r="B86" s="392"/>
      <c r="C86" s="391" t="s">
        <v>543</v>
      </c>
      <c r="D86" s="394"/>
      <c r="E86" s="394" t="n">
        <v>1250</v>
      </c>
      <c r="F86" s="394" t="n">
        <v>1147</v>
      </c>
      <c r="G86" s="367" t="n">
        <f aca="false">SUM(F86/E86)*100</f>
        <v>91.76</v>
      </c>
      <c r="H86" s="395"/>
      <c r="I86" s="395"/>
      <c r="J86" s="395" t="n">
        <v>886</v>
      </c>
      <c r="K86" s="395" t="n">
        <v>261</v>
      </c>
      <c r="L86" s="408"/>
      <c r="M86" s="408"/>
      <c r="N86" s="408"/>
      <c r="O86" s="408"/>
      <c r="P86" s="408"/>
      <c r="Q86" s="408"/>
    </row>
    <row r="87" customFormat="false" ht="12.95" hidden="false" customHeight="true" outlineLevel="0" collapsed="false">
      <c r="A87" s="392"/>
      <c r="B87" s="392"/>
      <c r="C87" s="393" t="s">
        <v>544</v>
      </c>
      <c r="D87" s="394"/>
      <c r="E87" s="394"/>
      <c r="F87" s="394"/>
      <c r="G87" s="367"/>
      <c r="H87" s="395"/>
      <c r="I87" s="395"/>
      <c r="J87" s="395"/>
      <c r="K87" s="395"/>
      <c r="L87" s="395"/>
      <c r="M87" s="395"/>
      <c r="N87" s="395"/>
      <c r="O87" s="395"/>
      <c r="P87" s="395"/>
      <c r="Q87" s="395"/>
    </row>
    <row r="88" customFormat="false" ht="12.95" hidden="false" customHeight="true" outlineLevel="0" collapsed="false">
      <c r="A88" s="392"/>
      <c r="B88" s="392"/>
      <c r="C88" s="391" t="s">
        <v>545</v>
      </c>
      <c r="D88" s="396" t="n">
        <v>13000</v>
      </c>
      <c r="E88" s="396" t="n">
        <v>11350</v>
      </c>
      <c r="F88" s="394" t="n">
        <v>10093</v>
      </c>
      <c r="G88" s="367" t="n">
        <f aca="false">SUM(F88/E88)*100</f>
        <v>88.9251101321586</v>
      </c>
      <c r="H88" s="395"/>
      <c r="I88" s="395"/>
      <c r="J88" s="395" t="n">
        <v>110</v>
      </c>
      <c r="K88" s="395" t="n">
        <v>9983</v>
      </c>
      <c r="L88" s="395"/>
      <c r="M88" s="395"/>
      <c r="N88" s="395"/>
      <c r="O88" s="395"/>
      <c r="P88" s="395"/>
      <c r="Q88" s="395"/>
    </row>
    <row r="89" customFormat="false" ht="12.95" hidden="false" customHeight="true" outlineLevel="0" collapsed="false">
      <c r="A89" s="392"/>
      <c r="B89" s="392"/>
      <c r="C89" s="391" t="s">
        <v>546</v>
      </c>
      <c r="D89" s="396" t="n">
        <v>300</v>
      </c>
      <c r="E89" s="396" t="n">
        <v>300</v>
      </c>
      <c r="F89" s="394" t="n">
        <v>289</v>
      </c>
      <c r="G89" s="367" t="n">
        <f aca="false">SUM(F89/E89)*100</f>
        <v>96.3333333333333</v>
      </c>
      <c r="H89" s="395"/>
      <c r="I89" s="395"/>
      <c r="J89" s="395" t="n">
        <v>39</v>
      </c>
      <c r="K89" s="395" t="n">
        <v>250</v>
      </c>
      <c r="L89" s="395"/>
      <c r="M89" s="395"/>
      <c r="N89" s="395"/>
      <c r="O89" s="395"/>
      <c r="P89" s="395"/>
      <c r="Q89" s="395"/>
    </row>
    <row r="90" customFormat="false" ht="12.95" hidden="false" customHeight="true" outlineLevel="0" collapsed="false">
      <c r="A90" s="392"/>
      <c r="B90" s="392"/>
      <c r="C90" s="391" t="s">
        <v>524</v>
      </c>
      <c r="D90" s="396" t="n">
        <v>4500</v>
      </c>
      <c r="E90" s="394" t="n">
        <v>4810</v>
      </c>
      <c r="F90" s="394" t="n">
        <v>4689</v>
      </c>
      <c r="G90" s="367" t="n">
        <f aca="false">SUM(F90/E90)*100</f>
        <v>97.4844074844075</v>
      </c>
      <c r="H90" s="395"/>
      <c r="I90" s="395" t="n">
        <v>102</v>
      </c>
      <c r="J90" s="395" t="n">
        <v>287</v>
      </c>
      <c r="K90" s="395" t="n">
        <v>4300</v>
      </c>
      <c r="L90" s="395"/>
      <c r="M90" s="395"/>
      <c r="N90" s="395"/>
      <c r="O90" s="395"/>
      <c r="P90" s="395"/>
      <c r="Q90" s="395"/>
    </row>
    <row r="91" customFormat="false" ht="12.95" hidden="false" customHeight="true" outlineLevel="0" collapsed="false">
      <c r="A91" s="392"/>
      <c r="B91" s="392"/>
      <c r="C91" s="391" t="s">
        <v>547</v>
      </c>
      <c r="D91" s="396" t="n">
        <v>200</v>
      </c>
      <c r="E91" s="396" t="n">
        <v>200</v>
      </c>
      <c r="F91" s="394" t="n">
        <v>182</v>
      </c>
      <c r="G91" s="367" t="n">
        <f aca="false">SUM(F91/E91)*100</f>
        <v>91</v>
      </c>
      <c r="H91" s="395"/>
      <c r="I91" s="395"/>
      <c r="J91" s="395" t="n">
        <v>182</v>
      </c>
      <c r="K91" s="395"/>
      <c r="L91" s="395"/>
      <c r="M91" s="395"/>
      <c r="N91" s="395"/>
      <c r="O91" s="395"/>
      <c r="P91" s="395"/>
      <c r="Q91" s="395"/>
    </row>
    <row r="92" customFormat="false" ht="12.95" hidden="false" customHeight="true" outlineLevel="0" collapsed="false">
      <c r="A92" s="392"/>
      <c r="B92" s="392"/>
      <c r="C92" s="391" t="s">
        <v>548</v>
      </c>
      <c r="D92" s="396" t="n">
        <v>12000</v>
      </c>
      <c r="E92" s="396" t="n">
        <v>13250</v>
      </c>
      <c r="F92" s="394" t="n">
        <v>13000</v>
      </c>
      <c r="G92" s="367" t="n">
        <f aca="false">SUM(F92/E92)*100</f>
        <v>98.1132075471698</v>
      </c>
      <c r="H92" s="395"/>
      <c r="I92" s="395"/>
      <c r="J92" s="395"/>
      <c r="K92" s="395" t="n">
        <v>13000</v>
      </c>
      <c r="L92" s="395"/>
      <c r="M92" s="395"/>
      <c r="N92" s="395"/>
      <c r="O92" s="395"/>
      <c r="P92" s="395"/>
      <c r="Q92" s="395"/>
    </row>
    <row r="93" customFormat="false" ht="12.95" hidden="false" customHeight="true" outlineLevel="0" collapsed="false">
      <c r="A93" s="392"/>
      <c r="B93" s="392"/>
      <c r="C93" s="391" t="s">
        <v>549</v>
      </c>
      <c r="D93" s="396" t="n">
        <v>3500</v>
      </c>
      <c r="E93" s="396" t="n">
        <v>3500</v>
      </c>
      <c r="F93" s="394" t="n">
        <v>3280</v>
      </c>
      <c r="G93" s="367" t="n">
        <f aca="false">SUM(F93/E93)*100</f>
        <v>93.7142857142857</v>
      </c>
      <c r="H93" s="395"/>
      <c r="I93" s="395"/>
      <c r="J93" s="395"/>
      <c r="K93" s="395" t="n">
        <v>3280</v>
      </c>
      <c r="L93" s="395"/>
      <c r="M93" s="395"/>
      <c r="N93" s="395"/>
      <c r="O93" s="395"/>
      <c r="P93" s="395"/>
      <c r="Q93" s="395"/>
    </row>
    <row r="94" customFormat="false" ht="12.95" hidden="false" customHeight="true" outlineLevel="0" collapsed="false">
      <c r="A94" s="392"/>
      <c r="B94" s="392"/>
      <c r="C94" s="391" t="s">
        <v>550</v>
      </c>
      <c r="D94" s="396" t="n">
        <v>1350</v>
      </c>
      <c r="E94" s="396" t="n">
        <v>1350</v>
      </c>
      <c r="F94" s="394" t="n">
        <v>840</v>
      </c>
      <c r="G94" s="367" t="n">
        <f aca="false">SUM(F94/E94)*100</f>
        <v>62.2222222222222</v>
      </c>
      <c r="H94" s="395"/>
      <c r="I94" s="395"/>
      <c r="J94" s="395"/>
      <c r="K94" s="395" t="n">
        <v>840</v>
      </c>
      <c r="L94" s="395"/>
      <c r="M94" s="395"/>
      <c r="N94" s="395"/>
      <c r="O94" s="395"/>
      <c r="P94" s="395"/>
      <c r="Q94" s="395"/>
    </row>
    <row r="95" customFormat="false" ht="12" hidden="false" customHeight="false" outlineLevel="0" collapsed="false">
      <c r="A95" s="392"/>
      <c r="B95" s="392"/>
      <c r="C95" s="391" t="s">
        <v>551</v>
      </c>
      <c r="D95" s="394" t="n">
        <v>3000</v>
      </c>
      <c r="E95" s="394" t="n">
        <v>4100</v>
      </c>
      <c r="F95" s="394" t="n">
        <v>4100</v>
      </c>
      <c r="G95" s="367" t="n">
        <f aca="false">SUM(F95/E95)*100</f>
        <v>100</v>
      </c>
      <c r="H95" s="395"/>
      <c r="I95" s="395"/>
      <c r="J95" s="395"/>
      <c r="K95" s="395" t="n">
        <v>4100</v>
      </c>
      <c r="L95" s="395"/>
      <c r="M95" s="395"/>
      <c r="N95" s="395"/>
      <c r="O95" s="395"/>
      <c r="P95" s="395"/>
      <c r="Q95" s="395"/>
    </row>
    <row r="96" customFormat="false" ht="12" hidden="false" customHeight="false" outlineLevel="0" collapsed="false">
      <c r="A96" s="392"/>
      <c r="B96" s="392"/>
      <c r="C96" s="391" t="s">
        <v>552</v>
      </c>
      <c r="D96" s="396" t="n">
        <v>2400</v>
      </c>
      <c r="E96" s="396" t="n">
        <v>2200</v>
      </c>
      <c r="F96" s="394" t="n">
        <v>1877</v>
      </c>
      <c r="G96" s="367" t="n">
        <f aca="false">SUM(F96/E96)*100</f>
        <v>85.3181818181818</v>
      </c>
      <c r="H96" s="395" t="n">
        <v>1422</v>
      </c>
      <c r="I96" s="395" t="n">
        <v>455</v>
      </c>
      <c r="J96" s="395"/>
      <c r="K96" s="395"/>
      <c r="L96" s="395"/>
      <c r="M96" s="395"/>
      <c r="N96" s="395"/>
      <c r="O96" s="395"/>
      <c r="P96" s="395"/>
      <c r="Q96" s="395"/>
    </row>
    <row r="97" customFormat="false" ht="12" hidden="false" customHeight="false" outlineLevel="0" collapsed="false">
      <c r="A97" s="392"/>
      <c r="B97" s="392"/>
      <c r="C97" s="391" t="s">
        <v>553</v>
      </c>
      <c r="D97" s="396" t="n">
        <v>4000</v>
      </c>
      <c r="E97" s="396" t="n">
        <v>4000</v>
      </c>
      <c r="F97" s="394" t="n">
        <v>4000</v>
      </c>
      <c r="G97" s="367" t="n">
        <f aca="false">SUM(F97/E97)*100</f>
        <v>100</v>
      </c>
      <c r="H97" s="395"/>
      <c r="I97" s="395"/>
      <c r="J97" s="395"/>
      <c r="K97" s="395" t="n">
        <v>4000</v>
      </c>
      <c r="L97" s="395"/>
      <c r="M97" s="395"/>
      <c r="N97" s="395"/>
      <c r="O97" s="395"/>
      <c r="P97" s="395"/>
      <c r="Q97" s="395"/>
    </row>
    <row r="98" customFormat="false" ht="12" hidden="false" customHeight="false" outlineLevel="0" collapsed="false">
      <c r="A98" s="392"/>
      <c r="B98" s="392"/>
      <c r="C98" s="411" t="s">
        <v>554</v>
      </c>
      <c r="D98" s="396" t="n">
        <v>2200</v>
      </c>
      <c r="E98" s="394" t="n">
        <v>2700</v>
      </c>
      <c r="F98" s="394" t="n">
        <v>2200</v>
      </c>
      <c r="G98" s="367" t="n">
        <f aca="false">SUM(F98/E98)*100</f>
        <v>81.4814814814815</v>
      </c>
      <c r="H98" s="395"/>
      <c r="I98" s="395"/>
      <c r="J98" s="395"/>
      <c r="K98" s="394" t="n">
        <v>2200</v>
      </c>
      <c r="L98" s="395"/>
      <c r="M98" s="395"/>
      <c r="N98" s="395"/>
      <c r="O98" s="395"/>
      <c r="P98" s="395"/>
      <c r="Q98" s="395"/>
    </row>
    <row r="99" customFormat="false" ht="12.75" hidden="false" customHeight="false" outlineLevel="0" collapsed="false">
      <c r="A99" s="392"/>
      <c r="B99" s="392"/>
      <c r="C99" s="404" t="s">
        <v>555</v>
      </c>
      <c r="D99" s="412" t="n">
        <v>12000</v>
      </c>
      <c r="E99" s="394" t="n">
        <v>15900</v>
      </c>
      <c r="F99" s="394" t="n">
        <v>15900</v>
      </c>
      <c r="G99" s="367" t="n">
        <f aca="false">SUM(F99/E99)*100</f>
        <v>100</v>
      </c>
      <c r="H99" s="395"/>
      <c r="I99" s="395"/>
      <c r="J99" s="395"/>
      <c r="K99" s="394" t="n">
        <v>15900</v>
      </c>
      <c r="L99" s="395"/>
      <c r="M99" s="395"/>
      <c r="N99" s="395"/>
      <c r="O99" s="395"/>
      <c r="P99" s="395"/>
      <c r="Q99" s="395"/>
    </row>
    <row r="100" customFormat="false" ht="12.75" hidden="false" customHeight="false" outlineLevel="0" collapsed="false">
      <c r="A100" s="392"/>
      <c r="B100" s="392"/>
      <c r="C100" s="404" t="s">
        <v>556</v>
      </c>
      <c r="D100" s="412" t="n">
        <v>3000</v>
      </c>
      <c r="E100" s="394" t="n">
        <v>3000</v>
      </c>
      <c r="F100" s="394" t="n">
        <v>3000</v>
      </c>
      <c r="G100" s="367" t="n">
        <f aca="false">SUM(F100/E100)*100</f>
        <v>100</v>
      </c>
      <c r="H100" s="395"/>
      <c r="I100" s="395"/>
      <c r="J100" s="395"/>
      <c r="K100" s="394" t="n">
        <v>3000</v>
      </c>
      <c r="L100" s="395"/>
      <c r="M100" s="395"/>
      <c r="N100" s="395"/>
      <c r="O100" s="395"/>
      <c r="P100" s="395"/>
      <c r="Q100" s="395"/>
    </row>
    <row r="101" customFormat="false" ht="12" hidden="false" customHeight="false" outlineLevel="0" collapsed="false">
      <c r="A101" s="392"/>
      <c r="B101" s="392"/>
      <c r="C101" s="391" t="s">
        <v>557</v>
      </c>
      <c r="D101" s="394" t="n">
        <v>3000</v>
      </c>
      <c r="E101" s="394" t="n">
        <v>3200</v>
      </c>
      <c r="F101" s="394" t="n">
        <v>3196</v>
      </c>
      <c r="G101" s="367" t="n">
        <f aca="false">SUM(F101/E101)*100</f>
        <v>99.875</v>
      </c>
      <c r="H101" s="395"/>
      <c r="I101" s="395"/>
      <c r="J101" s="395" t="n">
        <v>676</v>
      </c>
      <c r="K101" s="394" t="n">
        <v>2520</v>
      </c>
      <c r="L101" s="395"/>
      <c r="M101" s="395"/>
      <c r="N101" s="395"/>
      <c r="O101" s="395"/>
      <c r="P101" s="395"/>
      <c r="Q101" s="395"/>
    </row>
    <row r="102" customFormat="false" ht="12" hidden="false" customHeight="false" outlineLevel="0" collapsed="false">
      <c r="A102" s="392"/>
      <c r="B102" s="392"/>
      <c r="C102" s="391" t="s">
        <v>558</v>
      </c>
      <c r="D102" s="394"/>
      <c r="E102" s="394" t="n">
        <v>4000</v>
      </c>
      <c r="F102" s="394"/>
      <c r="G102" s="367" t="n">
        <f aca="false">SUM(F102/E102)*100</f>
        <v>0</v>
      </c>
      <c r="H102" s="395"/>
      <c r="I102" s="395"/>
      <c r="J102" s="395"/>
      <c r="K102" s="394"/>
      <c r="L102" s="395"/>
      <c r="M102" s="395"/>
      <c r="N102" s="395"/>
      <c r="O102" s="395"/>
      <c r="P102" s="395"/>
      <c r="Q102" s="395"/>
    </row>
    <row r="103" customFormat="false" ht="12" hidden="false" customHeight="false" outlineLevel="0" collapsed="false">
      <c r="A103" s="392"/>
      <c r="B103" s="392"/>
      <c r="C103" s="413" t="s">
        <v>559</v>
      </c>
      <c r="D103" s="394"/>
      <c r="E103" s="394" t="n">
        <v>5000</v>
      </c>
      <c r="F103" s="394" t="n">
        <v>4000</v>
      </c>
      <c r="G103" s="367" t="n">
        <f aca="false">SUM(F103/E103)*100</f>
        <v>80</v>
      </c>
      <c r="H103" s="395"/>
      <c r="I103" s="395"/>
      <c r="J103" s="395"/>
      <c r="K103" s="394" t="n">
        <v>4000</v>
      </c>
      <c r="L103" s="395"/>
      <c r="M103" s="395"/>
      <c r="N103" s="395"/>
      <c r="O103" s="395"/>
      <c r="P103" s="395"/>
      <c r="Q103" s="395"/>
    </row>
    <row r="104" customFormat="false" ht="12" hidden="false" customHeight="false" outlineLevel="0" collapsed="false">
      <c r="A104" s="392"/>
      <c r="B104" s="392"/>
      <c r="C104" s="393" t="s">
        <v>560</v>
      </c>
      <c r="D104" s="394"/>
      <c r="E104" s="394"/>
      <c r="F104" s="394"/>
      <c r="G104" s="367"/>
      <c r="H104" s="395"/>
      <c r="I104" s="395"/>
      <c r="J104" s="395"/>
      <c r="K104" s="394"/>
      <c r="L104" s="395"/>
      <c r="M104" s="395"/>
      <c r="N104" s="395"/>
      <c r="O104" s="395"/>
      <c r="P104" s="395"/>
      <c r="Q104" s="395"/>
    </row>
    <row r="105" customFormat="false" ht="12" hidden="false" customHeight="false" outlineLevel="0" collapsed="false">
      <c r="A105" s="392"/>
      <c r="B105" s="392"/>
      <c r="C105" s="391" t="s">
        <v>561</v>
      </c>
      <c r="D105" s="394"/>
      <c r="E105" s="394" t="n">
        <v>3600</v>
      </c>
      <c r="F105" s="394" t="n">
        <v>3600</v>
      </c>
      <c r="G105" s="367" t="n">
        <f aca="false">SUM(F105/E105)*100</f>
        <v>100</v>
      </c>
      <c r="H105" s="395"/>
      <c r="I105" s="395"/>
      <c r="J105" s="395"/>
      <c r="K105" s="394" t="n">
        <v>3600</v>
      </c>
      <c r="L105" s="395"/>
      <c r="M105" s="395"/>
      <c r="N105" s="395"/>
      <c r="O105" s="395"/>
      <c r="P105" s="395"/>
      <c r="Q105" s="395"/>
    </row>
    <row r="106" customFormat="false" ht="12" hidden="false" customHeight="false" outlineLevel="0" collapsed="false">
      <c r="A106" s="392"/>
      <c r="B106" s="392"/>
      <c r="C106" s="391" t="s">
        <v>562</v>
      </c>
      <c r="D106" s="391" t="n">
        <v>3650</v>
      </c>
      <c r="E106" s="391" t="n">
        <v>3721</v>
      </c>
      <c r="F106" s="391" t="n">
        <v>3188</v>
      </c>
      <c r="G106" s="367" t="n">
        <f aca="false">SUM(F106/E106)*100</f>
        <v>85.6758935769954</v>
      </c>
      <c r="H106" s="395"/>
      <c r="I106" s="395"/>
      <c r="J106" s="395" t="n">
        <v>688</v>
      </c>
      <c r="K106" s="391" t="n">
        <v>2500</v>
      </c>
      <c r="L106" s="395"/>
      <c r="M106" s="395"/>
      <c r="N106" s="395"/>
      <c r="O106" s="395"/>
      <c r="P106" s="395"/>
      <c r="Q106" s="395"/>
    </row>
    <row r="107" customFormat="false" ht="12" hidden="false" customHeight="false" outlineLevel="0" collapsed="false">
      <c r="A107" s="392"/>
      <c r="B107" s="392"/>
      <c r="C107" s="391" t="s">
        <v>563</v>
      </c>
      <c r="D107" s="391" t="n">
        <v>3750</v>
      </c>
      <c r="E107" s="391" t="n">
        <v>7063</v>
      </c>
      <c r="F107" s="391" t="n">
        <v>2065</v>
      </c>
      <c r="G107" s="367" t="n">
        <f aca="false">SUM(F107/E107)*100</f>
        <v>29.2368681863231</v>
      </c>
      <c r="H107" s="395"/>
      <c r="I107" s="395"/>
      <c r="J107" s="395" t="n">
        <v>1265</v>
      </c>
      <c r="K107" s="395" t="n">
        <v>800</v>
      </c>
      <c r="L107" s="395"/>
      <c r="M107" s="395"/>
      <c r="N107" s="395"/>
      <c r="O107" s="395"/>
      <c r="P107" s="395"/>
      <c r="Q107" s="395"/>
    </row>
    <row r="108" customFormat="false" ht="12" hidden="false" customHeight="false" outlineLevel="0" collapsed="false">
      <c r="A108" s="392"/>
      <c r="B108" s="392"/>
      <c r="C108" s="391" t="s">
        <v>564</v>
      </c>
      <c r="D108" s="391" t="n">
        <v>400</v>
      </c>
      <c r="E108" s="391" t="n">
        <v>400</v>
      </c>
      <c r="F108" s="391"/>
      <c r="G108" s="367" t="n">
        <f aca="false">SUM(F108/E108)*100</f>
        <v>0</v>
      </c>
      <c r="H108" s="395"/>
      <c r="I108" s="395"/>
      <c r="J108" s="395"/>
      <c r="K108" s="395"/>
      <c r="L108" s="395"/>
      <c r="M108" s="395"/>
      <c r="N108" s="395"/>
      <c r="O108" s="395"/>
      <c r="P108" s="395"/>
      <c r="Q108" s="395"/>
    </row>
    <row r="109" customFormat="false" ht="12" hidden="false" customHeight="false" outlineLevel="0" collapsed="false">
      <c r="A109" s="392"/>
      <c r="B109" s="392"/>
      <c r="C109" s="391" t="s">
        <v>565</v>
      </c>
      <c r="D109" s="391" t="n">
        <v>1000</v>
      </c>
      <c r="E109" s="391"/>
      <c r="F109" s="391"/>
      <c r="G109" s="367"/>
      <c r="H109" s="395"/>
      <c r="I109" s="395"/>
      <c r="J109" s="395"/>
      <c r="K109" s="395"/>
      <c r="L109" s="395"/>
      <c r="M109" s="395"/>
      <c r="N109" s="395"/>
      <c r="O109" s="395"/>
      <c r="P109" s="395"/>
      <c r="Q109" s="395"/>
    </row>
    <row r="110" customFormat="false" ht="12" hidden="false" customHeight="false" outlineLevel="0" collapsed="false">
      <c r="A110" s="398"/>
      <c r="B110" s="398"/>
      <c r="C110" s="409" t="s">
        <v>566</v>
      </c>
      <c r="D110" s="409" t="n">
        <f aca="false">SUM(D63:D109)</f>
        <v>125072</v>
      </c>
      <c r="E110" s="409" t="n">
        <f aca="false">SUM(E63:E109)</f>
        <v>241174</v>
      </c>
      <c r="F110" s="409" t="n">
        <f aca="false">SUM(F63:F109)</f>
        <v>215599</v>
      </c>
      <c r="G110" s="372" t="n">
        <f aca="false">SUM(F110/E110)*100</f>
        <v>89.3956230771145</v>
      </c>
      <c r="H110" s="33" t="n">
        <f aca="false">SUM(H64:H109)</f>
        <v>12448</v>
      </c>
      <c r="I110" s="33" t="n">
        <f aca="false">SUM(I64:I109)</f>
        <v>4110</v>
      </c>
      <c r="J110" s="33" t="n">
        <f aca="false">SUM(J64:J109)</f>
        <v>94692</v>
      </c>
      <c r="K110" s="33" t="n">
        <f aca="false">SUM(K64:K109)</f>
        <v>104349</v>
      </c>
      <c r="L110" s="33" t="n">
        <f aca="false">SUM(L64:L109)</f>
        <v>0</v>
      </c>
      <c r="M110" s="33" t="n">
        <f aca="false">SUM(M64:M109)</f>
        <v>0</v>
      </c>
      <c r="N110" s="33" t="n">
        <f aca="false">SUM(N64:N109)</f>
        <v>0</v>
      </c>
      <c r="O110" s="33" t="n">
        <f aca="false">SUM(O64:O109)</f>
        <v>0</v>
      </c>
      <c r="P110" s="33" t="n">
        <f aca="false">SUM(P64:P109)</f>
        <v>0</v>
      </c>
      <c r="Q110" s="33" t="n">
        <f aca="false">SUM(Q64:Q109)</f>
        <v>0</v>
      </c>
    </row>
    <row r="111" customFormat="false" ht="12" hidden="false" customHeight="false" outlineLevel="0" collapsed="false">
      <c r="A111" s="414"/>
      <c r="B111" s="414"/>
      <c r="C111" s="391" t="s">
        <v>567</v>
      </c>
      <c r="D111" s="391" t="n">
        <v>36000</v>
      </c>
      <c r="E111" s="391" t="n">
        <v>38836</v>
      </c>
      <c r="F111" s="391" t="n">
        <v>37549</v>
      </c>
      <c r="G111" s="367" t="n">
        <f aca="false">SUM(F111/E111)*100</f>
        <v>96.6860644762591</v>
      </c>
      <c r="H111" s="408"/>
      <c r="I111" s="408"/>
      <c r="J111" s="408"/>
      <c r="K111" s="395" t="n">
        <v>31586</v>
      </c>
      <c r="L111" s="395" t="n">
        <v>5963</v>
      </c>
      <c r="M111" s="408"/>
      <c r="N111" s="408"/>
      <c r="O111" s="395"/>
      <c r="P111" s="408"/>
      <c r="Q111" s="408"/>
    </row>
    <row r="112" customFormat="false" ht="12" hidden="false" customHeight="false" outlineLevel="0" collapsed="false">
      <c r="A112" s="414"/>
      <c r="B112" s="414"/>
      <c r="C112" s="391" t="s">
        <v>568</v>
      </c>
      <c r="D112" s="391" t="n">
        <v>64536</v>
      </c>
      <c r="E112" s="391" t="n">
        <v>109560</v>
      </c>
      <c r="F112" s="391" t="n">
        <v>106698</v>
      </c>
      <c r="G112" s="367" t="n">
        <f aca="false">SUM(F112/E112)*100</f>
        <v>97.3877327491785</v>
      </c>
      <c r="H112" s="408"/>
      <c r="I112" s="408"/>
      <c r="J112" s="408"/>
      <c r="K112" s="395"/>
      <c r="L112" s="407" t="n">
        <v>34003</v>
      </c>
      <c r="M112" s="406"/>
      <c r="N112" s="406"/>
      <c r="O112" s="407" t="n">
        <v>72695</v>
      </c>
      <c r="P112" s="408"/>
      <c r="Q112" s="408"/>
    </row>
    <row r="113" customFormat="false" ht="12" hidden="false" customHeight="false" outlineLevel="0" collapsed="false">
      <c r="A113" s="414"/>
      <c r="B113" s="414"/>
      <c r="C113" s="391" t="s">
        <v>517</v>
      </c>
      <c r="D113" s="391" t="n">
        <v>108700</v>
      </c>
      <c r="E113" s="391" t="n">
        <v>155406</v>
      </c>
      <c r="F113" s="391" t="n">
        <v>138701</v>
      </c>
      <c r="G113" s="367" t="n">
        <f aca="false">SUM(F113/E113)*100</f>
        <v>89.2507367797897</v>
      </c>
      <c r="H113" s="408"/>
      <c r="I113" s="408"/>
      <c r="J113" s="408"/>
      <c r="K113" s="395"/>
      <c r="L113" s="407" t="n">
        <v>5000</v>
      </c>
      <c r="M113" s="406"/>
      <c r="N113" s="407" t="n">
        <v>133701</v>
      </c>
      <c r="O113" s="406"/>
      <c r="P113" s="408"/>
      <c r="Q113" s="408"/>
    </row>
    <row r="114" customFormat="false" ht="12.95" hidden="false" customHeight="true" outlineLevel="0" collapsed="false">
      <c r="A114" s="398"/>
      <c r="B114" s="398"/>
      <c r="C114" s="409" t="s">
        <v>569</v>
      </c>
      <c r="D114" s="409" t="n">
        <f aca="false">SUM(D110:D113)</f>
        <v>334308</v>
      </c>
      <c r="E114" s="409" t="n">
        <f aca="false">SUM(E110:E113)</f>
        <v>544976</v>
      </c>
      <c r="F114" s="409" t="n">
        <f aca="false">SUM(F110:F113)</f>
        <v>498547</v>
      </c>
      <c r="G114" s="372" t="n">
        <f aca="false">SUM(F114/E114)*100</f>
        <v>91.4805422624116</v>
      </c>
      <c r="H114" s="33" t="n">
        <f aca="false">SUM(H110:H113)</f>
        <v>12448</v>
      </c>
      <c r="I114" s="33" t="n">
        <f aca="false">SUM(I110:I113)</f>
        <v>4110</v>
      </c>
      <c r="J114" s="33" t="n">
        <f aca="false">SUM(J110:J113)</f>
        <v>94692</v>
      </c>
      <c r="K114" s="33" t="n">
        <f aca="false">SUM(K110:K113)</f>
        <v>135935</v>
      </c>
      <c r="L114" s="33" t="n">
        <f aca="false">SUM(L110:L113)</f>
        <v>44966</v>
      </c>
      <c r="M114" s="33" t="n">
        <f aca="false">SUM(M110:M113)</f>
        <v>0</v>
      </c>
      <c r="N114" s="33" t="n">
        <f aca="false">SUM(N110:N113)</f>
        <v>133701</v>
      </c>
      <c r="O114" s="33" t="n">
        <f aca="false">SUM(O110:O113)</f>
        <v>72695</v>
      </c>
      <c r="P114" s="33" t="n">
        <f aca="false">SUM(P110:P113)</f>
        <v>0</v>
      </c>
      <c r="Q114" s="33" t="n">
        <f aca="false">SUM(Q110:Q113)</f>
        <v>0</v>
      </c>
    </row>
    <row r="115" customFormat="false" ht="10.5" hidden="false" customHeight="true" outlineLevel="0" collapsed="false">
      <c r="A115" s="392" t="n">
        <v>1</v>
      </c>
      <c r="B115" s="392" t="n">
        <v>14</v>
      </c>
      <c r="C115" s="410" t="s">
        <v>570</v>
      </c>
      <c r="D115" s="410"/>
      <c r="E115" s="410"/>
      <c r="F115" s="410"/>
      <c r="G115" s="367"/>
      <c r="H115" s="395"/>
      <c r="I115" s="395"/>
      <c r="J115" s="395"/>
      <c r="K115" s="395"/>
      <c r="L115" s="395"/>
      <c r="M115" s="395"/>
      <c r="N115" s="395"/>
      <c r="O115" s="395"/>
      <c r="P115" s="395"/>
      <c r="Q115" s="395"/>
    </row>
    <row r="116" customFormat="false" ht="14.45" hidden="false" customHeight="true" outlineLevel="0" collapsed="false">
      <c r="A116" s="392"/>
      <c r="B116" s="392"/>
      <c r="C116" s="391" t="s">
        <v>571</v>
      </c>
      <c r="D116" s="391" t="n">
        <v>2000</v>
      </c>
      <c r="E116" s="391" t="n">
        <v>2226</v>
      </c>
      <c r="F116" s="391" t="n">
        <v>2178</v>
      </c>
      <c r="G116" s="367" t="n">
        <f aca="false">SUM(F116/E116)*100</f>
        <v>97.8436657681941</v>
      </c>
      <c r="H116" s="395"/>
      <c r="I116" s="395"/>
      <c r="J116" s="395" t="n">
        <v>2078</v>
      </c>
      <c r="K116" s="395" t="n">
        <v>100</v>
      </c>
      <c r="L116" s="395"/>
      <c r="M116" s="395"/>
      <c r="N116" s="395"/>
      <c r="O116" s="395"/>
      <c r="P116" s="395"/>
      <c r="Q116" s="395"/>
    </row>
    <row r="117" customFormat="false" ht="14.45" hidden="false" customHeight="true" outlineLevel="0" collapsed="false">
      <c r="A117" s="392"/>
      <c r="B117" s="392"/>
      <c r="C117" s="391" t="s">
        <v>572</v>
      </c>
      <c r="D117" s="391"/>
      <c r="E117" s="391"/>
      <c r="F117" s="391"/>
      <c r="G117" s="367"/>
      <c r="H117" s="395"/>
      <c r="I117" s="395"/>
      <c r="J117" s="395"/>
      <c r="K117" s="395"/>
      <c r="L117" s="395"/>
      <c r="M117" s="395"/>
      <c r="N117" s="395"/>
      <c r="O117" s="395"/>
      <c r="P117" s="395"/>
      <c r="Q117" s="395"/>
    </row>
    <row r="118" customFormat="false" ht="14.45" hidden="false" customHeight="true" outlineLevel="0" collapsed="false">
      <c r="A118" s="392"/>
      <c r="B118" s="392"/>
      <c r="C118" s="391" t="s">
        <v>573</v>
      </c>
      <c r="D118" s="391" t="n">
        <v>71492</v>
      </c>
      <c r="E118" s="391" t="n">
        <v>88338</v>
      </c>
      <c r="F118" s="391" t="n">
        <v>88238</v>
      </c>
      <c r="G118" s="367" t="n">
        <f aca="false">SUM(F118/E118)*100</f>
        <v>99.8867984332903</v>
      </c>
      <c r="H118" s="395"/>
      <c r="I118" s="395"/>
      <c r="J118" s="395"/>
      <c r="K118" s="395" t="n">
        <v>88238</v>
      </c>
      <c r="L118" s="395"/>
      <c r="M118" s="395"/>
      <c r="N118" s="395"/>
      <c r="O118" s="395"/>
      <c r="P118" s="395"/>
      <c r="Q118" s="395"/>
    </row>
    <row r="119" customFormat="false" ht="14.45" hidden="false" customHeight="true" outlineLevel="0" collapsed="false">
      <c r="A119" s="392"/>
      <c r="B119" s="392"/>
      <c r="C119" s="391" t="s">
        <v>574</v>
      </c>
      <c r="D119" s="391" t="n">
        <v>7000</v>
      </c>
      <c r="E119" s="391" t="n">
        <v>6750</v>
      </c>
      <c r="F119" s="391" t="n">
        <v>6663</v>
      </c>
      <c r="G119" s="367" t="n">
        <f aca="false">SUM(F119/E119)*100</f>
        <v>98.7111111111111</v>
      </c>
      <c r="H119" s="395"/>
      <c r="I119" s="395"/>
      <c r="J119" s="395"/>
      <c r="K119" s="395" t="n">
        <v>6663</v>
      </c>
      <c r="L119" s="395"/>
      <c r="M119" s="395"/>
      <c r="N119" s="395"/>
      <c r="O119" s="395"/>
      <c r="P119" s="395"/>
      <c r="Q119" s="395"/>
    </row>
    <row r="120" customFormat="false" ht="14.45" hidden="false" customHeight="true" outlineLevel="0" collapsed="false">
      <c r="A120" s="392"/>
      <c r="B120" s="392"/>
      <c r="C120" s="391" t="s">
        <v>575</v>
      </c>
      <c r="D120" s="391"/>
      <c r="E120" s="391"/>
      <c r="F120" s="391"/>
      <c r="G120" s="367"/>
      <c r="H120" s="395"/>
      <c r="I120" s="395"/>
      <c r="J120" s="395"/>
      <c r="K120" s="395"/>
      <c r="L120" s="395"/>
      <c r="M120" s="395"/>
      <c r="N120" s="395"/>
      <c r="O120" s="395"/>
      <c r="P120" s="395"/>
      <c r="Q120" s="395"/>
    </row>
    <row r="121" customFormat="false" ht="14.45" hidden="false" customHeight="true" outlineLevel="0" collapsed="false">
      <c r="A121" s="392"/>
      <c r="B121" s="392"/>
      <c r="C121" s="25" t="s">
        <v>576</v>
      </c>
      <c r="D121" s="24" t="n">
        <v>1500</v>
      </c>
      <c r="E121" s="391" t="n">
        <v>1629</v>
      </c>
      <c r="F121" s="391" t="n">
        <v>1629</v>
      </c>
      <c r="G121" s="367" t="n">
        <f aca="false">SUM(F121/E121)*100</f>
        <v>100</v>
      </c>
      <c r="H121" s="395" t="n">
        <v>980</v>
      </c>
      <c r="I121" s="395" t="n">
        <v>314</v>
      </c>
      <c r="J121" s="395"/>
      <c r="K121" s="395" t="n">
        <v>335</v>
      </c>
      <c r="L121" s="395"/>
      <c r="M121" s="395"/>
      <c r="N121" s="395"/>
      <c r="O121" s="395"/>
      <c r="P121" s="395"/>
      <c r="Q121" s="395"/>
    </row>
    <row r="122" customFormat="false" ht="14.45" hidden="false" customHeight="true" outlineLevel="0" collapsed="false">
      <c r="A122" s="392"/>
      <c r="B122" s="392"/>
      <c r="C122" s="391" t="s">
        <v>577</v>
      </c>
      <c r="D122" s="391" t="n">
        <v>2000</v>
      </c>
      <c r="E122" s="391" t="n">
        <v>2415</v>
      </c>
      <c r="F122" s="391" t="n">
        <v>2175</v>
      </c>
      <c r="G122" s="367" t="n">
        <f aca="false">SUM(F122/E122)*100</f>
        <v>90.0621118012422</v>
      </c>
      <c r="H122" s="395" t="n">
        <v>924</v>
      </c>
      <c r="I122" s="395" t="n">
        <v>25</v>
      </c>
      <c r="J122" s="395" t="n">
        <v>676</v>
      </c>
      <c r="K122" s="395" t="n">
        <v>550</v>
      </c>
      <c r="L122" s="395"/>
      <c r="M122" s="395"/>
      <c r="N122" s="395"/>
      <c r="O122" s="395"/>
      <c r="P122" s="395"/>
      <c r="Q122" s="395"/>
    </row>
    <row r="123" customFormat="false" ht="14.45" hidden="false" customHeight="true" outlineLevel="0" collapsed="false">
      <c r="A123" s="392"/>
      <c r="B123" s="392"/>
      <c r="C123" s="391" t="s">
        <v>578</v>
      </c>
      <c r="D123" s="391" t="n">
        <v>1800</v>
      </c>
      <c r="E123" s="391" t="n">
        <v>1671</v>
      </c>
      <c r="F123" s="391" t="n">
        <v>1234</v>
      </c>
      <c r="G123" s="367" t="n">
        <f aca="false">SUM(F123/E123)*100</f>
        <v>73.8479952124476</v>
      </c>
      <c r="H123" s="395" t="n">
        <v>86</v>
      </c>
      <c r="I123" s="395" t="n">
        <v>5</v>
      </c>
      <c r="J123" s="395" t="n">
        <v>893</v>
      </c>
      <c r="K123" s="395" t="n">
        <v>250</v>
      </c>
      <c r="L123" s="395"/>
      <c r="M123" s="395"/>
      <c r="N123" s="395"/>
      <c r="O123" s="395"/>
      <c r="P123" s="395"/>
      <c r="Q123" s="395"/>
    </row>
    <row r="124" customFormat="false" ht="14.45" hidden="false" customHeight="true" outlineLevel="0" collapsed="false">
      <c r="A124" s="392"/>
      <c r="B124" s="392"/>
      <c r="C124" s="391" t="s">
        <v>579</v>
      </c>
      <c r="D124" s="391" t="n">
        <v>26000</v>
      </c>
      <c r="E124" s="391" t="n">
        <v>34650</v>
      </c>
      <c r="F124" s="391" t="n">
        <v>34454</v>
      </c>
      <c r="G124" s="367" t="n">
        <f aca="false">SUM(F124/E124)*100</f>
        <v>99.4343434343434</v>
      </c>
      <c r="H124" s="395"/>
      <c r="I124" s="395"/>
      <c r="J124" s="395"/>
      <c r="K124" s="395" t="n">
        <v>34454</v>
      </c>
      <c r="L124" s="395"/>
      <c r="M124" s="395"/>
      <c r="N124" s="395"/>
      <c r="O124" s="395"/>
      <c r="P124" s="395"/>
      <c r="Q124" s="395"/>
    </row>
    <row r="125" customFormat="false" ht="14.45" hidden="false" customHeight="true" outlineLevel="0" collapsed="false">
      <c r="A125" s="415"/>
      <c r="B125" s="415"/>
      <c r="C125" s="416" t="s">
        <v>580</v>
      </c>
      <c r="D125" s="416"/>
      <c r="E125" s="416"/>
      <c r="F125" s="416"/>
      <c r="G125" s="367"/>
      <c r="H125" s="24"/>
      <c r="I125" s="24"/>
      <c r="J125" s="24"/>
      <c r="K125" s="24"/>
      <c r="L125" s="24"/>
      <c r="M125" s="24"/>
      <c r="N125" s="24"/>
      <c r="O125" s="24"/>
      <c r="P125" s="24"/>
      <c r="Q125" s="24"/>
    </row>
    <row r="126" customFormat="false" ht="14.45" hidden="false" customHeight="true" outlineLevel="0" collapsed="false">
      <c r="A126" s="415"/>
      <c r="B126" s="415"/>
      <c r="C126" s="24" t="s">
        <v>581</v>
      </c>
      <c r="D126" s="24" t="n">
        <v>4200</v>
      </c>
      <c r="E126" s="24" t="n">
        <v>6400</v>
      </c>
      <c r="F126" s="24" t="n">
        <v>5950</v>
      </c>
      <c r="G126" s="367" t="n">
        <f aca="false">SUM(F126/E126)*100</f>
        <v>92.96875</v>
      </c>
      <c r="H126" s="24"/>
      <c r="I126" s="24"/>
      <c r="J126" s="24" t="n">
        <v>1000</v>
      </c>
      <c r="K126" s="24" t="n">
        <v>4950</v>
      </c>
      <c r="L126" s="24"/>
      <c r="M126" s="24"/>
      <c r="N126" s="24"/>
      <c r="O126" s="24"/>
      <c r="P126" s="24"/>
      <c r="Q126" s="24"/>
    </row>
    <row r="127" customFormat="false" ht="14.45" hidden="false" customHeight="true" outlineLevel="0" collapsed="false">
      <c r="A127" s="415"/>
      <c r="B127" s="415"/>
      <c r="C127" s="25" t="s">
        <v>582</v>
      </c>
      <c r="D127" s="24" t="n">
        <v>10000</v>
      </c>
      <c r="E127" s="25" t="n">
        <v>11000</v>
      </c>
      <c r="F127" s="25" t="n">
        <v>10997</v>
      </c>
      <c r="G127" s="367" t="n">
        <f aca="false">SUM(F127/E127)*100</f>
        <v>99.9727272727273</v>
      </c>
      <c r="H127" s="24"/>
      <c r="I127" s="24"/>
      <c r="J127" s="24" t="n">
        <v>97</v>
      </c>
      <c r="K127" s="24" t="n">
        <v>10900</v>
      </c>
      <c r="L127" s="24"/>
      <c r="M127" s="24"/>
      <c r="N127" s="24"/>
      <c r="O127" s="24"/>
      <c r="P127" s="24"/>
      <c r="Q127" s="24"/>
    </row>
    <row r="128" customFormat="false" ht="14.45" hidden="false" customHeight="true" outlineLevel="0" collapsed="false">
      <c r="A128" s="415"/>
      <c r="B128" s="415"/>
      <c r="C128" s="25" t="s">
        <v>583</v>
      </c>
      <c r="D128" s="24" t="n">
        <v>20000</v>
      </c>
      <c r="E128" s="25" t="n">
        <v>22900</v>
      </c>
      <c r="F128" s="25" t="n">
        <v>22755</v>
      </c>
      <c r="G128" s="367" t="n">
        <f aca="false">SUM(F128/E128)*100</f>
        <v>99.3668122270742</v>
      </c>
      <c r="H128" s="24" t="n">
        <v>89</v>
      </c>
      <c r="I128" s="24" t="n">
        <v>4</v>
      </c>
      <c r="J128" s="24" t="n">
        <v>10268</v>
      </c>
      <c r="K128" s="24" t="n">
        <v>12394</v>
      </c>
      <c r="L128" s="24"/>
      <c r="M128" s="24"/>
      <c r="N128" s="24"/>
      <c r="O128" s="24"/>
      <c r="P128" s="24"/>
      <c r="Q128" s="24"/>
    </row>
    <row r="129" customFormat="false" ht="14.45" hidden="false" customHeight="true" outlineLevel="0" collapsed="false">
      <c r="A129" s="415"/>
      <c r="B129" s="415"/>
      <c r="C129" s="25" t="s">
        <v>584</v>
      </c>
      <c r="D129" s="24" t="n">
        <v>5000</v>
      </c>
      <c r="E129" s="25" t="n">
        <v>5000</v>
      </c>
      <c r="F129" s="25" t="n">
        <v>4770</v>
      </c>
      <c r="G129" s="367" t="n">
        <f aca="false">SUM(F129/E129)*100</f>
        <v>95.4</v>
      </c>
      <c r="H129" s="24"/>
      <c r="I129" s="24"/>
      <c r="J129" s="24" t="n">
        <v>2320</v>
      </c>
      <c r="K129" s="24" t="n">
        <v>2450</v>
      </c>
      <c r="L129" s="24"/>
      <c r="M129" s="24"/>
      <c r="N129" s="24"/>
      <c r="O129" s="24"/>
      <c r="P129" s="24"/>
      <c r="Q129" s="24"/>
    </row>
    <row r="130" customFormat="false" ht="14.45" hidden="false" customHeight="true" outlineLevel="0" collapsed="false">
      <c r="A130" s="415"/>
      <c r="B130" s="415"/>
      <c r="C130" s="25" t="s">
        <v>585</v>
      </c>
      <c r="D130" s="24" t="n">
        <v>3500</v>
      </c>
      <c r="E130" s="25" t="n">
        <v>350</v>
      </c>
      <c r="F130" s="25" t="n">
        <v>350</v>
      </c>
      <c r="G130" s="367" t="n">
        <f aca="false">SUM(F130/E130)*100</f>
        <v>100</v>
      </c>
      <c r="H130" s="24"/>
      <c r="I130" s="24"/>
      <c r="J130" s="24"/>
      <c r="K130" s="24" t="n">
        <v>350</v>
      </c>
      <c r="L130" s="24"/>
      <c r="M130" s="24"/>
      <c r="N130" s="24"/>
      <c r="O130" s="24"/>
      <c r="P130" s="24"/>
      <c r="Q130" s="24"/>
    </row>
    <row r="131" customFormat="false" ht="14.45" hidden="false" customHeight="true" outlineLevel="0" collapsed="false">
      <c r="A131" s="415"/>
      <c r="B131" s="415"/>
      <c r="C131" s="25" t="s">
        <v>586</v>
      </c>
      <c r="D131" s="405" t="n">
        <v>500</v>
      </c>
      <c r="E131" s="25" t="n">
        <v>500</v>
      </c>
      <c r="F131" s="25" t="n">
        <v>500</v>
      </c>
      <c r="G131" s="367" t="n">
        <f aca="false">SUM(F131/E131)*100</f>
        <v>100</v>
      </c>
      <c r="H131" s="24"/>
      <c r="I131" s="24"/>
      <c r="J131" s="24"/>
      <c r="K131" s="24" t="n">
        <v>500</v>
      </c>
      <c r="L131" s="24"/>
      <c r="M131" s="24"/>
      <c r="N131" s="24"/>
      <c r="O131" s="24"/>
      <c r="P131" s="24"/>
      <c r="Q131" s="24"/>
    </row>
    <row r="132" customFormat="false" ht="13.5" hidden="false" customHeight="true" outlineLevel="0" collapsed="false">
      <c r="A132" s="398"/>
      <c r="B132" s="398"/>
      <c r="C132" s="409" t="s">
        <v>587</v>
      </c>
      <c r="D132" s="409" t="n">
        <f aca="false">SUM(D115:D131)</f>
        <v>154992</v>
      </c>
      <c r="E132" s="409" t="n">
        <f aca="false">SUM(E115:E131)</f>
        <v>183829</v>
      </c>
      <c r="F132" s="409" t="n">
        <f aca="false">SUM(F115:F131)</f>
        <v>181893</v>
      </c>
      <c r="G132" s="372" t="n">
        <f aca="false">SUM(F132/E132)*100</f>
        <v>98.9468473418231</v>
      </c>
      <c r="H132" s="33" t="n">
        <f aca="false">SUM(H116:H131)</f>
        <v>2079</v>
      </c>
      <c r="I132" s="33" t="n">
        <f aca="false">SUM(I116:I131)</f>
        <v>348</v>
      </c>
      <c r="J132" s="33" t="n">
        <f aca="false">SUM(J116:J131)</f>
        <v>17332</v>
      </c>
      <c r="K132" s="33" t="n">
        <f aca="false">SUM(K116:K131)</f>
        <v>162134</v>
      </c>
      <c r="L132" s="33" t="n">
        <f aca="false">SUM(L116:L131)</f>
        <v>0</v>
      </c>
      <c r="M132" s="33" t="n">
        <f aca="false">SUM(M116:M131)</f>
        <v>0</v>
      </c>
      <c r="N132" s="33" t="n">
        <f aca="false">SUM(N116:N131)</f>
        <v>0</v>
      </c>
      <c r="O132" s="33" t="n">
        <f aca="false">SUM(O116:O131)</f>
        <v>0</v>
      </c>
      <c r="P132" s="33" t="n">
        <f aca="false">SUM(P116:P131)</f>
        <v>0</v>
      </c>
      <c r="Q132" s="33" t="n">
        <f aca="false">SUM(Q116:Q131)</f>
        <v>0</v>
      </c>
    </row>
    <row r="133" customFormat="false" ht="13.5" hidden="false" customHeight="true" outlineLevel="0" collapsed="false">
      <c r="A133" s="417"/>
      <c r="B133" s="417"/>
      <c r="C133" s="25" t="s">
        <v>515</v>
      </c>
      <c r="D133" s="25" t="n">
        <v>80700</v>
      </c>
      <c r="E133" s="25" t="n">
        <v>65060</v>
      </c>
      <c r="F133" s="25" t="n">
        <v>64552</v>
      </c>
      <c r="G133" s="367" t="n">
        <f aca="false">SUM(F133/E133)*100</f>
        <v>99.2191822932678</v>
      </c>
      <c r="H133" s="418"/>
      <c r="I133" s="418"/>
      <c r="J133" s="418"/>
      <c r="K133" s="24" t="n">
        <v>64552</v>
      </c>
      <c r="L133" s="418"/>
      <c r="M133" s="418"/>
      <c r="N133" s="24"/>
      <c r="O133" s="24"/>
      <c r="P133" s="24"/>
      <c r="Q133" s="24"/>
    </row>
    <row r="134" customFormat="false" ht="24" hidden="false" customHeight="true" outlineLevel="0" collapsed="false">
      <c r="A134" s="417"/>
      <c r="B134" s="417"/>
      <c r="C134" s="404" t="s">
        <v>588</v>
      </c>
      <c r="D134" s="395" t="n">
        <v>30000</v>
      </c>
      <c r="E134" s="25" t="n">
        <v>30000</v>
      </c>
      <c r="F134" s="25" t="n">
        <v>28569</v>
      </c>
      <c r="G134" s="367" t="n">
        <f aca="false">SUM(F134/E134)*100</f>
        <v>95.23</v>
      </c>
      <c r="H134" s="418"/>
      <c r="I134" s="418"/>
      <c r="J134" s="24" t="n">
        <v>8569</v>
      </c>
      <c r="K134" s="24"/>
      <c r="L134" s="418"/>
      <c r="M134" s="418"/>
      <c r="N134" s="24"/>
      <c r="O134" s="24"/>
      <c r="P134" s="24" t="n">
        <v>20000</v>
      </c>
      <c r="Q134" s="24"/>
    </row>
    <row r="135" customFormat="false" ht="12.75" hidden="false" customHeight="true" outlineLevel="0" collapsed="false">
      <c r="A135" s="419"/>
      <c r="B135" s="419"/>
      <c r="C135" s="420" t="s">
        <v>589</v>
      </c>
      <c r="D135" s="421" t="n">
        <v>3000</v>
      </c>
      <c r="E135" s="421" t="n">
        <v>53346</v>
      </c>
      <c r="F135" s="421" t="n">
        <v>45081</v>
      </c>
      <c r="G135" s="367" t="n">
        <f aca="false">SUM(F135/E135)*100</f>
        <v>84.5068046338995</v>
      </c>
      <c r="H135" s="419"/>
      <c r="I135" s="419"/>
      <c r="J135" s="419"/>
      <c r="K135" s="422"/>
      <c r="L135" s="423" t="n">
        <v>26500</v>
      </c>
      <c r="M135" s="424"/>
      <c r="N135" s="425"/>
      <c r="O135" s="426" t="n">
        <v>18581</v>
      </c>
      <c r="P135" s="419"/>
      <c r="Q135" s="419"/>
    </row>
    <row r="136" customFormat="false" ht="12" hidden="false" customHeight="false" outlineLevel="0" collapsed="false">
      <c r="A136" s="417"/>
      <c r="B136" s="417"/>
      <c r="C136" s="25" t="s">
        <v>517</v>
      </c>
      <c r="D136" s="25" t="n">
        <v>4000</v>
      </c>
      <c r="E136" s="25" t="n">
        <v>13540</v>
      </c>
      <c r="F136" s="25" t="n">
        <v>13465</v>
      </c>
      <c r="G136" s="367" t="n">
        <f aca="false">SUM(F136/E136)*100</f>
        <v>99.4460856720827</v>
      </c>
      <c r="H136" s="418"/>
      <c r="I136" s="418"/>
      <c r="J136" s="418"/>
      <c r="K136" s="24"/>
      <c r="L136" s="427" t="n">
        <v>6500</v>
      </c>
      <c r="M136" s="428"/>
      <c r="N136" s="427" t="n">
        <v>6965</v>
      </c>
      <c r="O136" s="427"/>
      <c r="P136" s="24"/>
      <c r="Q136" s="24"/>
    </row>
    <row r="137" customFormat="false" ht="12" hidden="false" customHeight="true" outlineLevel="0" collapsed="false">
      <c r="A137" s="398"/>
      <c r="B137" s="398"/>
      <c r="C137" s="409" t="s">
        <v>306</v>
      </c>
      <c r="D137" s="409" t="n">
        <f aca="false">SUM(D132:D136)</f>
        <v>272692</v>
      </c>
      <c r="E137" s="409" t="n">
        <f aca="false">SUM(E132:E136)</f>
        <v>345775</v>
      </c>
      <c r="F137" s="409" t="n">
        <f aca="false">SUM(F132:F136)</f>
        <v>333560</v>
      </c>
      <c r="G137" s="372" t="n">
        <f aca="false">SUM(F137/E137)*100</f>
        <v>96.4673559395561</v>
      </c>
      <c r="H137" s="33" t="n">
        <f aca="false">SUM(H132:H136)</f>
        <v>2079</v>
      </c>
      <c r="I137" s="33" t="n">
        <f aca="false">SUM(I132:I136)</f>
        <v>348</v>
      </c>
      <c r="J137" s="33" t="n">
        <f aca="false">SUM(J132:J136)</f>
        <v>25901</v>
      </c>
      <c r="K137" s="33" t="n">
        <f aca="false">SUM(K132:K136)</f>
        <v>226686</v>
      </c>
      <c r="L137" s="33" t="n">
        <f aca="false">SUM(L132:L136)</f>
        <v>33000</v>
      </c>
      <c r="M137" s="33" t="n">
        <f aca="false">SUM(M132:M136)</f>
        <v>0</v>
      </c>
      <c r="N137" s="33" t="n">
        <f aca="false">SUM(N132:N136)</f>
        <v>6965</v>
      </c>
      <c r="O137" s="33" t="n">
        <f aca="false">SUM(O132:O136)</f>
        <v>18581</v>
      </c>
      <c r="P137" s="33" t="n">
        <f aca="false">SUM(P132:P136)</f>
        <v>20000</v>
      </c>
      <c r="Q137" s="33" t="n">
        <f aca="false">SUM(Q132:Q136)</f>
        <v>0</v>
      </c>
    </row>
    <row r="138" customFormat="false" ht="12" hidden="false" customHeight="true" outlineLevel="0" collapsed="false">
      <c r="A138" s="415" t="n">
        <v>1</v>
      </c>
      <c r="B138" s="415" t="n">
        <v>15</v>
      </c>
      <c r="C138" s="429" t="s">
        <v>590</v>
      </c>
      <c r="D138" s="429"/>
      <c r="E138" s="429"/>
      <c r="F138" s="429"/>
      <c r="G138" s="367"/>
      <c r="H138" s="24"/>
      <c r="I138" s="24"/>
      <c r="J138" s="24"/>
      <c r="K138" s="24"/>
      <c r="L138" s="24"/>
      <c r="M138" s="24"/>
      <c r="N138" s="24"/>
      <c r="O138" s="24"/>
      <c r="P138" s="24"/>
      <c r="Q138" s="24"/>
    </row>
    <row r="139" customFormat="false" ht="12" hidden="false" customHeight="true" outlineLevel="0" collapsed="false">
      <c r="A139" s="415"/>
      <c r="B139" s="415"/>
      <c r="C139" s="25" t="s">
        <v>591</v>
      </c>
      <c r="D139" s="430" t="n">
        <v>200</v>
      </c>
      <c r="E139" s="430" t="n">
        <v>200</v>
      </c>
      <c r="F139" s="430" t="n">
        <v>60</v>
      </c>
      <c r="G139" s="367" t="n">
        <f aca="false">SUM(F139/E139)*100</f>
        <v>30</v>
      </c>
      <c r="H139" s="24"/>
      <c r="I139" s="24"/>
      <c r="J139" s="24" t="n">
        <v>60</v>
      </c>
      <c r="K139" s="24"/>
      <c r="L139" s="24"/>
      <c r="M139" s="24"/>
      <c r="N139" s="24"/>
      <c r="O139" s="24"/>
      <c r="P139" s="24"/>
      <c r="Q139" s="24"/>
    </row>
    <row r="140" customFormat="false" ht="12" hidden="false" customHeight="true" outlineLevel="0" collapsed="false">
      <c r="A140" s="415"/>
      <c r="B140" s="415"/>
      <c r="C140" s="416" t="s">
        <v>308</v>
      </c>
      <c r="D140" s="430"/>
      <c r="E140" s="430"/>
      <c r="F140" s="430"/>
      <c r="G140" s="367"/>
      <c r="H140" s="24"/>
      <c r="I140" s="24"/>
      <c r="J140" s="24"/>
      <c r="K140" s="24"/>
      <c r="L140" s="24"/>
      <c r="M140" s="24"/>
      <c r="N140" s="24"/>
      <c r="O140" s="24"/>
      <c r="P140" s="24"/>
      <c r="Q140" s="24"/>
    </row>
    <row r="141" customFormat="false" ht="12" hidden="false" customHeight="true" outlineLevel="0" collapsed="false">
      <c r="A141" s="415"/>
      <c r="B141" s="415"/>
      <c r="C141" s="25" t="s">
        <v>592</v>
      </c>
      <c r="D141" s="430" t="n">
        <v>15200</v>
      </c>
      <c r="E141" s="430" t="n">
        <v>23429</v>
      </c>
      <c r="F141" s="430" t="n">
        <v>23084</v>
      </c>
      <c r="G141" s="367" t="n">
        <f aca="false">SUM(F141/E141)*100</f>
        <v>98.5274659609885</v>
      </c>
      <c r="H141" s="24"/>
      <c r="I141" s="24"/>
      <c r="J141" s="24" t="n">
        <v>19384</v>
      </c>
      <c r="K141" s="24" t="n">
        <v>3700</v>
      </c>
      <c r="L141" s="24"/>
      <c r="M141" s="24"/>
      <c r="N141" s="24"/>
      <c r="O141" s="24"/>
      <c r="P141" s="24"/>
      <c r="Q141" s="24"/>
    </row>
    <row r="142" customFormat="false" ht="12" hidden="false" customHeight="true" outlineLevel="0" collapsed="false">
      <c r="A142" s="415"/>
      <c r="B142" s="415"/>
      <c r="C142" s="25" t="s">
        <v>593</v>
      </c>
      <c r="D142" s="430" t="n">
        <v>92400</v>
      </c>
      <c r="E142" s="430" t="n">
        <v>102400</v>
      </c>
      <c r="F142" s="430" t="n">
        <v>102371</v>
      </c>
      <c r="G142" s="367" t="n">
        <f aca="false">SUM(F142/E142)*100</f>
        <v>99.9716796875</v>
      </c>
      <c r="H142" s="24"/>
      <c r="I142" s="24"/>
      <c r="J142" s="24" t="n">
        <v>102371</v>
      </c>
      <c r="K142" s="24"/>
      <c r="L142" s="24"/>
      <c r="M142" s="24"/>
      <c r="N142" s="24"/>
      <c r="O142" s="24"/>
      <c r="P142" s="24"/>
      <c r="Q142" s="24"/>
    </row>
    <row r="143" customFormat="false" ht="12" hidden="false" customHeight="true" outlineLevel="0" collapsed="false">
      <c r="A143" s="415"/>
      <c r="B143" s="415"/>
      <c r="C143" s="25" t="s">
        <v>594</v>
      </c>
      <c r="D143" s="430" t="n">
        <v>800</v>
      </c>
      <c r="E143" s="430" t="n">
        <v>800</v>
      </c>
      <c r="F143" s="430" t="n">
        <v>800</v>
      </c>
      <c r="G143" s="367" t="n">
        <f aca="false">SUM(F143/E143)*100</f>
        <v>100</v>
      </c>
      <c r="H143" s="24"/>
      <c r="I143" s="24"/>
      <c r="J143" s="24" t="n">
        <v>800</v>
      </c>
      <c r="K143" s="24"/>
      <c r="L143" s="24"/>
      <c r="M143" s="24"/>
      <c r="N143" s="24"/>
      <c r="O143" s="24"/>
      <c r="P143" s="24"/>
      <c r="Q143" s="24"/>
    </row>
    <row r="144" customFormat="false" ht="12" hidden="false" customHeight="true" outlineLevel="0" collapsed="false">
      <c r="A144" s="415"/>
      <c r="B144" s="415"/>
      <c r="C144" s="25" t="s">
        <v>595</v>
      </c>
      <c r="D144" s="430" t="n">
        <v>2400</v>
      </c>
      <c r="E144" s="430" t="n">
        <v>2709</v>
      </c>
      <c r="F144" s="430" t="n">
        <v>2709</v>
      </c>
      <c r="G144" s="367" t="n">
        <f aca="false">SUM(F144/E144)*100</f>
        <v>100</v>
      </c>
      <c r="H144" s="24"/>
      <c r="I144" s="24"/>
      <c r="J144" s="24" t="n">
        <v>2709</v>
      </c>
      <c r="K144" s="24"/>
      <c r="L144" s="24"/>
      <c r="M144" s="24"/>
      <c r="N144" s="24"/>
      <c r="O144" s="24"/>
      <c r="P144" s="24"/>
      <c r="Q144" s="24"/>
    </row>
    <row r="145" customFormat="false" ht="12" hidden="false" customHeight="true" outlineLevel="0" collapsed="false">
      <c r="A145" s="415"/>
      <c r="B145" s="415"/>
      <c r="C145" s="25" t="s">
        <v>596</v>
      </c>
      <c r="D145" s="430"/>
      <c r="E145" s="430" t="n">
        <v>375</v>
      </c>
      <c r="F145" s="430" t="n">
        <v>375</v>
      </c>
      <c r="G145" s="367" t="n">
        <f aca="false">SUM(F145/E145)*100</f>
        <v>100</v>
      </c>
      <c r="H145" s="24"/>
      <c r="I145" s="24"/>
      <c r="J145" s="24" t="n">
        <v>375</v>
      </c>
      <c r="K145" s="24"/>
      <c r="L145" s="24"/>
      <c r="M145" s="24"/>
      <c r="N145" s="24"/>
      <c r="O145" s="24"/>
      <c r="P145" s="24"/>
      <c r="Q145" s="24"/>
    </row>
    <row r="146" customFormat="false" ht="12" hidden="false" customHeight="true" outlineLevel="0" collapsed="false">
      <c r="A146" s="415"/>
      <c r="B146" s="415"/>
      <c r="C146" s="416" t="s">
        <v>597</v>
      </c>
      <c r="D146" s="430"/>
      <c r="E146" s="430"/>
      <c r="F146" s="430"/>
      <c r="G146" s="367"/>
      <c r="H146" s="24"/>
      <c r="I146" s="24"/>
      <c r="J146" s="24"/>
      <c r="K146" s="24"/>
      <c r="L146" s="24"/>
      <c r="M146" s="24"/>
      <c r="N146" s="24"/>
      <c r="O146" s="24"/>
      <c r="P146" s="24"/>
      <c r="Q146" s="24"/>
    </row>
    <row r="147" customFormat="false" ht="12" hidden="false" customHeight="true" outlineLevel="0" collapsed="false">
      <c r="A147" s="415"/>
      <c r="B147" s="415"/>
      <c r="C147" s="25" t="s">
        <v>598</v>
      </c>
      <c r="D147" s="430" t="n">
        <v>80000</v>
      </c>
      <c r="E147" s="430" t="n">
        <v>106200</v>
      </c>
      <c r="F147" s="430" t="n">
        <v>105606</v>
      </c>
      <c r="G147" s="367" t="n">
        <f aca="false">SUM(F147/E147)*100</f>
        <v>99.4406779661017</v>
      </c>
      <c r="H147" s="24"/>
      <c r="I147" s="24"/>
      <c r="J147" s="24" t="n">
        <v>104106</v>
      </c>
      <c r="K147" s="24" t="n">
        <v>1500</v>
      </c>
      <c r="L147" s="24"/>
      <c r="M147" s="24"/>
      <c r="N147" s="24"/>
      <c r="O147" s="24"/>
      <c r="P147" s="24"/>
      <c r="Q147" s="24"/>
    </row>
    <row r="148" customFormat="false" ht="12" hidden="false" customHeight="true" outlineLevel="0" collapsed="false">
      <c r="A148" s="415"/>
      <c r="B148" s="415"/>
      <c r="C148" s="25" t="s">
        <v>599</v>
      </c>
      <c r="D148" s="430" t="n">
        <v>25000</v>
      </c>
      <c r="E148" s="430" t="n">
        <v>30949</v>
      </c>
      <c r="F148" s="430" t="n">
        <v>30679</v>
      </c>
      <c r="G148" s="367" t="n">
        <f aca="false">SUM(F148/E148)*100</f>
        <v>99.1275970144431</v>
      </c>
      <c r="H148" s="24"/>
      <c r="I148" s="24"/>
      <c r="J148" s="24" t="n">
        <v>30679</v>
      </c>
      <c r="K148" s="24"/>
      <c r="L148" s="24"/>
      <c r="M148" s="24"/>
      <c r="N148" s="24"/>
      <c r="O148" s="24"/>
      <c r="P148" s="24"/>
      <c r="Q148" s="24"/>
    </row>
    <row r="149" customFormat="false" ht="15" hidden="false" customHeight="true" outlineLevel="0" collapsed="false">
      <c r="A149" s="415"/>
      <c r="B149" s="415"/>
      <c r="C149" s="416" t="s">
        <v>600</v>
      </c>
      <c r="D149" s="430"/>
      <c r="E149" s="430"/>
      <c r="F149" s="430"/>
      <c r="G149" s="367"/>
      <c r="H149" s="24"/>
      <c r="I149" s="24"/>
      <c r="J149" s="24"/>
      <c r="K149" s="24"/>
      <c r="L149" s="24"/>
      <c r="M149" s="24"/>
      <c r="N149" s="24"/>
      <c r="O149" s="24"/>
      <c r="P149" s="24"/>
      <c r="Q149" s="24"/>
    </row>
    <row r="150" customFormat="false" ht="15" hidden="false" customHeight="true" outlineLevel="0" collapsed="false">
      <c r="A150" s="415"/>
      <c r="B150" s="415"/>
      <c r="C150" s="25" t="s">
        <v>601</v>
      </c>
      <c r="D150" s="35" t="n">
        <v>4500</v>
      </c>
      <c r="E150" s="430" t="n">
        <v>4727</v>
      </c>
      <c r="F150" s="430" t="n">
        <v>2545</v>
      </c>
      <c r="G150" s="367" t="n">
        <f aca="false">SUM(F150/E150)*100</f>
        <v>53.8396445948805</v>
      </c>
      <c r="H150" s="24"/>
      <c r="I150" s="24"/>
      <c r="J150" s="430" t="n">
        <v>2545</v>
      </c>
      <c r="K150" s="24"/>
      <c r="L150" s="24"/>
      <c r="M150" s="24"/>
      <c r="N150" s="24"/>
      <c r="O150" s="24"/>
      <c r="P150" s="24"/>
      <c r="Q150" s="24"/>
    </row>
    <row r="151" customFormat="false" ht="15" hidden="false" customHeight="true" outlineLevel="0" collapsed="false">
      <c r="A151" s="415"/>
      <c r="B151" s="415"/>
      <c r="C151" s="25" t="s">
        <v>602</v>
      </c>
      <c r="D151" s="35" t="n">
        <v>5500</v>
      </c>
      <c r="E151" s="430" t="n">
        <v>3970</v>
      </c>
      <c r="F151" s="430" t="n">
        <v>3761</v>
      </c>
      <c r="G151" s="367" t="n">
        <f aca="false">SUM(F151/E151)*100</f>
        <v>94.735516372796</v>
      </c>
      <c r="H151" s="24"/>
      <c r="I151" s="24"/>
      <c r="J151" s="430" t="n">
        <v>3761</v>
      </c>
      <c r="K151" s="24"/>
      <c r="L151" s="24"/>
      <c r="M151" s="24"/>
      <c r="N151" s="24"/>
      <c r="O151" s="24"/>
      <c r="P151" s="24"/>
      <c r="Q151" s="24"/>
    </row>
    <row r="152" customFormat="false" ht="15" hidden="false" customHeight="true" outlineLevel="0" collapsed="false">
      <c r="A152" s="415"/>
      <c r="B152" s="415"/>
      <c r="C152" s="25" t="s">
        <v>603</v>
      </c>
      <c r="D152" s="430" t="n">
        <v>4000</v>
      </c>
      <c r="E152" s="430" t="n">
        <v>4064</v>
      </c>
      <c r="F152" s="430" t="n">
        <v>1727</v>
      </c>
      <c r="G152" s="367" t="n">
        <f aca="false">SUM(F152/E152)*100</f>
        <v>42.4950787401575</v>
      </c>
      <c r="H152" s="24"/>
      <c r="I152" s="24"/>
      <c r="J152" s="430" t="n">
        <v>1727</v>
      </c>
      <c r="K152" s="24"/>
      <c r="L152" s="24"/>
      <c r="M152" s="24"/>
      <c r="N152" s="24"/>
      <c r="O152" s="24"/>
      <c r="P152" s="24"/>
      <c r="Q152" s="24"/>
    </row>
    <row r="153" customFormat="false" ht="15" hidden="false" customHeight="true" outlineLevel="0" collapsed="false">
      <c r="A153" s="415"/>
      <c r="B153" s="415"/>
      <c r="C153" s="25" t="s">
        <v>604</v>
      </c>
      <c r="D153" s="430" t="n">
        <v>25000</v>
      </c>
      <c r="E153" s="430" t="n">
        <v>31967</v>
      </c>
      <c r="F153" s="430" t="n">
        <v>28584</v>
      </c>
      <c r="G153" s="367" t="n">
        <f aca="false">SUM(F153/E153)*100</f>
        <v>89.4172114993587</v>
      </c>
      <c r="H153" s="24"/>
      <c r="I153" s="24"/>
      <c r="J153" s="24" t="n">
        <v>26584</v>
      </c>
      <c r="K153" s="24" t="n">
        <v>2000</v>
      </c>
      <c r="L153" s="24"/>
      <c r="M153" s="24"/>
      <c r="N153" s="24"/>
      <c r="O153" s="24"/>
      <c r="P153" s="24"/>
      <c r="Q153" s="24"/>
    </row>
    <row r="154" customFormat="false" ht="15" hidden="false" customHeight="true" outlineLevel="0" collapsed="false">
      <c r="A154" s="415"/>
      <c r="B154" s="415"/>
      <c r="C154" s="416" t="s">
        <v>605</v>
      </c>
      <c r="D154" s="430" t="n">
        <v>1500</v>
      </c>
      <c r="E154" s="430" t="n">
        <v>4335</v>
      </c>
      <c r="F154" s="430" t="n">
        <v>2073</v>
      </c>
      <c r="G154" s="367" t="n">
        <f aca="false">SUM(F154/E154)*100</f>
        <v>47.8200692041523</v>
      </c>
      <c r="H154" s="24"/>
      <c r="I154" s="24"/>
      <c r="J154" s="24" t="n">
        <v>2073</v>
      </c>
      <c r="K154" s="24"/>
      <c r="L154" s="24"/>
      <c r="M154" s="24"/>
      <c r="N154" s="24"/>
      <c r="O154" s="24"/>
      <c r="P154" s="24"/>
      <c r="Q154" s="24"/>
    </row>
    <row r="155" customFormat="false" ht="15" hidden="false" customHeight="true" outlineLevel="0" collapsed="false">
      <c r="A155" s="415"/>
      <c r="B155" s="415"/>
      <c r="C155" s="416" t="s">
        <v>606</v>
      </c>
      <c r="D155" s="430" t="n">
        <v>40000</v>
      </c>
      <c r="E155" s="430" t="n">
        <v>37738</v>
      </c>
      <c r="F155" s="430" t="n">
        <v>36953</v>
      </c>
      <c r="G155" s="367" t="n">
        <f aca="false">SUM(F155/E155)*100</f>
        <v>97.9198685674917</v>
      </c>
      <c r="H155" s="24"/>
      <c r="I155" s="24"/>
      <c r="J155" s="24" t="n">
        <v>34953</v>
      </c>
      <c r="K155" s="24" t="n">
        <v>2000</v>
      </c>
      <c r="L155" s="24"/>
      <c r="M155" s="24"/>
      <c r="N155" s="24"/>
      <c r="O155" s="24"/>
      <c r="P155" s="24"/>
      <c r="Q155" s="24"/>
    </row>
    <row r="156" customFormat="false" ht="15" hidden="false" customHeight="true" outlineLevel="0" collapsed="false">
      <c r="A156" s="415"/>
      <c r="B156" s="415"/>
      <c r="C156" s="431" t="s">
        <v>607</v>
      </c>
      <c r="D156" s="35" t="n">
        <v>1000</v>
      </c>
      <c r="E156" s="430" t="n">
        <v>1710</v>
      </c>
      <c r="F156" s="430" t="n">
        <v>1177</v>
      </c>
      <c r="G156" s="367" t="n">
        <f aca="false">SUM(F156/E156)*100</f>
        <v>68.8304093567251</v>
      </c>
      <c r="H156" s="24"/>
      <c r="I156" s="24"/>
      <c r="J156" s="24" t="n">
        <v>1177</v>
      </c>
      <c r="K156" s="24"/>
      <c r="L156" s="24"/>
      <c r="M156" s="24"/>
      <c r="N156" s="24"/>
      <c r="O156" s="24"/>
      <c r="P156" s="24"/>
      <c r="Q156" s="24"/>
    </row>
    <row r="157" customFormat="false" ht="12" hidden="false" customHeight="true" outlineLevel="0" collapsed="false">
      <c r="A157" s="415"/>
      <c r="B157" s="415"/>
      <c r="C157" s="25" t="s">
        <v>608</v>
      </c>
      <c r="D157" s="430" t="n">
        <v>1500</v>
      </c>
      <c r="E157" s="430" t="n">
        <v>0</v>
      </c>
      <c r="F157" s="430"/>
      <c r="G157" s="367"/>
      <c r="H157" s="24"/>
      <c r="I157" s="24"/>
      <c r="J157" s="24"/>
      <c r="K157" s="24"/>
      <c r="L157" s="24"/>
      <c r="M157" s="24"/>
      <c r="N157" s="24"/>
      <c r="O157" s="24"/>
      <c r="P157" s="24"/>
      <c r="Q157" s="24"/>
    </row>
    <row r="158" customFormat="false" ht="12" hidden="false" customHeight="true" outlineLevel="0" collapsed="false">
      <c r="A158" s="415"/>
      <c r="B158" s="415"/>
      <c r="C158" s="432" t="s">
        <v>609</v>
      </c>
      <c r="D158" s="430"/>
      <c r="E158" s="430" t="n">
        <v>396</v>
      </c>
      <c r="F158" s="430"/>
      <c r="G158" s="367"/>
      <c r="H158" s="24"/>
      <c r="I158" s="24"/>
      <c r="J158" s="24"/>
      <c r="K158" s="24"/>
      <c r="L158" s="24"/>
      <c r="M158" s="24"/>
      <c r="N158" s="24"/>
      <c r="O158" s="24"/>
      <c r="P158" s="24"/>
      <c r="Q158" s="24"/>
    </row>
    <row r="159" customFormat="false" ht="12" hidden="false" customHeight="true" outlineLevel="0" collapsed="false">
      <c r="A159" s="415"/>
      <c r="B159" s="415"/>
      <c r="C159" s="25" t="s">
        <v>610</v>
      </c>
      <c r="D159" s="430"/>
      <c r="E159" s="35"/>
      <c r="F159" s="35"/>
      <c r="G159" s="367"/>
      <c r="H159" s="24"/>
      <c r="I159" s="24"/>
      <c r="J159" s="24"/>
      <c r="K159" s="24"/>
      <c r="L159" s="24"/>
      <c r="M159" s="24"/>
      <c r="N159" s="24"/>
      <c r="O159" s="24"/>
      <c r="P159" s="24"/>
      <c r="Q159" s="24"/>
    </row>
    <row r="160" customFormat="false" ht="12" hidden="false" customHeight="true" outlineLevel="0" collapsed="false">
      <c r="A160" s="415"/>
      <c r="B160" s="415"/>
      <c r="C160" s="431" t="s">
        <v>611</v>
      </c>
      <c r="D160" s="430" t="n">
        <v>51000</v>
      </c>
      <c r="E160" s="35" t="n">
        <v>58106</v>
      </c>
      <c r="F160" s="35" t="n">
        <v>54935</v>
      </c>
      <c r="G160" s="367" t="n">
        <f aca="false">SUM(F160/E160)*100</f>
        <v>94.5427322479606</v>
      </c>
      <c r="H160" s="24"/>
      <c r="I160" s="24"/>
      <c r="J160" s="24" t="n">
        <v>50935</v>
      </c>
      <c r="K160" s="24" t="n">
        <v>4000</v>
      </c>
      <c r="L160" s="24"/>
      <c r="M160" s="24"/>
      <c r="N160" s="24"/>
      <c r="O160" s="24"/>
      <c r="P160" s="24"/>
      <c r="Q160" s="24"/>
    </row>
    <row r="161" customFormat="false" ht="12" hidden="false" customHeight="true" outlineLevel="0" collapsed="false">
      <c r="A161" s="415"/>
      <c r="B161" s="415"/>
      <c r="C161" s="431" t="s">
        <v>612</v>
      </c>
      <c r="D161" s="430" t="n">
        <v>86500</v>
      </c>
      <c r="E161" s="35" t="n">
        <v>101295</v>
      </c>
      <c r="F161" s="35" t="n">
        <v>100891</v>
      </c>
      <c r="G161" s="367" t="n">
        <f aca="false">SUM(F161/E161)*100</f>
        <v>99.6011649143591</v>
      </c>
      <c r="H161" s="24"/>
      <c r="I161" s="24"/>
      <c r="J161" s="24" t="n">
        <v>100891</v>
      </c>
      <c r="K161" s="24"/>
      <c r="L161" s="24"/>
      <c r="M161" s="24"/>
      <c r="N161" s="24"/>
      <c r="O161" s="24"/>
      <c r="P161" s="24"/>
      <c r="Q161" s="24"/>
    </row>
    <row r="162" customFormat="false" ht="12" hidden="false" customHeight="true" outlineLevel="0" collapsed="false">
      <c r="A162" s="415"/>
      <c r="B162" s="415"/>
      <c r="C162" s="431" t="s">
        <v>613</v>
      </c>
      <c r="D162" s="430" t="n">
        <v>25000</v>
      </c>
      <c r="E162" s="35" t="n">
        <v>38031</v>
      </c>
      <c r="F162" s="35" t="n">
        <v>32243</v>
      </c>
      <c r="G162" s="367" t="n">
        <f aca="false">SUM(F162/E162)*100</f>
        <v>84.7808366858615</v>
      </c>
      <c r="H162" s="24"/>
      <c r="I162" s="24"/>
      <c r="J162" s="24" t="n">
        <v>32243</v>
      </c>
      <c r="K162" s="24"/>
      <c r="L162" s="24"/>
      <c r="M162" s="24"/>
      <c r="N162" s="24"/>
      <c r="O162" s="24"/>
      <c r="P162" s="24"/>
      <c r="Q162" s="24"/>
    </row>
    <row r="163" customFormat="false" ht="12" hidden="false" customHeight="true" outlineLevel="0" collapsed="false">
      <c r="A163" s="415"/>
      <c r="B163" s="415"/>
      <c r="C163" s="431" t="s">
        <v>614</v>
      </c>
      <c r="D163" s="430" t="n">
        <v>2000</v>
      </c>
      <c r="E163" s="35" t="n">
        <v>3157</v>
      </c>
      <c r="F163" s="35" t="n">
        <v>2296</v>
      </c>
      <c r="G163" s="367" t="n">
        <f aca="false">SUM(F163/E163)*100</f>
        <v>72.7272727272727</v>
      </c>
      <c r="H163" s="24"/>
      <c r="I163" s="24"/>
      <c r="J163" s="24" t="n">
        <v>2296</v>
      </c>
      <c r="K163" s="24"/>
      <c r="L163" s="24"/>
      <c r="M163" s="24"/>
      <c r="N163" s="24"/>
      <c r="O163" s="24"/>
      <c r="P163" s="24"/>
      <c r="Q163" s="24"/>
    </row>
    <row r="164" customFormat="false" ht="15" hidden="false" customHeight="true" outlineLevel="0" collapsed="false">
      <c r="A164" s="415"/>
      <c r="B164" s="415"/>
      <c r="C164" s="416" t="s">
        <v>615</v>
      </c>
      <c r="D164" s="430" t="n">
        <v>3000</v>
      </c>
      <c r="E164" s="35" t="n">
        <v>10500</v>
      </c>
      <c r="F164" s="35" t="n">
        <v>914</v>
      </c>
      <c r="G164" s="367" t="n">
        <f aca="false">SUM(F164/E164)*100</f>
        <v>8.70476190476191</v>
      </c>
      <c r="H164" s="24"/>
      <c r="I164" s="24" t="n">
        <v>23</v>
      </c>
      <c r="J164" s="24" t="n">
        <v>891</v>
      </c>
      <c r="K164" s="24"/>
      <c r="L164" s="24"/>
      <c r="M164" s="24"/>
      <c r="N164" s="24"/>
      <c r="O164" s="24"/>
      <c r="P164" s="24"/>
      <c r="Q164" s="24"/>
    </row>
    <row r="165" customFormat="false" ht="15" hidden="false" customHeight="true" outlineLevel="0" collapsed="false">
      <c r="A165" s="415"/>
      <c r="B165" s="415"/>
      <c r="C165" s="431" t="s">
        <v>616</v>
      </c>
      <c r="D165" s="430" t="n">
        <v>10000</v>
      </c>
      <c r="E165" s="35"/>
      <c r="F165" s="430"/>
      <c r="G165" s="367"/>
      <c r="H165" s="24"/>
      <c r="I165" s="24"/>
      <c r="J165" s="24"/>
      <c r="K165" s="24"/>
      <c r="L165" s="24"/>
      <c r="M165" s="24"/>
      <c r="N165" s="24"/>
      <c r="O165" s="24"/>
      <c r="P165" s="24"/>
      <c r="Q165" s="24"/>
    </row>
    <row r="166" customFormat="false" ht="15" hidden="false" customHeight="true" outlineLevel="0" collapsed="false">
      <c r="A166" s="415"/>
      <c r="B166" s="415"/>
      <c r="C166" s="431" t="s">
        <v>617</v>
      </c>
      <c r="D166" s="430"/>
      <c r="E166" s="35" t="n">
        <v>4044</v>
      </c>
      <c r="F166" s="430" t="n">
        <v>4040</v>
      </c>
      <c r="G166" s="367" t="n">
        <f aca="false">SUM(F166/E166)*100</f>
        <v>99.9010880316518</v>
      </c>
      <c r="H166" s="24"/>
      <c r="I166" s="24"/>
      <c r="J166" s="24" t="n">
        <v>4040</v>
      </c>
      <c r="K166" s="24"/>
      <c r="L166" s="24"/>
      <c r="M166" s="24"/>
      <c r="N166" s="24"/>
      <c r="O166" s="24"/>
      <c r="P166" s="24"/>
      <c r="Q166" s="24"/>
    </row>
    <row r="167" customFormat="false" ht="15" hidden="false" customHeight="true" outlineLevel="0" collapsed="false">
      <c r="A167" s="415"/>
      <c r="B167" s="415"/>
      <c r="C167" s="416" t="s">
        <v>618</v>
      </c>
      <c r="D167" s="430"/>
      <c r="E167" s="430"/>
      <c r="F167" s="430"/>
      <c r="G167" s="367"/>
      <c r="H167" s="24"/>
      <c r="I167" s="24"/>
      <c r="J167" s="24"/>
      <c r="K167" s="24"/>
      <c r="L167" s="24"/>
      <c r="M167" s="24"/>
      <c r="N167" s="24"/>
      <c r="O167" s="24"/>
      <c r="P167" s="24"/>
      <c r="Q167" s="24"/>
    </row>
    <row r="168" customFormat="false" ht="14.1" hidden="false" customHeight="true" outlineLevel="0" collapsed="false">
      <c r="A168" s="415"/>
      <c r="B168" s="415"/>
      <c r="C168" s="25" t="s">
        <v>619</v>
      </c>
      <c r="D168" s="430" t="n">
        <v>12000</v>
      </c>
      <c r="E168" s="430" t="n">
        <v>11914</v>
      </c>
      <c r="F168" s="430" t="n">
        <v>9682</v>
      </c>
      <c r="G168" s="367" t="n">
        <f aca="false">SUM(F168/E168)*100</f>
        <v>81.2657377874769</v>
      </c>
      <c r="H168" s="24" t="n">
        <v>558</v>
      </c>
      <c r="I168" s="24" t="n">
        <v>27</v>
      </c>
      <c r="J168" s="24" t="n">
        <v>9097</v>
      </c>
      <c r="K168" s="24"/>
      <c r="L168" s="24"/>
      <c r="M168" s="24"/>
      <c r="N168" s="24"/>
      <c r="O168" s="24"/>
      <c r="P168" s="24"/>
      <c r="Q168" s="24"/>
    </row>
    <row r="169" customFormat="false" ht="14.1" hidden="false" customHeight="true" outlineLevel="0" collapsed="false">
      <c r="A169" s="415"/>
      <c r="B169" s="415"/>
      <c r="C169" s="25" t="s">
        <v>620</v>
      </c>
      <c r="D169" s="430" t="n">
        <v>10450</v>
      </c>
      <c r="E169" s="430" t="n">
        <v>15608</v>
      </c>
      <c r="F169" s="430" t="n">
        <v>5606</v>
      </c>
      <c r="G169" s="367" t="n">
        <f aca="false">SUM(F169/E169)*100</f>
        <v>35.9174782162993</v>
      </c>
      <c r="H169" s="24" t="n">
        <v>37</v>
      </c>
      <c r="I169" s="24" t="n">
        <v>10</v>
      </c>
      <c r="J169" s="24" t="n">
        <v>5109</v>
      </c>
      <c r="K169" s="24" t="n">
        <v>450</v>
      </c>
      <c r="L169" s="24"/>
      <c r="M169" s="24"/>
      <c r="N169" s="24"/>
      <c r="O169" s="24"/>
      <c r="P169" s="24"/>
      <c r="Q169" s="24"/>
    </row>
    <row r="170" customFormat="false" ht="14.1" hidden="false" customHeight="true" outlineLevel="0" collapsed="false">
      <c r="A170" s="415"/>
      <c r="B170" s="415"/>
      <c r="C170" s="25" t="s">
        <v>621</v>
      </c>
      <c r="D170" s="430" t="n">
        <v>9500</v>
      </c>
      <c r="E170" s="430" t="n">
        <v>9261</v>
      </c>
      <c r="F170" s="430" t="n">
        <v>8255</v>
      </c>
      <c r="G170" s="367" t="n">
        <f aca="false">SUM(F170/E170)*100</f>
        <v>89.1372421984667</v>
      </c>
      <c r="H170" s="24"/>
      <c r="I170" s="24"/>
      <c r="J170" s="24" t="n">
        <v>8255</v>
      </c>
      <c r="K170" s="24"/>
      <c r="L170" s="24"/>
      <c r="M170" s="24"/>
      <c r="N170" s="24"/>
      <c r="O170" s="24"/>
      <c r="P170" s="24"/>
      <c r="Q170" s="24"/>
    </row>
    <row r="171" customFormat="false" ht="14.1" hidden="false" customHeight="true" outlineLevel="0" collapsed="false">
      <c r="A171" s="415"/>
      <c r="B171" s="415"/>
      <c r="C171" s="25" t="s">
        <v>622</v>
      </c>
      <c r="D171" s="430" t="n">
        <v>3000</v>
      </c>
      <c r="E171" s="430" t="n">
        <v>10564</v>
      </c>
      <c r="F171" s="24" t="n">
        <v>5779</v>
      </c>
      <c r="G171" s="367" t="n">
        <f aca="false">SUM(F171/E171)*100</f>
        <v>54.7046573267702</v>
      </c>
      <c r="H171" s="24" t="n">
        <v>980</v>
      </c>
      <c r="I171" s="24" t="n">
        <v>92</v>
      </c>
      <c r="J171" s="24" t="n">
        <v>3407</v>
      </c>
      <c r="K171" s="24" t="n">
        <v>1300</v>
      </c>
      <c r="L171" s="24"/>
      <c r="M171" s="24"/>
      <c r="N171" s="24"/>
      <c r="O171" s="24"/>
      <c r="P171" s="24"/>
      <c r="Q171" s="24"/>
    </row>
    <row r="172" customFormat="false" ht="14.1" hidden="false" customHeight="true" outlineLevel="0" collapsed="false">
      <c r="A172" s="415"/>
      <c r="B172" s="415"/>
      <c r="C172" s="24" t="s">
        <v>623</v>
      </c>
      <c r="D172" s="35" t="n">
        <v>45500</v>
      </c>
      <c r="E172" s="430" t="n">
        <v>49500</v>
      </c>
      <c r="F172" s="24" t="n">
        <v>46816</v>
      </c>
      <c r="G172" s="367" t="n">
        <f aca="false">SUM(F172/E172)*100</f>
        <v>94.5777777777778</v>
      </c>
      <c r="H172" s="24"/>
      <c r="I172" s="24"/>
      <c r="J172" s="24" t="n">
        <v>46816</v>
      </c>
      <c r="K172" s="24"/>
      <c r="L172" s="24"/>
      <c r="M172" s="24"/>
      <c r="N172" s="24"/>
      <c r="O172" s="24"/>
      <c r="P172" s="24"/>
      <c r="Q172" s="24"/>
    </row>
    <row r="173" customFormat="false" ht="13.35" hidden="false" customHeight="true" outlineLevel="0" collapsed="false">
      <c r="A173" s="415"/>
      <c r="B173" s="415"/>
      <c r="C173" s="25" t="s">
        <v>624</v>
      </c>
      <c r="D173" s="430" t="n">
        <v>10000</v>
      </c>
      <c r="E173" s="430" t="n">
        <v>6444</v>
      </c>
      <c r="F173" s="35" t="n">
        <v>5733</v>
      </c>
      <c r="G173" s="367" t="n">
        <f aca="false">SUM(F173/E173)*100</f>
        <v>88.9664804469274</v>
      </c>
      <c r="H173" s="24"/>
      <c r="I173" s="24"/>
      <c r="J173" s="35" t="n">
        <v>5733</v>
      </c>
      <c r="K173" s="24"/>
      <c r="L173" s="24"/>
      <c r="M173" s="24"/>
      <c r="N173" s="24"/>
      <c r="O173" s="24"/>
      <c r="P173" s="24"/>
      <c r="Q173" s="24"/>
    </row>
    <row r="174" customFormat="false" ht="13.35" hidden="false" customHeight="true" outlineLevel="0" collapsed="false">
      <c r="A174" s="415"/>
      <c r="B174" s="415"/>
      <c r="C174" s="25" t="s">
        <v>625</v>
      </c>
      <c r="D174" s="430" t="n">
        <v>3000</v>
      </c>
      <c r="E174" s="430" t="n">
        <v>1576</v>
      </c>
      <c r="F174" s="430" t="n">
        <v>1350</v>
      </c>
      <c r="G174" s="367" t="n">
        <f aca="false">SUM(F174/E174)*100</f>
        <v>85.6598984771574</v>
      </c>
      <c r="H174" s="24"/>
      <c r="I174" s="24"/>
      <c r="J174" s="35"/>
      <c r="K174" s="24" t="n">
        <v>1350</v>
      </c>
      <c r="L174" s="24"/>
      <c r="M174" s="24"/>
      <c r="N174" s="24"/>
      <c r="O174" s="24"/>
      <c r="P174" s="24"/>
      <c r="Q174" s="24"/>
    </row>
    <row r="175" customFormat="false" ht="14.1" hidden="false" customHeight="true" outlineLevel="0" collapsed="false">
      <c r="A175" s="415"/>
      <c r="B175" s="415"/>
      <c r="C175" s="25" t="s">
        <v>626</v>
      </c>
      <c r="D175" s="430" t="n">
        <v>16000</v>
      </c>
      <c r="E175" s="430" t="n">
        <v>19530</v>
      </c>
      <c r="F175" s="430" t="n">
        <v>14158</v>
      </c>
      <c r="G175" s="367" t="n">
        <f aca="false">SUM(F175/E175)*100</f>
        <v>72.4935995903738</v>
      </c>
      <c r="H175" s="24"/>
      <c r="I175" s="24"/>
      <c r="J175" s="24" t="n">
        <v>14158</v>
      </c>
      <c r="K175" s="24"/>
      <c r="L175" s="24"/>
      <c r="M175" s="24"/>
      <c r="N175" s="24"/>
      <c r="O175" s="24"/>
      <c r="P175" s="24"/>
      <c r="Q175" s="24"/>
    </row>
    <row r="176" customFormat="false" ht="14.1" hidden="false" customHeight="true" outlineLevel="0" collapsed="false">
      <c r="A176" s="415"/>
      <c r="B176" s="415"/>
      <c r="C176" s="25" t="s">
        <v>627</v>
      </c>
      <c r="D176" s="433" t="n">
        <v>2000</v>
      </c>
      <c r="E176" s="430" t="n">
        <v>2000</v>
      </c>
      <c r="F176" s="430"/>
      <c r="G176" s="367" t="n">
        <f aca="false">SUM(F176/E176)*100</f>
        <v>0</v>
      </c>
      <c r="H176" s="24"/>
      <c r="I176" s="24"/>
      <c r="J176" s="24"/>
      <c r="K176" s="24"/>
      <c r="L176" s="24"/>
      <c r="M176" s="24"/>
      <c r="N176" s="24"/>
      <c r="O176" s="24"/>
      <c r="P176" s="24"/>
      <c r="Q176" s="24"/>
    </row>
    <row r="177" customFormat="false" ht="14.1" hidden="false" customHeight="true" outlineLevel="0" collapsed="false">
      <c r="A177" s="415"/>
      <c r="B177" s="415"/>
      <c r="C177" s="25" t="s">
        <v>628</v>
      </c>
      <c r="D177" s="433" t="n">
        <v>1000</v>
      </c>
      <c r="E177" s="430" t="n">
        <v>669</v>
      </c>
      <c r="F177" s="430" t="n">
        <v>516</v>
      </c>
      <c r="G177" s="367" t="n">
        <f aca="false">SUM(F177/E177)*100</f>
        <v>77.1300448430493</v>
      </c>
      <c r="H177" s="24"/>
      <c r="I177" s="24"/>
      <c r="J177" s="24" t="n">
        <v>516</v>
      </c>
      <c r="K177" s="24"/>
      <c r="L177" s="24"/>
      <c r="M177" s="24"/>
      <c r="N177" s="24"/>
      <c r="O177" s="24"/>
      <c r="P177" s="24"/>
      <c r="Q177" s="24"/>
    </row>
    <row r="178" customFormat="false" ht="14.1" hidden="false" customHeight="true" outlineLevel="0" collapsed="false">
      <c r="A178" s="415"/>
      <c r="B178" s="415"/>
      <c r="C178" s="25" t="s">
        <v>629</v>
      </c>
      <c r="D178" s="430" t="n">
        <v>1000</v>
      </c>
      <c r="E178" s="430" t="n">
        <v>3300</v>
      </c>
      <c r="F178" s="430" t="n">
        <v>1500</v>
      </c>
      <c r="G178" s="367" t="n">
        <f aca="false">SUM(F178/E178)*100</f>
        <v>45.4545454545455</v>
      </c>
      <c r="H178" s="24"/>
      <c r="I178" s="24"/>
      <c r="J178" s="24" t="n">
        <v>1500</v>
      </c>
      <c r="K178" s="24"/>
      <c r="L178" s="24"/>
      <c r="M178" s="24"/>
      <c r="N178" s="24"/>
      <c r="O178" s="24"/>
      <c r="P178" s="24"/>
      <c r="Q178" s="24"/>
    </row>
    <row r="179" customFormat="false" ht="14.1" hidden="false" customHeight="true" outlineLevel="0" collapsed="false">
      <c r="A179" s="415"/>
      <c r="B179" s="415"/>
      <c r="C179" s="25" t="s">
        <v>630</v>
      </c>
      <c r="D179" s="430"/>
      <c r="E179" s="430" t="n">
        <v>2563</v>
      </c>
      <c r="F179" s="430" t="n">
        <v>2563</v>
      </c>
      <c r="G179" s="367" t="n">
        <f aca="false">SUM(F179/E179)*100</f>
        <v>100</v>
      </c>
      <c r="H179" s="24"/>
      <c r="I179" s="24"/>
      <c r="J179" s="24"/>
      <c r="K179" s="24" t="n">
        <v>2563</v>
      </c>
      <c r="L179" s="24"/>
      <c r="M179" s="24"/>
      <c r="N179" s="24"/>
      <c r="O179" s="24"/>
      <c r="P179" s="24"/>
      <c r="Q179" s="24"/>
    </row>
    <row r="180" customFormat="false" ht="14.1" hidden="false" customHeight="true" outlineLevel="0" collapsed="false">
      <c r="A180" s="415"/>
      <c r="B180" s="415"/>
      <c r="C180" s="416" t="s">
        <v>324</v>
      </c>
      <c r="D180" s="35" t="n">
        <v>11000</v>
      </c>
      <c r="E180" s="430" t="n">
        <v>12467</v>
      </c>
      <c r="F180" s="430" t="n">
        <v>9514</v>
      </c>
      <c r="G180" s="367" t="n">
        <f aca="false">SUM(F180/E180)*100</f>
        <v>76.3134675543435</v>
      </c>
      <c r="H180" s="24"/>
      <c r="I180" s="24"/>
      <c r="J180" s="24" t="n">
        <v>9514</v>
      </c>
      <c r="K180" s="24"/>
      <c r="L180" s="24"/>
      <c r="M180" s="24"/>
      <c r="N180" s="24"/>
      <c r="O180" s="24"/>
      <c r="P180" s="24"/>
      <c r="Q180" s="24"/>
    </row>
    <row r="181" customFormat="false" ht="14.1" hidden="false" customHeight="true" outlineLevel="0" collapsed="false">
      <c r="A181" s="415"/>
      <c r="B181" s="415"/>
      <c r="C181" s="416" t="s">
        <v>631</v>
      </c>
      <c r="D181" s="433"/>
      <c r="E181" s="430"/>
      <c r="F181" s="430"/>
      <c r="G181" s="367"/>
      <c r="H181" s="24"/>
      <c r="I181" s="24"/>
      <c r="J181" s="24"/>
      <c r="K181" s="24"/>
      <c r="L181" s="24"/>
      <c r="M181" s="24"/>
      <c r="N181" s="24"/>
      <c r="O181" s="24"/>
      <c r="P181" s="24"/>
      <c r="Q181" s="24"/>
    </row>
    <row r="182" customFormat="false" ht="14.1" hidden="false" customHeight="true" outlineLevel="0" collapsed="false">
      <c r="A182" s="415"/>
      <c r="B182" s="415"/>
      <c r="C182" s="416" t="s">
        <v>632</v>
      </c>
      <c r="D182" s="433" t="n">
        <v>44450</v>
      </c>
      <c r="E182" s="430" t="n">
        <v>46825</v>
      </c>
      <c r="F182" s="430" t="n">
        <v>46540</v>
      </c>
      <c r="G182" s="367" t="n">
        <f aca="false">SUM(F182/E182)*100</f>
        <v>99.3913507741591</v>
      </c>
      <c r="H182" s="24"/>
      <c r="I182" s="24"/>
      <c r="J182" s="24"/>
      <c r="K182" s="24" t="n">
        <v>46540</v>
      </c>
      <c r="L182" s="24"/>
      <c r="M182" s="24"/>
      <c r="N182" s="24"/>
      <c r="O182" s="24"/>
      <c r="P182" s="24"/>
      <c r="Q182" s="24"/>
    </row>
    <row r="183" customFormat="false" ht="14.1" hidden="false" customHeight="true" outlineLevel="0" collapsed="false">
      <c r="A183" s="415"/>
      <c r="B183" s="415"/>
      <c r="C183" s="25" t="s">
        <v>633</v>
      </c>
      <c r="D183" s="430" t="n">
        <v>132000</v>
      </c>
      <c r="E183" s="430" t="n">
        <v>144334</v>
      </c>
      <c r="F183" s="430" t="n">
        <v>72723</v>
      </c>
      <c r="G183" s="367" t="n">
        <f aca="false">SUM(F183/E183)*100</f>
        <v>50.3852176202419</v>
      </c>
      <c r="H183" s="24"/>
      <c r="I183" s="24"/>
      <c r="J183" s="430" t="n">
        <v>72723</v>
      </c>
      <c r="K183" s="24"/>
      <c r="L183" s="24"/>
      <c r="M183" s="24"/>
      <c r="N183" s="24"/>
      <c r="O183" s="24"/>
      <c r="P183" s="24"/>
      <c r="Q183" s="24"/>
    </row>
    <row r="184" customFormat="false" ht="14.1" hidden="false" customHeight="true" outlineLevel="0" collapsed="false">
      <c r="A184" s="415"/>
      <c r="B184" s="415"/>
      <c r="C184" s="25" t="s">
        <v>634</v>
      </c>
      <c r="D184" s="430" t="n">
        <v>2500</v>
      </c>
      <c r="E184" s="430" t="n">
        <v>4613</v>
      </c>
      <c r="F184" s="430" t="n">
        <v>4608</v>
      </c>
      <c r="G184" s="367" t="n">
        <f aca="false">SUM(F184/E184)*100</f>
        <v>99.8916106655105</v>
      </c>
      <c r="H184" s="24"/>
      <c r="I184" s="24"/>
      <c r="J184" s="430" t="n">
        <v>4608</v>
      </c>
      <c r="K184" s="24"/>
      <c r="L184" s="24"/>
      <c r="M184" s="24"/>
      <c r="N184" s="24"/>
      <c r="O184" s="24"/>
      <c r="P184" s="24"/>
      <c r="Q184" s="24"/>
    </row>
    <row r="185" customFormat="false" ht="24" hidden="false" customHeight="true" outlineLevel="0" collapsed="false">
      <c r="A185" s="415"/>
      <c r="B185" s="415"/>
      <c r="C185" s="434" t="s">
        <v>635</v>
      </c>
      <c r="D185" s="433" t="n">
        <v>2000</v>
      </c>
      <c r="E185" s="430" t="n">
        <v>2000</v>
      </c>
      <c r="F185" s="24" t="n">
        <v>1008</v>
      </c>
      <c r="G185" s="367" t="n">
        <f aca="false">SUM(F185/E185)*100</f>
        <v>50.4</v>
      </c>
      <c r="H185" s="24"/>
      <c r="I185" s="24"/>
      <c r="J185" s="24" t="n">
        <v>1008</v>
      </c>
      <c r="K185" s="24"/>
      <c r="L185" s="24"/>
      <c r="M185" s="24"/>
      <c r="N185" s="24"/>
      <c r="O185" s="24"/>
      <c r="P185" s="24"/>
      <c r="Q185" s="24"/>
    </row>
    <row r="186" customFormat="false" ht="14.1" hidden="false" customHeight="true" outlineLevel="0" collapsed="false">
      <c r="A186" s="415"/>
      <c r="B186" s="415"/>
      <c r="C186" s="25" t="s">
        <v>636</v>
      </c>
      <c r="D186" s="35" t="n">
        <v>7200</v>
      </c>
      <c r="E186" s="430" t="n">
        <v>10248</v>
      </c>
      <c r="F186" s="430" t="n">
        <v>7951</v>
      </c>
      <c r="G186" s="367" t="n">
        <f aca="false">SUM(F186/E186)*100</f>
        <v>77.5858704137393</v>
      </c>
      <c r="H186" s="24" t="n">
        <v>2036</v>
      </c>
      <c r="I186" s="24" t="n">
        <v>589</v>
      </c>
      <c r="J186" s="24" t="n">
        <v>1626</v>
      </c>
      <c r="K186" s="24" t="n">
        <v>3700</v>
      </c>
      <c r="L186" s="24"/>
      <c r="M186" s="24"/>
      <c r="N186" s="24"/>
      <c r="O186" s="24"/>
      <c r="P186" s="24"/>
      <c r="Q186" s="24"/>
    </row>
    <row r="187" customFormat="false" ht="14.1" hidden="false" customHeight="true" outlineLevel="0" collapsed="false">
      <c r="A187" s="415"/>
      <c r="B187" s="415"/>
      <c r="C187" s="25" t="s">
        <v>637</v>
      </c>
      <c r="D187" s="35" t="n">
        <v>35000</v>
      </c>
      <c r="E187" s="430" t="n">
        <v>40029</v>
      </c>
      <c r="F187" s="430" t="n">
        <v>39674</v>
      </c>
      <c r="G187" s="367" t="n">
        <f aca="false">SUM(F187/E187)*100</f>
        <v>99.1131429713458</v>
      </c>
      <c r="H187" s="24"/>
      <c r="I187" s="24"/>
      <c r="J187" s="24" t="n">
        <v>39674</v>
      </c>
      <c r="K187" s="24"/>
      <c r="L187" s="24"/>
      <c r="M187" s="24"/>
      <c r="N187" s="24"/>
      <c r="O187" s="24"/>
      <c r="P187" s="24"/>
      <c r="Q187" s="24"/>
    </row>
    <row r="188" customFormat="false" ht="14.1" hidden="false" customHeight="true" outlineLevel="0" collapsed="false">
      <c r="A188" s="415"/>
      <c r="B188" s="415"/>
      <c r="C188" s="416" t="s">
        <v>638</v>
      </c>
      <c r="D188" s="433" t="n">
        <v>7000</v>
      </c>
      <c r="E188" s="430" t="n">
        <v>7000</v>
      </c>
      <c r="F188" s="430" t="n">
        <v>6537</v>
      </c>
      <c r="G188" s="367" t="n">
        <f aca="false">SUM(F188/E188)*100</f>
        <v>93.3857142857143</v>
      </c>
      <c r="H188" s="24"/>
      <c r="I188" s="24"/>
      <c r="J188" s="24" t="n">
        <v>6537</v>
      </c>
      <c r="K188" s="24"/>
      <c r="L188" s="24"/>
      <c r="M188" s="24"/>
      <c r="N188" s="24"/>
      <c r="O188" s="24"/>
      <c r="P188" s="24"/>
      <c r="Q188" s="24"/>
    </row>
    <row r="189" customFormat="false" ht="14.1" hidden="false" customHeight="true" outlineLevel="0" collapsed="false">
      <c r="A189" s="415"/>
      <c r="B189" s="415"/>
      <c r="C189" s="416" t="s">
        <v>639</v>
      </c>
      <c r="D189" s="433"/>
      <c r="E189" s="430"/>
      <c r="F189" s="430"/>
      <c r="G189" s="367"/>
      <c r="H189" s="24"/>
      <c r="I189" s="24"/>
      <c r="J189" s="24"/>
      <c r="K189" s="24"/>
      <c r="L189" s="24"/>
      <c r="M189" s="24"/>
      <c r="N189" s="24"/>
      <c r="O189" s="24"/>
      <c r="P189" s="24"/>
      <c r="Q189" s="24"/>
    </row>
    <row r="190" customFormat="false" ht="14.1" hidden="false" customHeight="true" outlineLevel="0" collapsed="false">
      <c r="A190" s="415"/>
      <c r="B190" s="415"/>
      <c r="C190" s="416" t="s">
        <v>640</v>
      </c>
      <c r="D190" s="433"/>
      <c r="E190" s="430" t="n">
        <v>250</v>
      </c>
      <c r="F190" s="430" t="n">
        <v>167</v>
      </c>
      <c r="G190" s="367" t="n">
        <f aca="false">SUM(F190/E190)*100</f>
        <v>66.8</v>
      </c>
      <c r="H190" s="24"/>
      <c r="I190" s="24"/>
      <c r="J190" s="24" t="n">
        <v>167</v>
      </c>
      <c r="K190" s="24"/>
      <c r="L190" s="24"/>
      <c r="M190" s="24"/>
      <c r="N190" s="24"/>
      <c r="O190" s="24"/>
      <c r="P190" s="24"/>
      <c r="Q190" s="24"/>
    </row>
    <row r="191" customFormat="false" ht="24" hidden="false" customHeight="true" outlineLevel="0" collapsed="false">
      <c r="A191" s="415"/>
      <c r="B191" s="415"/>
      <c r="C191" s="434" t="s">
        <v>641</v>
      </c>
      <c r="D191" s="35" t="n">
        <v>250</v>
      </c>
      <c r="E191" s="430" t="n">
        <v>250</v>
      </c>
      <c r="F191" s="430" t="n">
        <v>161</v>
      </c>
      <c r="G191" s="367" t="n">
        <f aca="false">SUM(F191/E191)*100</f>
        <v>64.4</v>
      </c>
      <c r="H191" s="24"/>
      <c r="I191" s="24"/>
      <c r="J191" s="24"/>
      <c r="K191" s="24" t="n">
        <v>161</v>
      </c>
      <c r="L191" s="24"/>
      <c r="M191" s="24"/>
      <c r="N191" s="24"/>
      <c r="O191" s="24"/>
      <c r="P191" s="24"/>
      <c r="Q191" s="24"/>
    </row>
    <row r="192" customFormat="false" ht="16.5" hidden="false" customHeight="true" outlineLevel="0" collapsed="false">
      <c r="A192" s="398"/>
      <c r="B192" s="398"/>
      <c r="C192" s="435" t="s">
        <v>642</v>
      </c>
      <c r="D192" s="436" t="n">
        <f aca="false">SUM(D138:D191)</f>
        <v>831350</v>
      </c>
      <c r="E192" s="436" t="n">
        <f aca="false">SUM(E138:E191)</f>
        <v>972047</v>
      </c>
      <c r="F192" s="436" t="n">
        <f aca="false">SUM(F138:F191)</f>
        <v>828664</v>
      </c>
      <c r="G192" s="372" t="n">
        <f aca="false">SUM(F192/E192)*100</f>
        <v>85.2493758017874</v>
      </c>
      <c r="H192" s="33" t="n">
        <f aca="false">SUM(H139:H191)</f>
        <v>3611</v>
      </c>
      <c r="I192" s="33" t="n">
        <f aca="false">SUM(I139:I191)</f>
        <v>741</v>
      </c>
      <c r="J192" s="33" t="n">
        <f aca="false">SUM(J139:J191)</f>
        <v>755048</v>
      </c>
      <c r="K192" s="33" t="n">
        <f aca="false">SUM(K139:K191)</f>
        <v>69264</v>
      </c>
      <c r="L192" s="33" t="n">
        <f aca="false">SUM(L139:L191)</f>
        <v>0</v>
      </c>
      <c r="M192" s="33" t="n">
        <f aca="false">SUM(M139:M191)</f>
        <v>0</v>
      </c>
      <c r="N192" s="33" t="n">
        <f aca="false">SUM(N139:N191)</f>
        <v>0</v>
      </c>
      <c r="O192" s="33" t="n">
        <f aca="false">SUM(O139:O191)</f>
        <v>0</v>
      </c>
      <c r="P192" s="33" t="n">
        <f aca="false">SUM(P139:P191)</f>
        <v>0</v>
      </c>
      <c r="Q192" s="33" t="n">
        <f aca="false">SUM(Q139:Q191)</f>
        <v>0</v>
      </c>
    </row>
    <row r="193" customFormat="false" ht="12.75" hidden="false" customHeight="true" outlineLevel="0" collapsed="false">
      <c r="A193" s="401"/>
      <c r="B193" s="401"/>
      <c r="C193" s="437" t="s">
        <v>517</v>
      </c>
      <c r="D193" s="438"/>
      <c r="E193" s="35"/>
      <c r="F193" s="35"/>
      <c r="G193" s="367"/>
      <c r="H193" s="41"/>
      <c r="I193" s="41"/>
      <c r="J193" s="41"/>
      <c r="K193" s="41"/>
      <c r="L193" s="439"/>
      <c r="M193" s="439"/>
      <c r="N193" s="440"/>
      <c r="O193" s="439"/>
      <c r="P193" s="41"/>
      <c r="Q193" s="41"/>
    </row>
    <row r="194" customFormat="false" ht="13.5" hidden="false" customHeight="true" outlineLevel="0" collapsed="false">
      <c r="A194" s="417"/>
      <c r="B194" s="417"/>
      <c r="C194" s="25" t="s">
        <v>518</v>
      </c>
      <c r="D194" s="430"/>
      <c r="E194" s="430" t="n">
        <v>12039</v>
      </c>
      <c r="F194" s="430" t="n">
        <v>11925</v>
      </c>
      <c r="G194" s="367" t="n">
        <f aca="false">SUM(F194/E194)*100</f>
        <v>99.0530774981311</v>
      </c>
      <c r="H194" s="418"/>
      <c r="I194" s="418"/>
      <c r="J194" s="418"/>
      <c r="K194" s="418"/>
      <c r="L194" s="427" t="n">
        <v>5144</v>
      </c>
      <c r="M194" s="428"/>
      <c r="N194" s="428"/>
      <c r="O194" s="427" t="n">
        <v>6781</v>
      </c>
      <c r="P194" s="24"/>
      <c r="Q194" s="24"/>
    </row>
    <row r="195" customFormat="false" ht="12.95" hidden="false" customHeight="true" outlineLevel="0" collapsed="false">
      <c r="A195" s="398"/>
      <c r="B195" s="398"/>
      <c r="C195" s="409" t="s">
        <v>643</v>
      </c>
      <c r="D195" s="436" t="n">
        <f aca="false">SUM(D192:D194)</f>
        <v>831350</v>
      </c>
      <c r="E195" s="436" t="n">
        <f aca="false">SUM(E192:E194)</f>
        <v>984086</v>
      </c>
      <c r="F195" s="436" t="n">
        <f aca="false">SUM(F192:F194)</f>
        <v>840589</v>
      </c>
      <c r="G195" s="372" t="n">
        <f aca="false">SUM(F195/E195)*100</f>
        <v>85.4182459663078</v>
      </c>
      <c r="H195" s="33" t="n">
        <f aca="false">SUM(H192:H194)</f>
        <v>3611</v>
      </c>
      <c r="I195" s="33" t="n">
        <f aca="false">SUM(I192:I194)</f>
        <v>741</v>
      </c>
      <c r="J195" s="33" t="n">
        <f aca="false">SUM(J192:J194)</f>
        <v>755048</v>
      </c>
      <c r="K195" s="33" t="n">
        <f aca="false">SUM(K192:K194)</f>
        <v>69264</v>
      </c>
      <c r="L195" s="33" t="n">
        <f aca="false">SUM(L192:L194)</f>
        <v>5144</v>
      </c>
      <c r="M195" s="33" t="n">
        <f aca="false">SUM(M192:M194)</f>
        <v>0</v>
      </c>
      <c r="N195" s="33" t="n">
        <f aca="false">SUM(N192:N194)</f>
        <v>0</v>
      </c>
      <c r="O195" s="33" t="n">
        <f aca="false">SUM(O192:O194)</f>
        <v>6781</v>
      </c>
      <c r="P195" s="33" t="n">
        <f aca="false">SUM(P192:P194)</f>
        <v>0</v>
      </c>
      <c r="Q195" s="33" t="n">
        <f aca="false">SUM(Q192:Q194)</f>
        <v>0</v>
      </c>
    </row>
    <row r="196" customFormat="false" ht="12.95" hidden="false" customHeight="true" outlineLevel="0" collapsed="false">
      <c r="A196" s="415" t="n">
        <v>1</v>
      </c>
      <c r="B196" s="415" t="n">
        <v>16</v>
      </c>
      <c r="C196" s="429" t="s">
        <v>644</v>
      </c>
      <c r="D196" s="441"/>
      <c r="E196" s="441"/>
      <c r="F196" s="441"/>
      <c r="G196" s="367"/>
      <c r="H196" s="24"/>
      <c r="I196" s="24"/>
      <c r="J196" s="24"/>
      <c r="K196" s="24"/>
      <c r="L196" s="24"/>
      <c r="M196" s="24"/>
      <c r="N196" s="24"/>
      <c r="O196" s="24"/>
      <c r="P196" s="24"/>
      <c r="Q196" s="24"/>
    </row>
    <row r="197" customFormat="false" ht="24" hidden="false" customHeight="true" outlineLevel="0" collapsed="false">
      <c r="A197" s="415"/>
      <c r="B197" s="415"/>
      <c r="C197" s="442" t="s">
        <v>645</v>
      </c>
      <c r="D197" s="443" t="n">
        <v>3000</v>
      </c>
      <c r="E197" s="430" t="n">
        <v>1847</v>
      </c>
      <c r="F197" s="430"/>
      <c r="G197" s="367" t="n">
        <f aca="false">SUM(F197/E197)*100</f>
        <v>0</v>
      </c>
      <c r="H197" s="24"/>
      <c r="I197" s="24"/>
      <c r="J197" s="24"/>
      <c r="K197" s="24"/>
      <c r="L197" s="24"/>
      <c r="M197" s="24"/>
      <c r="N197" s="24"/>
      <c r="O197" s="24"/>
      <c r="P197" s="24"/>
      <c r="Q197" s="24"/>
    </row>
    <row r="198" customFormat="false" ht="12.95" hidden="false" customHeight="true" outlineLevel="0" collapsed="false">
      <c r="A198" s="417"/>
      <c r="B198" s="417"/>
      <c r="C198" s="429" t="s">
        <v>646</v>
      </c>
      <c r="D198" s="441" t="n">
        <f aca="false">SUM(D197)</f>
        <v>3000</v>
      </c>
      <c r="E198" s="441" t="n">
        <f aca="false">SUM(E197)</f>
        <v>1847</v>
      </c>
      <c r="F198" s="441" t="n">
        <f aca="false">SUM(F197)</f>
        <v>0</v>
      </c>
      <c r="G198" s="367" t="n">
        <f aca="false">SUM(F198/E198)*100</f>
        <v>0</v>
      </c>
      <c r="H198" s="418" t="n">
        <f aca="false">SUM(H197)</f>
        <v>0</v>
      </c>
      <c r="I198" s="418" t="n">
        <f aca="false">SUM(I197)</f>
        <v>0</v>
      </c>
      <c r="J198" s="418" t="n">
        <f aca="false">SUM(J197)</f>
        <v>0</v>
      </c>
      <c r="K198" s="418" t="n">
        <f aca="false">SUM(K197)</f>
        <v>0</v>
      </c>
      <c r="L198" s="418" t="n">
        <f aca="false">SUM(L197)</f>
        <v>0</v>
      </c>
      <c r="M198" s="418" t="n">
        <f aca="false">SUM(M197)</f>
        <v>0</v>
      </c>
      <c r="N198" s="418" t="n">
        <f aca="false">SUM(N197)</f>
        <v>0</v>
      </c>
      <c r="O198" s="418" t="n">
        <f aca="false">SUM(O197)</f>
        <v>0</v>
      </c>
      <c r="P198" s="418" t="n">
        <f aca="false">SUM(P197)</f>
        <v>0</v>
      </c>
      <c r="Q198" s="418" t="n">
        <f aca="false">SUM(Q197)</f>
        <v>0</v>
      </c>
    </row>
    <row r="199" customFormat="false" ht="12.95" hidden="false" customHeight="true" outlineLevel="0" collapsed="false">
      <c r="A199" s="415"/>
      <c r="B199" s="415"/>
      <c r="C199" s="25" t="s">
        <v>647</v>
      </c>
      <c r="D199" s="430" t="n">
        <v>2161097</v>
      </c>
      <c r="E199" s="430" t="n">
        <v>3357884</v>
      </c>
      <c r="F199" s="430" t="n">
        <v>2363998</v>
      </c>
      <c r="G199" s="367" t="n">
        <f aca="false">SUM(F199/E199)*100</f>
        <v>70.4014194653538</v>
      </c>
      <c r="H199" s="24"/>
      <c r="I199" s="24"/>
      <c r="J199" s="24"/>
      <c r="K199" s="24"/>
      <c r="L199" s="427" t="n">
        <v>264853</v>
      </c>
      <c r="M199" s="427"/>
      <c r="N199" s="427"/>
      <c r="O199" s="427" t="n">
        <v>2099145</v>
      </c>
      <c r="P199" s="24"/>
      <c r="Q199" s="24"/>
    </row>
    <row r="200" customFormat="false" ht="12.95" hidden="false" customHeight="true" outlineLevel="0" collapsed="false">
      <c r="A200" s="415"/>
      <c r="B200" s="415"/>
      <c r="C200" s="25" t="s">
        <v>648</v>
      </c>
      <c r="D200" s="430" t="n">
        <v>295500</v>
      </c>
      <c r="E200" s="430" t="n">
        <v>953945</v>
      </c>
      <c r="F200" s="430" t="n">
        <v>510186</v>
      </c>
      <c r="G200" s="367" t="n">
        <f aca="false">SUM(F200/E200)*100</f>
        <v>53.4816996787027</v>
      </c>
      <c r="H200" s="24"/>
      <c r="I200" s="24"/>
      <c r="J200" s="24"/>
      <c r="K200" s="24"/>
      <c r="L200" s="24" t="n">
        <v>190701</v>
      </c>
      <c r="M200" s="24"/>
      <c r="N200" s="24" t="n">
        <v>319485</v>
      </c>
      <c r="O200" s="24"/>
      <c r="P200" s="24"/>
      <c r="Q200" s="24"/>
    </row>
    <row r="201" customFormat="false" ht="12.95" hidden="false" customHeight="true" outlineLevel="0" collapsed="false">
      <c r="A201" s="398"/>
      <c r="B201" s="398"/>
      <c r="C201" s="409" t="s">
        <v>345</v>
      </c>
      <c r="D201" s="436" t="n">
        <f aca="false">SUM(D198:D200)</f>
        <v>2459597</v>
      </c>
      <c r="E201" s="436" t="n">
        <f aca="false">SUM(E198:E200)</f>
        <v>4313676</v>
      </c>
      <c r="F201" s="436" t="n">
        <f aca="false">SUM(F198:F200)</f>
        <v>2874184</v>
      </c>
      <c r="G201" s="372" t="n">
        <f aca="false">SUM(F201/E201)*100</f>
        <v>66.629575332037</v>
      </c>
      <c r="H201" s="33" t="n">
        <f aca="false">SUM(H198:H200)</f>
        <v>0</v>
      </c>
      <c r="I201" s="33" t="n">
        <f aca="false">SUM(I198:I200)</f>
        <v>0</v>
      </c>
      <c r="J201" s="33" t="n">
        <f aca="false">SUM(J198:J200)</f>
        <v>0</v>
      </c>
      <c r="K201" s="33" t="n">
        <f aca="false">SUM(K198:K200)</f>
        <v>0</v>
      </c>
      <c r="L201" s="33" t="n">
        <f aca="false">SUM(L197:L200)</f>
        <v>455554</v>
      </c>
      <c r="M201" s="33" t="n">
        <f aca="false">SUM(M197:M200)</f>
        <v>0</v>
      </c>
      <c r="N201" s="33" t="n">
        <f aca="false">SUM(N197:N200)</f>
        <v>319485</v>
      </c>
      <c r="O201" s="33" t="n">
        <f aca="false">SUM(O197:O200)</f>
        <v>2099145</v>
      </c>
      <c r="P201" s="33" t="n">
        <f aca="false">SUM(P198:P198)</f>
        <v>0</v>
      </c>
      <c r="Q201" s="33" t="n">
        <f aca="false">SUM(Q197:Q200)</f>
        <v>0</v>
      </c>
    </row>
    <row r="202" customFormat="false" ht="12.95" hidden="false" customHeight="true" outlineLevel="0" collapsed="false">
      <c r="A202" s="415" t="n">
        <v>1</v>
      </c>
      <c r="B202" s="415" t="n">
        <v>17</v>
      </c>
      <c r="C202" s="429" t="s">
        <v>649</v>
      </c>
      <c r="D202" s="441"/>
      <c r="E202" s="441"/>
      <c r="F202" s="441"/>
      <c r="G202" s="367"/>
      <c r="H202" s="24"/>
      <c r="I202" s="24"/>
      <c r="J202" s="24"/>
      <c r="K202" s="24"/>
      <c r="L202" s="24"/>
      <c r="M202" s="24"/>
      <c r="N202" s="24"/>
      <c r="O202" s="24"/>
      <c r="P202" s="24"/>
      <c r="Q202" s="24"/>
    </row>
    <row r="203" customFormat="false" ht="12.95" hidden="false" customHeight="true" outlineLevel="0" collapsed="false">
      <c r="A203" s="415"/>
      <c r="B203" s="415"/>
      <c r="C203" s="416" t="s">
        <v>650</v>
      </c>
      <c r="D203" s="430"/>
      <c r="E203" s="430"/>
      <c r="F203" s="430"/>
      <c r="G203" s="367"/>
      <c r="H203" s="24"/>
      <c r="I203" s="24"/>
      <c r="J203" s="24"/>
      <c r="K203" s="24"/>
      <c r="L203" s="24"/>
      <c r="M203" s="24"/>
      <c r="N203" s="24"/>
      <c r="O203" s="24"/>
      <c r="P203" s="24"/>
      <c r="Q203" s="24"/>
    </row>
    <row r="204" customFormat="false" ht="12.95" hidden="false" customHeight="true" outlineLevel="0" collapsed="false">
      <c r="A204" s="415"/>
      <c r="B204" s="415"/>
      <c r="C204" s="416" t="s">
        <v>651</v>
      </c>
      <c r="D204" s="430" t="n">
        <v>16380</v>
      </c>
      <c r="E204" s="430" t="n">
        <v>20387</v>
      </c>
      <c r="F204" s="430" t="n">
        <v>16903</v>
      </c>
      <c r="G204" s="367" t="n">
        <f aca="false">SUM(F204/E204)*100</f>
        <v>82.9106783734733</v>
      </c>
      <c r="H204" s="24" t="n">
        <v>46</v>
      </c>
      <c r="I204" s="24" t="n">
        <v>132</v>
      </c>
      <c r="J204" s="24" t="n">
        <v>16725</v>
      </c>
      <c r="K204" s="24"/>
      <c r="L204" s="24"/>
      <c r="M204" s="24"/>
      <c r="N204" s="24"/>
      <c r="O204" s="24"/>
      <c r="P204" s="24"/>
      <c r="Q204" s="24"/>
    </row>
    <row r="205" customFormat="false" ht="12.95" hidden="false" customHeight="true" outlineLevel="0" collapsed="false">
      <c r="A205" s="415"/>
      <c r="B205" s="415"/>
      <c r="C205" s="25" t="s">
        <v>652</v>
      </c>
      <c r="D205" s="430" t="n">
        <v>1000</v>
      </c>
      <c r="E205" s="430" t="n">
        <v>885</v>
      </c>
      <c r="F205" s="430" t="n">
        <v>480</v>
      </c>
      <c r="G205" s="367" t="n">
        <f aca="false">SUM(F205/E205)*100</f>
        <v>54.2372881355932</v>
      </c>
      <c r="H205" s="24"/>
      <c r="I205" s="24"/>
      <c r="J205" s="24" t="n">
        <v>480</v>
      </c>
      <c r="K205" s="24"/>
      <c r="L205" s="24"/>
      <c r="M205" s="24"/>
      <c r="N205" s="24"/>
      <c r="O205" s="24"/>
      <c r="P205" s="24"/>
      <c r="Q205" s="24"/>
    </row>
    <row r="206" customFormat="false" ht="12.95" hidden="false" customHeight="true" outlineLevel="0" collapsed="false">
      <c r="A206" s="415"/>
      <c r="B206" s="415"/>
      <c r="C206" s="416" t="s">
        <v>653</v>
      </c>
      <c r="D206" s="430" t="n">
        <v>8640</v>
      </c>
      <c r="E206" s="430" t="n">
        <v>19897</v>
      </c>
      <c r="F206" s="430" t="n">
        <v>18177</v>
      </c>
      <c r="G206" s="367" t="n">
        <f aca="false">SUM(F206/E206)*100</f>
        <v>91.3554807257376</v>
      </c>
      <c r="H206" s="24"/>
      <c r="I206" s="24"/>
      <c r="J206" s="24" t="n">
        <v>18177</v>
      </c>
      <c r="K206" s="24"/>
      <c r="L206" s="24"/>
      <c r="M206" s="24"/>
      <c r="N206" s="24"/>
      <c r="O206" s="24"/>
      <c r="P206" s="24"/>
      <c r="Q206" s="24"/>
    </row>
    <row r="207" customFormat="false" ht="12.95" hidden="false" customHeight="true" outlineLevel="0" collapsed="false">
      <c r="A207" s="415"/>
      <c r="B207" s="415"/>
      <c r="C207" s="25" t="s">
        <v>654</v>
      </c>
      <c r="D207" s="430" t="n">
        <v>100000</v>
      </c>
      <c r="E207" s="430" t="n">
        <v>124000</v>
      </c>
      <c r="F207" s="430" t="n">
        <v>123885</v>
      </c>
      <c r="G207" s="367" t="n">
        <f aca="false">SUM(F207/E207)*100</f>
        <v>99.9072580645161</v>
      </c>
      <c r="H207" s="24"/>
      <c r="I207" s="24"/>
      <c r="J207" s="24" t="n">
        <v>98264</v>
      </c>
      <c r="K207" s="24" t="n">
        <v>25621</v>
      </c>
      <c r="L207" s="24"/>
      <c r="M207" s="24"/>
      <c r="N207" s="24"/>
      <c r="O207" s="24"/>
      <c r="P207" s="24"/>
      <c r="Q207" s="24"/>
    </row>
    <row r="208" customFormat="false" ht="12.95" hidden="false" customHeight="true" outlineLevel="0" collapsed="false">
      <c r="A208" s="415"/>
      <c r="B208" s="415"/>
      <c r="C208" s="25" t="s">
        <v>655</v>
      </c>
      <c r="D208" s="430" t="n">
        <v>7000</v>
      </c>
      <c r="E208" s="430" t="n">
        <v>4000</v>
      </c>
      <c r="F208" s="430" t="n">
        <v>1304</v>
      </c>
      <c r="G208" s="367" t="n">
        <f aca="false">SUM(F208/E208)*100</f>
        <v>32.6</v>
      </c>
      <c r="H208" s="24"/>
      <c r="I208" s="24"/>
      <c r="J208" s="430" t="n">
        <v>1304</v>
      </c>
      <c r="K208" s="24"/>
      <c r="L208" s="24"/>
      <c r="M208" s="24"/>
      <c r="N208" s="24"/>
      <c r="O208" s="24"/>
      <c r="P208" s="24"/>
      <c r="Q208" s="24"/>
    </row>
    <row r="209" customFormat="false" ht="12.95" hidden="false" customHeight="true" outlineLevel="0" collapsed="false">
      <c r="A209" s="415"/>
      <c r="B209" s="415"/>
      <c r="C209" s="25" t="s">
        <v>656</v>
      </c>
      <c r="D209" s="24" t="n">
        <v>4000</v>
      </c>
      <c r="E209" s="24" t="n">
        <v>9000</v>
      </c>
      <c r="F209" s="430" t="n">
        <v>8702</v>
      </c>
      <c r="G209" s="367" t="n">
        <f aca="false">SUM(F209/E209)*100</f>
        <v>96.6888888888889</v>
      </c>
      <c r="H209" s="24"/>
      <c r="I209" s="24"/>
      <c r="J209" s="430" t="n">
        <v>8702</v>
      </c>
      <c r="K209" s="24"/>
      <c r="L209" s="24"/>
      <c r="M209" s="24"/>
      <c r="N209" s="24"/>
      <c r="O209" s="24"/>
      <c r="P209" s="24"/>
      <c r="Q209" s="24"/>
    </row>
    <row r="210" customFormat="false" ht="24" hidden="false" customHeight="true" outlineLevel="0" collapsed="false">
      <c r="A210" s="415"/>
      <c r="B210" s="415"/>
      <c r="C210" s="442" t="s">
        <v>657</v>
      </c>
      <c r="D210" s="443" t="n">
        <v>8000</v>
      </c>
      <c r="E210" s="443" t="n">
        <v>8000</v>
      </c>
      <c r="F210" s="430" t="n">
        <v>648</v>
      </c>
      <c r="G210" s="367" t="n">
        <f aca="false">SUM(F210/E210)*100</f>
        <v>8.1</v>
      </c>
      <c r="H210" s="24"/>
      <c r="I210" s="24"/>
      <c r="J210" s="430" t="n">
        <v>648</v>
      </c>
      <c r="K210" s="24"/>
      <c r="L210" s="24"/>
      <c r="M210" s="24"/>
      <c r="N210" s="24"/>
      <c r="O210" s="24"/>
      <c r="P210" s="24"/>
      <c r="Q210" s="24"/>
    </row>
    <row r="211" customFormat="false" ht="12.95" hidden="false" customHeight="true" outlineLevel="0" collapsed="false">
      <c r="A211" s="415"/>
      <c r="B211" s="415"/>
      <c r="C211" s="25" t="s">
        <v>658</v>
      </c>
      <c r="D211" s="430" t="n">
        <v>3000</v>
      </c>
      <c r="E211" s="430" t="n">
        <v>3200</v>
      </c>
      <c r="F211" s="430" t="n">
        <v>1268</v>
      </c>
      <c r="G211" s="367" t="n">
        <f aca="false">SUM(F211/E211)*100</f>
        <v>39.625</v>
      </c>
      <c r="H211" s="24"/>
      <c r="I211" s="24"/>
      <c r="J211" s="430" t="n">
        <v>1268</v>
      </c>
      <c r="K211" s="24"/>
      <c r="L211" s="24"/>
      <c r="M211" s="24"/>
      <c r="N211" s="24"/>
      <c r="O211" s="24"/>
      <c r="P211" s="24"/>
      <c r="Q211" s="24"/>
    </row>
    <row r="212" customFormat="false" ht="12.95" hidden="false" customHeight="true" outlineLevel="0" collapsed="false">
      <c r="A212" s="415"/>
      <c r="B212" s="415"/>
      <c r="C212" s="25" t="s">
        <v>659</v>
      </c>
      <c r="D212" s="430" t="n">
        <v>6000</v>
      </c>
      <c r="E212" s="430" t="n">
        <v>11021</v>
      </c>
      <c r="F212" s="430" t="n">
        <v>9347</v>
      </c>
      <c r="G212" s="367" t="n">
        <f aca="false">SUM(F212/E212)*100</f>
        <v>84.8108157154523</v>
      </c>
      <c r="H212" s="24"/>
      <c r="I212" s="24"/>
      <c r="J212" s="430" t="n">
        <v>9347</v>
      </c>
      <c r="K212" s="24"/>
      <c r="L212" s="24"/>
      <c r="M212" s="24"/>
      <c r="N212" s="24"/>
      <c r="O212" s="24"/>
      <c r="P212" s="24"/>
      <c r="Q212" s="24"/>
    </row>
    <row r="213" customFormat="false" ht="24" hidden="false" customHeight="true" outlineLevel="0" collapsed="false">
      <c r="A213" s="415"/>
      <c r="B213" s="415"/>
      <c r="C213" s="442" t="s">
        <v>660</v>
      </c>
      <c r="D213" s="444" t="n">
        <v>7000</v>
      </c>
      <c r="E213" s="430" t="n">
        <v>5688</v>
      </c>
      <c r="F213" s="430" t="n">
        <v>1580</v>
      </c>
      <c r="G213" s="367" t="n">
        <f aca="false">SUM(F213/E213)*100</f>
        <v>27.7777777777778</v>
      </c>
      <c r="H213" s="24"/>
      <c r="I213" s="24"/>
      <c r="J213" s="24" t="n">
        <v>1580</v>
      </c>
      <c r="K213" s="24"/>
      <c r="L213" s="24"/>
      <c r="M213" s="24"/>
      <c r="N213" s="24"/>
      <c r="O213" s="24"/>
      <c r="P213" s="24"/>
      <c r="Q213" s="24"/>
    </row>
    <row r="214" customFormat="false" ht="12.95" hidden="false" customHeight="true" outlineLevel="0" collapsed="false">
      <c r="A214" s="415"/>
      <c r="B214" s="415"/>
      <c r="C214" s="25" t="s">
        <v>661</v>
      </c>
      <c r="D214" s="430" t="n">
        <v>1300</v>
      </c>
      <c r="E214" s="430" t="n">
        <v>2600</v>
      </c>
      <c r="F214" s="430" t="n">
        <v>1300</v>
      </c>
      <c r="G214" s="367" t="n">
        <f aca="false">SUM(F214/E214)*100</f>
        <v>50</v>
      </c>
      <c r="H214" s="24"/>
      <c r="I214" s="24"/>
      <c r="J214" s="24"/>
      <c r="K214" s="24" t="n">
        <v>1300</v>
      </c>
      <c r="L214" s="24"/>
      <c r="M214" s="24"/>
      <c r="N214" s="24"/>
      <c r="O214" s="24"/>
      <c r="P214" s="24"/>
      <c r="Q214" s="24"/>
    </row>
    <row r="215" customFormat="false" ht="12.95" hidden="false" customHeight="true" outlineLevel="0" collapsed="false">
      <c r="A215" s="415"/>
      <c r="B215" s="415"/>
      <c r="C215" s="25" t="s">
        <v>662</v>
      </c>
      <c r="D215" s="430" t="n">
        <v>3000</v>
      </c>
      <c r="E215" s="430" t="n">
        <v>2018</v>
      </c>
      <c r="F215" s="430" t="n">
        <v>1184</v>
      </c>
      <c r="G215" s="367" t="n">
        <f aca="false">SUM(F215/E215)*100</f>
        <v>58.6719524281467</v>
      </c>
      <c r="H215" s="24"/>
      <c r="I215" s="24"/>
      <c r="J215" s="430" t="n">
        <v>1184</v>
      </c>
      <c r="K215" s="24"/>
      <c r="L215" s="24"/>
      <c r="M215" s="24"/>
      <c r="N215" s="24"/>
      <c r="O215" s="24"/>
      <c r="P215" s="24"/>
      <c r="Q215" s="24"/>
    </row>
    <row r="216" customFormat="false" ht="12.95" hidden="false" customHeight="true" outlineLevel="0" collapsed="false">
      <c r="A216" s="415"/>
      <c r="B216" s="415"/>
      <c r="C216" s="25" t="s">
        <v>663</v>
      </c>
      <c r="D216" s="430"/>
      <c r="E216" s="430" t="n">
        <v>20955</v>
      </c>
      <c r="F216" s="430" t="n">
        <v>15508</v>
      </c>
      <c r="G216" s="367" t="n">
        <f aca="false">SUM(F216/E216)*100</f>
        <v>74.0062037699833</v>
      </c>
      <c r="H216" s="24"/>
      <c r="I216" s="24"/>
      <c r="J216" s="430" t="n">
        <v>15508</v>
      </c>
      <c r="K216" s="24"/>
      <c r="L216" s="24"/>
      <c r="M216" s="24"/>
      <c r="N216" s="24"/>
      <c r="O216" s="24"/>
      <c r="P216" s="24"/>
      <c r="Q216" s="24"/>
    </row>
    <row r="217" customFormat="false" ht="12.95" hidden="false" customHeight="true" outlineLevel="0" collapsed="false">
      <c r="A217" s="398"/>
      <c r="B217" s="398"/>
      <c r="C217" s="33" t="s">
        <v>664</v>
      </c>
      <c r="D217" s="39" t="n">
        <f aca="false">SUM(D202:D216)</f>
        <v>165320</v>
      </c>
      <c r="E217" s="39" t="n">
        <f aca="false">SUM(E202:E216)</f>
        <v>231651</v>
      </c>
      <c r="F217" s="39" t="n">
        <f aca="false">SUM(F202:F216)</f>
        <v>200286</v>
      </c>
      <c r="G217" s="372" t="n">
        <f aca="false">SUM(F217/E217)*100</f>
        <v>86.4602354403823</v>
      </c>
      <c r="H217" s="33" t="n">
        <f aca="false">SUM(H203:H216)</f>
        <v>46</v>
      </c>
      <c r="I217" s="33" t="n">
        <f aca="false">SUM(I203:I216)</f>
        <v>132</v>
      </c>
      <c r="J217" s="33" t="n">
        <f aca="false">SUM(J203:J216)</f>
        <v>173187</v>
      </c>
      <c r="K217" s="33" t="n">
        <f aca="false">SUM(K203:K216)</f>
        <v>26921</v>
      </c>
      <c r="L217" s="33" t="n">
        <f aca="false">SUM(L203:L216)</f>
        <v>0</v>
      </c>
      <c r="M217" s="33" t="n">
        <f aca="false">SUM(M203:M216)</f>
        <v>0</v>
      </c>
      <c r="N217" s="33" t="n">
        <f aca="false">SUM(N203:N216)</f>
        <v>0</v>
      </c>
      <c r="O217" s="33" t="n">
        <f aca="false">SUM(O203:O216)</f>
        <v>0</v>
      </c>
      <c r="P217" s="33" t="n">
        <f aca="false">SUM(P203:P216)</f>
        <v>0</v>
      </c>
      <c r="Q217" s="33" t="n">
        <f aca="false">SUM(Q203:Q216)</f>
        <v>0</v>
      </c>
    </row>
    <row r="218" customFormat="false" ht="12.95" hidden="false" customHeight="true" outlineLevel="0" collapsed="false">
      <c r="A218" s="401"/>
      <c r="B218" s="401"/>
      <c r="C218" s="43" t="s">
        <v>442</v>
      </c>
      <c r="D218" s="445" t="n">
        <v>10000</v>
      </c>
      <c r="E218" s="445" t="n">
        <v>34721</v>
      </c>
      <c r="F218" s="445" t="n">
        <v>32522</v>
      </c>
      <c r="G218" s="367" t="n">
        <f aca="false">SUM(F218/E218)*100</f>
        <v>93.6666570663287</v>
      </c>
      <c r="H218" s="41"/>
      <c r="I218" s="41"/>
      <c r="J218" s="41"/>
      <c r="K218" s="41"/>
      <c r="L218" s="440" t="n">
        <v>11415</v>
      </c>
      <c r="M218" s="439"/>
      <c r="N218" s="440" t="n">
        <v>21107</v>
      </c>
      <c r="O218" s="439"/>
      <c r="P218" s="41"/>
      <c r="Q218" s="41"/>
    </row>
    <row r="219" customFormat="false" ht="12.95" hidden="false" customHeight="true" outlineLevel="0" collapsed="false">
      <c r="A219" s="446"/>
      <c r="B219" s="446"/>
      <c r="C219" s="43" t="s">
        <v>665</v>
      </c>
      <c r="D219" s="445" t="n">
        <v>220000</v>
      </c>
      <c r="E219" s="445" t="n">
        <v>466454</v>
      </c>
      <c r="F219" s="445" t="n">
        <v>204379</v>
      </c>
      <c r="G219" s="367" t="n">
        <f aca="false">SUM(F219/E219)*100</f>
        <v>43.8154673343995</v>
      </c>
      <c r="H219" s="447"/>
      <c r="I219" s="41"/>
      <c r="J219" s="41"/>
      <c r="K219" s="41"/>
      <c r="L219" s="439"/>
      <c r="M219" s="439"/>
      <c r="N219" s="439"/>
      <c r="O219" s="440" t="n">
        <v>204379</v>
      </c>
      <c r="P219" s="41"/>
      <c r="Q219" s="41"/>
    </row>
    <row r="220" customFormat="false" ht="12.95" hidden="false" customHeight="true" outlineLevel="0" collapsed="false">
      <c r="A220" s="398"/>
      <c r="B220" s="398"/>
      <c r="C220" s="409" t="s">
        <v>666</v>
      </c>
      <c r="D220" s="436" t="n">
        <f aca="false">SUM(D217:D219)</f>
        <v>395320</v>
      </c>
      <c r="E220" s="436" t="n">
        <f aca="false">SUM(E217:E219)</f>
        <v>732826</v>
      </c>
      <c r="F220" s="436" t="n">
        <f aca="false">SUM(F217:F219)</f>
        <v>437187</v>
      </c>
      <c r="G220" s="372" t="n">
        <f aca="false">SUM(F220/E220)*100</f>
        <v>59.6576813595587</v>
      </c>
      <c r="H220" s="33" t="n">
        <f aca="false">SUM(H217:H219)</f>
        <v>46</v>
      </c>
      <c r="I220" s="33" t="n">
        <f aca="false">SUM(I217:I219)</f>
        <v>132</v>
      </c>
      <c r="J220" s="33" t="n">
        <f aca="false">SUM(J217:J219)</f>
        <v>173187</v>
      </c>
      <c r="K220" s="33" t="n">
        <f aca="false">SUM(K217:K219)</f>
        <v>26921</v>
      </c>
      <c r="L220" s="33" t="n">
        <f aca="false">SUM(L217:L219)</f>
        <v>11415</v>
      </c>
      <c r="M220" s="33" t="n">
        <f aca="false">SUM(M217:M219)</f>
        <v>0</v>
      </c>
      <c r="N220" s="33" t="n">
        <f aca="false">SUM(N217:N219)</f>
        <v>21107</v>
      </c>
      <c r="O220" s="33" t="n">
        <f aca="false">SUM(O217:O219)</f>
        <v>204379</v>
      </c>
      <c r="P220" s="33" t="n">
        <f aca="false">SUM(P217:P219)</f>
        <v>0</v>
      </c>
      <c r="Q220" s="33" t="n">
        <f aca="false">SUM(Q217:Q219)</f>
        <v>0</v>
      </c>
    </row>
    <row r="221" customFormat="false" ht="12.95" hidden="false" customHeight="true" outlineLevel="0" collapsed="false">
      <c r="A221" s="415" t="n">
        <v>1</v>
      </c>
      <c r="B221" s="415" t="n">
        <v>18</v>
      </c>
      <c r="C221" s="429" t="s">
        <v>667</v>
      </c>
      <c r="D221" s="441"/>
      <c r="E221" s="441"/>
      <c r="F221" s="441"/>
      <c r="G221" s="367"/>
      <c r="H221" s="24"/>
      <c r="I221" s="24"/>
      <c r="J221" s="24"/>
      <c r="K221" s="24"/>
      <c r="L221" s="24"/>
      <c r="M221" s="24"/>
      <c r="N221" s="24"/>
      <c r="O221" s="24"/>
      <c r="P221" s="24"/>
      <c r="Q221" s="24"/>
    </row>
    <row r="222" customFormat="false" ht="12.95" hidden="false" customHeight="true" outlineLevel="0" collapsed="false">
      <c r="A222" s="415"/>
      <c r="B222" s="415"/>
      <c r="C222" s="25" t="s">
        <v>668</v>
      </c>
      <c r="D222" s="430" t="n">
        <v>2180</v>
      </c>
      <c r="E222" s="430" t="n">
        <v>2680</v>
      </c>
      <c r="F222" s="430" t="n">
        <v>1642</v>
      </c>
      <c r="G222" s="367" t="n">
        <f aca="false">SUM(F222/E222)*100</f>
        <v>61.2686567164179</v>
      </c>
      <c r="H222" s="24"/>
      <c r="I222" s="24"/>
      <c r="J222" s="24" t="n">
        <v>42</v>
      </c>
      <c r="K222" s="24" t="n">
        <v>1600</v>
      </c>
      <c r="L222" s="24"/>
      <c r="M222" s="24"/>
      <c r="N222" s="24"/>
      <c r="O222" s="24"/>
      <c r="P222" s="24"/>
      <c r="Q222" s="24"/>
    </row>
    <row r="223" customFormat="false" ht="12.95" hidden="false" customHeight="true" outlineLevel="0" collapsed="false">
      <c r="A223" s="415"/>
      <c r="B223" s="415"/>
      <c r="C223" s="25" t="s">
        <v>669</v>
      </c>
      <c r="D223" s="430" t="n">
        <v>1370</v>
      </c>
      <c r="E223" s="430" t="n">
        <v>1370</v>
      </c>
      <c r="F223" s="430" t="n">
        <v>181</v>
      </c>
      <c r="G223" s="367" t="n">
        <f aca="false">SUM(F223/E223)*100</f>
        <v>13.2116788321168</v>
      </c>
      <c r="H223" s="24"/>
      <c r="I223" s="24"/>
      <c r="J223" s="24" t="n">
        <v>181</v>
      </c>
      <c r="K223" s="24"/>
      <c r="L223" s="24"/>
      <c r="M223" s="24"/>
      <c r="N223" s="24"/>
      <c r="O223" s="24"/>
      <c r="P223" s="24"/>
      <c r="Q223" s="24"/>
    </row>
    <row r="224" customFormat="false" ht="12.95" hidden="false" customHeight="true" outlineLevel="0" collapsed="false">
      <c r="A224" s="415"/>
      <c r="B224" s="415"/>
      <c r="C224" s="25" t="s">
        <v>670</v>
      </c>
      <c r="D224" s="430"/>
      <c r="E224" s="430" t="n">
        <v>11316</v>
      </c>
      <c r="F224" s="430" t="n">
        <v>11316</v>
      </c>
      <c r="G224" s="367" t="n">
        <f aca="false">SUM(F224/E224)*100</f>
        <v>100</v>
      </c>
      <c r="H224" s="24"/>
      <c r="I224" s="24"/>
      <c r="J224" s="24" t="n">
        <v>11316</v>
      </c>
      <c r="K224" s="24"/>
      <c r="L224" s="24"/>
      <c r="M224" s="24"/>
      <c r="N224" s="24"/>
      <c r="O224" s="24"/>
      <c r="P224" s="24"/>
      <c r="Q224" s="24"/>
    </row>
    <row r="225" customFormat="false" ht="12.95" hidden="false" customHeight="true" outlineLevel="0" collapsed="false">
      <c r="A225" s="415"/>
      <c r="B225" s="415"/>
      <c r="C225" s="25" t="s">
        <v>373</v>
      </c>
      <c r="D225" s="430"/>
      <c r="E225" s="430" t="n">
        <v>7261</v>
      </c>
      <c r="F225" s="430" t="n">
        <v>7593</v>
      </c>
      <c r="G225" s="367" t="n">
        <f aca="false">SUM(F225/E225)*100</f>
        <v>104.572372951384</v>
      </c>
      <c r="H225" s="24"/>
      <c r="I225" s="24"/>
      <c r="J225" s="24"/>
      <c r="K225" s="24" t="n">
        <v>7593</v>
      </c>
      <c r="L225" s="24"/>
      <c r="M225" s="24"/>
      <c r="N225" s="24"/>
      <c r="O225" s="24"/>
      <c r="P225" s="24"/>
      <c r="Q225" s="24"/>
    </row>
    <row r="226" customFormat="false" ht="12.95" hidden="false" customHeight="true" outlineLevel="0" collapsed="false">
      <c r="A226" s="415"/>
      <c r="B226" s="415"/>
      <c r="C226" s="25" t="s">
        <v>671</v>
      </c>
      <c r="D226" s="430"/>
      <c r="E226" s="430" t="n">
        <v>200</v>
      </c>
      <c r="F226" s="430" t="n">
        <v>199</v>
      </c>
      <c r="G226" s="367" t="n">
        <f aca="false">SUM(F226/E226)*100</f>
        <v>99.5</v>
      </c>
      <c r="H226" s="24"/>
      <c r="I226" s="24"/>
      <c r="J226" s="24" t="n">
        <v>199</v>
      </c>
      <c r="K226" s="24"/>
      <c r="L226" s="24"/>
      <c r="M226" s="24"/>
      <c r="N226" s="24"/>
      <c r="O226" s="24"/>
      <c r="P226" s="24"/>
      <c r="Q226" s="24"/>
    </row>
    <row r="227" customFormat="false" ht="12.95" hidden="false" customHeight="true" outlineLevel="0" collapsed="false">
      <c r="A227" s="415"/>
      <c r="B227" s="448"/>
      <c r="C227" s="409" t="s">
        <v>672</v>
      </c>
      <c r="D227" s="436" t="n">
        <f aca="false">SUM(D222:D225)</f>
        <v>3550</v>
      </c>
      <c r="E227" s="436" t="n">
        <f aca="false">SUM(E222:E226)</f>
        <v>22827</v>
      </c>
      <c r="F227" s="436" t="n">
        <f aca="false">SUM(F222:F226)</f>
        <v>20931</v>
      </c>
      <c r="G227" s="449" t="n">
        <f aca="false">SUM(F227/E227)*100</f>
        <v>91.6940465238533</v>
      </c>
      <c r="H227" s="450" t="n">
        <f aca="false">SUM(H222:H226)</f>
        <v>0</v>
      </c>
      <c r="I227" s="450" t="n">
        <f aca="false">SUM(I222:I226)</f>
        <v>0</v>
      </c>
      <c r="J227" s="450" t="n">
        <f aca="false">SUM(J222:J226)</f>
        <v>11738</v>
      </c>
      <c r="K227" s="450" t="n">
        <f aca="false">SUM(K222:K226)</f>
        <v>9193</v>
      </c>
      <c r="L227" s="450" t="n">
        <f aca="false">SUM(L222:L226)</f>
        <v>0</v>
      </c>
      <c r="M227" s="450" t="n">
        <f aca="false">SUM(M222:M226)</f>
        <v>0</v>
      </c>
      <c r="N227" s="450" t="n">
        <f aca="false">SUM(N222:N226)</f>
        <v>0</v>
      </c>
      <c r="O227" s="450" t="n">
        <f aca="false">SUM(O222:O226)</f>
        <v>0</v>
      </c>
      <c r="P227" s="450" t="n">
        <f aca="false">SUM(P222:P226)</f>
        <v>0</v>
      </c>
      <c r="Q227" s="450" t="n">
        <f aca="false">SUM(Q222:Q226)</f>
        <v>0</v>
      </c>
    </row>
    <row r="228" customFormat="false" ht="12.95" hidden="false" customHeight="true" outlineLevel="0" collapsed="false">
      <c r="A228" s="415"/>
      <c r="B228" s="415"/>
      <c r="C228" s="429" t="s">
        <v>673</v>
      </c>
      <c r="D228" s="441"/>
      <c r="E228" s="441"/>
      <c r="F228" s="441"/>
      <c r="G228" s="367"/>
      <c r="H228" s="24"/>
      <c r="I228" s="24"/>
      <c r="J228" s="24"/>
      <c r="K228" s="24"/>
      <c r="L228" s="24"/>
      <c r="M228" s="24"/>
      <c r="N228" s="24"/>
      <c r="O228" s="24"/>
      <c r="P228" s="24"/>
      <c r="Q228" s="24"/>
    </row>
    <row r="229" customFormat="false" ht="12.95" hidden="false" customHeight="true" outlineLevel="0" collapsed="false">
      <c r="A229" s="448"/>
      <c r="B229" s="448"/>
      <c r="C229" s="409" t="s">
        <v>674</v>
      </c>
      <c r="D229" s="436" t="n">
        <f aca="false">SUM(D227:D228)</f>
        <v>3550</v>
      </c>
      <c r="E229" s="436" t="n">
        <f aca="false">SUM(E227:E228)</f>
        <v>22827</v>
      </c>
      <c r="F229" s="436" t="n">
        <f aca="false">SUM(F227:F228)</f>
        <v>20931</v>
      </c>
      <c r="G229" s="449" t="n">
        <f aca="false">SUM(F229/E229)*100</f>
        <v>91.6940465238533</v>
      </c>
      <c r="H229" s="33" t="n">
        <f aca="false">SUM(H227:H228)</f>
        <v>0</v>
      </c>
      <c r="I229" s="33" t="n">
        <f aca="false">SUM(I227:I228)</f>
        <v>0</v>
      </c>
      <c r="J229" s="33" t="n">
        <f aca="false">SUM(J227:J228)</f>
        <v>11738</v>
      </c>
      <c r="K229" s="33" t="n">
        <f aca="false">SUM(K227:K228)</f>
        <v>9193</v>
      </c>
      <c r="L229" s="33" t="n">
        <f aca="false">SUM(L227:L228)</f>
        <v>0</v>
      </c>
      <c r="M229" s="33" t="n">
        <f aca="false">SUM(M227:M228)</f>
        <v>0</v>
      </c>
      <c r="N229" s="33" t="n">
        <f aca="false">SUM(N227:N228)</f>
        <v>0</v>
      </c>
      <c r="O229" s="33" t="n">
        <f aca="false">SUM(O227:O228)</f>
        <v>0</v>
      </c>
      <c r="P229" s="33" t="n">
        <f aca="false">SUM(P227:P228)</f>
        <v>0</v>
      </c>
      <c r="Q229" s="33" t="n">
        <f aca="false">SUM(Q227:Q228)</f>
        <v>0</v>
      </c>
    </row>
    <row r="230" customFormat="false" ht="12.95" hidden="false" customHeight="true" outlineLevel="0" collapsed="false">
      <c r="A230" s="415" t="n">
        <v>1</v>
      </c>
      <c r="B230" s="415" t="n">
        <v>19</v>
      </c>
      <c r="C230" s="429" t="s">
        <v>675</v>
      </c>
      <c r="D230" s="441"/>
      <c r="E230" s="441"/>
      <c r="F230" s="441"/>
      <c r="G230" s="367"/>
      <c r="H230" s="24"/>
      <c r="I230" s="24"/>
      <c r="J230" s="24"/>
      <c r="K230" s="24"/>
      <c r="L230" s="24"/>
      <c r="M230" s="24"/>
      <c r="N230" s="24"/>
      <c r="O230" s="24"/>
      <c r="P230" s="24"/>
      <c r="Q230" s="24"/>
    </row>
    <row r="231" customFormat="false" ht="12.95" hidden="false" customHeight="true" outlineLevel="0" collapsed="false">
      <c r="A231" s="415"/>
      <c r="B231" s="415"/>
      <c r="C231" s="416" t="s">
        <v>676</v>
      </c>
      <c r="D231" s="430"/>
      <c r="E231" s="430"/>
      <c r="F231" s="430"/>
      <c r="G231" s="367"/>
      <c r="H231" s="24"/>
      <c r="I231" s="24"/>
      <c r="J231" s="24"/>
      <c r="K231" s="24"/>
      <c r="L231" s="24"/>
      <c r="M231" s="24"/>
      <c r="N231" s="24"/>
      <c r="O231" s="24"/>
      <c r="P231" s="24"/>
      <c r="Q231" s="24"/>
    </row>
    <row r="232" customFormat="false" ht="12.95" hidden="false" customHeight="true" outlineLevel="0" collapsed="false">
      <c r="A232" s="415"/>
      <c r="B232" s="415"/>
      <c r="C232" s="416" t="s">
        <v>677</v>
      </c>
      <c r="D232" s="430" t="n">
        <v>30000</v>
      </c>
      <c r="E232" s="430" t="n">
        <v>6311</v>
      </c>
      <c r="F232" s="430" t="n">
        <v>6210</v>
      </c>
      <c r="G232" s="367" t="n">
        <f aca="false">SUM(F232/E232)*100</f>
        <v>98.3996197116146</v>
      </c>
      <c r="H232" s="24"/>
      <c r="I232" s="24"/>
      <c r="J232" s="430" t="n">
        <v>6210</v>
      </c>
      <c r="K232" s="24"/>
      <c r="L232" s="24"/>
      <c r="M232" s="24"/>
      <c r="N232" s="24"/>
      <c r="O232" s="24"/>
      <c r="P232" s="24"/>
      <c r="Q232" s="24"/>
    </row>
    <row r="233" customFormat="false" ht="12.95" hidden="false" customHeight="true" outlineLevel="0" collapsed="false">
      <c r="A233" s="415"/>
      <c r="B233" s="415"/>
      <c r="C233" s="25" t="s">
        <v>678</v>
      </c>
      <c r="D233" s="24" t="n">
        <v>2000</v>
      </c>
      <c r="E233" s="430" t="n">
        <v>2000</v>
      </c>
      <c r="F233" s="430" t="n">
        <v>1997</v>
      </c>
      <c r="G233" s="367" t="n">
        <f aca="false">SUM(F233/E233)*100</f>
        <v>99.85</v>
      </c>
      <c r="H233" s="24"/>
      <c r="I233" s="24"/>
      <c r="J233" s="430" t="n">
        <v>1997</v>
      </c>
      <c r="K233" s="24"/>
      <c r="L233" s="24"/>
      <c r="M233" s="24"/>
      <c r="N233" s="24"/>
      <c r="O233" s="24"/>
      <c r="P233" s="24"/>
      <c r="Q233" s="24"/>
    </row>
    <row r="234" customFormat="false" ht="12.95" hidden="false" customHeight="true" outlineLevel="0" collapsed="false">
      <c r="A234" s="415"/>
      <c r="B234" s="415"/>
      <c r="C234" s="416" t="s">
        <v>679</v>
      </c>
      <c r="D234" s="430" t="n">
        <v>123684</v>
      </c>
      <c r="E234" s="430" t="n">
        <v>360129</v>
      </c>
      <c r="F234" s="430" t="n">
        <v>275577</v>
      </c>
      <c r="G234" s="367" t="n">
        <f aca="false">SUM(F234/E234)*100</f>
        <v>76.5217463742159</v>
      </c>
      <c r="H234" s="24"/>
      <c r="I234" s="24"/>
      <c r="J234" s="430" t="n">
        <v>275577</v>
      </c>
      <c r="K234" s="24"/>
      <c r="L234" s="24"/>
      <c r="M234" s="24"/>
      <c r="N234" s="24"/>
      <c r="O234" s="24"/>
      <c r="P234" s="24"/>
      <c r="Q234" s="24"/>
    </row>
    <row r="235" customFormat="false" ht="12.95" hidden="false" customHeight="true" outlineLevel="0" collapsed="false">
      <c r="A235" s="415"/>
      <c r="B235" s="415"/>
      <c r="C235" s="416" t="s">
        <v>680</v>
      </c>
      <c r="D235" s="430" t="n">
        <v>7330</v>
      </c>
      <c r="E235" s="430" t="n">
        <v>11780</v>
      </c>
      <c r="F235" s="430" t="n">
        <v>10072</v>
      </c>
      <c r="G235" s="367" t="n">
        <f aca="false">SUM(F235/E235)*100</f>
        <v>85.5008488964346</v>
      </c>
      <c r="H235" s="24"/>
      <c r="I235" s="24"/>
      <c r="J235" s="430" t="n">
        <v>10072</v>
      </c>
      <c r="K235" s="24"/>
      <c r="L235" s="24"/>
      <c r="M235" s="24"/>
      <c r="N235" s="24"/>
      <c r="O235" s="24"/>
      <c r="P235" s="24"/>
      <c r="Q235" s="24"/>
    </row>
    <row r="236" customFormat="false" ht="12.95" hidden="false" customHeight="true" outlineLevel="0" collapsed="false">
      <c r="A236" s="415"/>
      <c r="B236" s="415"/>
      <c r="C236" s="416" t="s">
        <v>681</v>
      </c>
      <c r="D236" s="430" t="n">
        <v>3000</v>
      </c>
      <c r="E236" s="430" t="n">
        <v>14665</v>
      </c>
      <c r="F236" s="430" t="n">
        <v>4896</v>
      </c>
      <c r="G236" s="367" t="n">
        <f aca="false">SUM(F236/E236)*100</f>
        <v>33.3856120013638</v>
      </c>
      <c r="H236" s="24"/>
      <c r="I236" s="24"/>
      <c r="J236" s="430" t="n">
        <v>445</v>
      </c>
      <c r="K236" s="24"/>
      <c r="L236" s="24"/>
      <c r="M236" s="24"/>
      <c r="N236" s="24"/>
      <c r="O236" s="24"/>
      <c r="P236" s="24" t="n">
        <v>4451</v>
      </c>
      <c r="Q236" s="24"/>
    </row>
    <row r="237" customFormat="false" ht="12.95" hidden="false" customHeight="true" outlineLevel="0" collapsed="false">
      <c r="A237" s="415"/>
      <c r="B237" s="415"/>
      <c r="C237" s="25" t="s">
        <v>682</v>
      </c>
      <c r="D237" s="24" t="n">
        <v>2900</v>
      </c>
      <c r="E237" s="430" t="n">
        <v>2900</v>
      </c>
      <c r="F237" s="430" t="n">
        <v>2230</v>
      </c>
      <c r="G237" s="367" t="n">
        <f aca="false">SUM(F237/E237)*100</f>
        <v>76.8965517241379</v>
      </c>
      <c r="H237" s="24"/>
      <c r="I237" s="24"/>
      <c r="J237" s="430" t="n">
        <v>2230</v>
      </c>
      <c r="K237" s="24"/>
      <c r="L237" s="24"/>
      <c r="M237" s="24"/>
      <c r="N237" s="24"/>
      <c r="O237" s="24"/>
      <c r="P237" s="24"/>
      <c r="Q237" s="24"/>
    </row>
    <row r="238" customFormat="false" ht="12.95" hidden="false" customHeight="true" outlineLevel="0" collapsed="false">
      <c r="A238" s="415"/>
      <c r="B238" s="415"/>
      <c r="C238" s="25" t="s">
        <v>683</v>
      </c>
      <c r="D238" s="24"/>
      <c r="E238" s="430"/>
      <c r="F238" s="430"/>
      <c r="G238" s="367"/>
      <c r="H238" s="24"/>
      <c r="I238" s="24"/>
      <c r="J238" s="24"/>
      <c r="K238" s="24"/>
      <c r="L238" s="24"/>
      <c r="M238" s="24"/>
      <c r="N238" s="24"/>
      <c r="O238" s="24"/>
      <c r="P238" s="24"/>
      <c r="Q238" s="24"/>
    </row>
    <row r="239" customFormat="false" ht="12.95" hidden="false" customHeight="true" outlineLevel="0" collapsed="false">
      <c r="A239" s="415"/>
      <c r="B239" s="415"/>
      <c r="C239" s="25" t="s">
        <v>684</v>
      </c>
      <c r="D239" s="24" t="n">
        <v>4447</v>
      </c>
      <c r="E239" s="430" t="n">
        <v>5947</v>
      </c>
      <c r="F239" s="430" t="n">
        <v>5947</v>
      </c>
      <c r="G239" s="367" t="n">
        <f aca="false">SUM(F239/E239)*100</f>
        <v>100</v>
      </c>
      <c r="H239" s="24"/>
      <c r="I239" s="24"/>
      <c r="J239" s="24"/>
      <c r="K239" s="430" t="n">
        <v>5947</v>
      </c>
      <c r="L239" s="24"/>
      <c r="M239" s="24"/>
      <c r="N239" s="24"/>
      <c r="O239" s="24"/>
      <c r="P239" s="24"/>
      <c r="Q239" s="24"/>
    </row>
    <row r="240" customFormat="false" ht="12.95" hidden="false" customHeight="true" outlineLevel="0" collapsed="false">
      <c r="A240" s="415"/>
      <c r="B240" s="415"/>
      <c r="C240" s="25" t="s">
        <v>685</v>
      </c>
      <c r="D240" s="405" t="n">
        <v>1664</v>
      </c>
      <c r="E240" s="430" t="n">
        <v>1664</v>
      </c>
      <c r="F240" s="430" t="n">
        <v>1664</v>
      </c>
      <c r="G240" s="367" t="n">
        <f aca="false">SUM(F240/E240)*100</f>
        <v>100</v>
      </c>
      <c r="H240" s="24"/>
      <c r="I240" s="24"/>
      <c r="J240" s="24"/>
      <c r="K240" s="430" t="n">
        <v>1664</v>
      </c>
      <c r="L240" s="24"/>
      <c r="M240" s="24"/>
      <c r="N240" s="24"/>
      <c r="O240" s="24"/>
      <c r="P240" s="24"/>
      <c r="Q240" s="24"/>
    </row>
    <row r="241" customFormat="false" ht="12.95" hidden="false" customHeight="true" outlineLevel="0" collapsed="false">
      <c r="A241" s="415"/>
      <c r="B241" s="415"/>
      <c r="C241" s="25" t="s">
        <v>686</v>
      </c>
      <c r="D241" s="24" t="n">
        <v>1664</v>
      </c>
      <c r="E241" s="430" t="n">
        <v>2234</v>
      </c>
      <c r="F241" s="430" t="n">
        <v>2234</v>
      </c>
      <c r="G241" s="367" t="n">
        <f aca="false">SUM(F241/E241)*100</f>
        <v>100</v>
      </c>
      <c r="H241" s="24"/>
      <c r="I241" s="24"/>
      <c r="J241" s="24"/>
      <c r="K241" s="430" t="n">
        <v>2234</v>
      </c>
      <c r="L241" s="24"/>
      <c r="M241" s="24"/>
      <c r="N241" s="24"/>
      <c r="O241" s="24"/>
      <c r="P241" s="24"/>
      <c r="Q241" s="24"/>
    </row>
    <row r="242" customFormat="false" ht="12.95" hidden="false" customHeight="true" outlineLevel="0" collapsed="false">
      <c r="A242" s="415"/>
      <c r="B242" s="415"/>
      <c r="C242" s="25" t="s">
        <v>687</v>
      </c>
      <c r="D242" s="405" t="n">
        <v>3870</v>
      </c>
      <c r="E242" s="430" t="n">
        <v>4132</v>
      </c>
      <c r="F242" s="430" t="n">
        <v>3856</v>
      </c>
      <c r="G242" s="367" t="n">
        <f aca="false">SUM(F242/E242)*100</f>
        <v>93.3204259438529</v>
      </c>
      <c r="H242" s="24"/>
      <c r="I242" s="24"/>
      <c r="J242" s="24"/>
      <c r="K242" s="430" t="n">
        <v>3856</v>
      </c>
      <c r="L242" s="24"/>
      <c r="M242" s="24"/>
      <c r="N242" s="24"/>
      <c r="O242" s="24"/>
      <c r="P242" s="24"/>
      <c r="Q242" s="24"/>
    </row>
    <row r="243" customFormat="false" ht="12.95" hidden="false" customHeight="true" outlineLevel="0" collapsed="false">
      <c r="A243" s="415"/>
      <c r="B243" s="415"/>
      <c r="C243" s="25" t="s">
        <v>688</v>
      </c>
      <c r="D243" s="405" t="n">
        <v>910</v>
      </c>
      <c r="E243" s="430" t="n">
        <v>1085</v>
      </c>
      <c r="F243" s="430" t="n">
        <v>906</v>
      </c>
      <c r="G243" s="367" t="n">
        <f aca="false">SUM(F243/E243)*100</f>
        <v>83.5023041474654</v>
      </c>
      <c r="H243" s="24"/>
      <c r="I243" s="24"/>
      <c r="J243" s="24"/>
      <c r="K243" s="430" t="n">
        <v>906</v>
      </c>
      <c r="L243" s="24"/>
      <c r="M243" s="24"/>
      <c r="N243" s="24"/>
      <c r="O243" s="24"/>
      <c r="P243" s="24"/>
      <c r="Q243" s="24"/>
    </row>
    <row r="244" customFormat="false" ht="12.95" hidden="false" customHeight="true" outlineLevel="0" collapsed="false">
      <c r="A244" s="415"/>
      <c r="B244" s="415"/>
      <c r="C244" s="25" t="s">
        <v>689</v>
      </c>
      <c r="D244" s="24" t="n">
        <v>27720</v>
      </c>
      <c r="E244" s="430" t="n">
        <v>27600</v>
      </c>
      <c r="F244" s="430" t="n">
        <v>27300</v>
      </c>
      <c r="G244" s="367" t="n">
        <f aca="false">SUM(F244/E244)*100</f>
        <v>98.9130434782609</v>
      </c>
      <c r="H244" s="24"/>
      <c r="I244" s="24"/>
      <c r="J244" s="24" t="n">
        <v>4000</v>
      </c>
      <c r="K244" s="24" t="n">
        <v>23300</v>
      </c>
      <c r="L244" s="24"/>
      <c r="M244" s="24"/>
      <c r="N244" s="24"/>
      <c r="O244" s="24"/>
      <c r="P244" s="24"/>
      <c r="Q244" s="24"/>
    </row>
    <row r="245" customFormat="false" ht="12.95" hidden="false" customHeight="true" outlineLevel="0" collapsed="false">
      <c r="A245" s="415"/>
      <c r="B245" s="415"/>
      <c r="C245" s="25" t="s">
        <v>690</v>
      </c>
      <c r="D245" s="24"/>
      <c r="E245" s="430"/>
      <c r="F245" s="430"/>
      <c r="G245" s="367"/>
      <c r="H245" s="24"/>
      <c r="I245" s="24"/>
      <c r="J245" s="24"/>
      <c r="K245" s="24"/>
      <c r="L245" s="24"/>
      <c r="M245" s="24"/>
      <c r="N245" s="24"/>
      <c r="O245" s="24"/>
      <c r="P245" s="24"/>
      <c r="Q245" s="24"/>
    </row>
    <row r="246" customFormat="false" ht="12.95" hidden="false" customHeight="true" outlineLevel="0" collapsed="false">
      <c r="A246" s="415"/>
      <c r="B246" s="415"/>
      <c r="C246" s="25" t="s">
        <v>691</v>
      </c>
      <c r="D246" s="24" t="n">
        <v>8500</v>
      </c>
      <c r="E246" s="430" t="n">
        <v>8000</v>
      </c>
      <c r="F246" s="430" t="n">
        <v>8000</v>
      </c>
      <c r="G246" s="367" t="n">
        <f aca="false">SUM(F246/E246)*100</f>
        <v>100</v>
      </c>
      <c r="H246" s="24"/>
      <c r="I246" s="24"/>
      <c r="J246" s="24"/>
      <c r="K246" s="430" t="n">
        <v>8000</v>
      </c>
      <c r="L246" s="24"/>
      <c r="M246" s="24"/>
      <c r="N246" s="24"/>
      <c r="O246" s="24"/>
      <c r="P246" s="24"/>
      <c r="Q246" s="24"/>
    </row>
    <row r="247" customFormat="false" ht="12.95" hidden="false" customHeight="true" outlineLevel="0" collapsed="false">
      <c r="A247" s="415"/>
      <c r="B247" s="415"/>
      <c r="C247" s="25" t="s">
        <v>692</v>
      </c>
      <c r="D247" s="24" t="n">
        <v>5550</v>
      </c>
      <c r="E247" s="24" t="n">
        <v>5550</v>
      </c>
      <c r="F247" s="430" t="n">
        <v>5550</v>
      </c>
      <c r="G247" s="367" t="n">
        <f aca="false">SUM(F247/E247)*100</f>
        <v>100</v>
      </c>
      <c r="H247" s="24"/>
      <c r="I247" s="24"/>
      <c r="J247" s="24"/>
      <c r="K247" s="430" t="n">
        <v>5550</v>
      </c>
      <c r="L247" s="24"/>
      <c r="M247" s="24"/>
      <c r="N247" s="24"/>
      <c r="O247" s="24"/>
      <c r="P247" s="24"/>
      <c r="Q247" s="24"/>
    </row>
    <row r="248" customFormat="false" ht="12.95" hidden="false" customHeight="true" outlineLevel="0" collapsed="false">
      <c r="A248" s="415"/>
      <c r="B248" s="415"/>
      <c r="C248" s="25" t="s">
        <v>693</v>
      </c>
      <c r="D248" s="24" t="n">
        <v>2088</v>
      </c>
      <c r="E248" s="24" t="n">
        <v>2088</v>
      </c>
      <c r="F248" s="430" t="n">
        <v>2088</v>
      </c>
      <c r="G248" s="367" t="n">
        <f aca="false">SUM(F248/E248)*100</f>
        <v>100</v>
      </c>
      <c r="H248" s="24"/>
      <c r="I248" s="24"/>
      <c r="J248" s="24"/>
      <c r="K248" s="430" t="n">
        <v>2088</v>
      </c>
      <c r="L248" s="24"/>
      <c r="M248" s="24"/>
      <c r="N248" s="24"/>
      <c r="O248" s="24"/>
      <c r="P248" s="24"/>
      <c r="Q248" s="24"/>
    </row>
    <row r="249" customFormat="false" ht="12.95" hidden="false" customHeight="true" outlineLevel="0" collapsed="false">
      <c r="A249" s="415"/>
      <c r="B249" s="415"/>
      <c r="C249" s="25" t="s">
        <v>694</v>
      </c>
      <c r="D249" s="24" t="n">
        <v>5880</v>
      </c>
      <c r="E249" s="24" t="n">
        <v>5880</v>
      </c>
      <c r="F249" s="430" t="n">
        <v>5880</v>
      </c>
      <c r="G249" s="367" t="n">
        <f aca="false">SUM(F249/E249)*100</f>
        <v>100</v>
      </c>
      <c r="H249" s="24"/>
      <c r="I249" s="24"/>
      <c r="J249" s="24"/>
      <c r="K249" s="430" t="n">
        <v>5880</v>
      </c>
      <c r="L249" s="24"/>
      <c r="M249" s="24"/>
      <c r="N249" s="24"/>
      <c r="O249" s="24"/>
      <c r="P249" s="24"/>
      <c r="Q249" s="24"/>
    </row>
    <row r="250" customFormat="false" ht="12.95" hidden="false" customHeight="true" outlineLevel="0" collapsed="false">
      <c r="A250" s="415"/>
      <c r="B250" s="415"/>
      <c r="C250" s="25" t="s">
        <v>695</v>
      </c>
      <c r="D250" s="24" t="n">
        <v>9441</v>
      </c>
      <c r="E250" s="430" t="n">
        <v>11326</v>
      </c>
      <c r="F250" s="430" t="n">
        <v>9976</v>
      </c>
      <c r="G250" s="367" t="n">
        <f aca="false">SUM(F250/E250)*100</f>
        <v>88.0805226911531</v>
      </c>
      <c r="H250" s="24" t="n">
        <v>547</v>
      </c>
      <c r="I250" s="24" t="n">
        <v>143</v>
      </c>
      <c r="J250" s="24" t="n">
        <v>8805</v>
      </c>
      <c r="K250" s="24" t="n">
        <v>481</v>
      </c>
      <c r="L250" s="24"/>
      <c r="M250" s="24"/>
      <c r="N250" s="24"/>
      <c r="O250" s="24"/>
      <c r="P250" s="24"/>
      <c r="Q250" s="24"/>
    </row>
    <row r="251" customFormat="false" ht="12.95" hidden="false" customHeight="true" outlineLevel="0" collapsed="false">
      <c r="A251" s="415"/>
      <c r="B251" s="415"/>
      <c r="C251" s="25" t="s">
        <v>696</v>
      </c>
      <c r="D251" s="35"/>
      <c r="E251" s="430" t="n">
        <v>1000</v>
      </c>
      <c r="F251" s="430" t="n">
        <v>1000</v>
      </c>
      <c r="G251" s="367" t="n">
        <f aca="false">SUM(F251/E251)*100</f>
        <v>100</v>
      </c>
      <c r="H251" s="24"/>
      <c r="I251" s="24"/>
      <c r="J251" s="24"/>
      <c r="K251" s="430" t="n">
        <v>1000</v>
      </c>
      <c r="L251" s="24"/>
      <c r="M251" s="24"/>
      <c r="N251" s="24"/>
      <c r="O251" s="24"/>
      <c r="P251" s="24"/>
      <c r="Q251" s="24"/>
    </row>
    <row r="252" customFormat="false" ht="12.95" hidden="false" customHeight="true" outlineLevel="0" collapsed="false">
      <c r="A252" s="415"/>
      <c r="B252" s="415"/>
      <c r="C252" s="25" t="s">
        <v>697</v>
      </c>
      <c r="D252" s="24" t="n">
        <v>10000</v>
      </c>
      <c r="E252" s="430" t="n">
        <v>9986</v>
      </c>
      <c r="F252" s="430" t="n">
        <v>7437</v>
      </c>
      <c r="G252" s="367" t="n">
        <f aca="false">SUM(F252/E252)*100</f>
        <v>74.4742639695574</v>
      </c>
      <c r="H252" s="24"/>
      <c r="I252" s="24"/>
      <c r="J252" s="24"/>
      <c r="K252" s="430" t="n">
        <v>7437</v>
      </c>
      <c r="L252" s="24"/>
      <c r="M252" s="24"/>
      <c r="N252" s="24"/>
      <c r="O252" s="24"/>
      <c r="P252" s="24"/>
      <c r="Q252" s="24"/>
    </row>
    <row r="253" customFormat="false" ht="12.95" hidden="false" customHeight="true" outlineLevel="0" collapsed="false">
      <c r="A253" s="415"/>
      <c r="B253" s="415"/>
      <c r="C253" s="25" t="s">
        <v>698</v>
      </c>
      <c r="D253" s="24" t="n">
        <v>7070</v>
      </c>
      <c r="E253" s="430" t="n">
        <v>5570</v>
      </c>
      <c r="F253" s="430" t="n">
        <v>5570</v>
      </c>
      <c r="G253" s="367" t="n">
        <f aca="false">SUM(F253/E253)*100</f>
        <v>100</v>
      </c>
      <c r="H253" s="24"/>
      <c r="I253" s="24"/>
      <c r="J253" s="24"/>
      <c r="K253" s="430" t="n">
        <v>5570</v>
      </c>
      <c r="L253" s="24"/>
      <c r="M253" s="24"/>
      <c r="N253" s="24"/>
      <c r="O253" s="24"/>
      <c r="P253" s="24"/>
      <c r="Q253" s="24"/>
    </row>
    <row r="254" customFormat="false" ht="12.95" hidden="false" customHeight="true" outlineLevel="0" collapsed="false">
      <c r="A254" s="415"/>
      <c r="B254" s="415"/>
      <c r="C254" s="25" t="s">
        <v>699</v>
      </c>
      <c r="D254" s="24" t="n">
        <v>10000</v>
      </c>
      <c r="E254" s="430" t="n">
        <v>10000</v>
      </c>
      <c r="F254" s="430" t="n">
        <v>10000</v>
      </c>
      <c r="G254" s="367" t="n">
        <f aca="false">SUM(F254/E254)*100</f>
        <v>100</v>
      </c>
      <c r="H254" s="24"/>
      <c r="I254" s="24"/>
      <c r="J254" s="24"/>
      <c r="K254" s="24" t="n">
        <v>10000</v>
      </c>
      <c r="L254" s="24"/>
      <c r="M254" s="24"/>
      <c r="N254" s="24"/>
      <c r="O254" s="24"/>
      <c r="P254" s="24"/>
      <c r="Q254" s="24"/>
    </row>
    <row r="255" customFormat="false" ht="12.95" hidden="false" customHeight="true" outlineLevel="0" collapsed="false">
      <c r="A255" s="415"/>
      <c r="B255" s="415"/>
      <c r="C255" s="25" t="s">
        <v>700</v>
      </c>
      <c r="D255" s="24" t="n">
        <v>1100</v>
      </c>
      <c r="E255" s="430" t="n">
        <v>1100</v>
      </c>
      <c r="F255" s="430" t="n">
        <v>1020</v>
      </c>
      <c r="G255" s="367" t="n">
        <f aca="false">SUM(F255/E255)*100</f>
        <v>92.7272727272727</v>
      </c>
      <c r="H255" s="24"/>
      <c r="I255" s="24"/>
      <c r="J255" s="24" t="n">
        <v>1020</v>
      </c>
      <c r="K255" s="24"/>
      <c r="L255" s="24"/>
      <c r="M255" s="24"/>
      <c r="N255" s="24"/>
      <c r="O255" s="24"/>
      <c r="P255" s="24"/>
      <c r="Q255" s="24"/>
    </row>
    <row r="256" customFormat="false" ht="12.95" hidden="false" customHeight="true" outlineLevel="0" collapsed="false">
      <c r="A256" s="415"/>
      <c r="B256" s="415"/>
      <c r="C256" s="25" t="s">
        <v>701</v>
      </c>
      <c r="D256" s="24" t="n">
        <v>36400</v>
      </c>
      <c r="E256" s="430" t="n">
        <v>39400</v>
      </c>
      <c r="F256" s="430" t="n">
        <v>39400</v>
      </c>
      <c r="G256" s="367" t="n">
        <f aca="false">SUM(F256/E256)*100</f>
        <v>100</v>
      </c>
      <c r="H256" s="24"/>
      <c r="I256" s="24"/>
      <c r="J256" s="24"/>
      <c r="K256" s="24" t="n">
        <v>39400</v>
      </c>
      <c r="L256" s="24"/>
      <c r="M256" s="24"/>
      <c r="N256" s="24"/>
      <c r="O256" s="24"/>
      <c r="P256" s="24"/>
      <c r="Q256" s="24"/>
    </row>
    <row r="257" customFormat="false" ht="12.95" hidden="false" customHeight="true" outlineLevel="0" collapsed="false">
      <c r="A257" s="415"/>
      <c r="B257" s="415"/>
      <c r="C257" s="25" t="s">
        <v>702</v>
      </c>
      <c r="D257" s="24" t="n">
        <v>5890</v>
      </c>
      <c r="E257" s="430" t="n">
        <v>5383</v>
      </c>
      <c r="F257" s="430" t="n">
        <v>4004</v>
      </c>
      <c r="G257" s="367" t="n">
        <f aca="false">SUM(F257/E257)*100</f>
        <v>74.3823146944083</v>
      </c>
      <c r="H257" s="24"/>
      <c r="I257" s="24"/>
      <c r="J257" s="24" t="n">
        <v>499</v>
      </c>
      <c r="K257" s="24" t="n">
        <v>3505</v>
      </c>
      <c r="L257" s="24"/>
      <c r="M257" s="24"/>
      <c r="N257" s="24"/>
      <c r="O257" s="24"/>
      <c r="P257" s="24"/>
      <c r="Q257" s="24"/>
    </row>
    <row r="258" customFormat="false" ht="12.95" hidden="false" customHeight="true" outlineLevel="0" collapsed="false">
      <c r="A258" s="415"/>
      <c r="B258" s="415"/>
      <c r="C258" s="25" t="s">
        <v>703</v>
      </c>
      <c r="D258" s="24" t="n">
        <v>4500</v>
      </c>
      <c r="E258" s="430" t="n">
        <v>3925</v>
      </c>
      <c r="F258" s="430" t="n">
        <v>3626</v>
      </c>
      <c r="G258" s="367" t="n">
        <f aca="false">SUM(F258/E258)*100</f>
        <v>92.3821656050956</v>
      </c>
      <c r="H258" s="24"/>
      <c r="I258" s="24"/>
      <c r="J258" s="24" t="n">
        <v>377</v>
      </c>
      <c r="K258" s="24" t="n">
        <v>3249</v>
      </c>
      <c r="L258" s="24"/>
      <c r="M258" s="24"/>
      <c r="N258" s="24"/>
      <c r="O258" s="24"/>
      <c r="P258" s="24"/>
      <c r="Q258" s="24"/>
    </row>
    <row r="259" customFormat="false" ht="12.95" hidden="false" customHeight="true" outlineLevel="0" collapsed="false">
      <c r="A259" s="415"/>
      <c r="B259" s="415"/>
      <c r="C259" s="416" t="s">
        <v>704</v>
      </c>
      <c r="D259" s="24" t="n">
        <v>7220</v>
      </c>
      <c r="E259" s="430" t="n">
        <v>10000</v>
      </c>
      <c r="F259" s="430" t="n">
        <v>10000</v>
      </c>
      <c r="G259" s="367" t="n">
        <f aca="false">SUM(F259/E259)*100</f>
        <v>100</v>
      </c>
      <c r="H259" s="24"/>
      <c r="I259" s="24"/>
      <c r="J259" s="24"/>
      <c r="K259" s="24" t="n">
        <v>10000</v>
      </c>
      <c r="L259" s="24"/>
      <c r="M259" s="24"/>
      <c r="N259" s="24"/>
      <c r="O259" s="24"/>
      <c r="P259" s="24"/>
      <c r="Q259" s="24"/>
    </row>
    <row r="260" customFormat="false" ht="12.95" hidden="false" customHeight="true" outlineLevel="0" collapsed="false">
      <c r="A260" s="415"/>
      <c r="B260" s="415"/>
      <c r="C260" s="25" t="s">
        <v>705</v>
      </c>
      <c r="D260" s="24" t="n">
        <v>22210</v>
      </c>
      <c r="E260" s="430" t="n">
        <v>22214</v>
      </c>
      <c r="F260" s="430" t="n">
        <v>22214</v>
      </c>
      <c r="G260" s="367" t="n">
        <f aca="false">SUM(F260/E260)*100</f>
        <v>100</v>
      </c>
      <c r="H260" s="24"/>
      <c r="I260" s="24"/>
      <c r="J260" s="24"/>
      <c r="K260" s="24" t="n">
        <v>22214</v>
      </c>
      <c r="L260" s="24"/>
      <c r="M260" s="24"/>
      <c r="N260" s="24"/>
      <c r="O260" s="24"/>
      <c r="P260" s="24"/>
      <c r="Q260" s="24"/>
    </row>
    <row r="261" customFormat="false" ht="12.95" hidden="false" customHeight="true" outlineLevel="0" collapsed="false">
      <c r="A261" s="415"/>
      <c r="B261" s="415"/>
      <c r="C261" s="25" t="s">
        <v>706</v>
      </c>
      <c r="D261" s="24" t="n">
        <v>5600</v>
      </c>
      <c r="E261" s="430" t="n">
        <v>5600</v>
      </c>
      <c r="F261" s="430" t="n">
        <v>5600</v>
      </c>
      <c r="G261" s="367" t="n">
        <f aca="false">SUM(F261/E261)*100</f>
        <v>100</v>
      </c>
      <c r="H261" s="24"/>
      <c r="I261" s="24"/>
      <c r="J261" s="24" t="n">
        <v>5600</v>
      </c>
      <c r="K261" s="24"/>
      <c r="L261" s="24"/>
      <c r="M261" s="24"/>
      <c r="N261" s="24"/>
      <c r="O261" s="24"/>
      <c r="P261" s="24"/>
      <c r="Q261" s="24"/>
    </row>
    <row r="262" customFormat="false" ht="12.95" hidden="false" customHeight="true" outlineLevel="0" collapsed="false">
      <c r="A262" s="415"/>
      <c r="B262" s="415"/>
      <c r="C262" s="25" t="s">
        <v>707</v>
      </c>
      <c r="D262" s="24" t="n">
        <v>10644</v>
      </c>
      <c r="E262" s="430" t="n">
        <v>10644</v>
      </c>
      <c r="F262" s="430" t="n">
        <v>9853</v>
      </c>
      <c r="G262" s="367" t="n">
        <f aca="false">SUM(F262/E262)*100</f>
        <v>92.5685832393837</v>
      </c>
      <c r="H262" s="24"/>
      <c r="I262" s="24"/>
      <c r="J262" s="24" t="n">
        <v>9853</v>
      </c>
      <c r="K262" s="24"/>
      <c r="L262" s="24"/>
      <c r="M262" s="24"/>
      <c r="N262" s="24"/>
      <c r="O262" s="24"/>
      <c r="P262" s="24"/>
      <c r="Q262" s="24"/>
    </row>
    <row r="263" customFormat="false" ht="12.95" hidden="false" customHeight="true" outlineLevel="0" collapsed="false">
      <c r="A263" s="415"/>
      <c r="B263" s="415"/>
      <c r="C263" s="25" t="s">
        <v>708</v>
      </c>
      <c r="D263" s="24" t="n">
        <v>2080</v>
      </c>
      <c r="E263" s="430" t="n">
        <v>2080</v>
      </c>
      <c r="F263" s="430" t="n">
        <v>2080</v>
      </c>
      <c r="G263" s="367" t="n">
        <f aca="false">SUM(F263/E263)*100</f>
        <v>100</v>
      </c>
      <c r="H263" s="24"/>
      <c r="I263" s="24"/>
      <c r="J263" s="24"/>
      <c r="K263" s="24" t="n">
        <v>2080</v>
      </c>
      <c r="L263" s="24"/>
      <c r="M263" s="24"/>
      <c r="N263" s="24"/>
      <c r="O263" s="24"/>
      <c r="P263" s="24"/>
      <c r="Q263" s="24"/>
    </row>
    <row r="264" customFormat="false" ht="12.95" hidden="false" customHeight="true" outlineLevel="0" collapsed="false">
      <c r="A264" s="415"/>
      <c r="B264" s="415"/>
      <c r="C264" s="25" t="s">
        <v>709</v>
      </c>
      <c r="D264" s="24"/>
      <c r="E264" s="430" t="n">
        <v>4500</v>
      </c>
      <c r="F264" s="430" t="n">
        <v>4500</v>
      </c>
      <c r="G264" s="367" t="n">
        <f aca="false">SUM(F264/E264)*100</f>
        <v>100</v>
      </c>
      <c r="H264" s="24"/>
      <c r="I264" s="24"/>
      <c r="J264" s="24"/>
      <c r="K264" s="24" t="n">
        <v>4500</v>
      </c>
      <c r="L264" s="24"/>
      <c r="M264" s="24"/>
      <c r="N264" s="24"/>
      <c r="O264" s="24"/>
      <c r="P264" s="24"/>
      <c r="Q264" s="24"/>
    </row>
    <row r="265" customFormat="false" ht="12.95" hidden="false" customHeight="true" outlineLevel="0" collapsed="false">
      <c r="A265" s="415"/>
      <c r="B265" s="415"/>
      <c r="C265" s="25" t="s">
        <v>710</v>
      </c>
      <c r="D265" s="24"/>
      <c r="E265" s="430" t="n">
        <v>300</v>
      </c>
      <c r="F265" s="430" t="n">
        <v>300</v>
      </c>
      <c r="G265" s="367" t="n">
        <f aca="false">SUM(F265/E265)*100</f>
        <v>100</v>
      </c>
      <c r="H265" s="24"/>
      <c r="I265" s="24"/>
      <c r="J265" s="24"/>
      <c r="K265" s="24" t="n">
        <v>300</v>
      </c>
      <c r="L265" s="24"/>
      <c r="M265" s="24"/>
      <c r="N265" s="24"/>
      <c r="O265" s="24"/>
      <c r="P265" s="24"/>
      <c r="Q265" s="24"/>
    </row>
    <row r="266" customFormat="false" ht="12.95" hidden="false" customHeight="true" outlineLevel="0" collapsed="false">
      <c r="A266" s="415"/>
      <c r="B266" s="415"/>
      <c r="C266" s="25" t="s">
        <v>711</v>
      </c>
      <c r="D266" s="405"/>
      <c r="E266" s="430"/>
      <c r="F266" s="430"/>
      <c r="G266" s="367"/>
      <c r="H266" s="24"/>
      <c r="I266" s="24"/>
      <c r="J266" s="24"/>
      <c r="K266" s="24"/>
      <c r="L266" s="24"/>
      <c r="M266" s="24"/>
      <c r="N266" s="24"/>
      <c r="O266" s="24"/>
      <c r="P266" s="24"/>
      <c r="Q266" s="24"/>
    </row>
    <row r="267" customFormat="false" ht="12.95" hidden="false" customHeight="true" outlineLevel="0" collapsed="false">
      <c r="A267" s="415"/>
      <c r="B267" s="415"/>
      <c r="C267" s="442" t="s">
        <v>712</v>
      </c>
      <c r="D267" s="23" t="n">
        <v>50000</v>
      </c>
      <c r="E267" s="430" t="n">
        <v>98006</v>
      </c>
      <c r="F267" s="430" t="n">
        <v>98006</v>
      </c>
      <c r="G267" s="367" t="n">
        <f aca="false">SUM(F267/E267)*100</f>
        <v>100</v>
      </c>
      <c r="H267" s="24"/>
      <c r="I267" s="24"/>
      <c r="J267" s="24"/>
      <c r="K267" s="24" t="n">
        <v>98006</v>
      </c>
      <c r="L267" s="24"/>
      <c r="M267" s="24"/>
      <c r="N267" s="24"/>
      <c r="O267" s="24"/>
      <c r="P267" s="24"/>
      <c r="Q267" s="24"/>
    </row>
    <row r="268" customFormat="false" ht="24" hidden="false" customHeight="true" outlineLevel="0" collapsed="false">
      <c r="A268" s="415"/>
      <c r="B268" s="415"/>
      <c r="C268" s="442" t="s">
        <v>713</v>
      </c>
      <c r="D268" s="23" t="n">
        <v>40000</v>
      </c>
      <c r="E268" s="430" t="n">
        <v>83250</v>
      </c>
      <c r="F268" s="430" t="n">
        <v>44859</v>
      </c>
      <c r="G268" s="367" t="n">
        <f aca="false">SUM(F268/E268)*100</f>
        <v>53.8846846846847</v>
      </c>
      <c r="H268" s="24"/>
      <c r="I268" s="24"/>
      <c r="J268" s="24" t="n">
        <v>44859</v>
      </c>
      <c r="K268" s="24"/>
      <c r="L268" s="24"/>
      <c r="M268" s="24"/>
      <c r="N268" s="24"/>
      <c r="O268" s="24"/>
      <c r="P268" s="24"/>
      <c r="Q268" s="24"/>
    </row>
    <row r="269" customFormat="false" ht="33.95" hidden="false" customHeight="true" outlineLevel="0" collapsed="false">
      <c r="A269" s="415"/>
      <c r="B269" s="415"/>
      <c r="C269" s="451" t="s">
        <v>714</v>
      </c>
      <c r="D269" s="23" t="n">
        <v>11050</v>
      </c>
      <c r="E269" s="430" t="n">
        <v>10547</v>
      </c>
      <c r="F269" s="430" t="n">
        <v>9928</v>
      </c>
      <c r="G269" s="367" t="n">
        <f aca="false">SUM(F269/E269)*100</f>
        <v>94.1310325210961</v>
      </c>
      <c r="H269" s="24"/>
      <c r="I269" s="24"/>
      <c r="J269" s="24" t="n">
        <v>4378</v>
      </c>
      <c r="K269" s="24" t="n">
        <v>5550</v>
      </c>
      <c r="L269" s="24"/>
      <c r="M269" s="24"/>
      <c r="N269" s="24"/>
      <c r="O269" s="24"/>
      <c r="P269" s="24"/>
      <c r="Q269" s="24"/>
    </row>
    <row r="270" customFormat="false" ht="12.95" hidden="false" customHeight="true" outlineLevel="0" collapsed="false">
      <c r="A270" s="415"/>
      <c r="B270" s="415"/>
      <c r="C270" s="25" t="s">
        <v>715</v>
      </c>
      <c r="D270" s="24"/>
      <c r="E270" s="430"/>
      <c r="F270" s="430"/>
      <c r="G270" s="367"/>
      <c r="H270" s="24"/>
      <c r="I270" s="24"/>
      <c r="J270" s="24"/>
      <c r="K270" s="24"/>
      <c r="L270" s="24"/>
      <c r="M270" s="24"/>
      <c r="N270" s="24"/>
      <c r="O270" s="24"/>
      <c r="P270" s="24"/>
      <c r="Q270" s="24"/>
    </row>
    <row r="271" customFormat="false" ht="12.95" hidden="false" customHeight="true" outlineLevel="0" collapsed="false">
      <c r="A271" s="415"/>
      <c r="B271" s="415"/>
      <c r="C271" s="25" t="s">
        <v>716</v>
      </c>
      <c r="D271" s="24" t="n">
        <v>8350</v>
      </c>
      <c r="E271" s="430" t="n">
        <v>10320</v>
      </c>
      <c r="F271" s="430" t="n">
        <v>10312</v>
      </c>
      <c r="G271" s="367" t="n">
        <f aca="false">SUM(F271/E271)*100</f>
        <v>99.922480620155</v>
      </c>
      <c r="H271" s="24"/>
      <c r="I271" s="24"/>
      <c r="J271" s="24"/>
      <c r="K271" s="430" t="n">
        <v>10312</v>
      </c>
      <c r="L271" s="24"/>
      <c r="M271" s="24"/>
      <c r="N271" s="24"/>
      <c r="O271" s="24"/>
      <c r="P271" s="24"/>
      <c r="Q271" s="24"/>
    </row>
    <row r="272" customFormat="false" ht="12.95" hidden="false" customHeight="true" outlineLevel="0" collapsed="false">
      <c r="A272" s="415"/>
      <c r="B272" s="415"/>
      <c r="C272" s="25" t="s">
        <v>717</v>
      </c>
      <c r="D272" s="24" t="n">
        <v>1000</v>
      </c>
      <c r="E272" s="430" t="n">
        <v>1000</v>
      </c>
      <c r="F272" s="430" t="n">
        <v>1000</v>
      </c>
      <c r="G272" s="367" t="n">
        <f aca="false">SUM(F272/E272)*100</f>
        <v>100</v>
      </c>
      <c r="H272" s="24"/>
      <c r="I272" s="24"/>
      <c r="J272" s="24"/>
      <c r="K272" s="430" t="n">
        <v>1000</v>
      </c>
      <c r="L272" s="24"/>
      <c r="M272" s="24"/>
      <c r="N272" s="24"/>
      <c r="O272" s="24"/>
      <c r="P272" s="24"/>
      <c r="Q272" s="24"/>
    </row>
    <row r="273" customFormat="false" ht="12.95" hidden="false" customHeight="true" outlineLevel="0" collapsed="false">
      <c r="A273" s="415"/>
      <c r="B273" s="415"/>
      <c r="C273" s="25" t="s">
        <v>718</v>
      </c>
      <c r="D273" s="24" t="n">
        <v>11000</v>
      </c>
      <c r="E273" s="430" t="n">
        <v>26000</v>
      </c>
      <c r="F273" s="430" t="n">
        <v>18500</v>
      </c>
      <c r="G273" s="367" t="n">
        <f aca="false">SUM(F273/E273)*100</f>
        <v>71.1538461538462</v>
      </c>
      <c r="H273" s="24"/>
      <c r="I273" s="24"/>
      <c r="J273" s="24"/>
      <c r="K273" s="430" t="n">
        <v>18500</v>
      </c>
      <c r="L273" s="24"/>
      <c r="M273" s="24"/>
      <c r="N273" s="24"/>
      <c r="O273" s="24"/>
      <c r="P273" s="24"/>
      <c r="Q273" s="24"/>
    </row>
    <row r="274" customFormat="false" ht="12.95" hidden="false" customHeight="true" outlineLevel="0" collapsed="false">
      <c r="A274" s="415"/>
      <c r="B274" s="415"/>
      <c r="C274" s="25" t="s">
        <v>719</v>
      </c>
      <c r="D274" s="24"/>
      <c r="E274" s="430"/>
      <c r="F274" s="430"/>
      <c r="G274" s="367"/>
      <c r="H274" s="24"/>
      <c r="I274" s="24"/>
      <c r="J274" s="24"/>
      <c r="K274" s="24"/>
      <c r="L274" s="24"/>
      <c r="M274" s="24"/>
      <c r="N274" s="24"/>
      <c r="O274" s="24"/>
      <c r="P274" s="24"/>
      <c r="Q274" s="24"/>
    </row>
    <row r="275" customFormat="false" ht="12.95" hidden="false" customHeight="true" outlineLevel="0" collapsed="false">
      <c r="A275" s="415"/>
      <c r="B275" s="415"/>
      <c r="C275" s="25" t="s">
        <v>720</v>
      </c>
      <c r="D275" s="24" t="n">
        <v>1300</v>
      </c>
      <c r="E275" s="430" t="n">
        <v>1300</v>
      </c>
      <c r="F275" s="430" t="n">
        <v>1300</v>
      </c>
      <c r="G275" s="367" t="n">
        <f aca="false">SUM(F275/E275)*100</f>
        <v>100</v>
      </c>
      <c r="H275" s="24"/>
      <c r="I275" s="24"/>
      <c r="J275" s="24"/>
      <c r="K275" s="24" t="n">
        <v>1300</v>
      </c>
      <c r="L275" s="24"/>
      <c r="M275" s="24"/>
      <c r="N275" s="24"/>
      <c r="O275" s="24"/>
      <c r="P275" s="24"/>
      <c r="Q275" s="24"/>
    </row>
    <row r="276" customFormat="false" ht="12.95" hidden="false" customHeight="true" outlineLevel="0" collapsed="false">
      <c r="A276" s="415"/>
      <c r="B276" s="415"/>
      <c r="C276" s="416" t="s">
        <v>721</v>
      </c>
      <c r="D276" s="24"/>
      <c r="E276" s="430"/>
      <c r="F276" s="430"/>
      <c r="G276" s="367"/>
      <c r="H276" s="24"/>
      <c r="I276" s="24"/>
      <c r="J276" s="24"/>
      <c r="K276" s="24"/>
      <c r="L276" s="24"/>
      <c r="M276" s="24"/>
      <c r="N276" s="24"/>
      <c r="O276" s="24"/>
      <c r="P276" s="24"/>
      <c r="Q276" s="24"/>
    </row>
    <row r="277" customFormat="false" ht="12.95" hidden="false" customHeight="true" outlineLevel="0" collapsed="false">
      <c r="A277" s="415"/>
      <c r="B277" s="415"/>
      <c r="C277" s="25" t="s">
        <v>722</v>
      </c>
      <c r="D277" s="24" t="n">
        <v>22880</v>
      </c>
      <c r="E277" s="430" t="n">
        <v>22880</v>
      </c>
      <c r="F277" s="430" t="n">
        <v>22880</v>
      </c>
      <c r="G277" s="367" t="n">
        <f aca="false">SUM(F277/E277)*100</f>
        <v>100</v>
      </c>
      <c r="H277" s="24"/>
      <c r="I277" s="24"/>
      <c r="J277" s="24" t="n">
        <v>22880</v>
      </c>
      <c r="K277" s="24"/>
      <c r="L277" s="24"/>
      <c r="M277" s="24"/>
      <c r="N277" s="24"/>
      <c r="O277" s="24"/>
      <c r="P277" s="24"/>
      <c r="Q277" s="24"/>
    </row>
    <row r="278" customFormat="false" ht="24" hidden="false" customHeight="true" outlineLevel="0" collapsed="false">
      <c r="A278" s="415"/>
      <c r="B278" s="415"/>
      <c r="C278" s="452" t="s">
        <v>723</v>
      </c>
      <c r="D278" s="24"/>
      <c r="E278" s="430" t="n">
        <v>39115</v>
      </c>
      <c r="F278" s="430" t="n">
        <v>38385</v>
      </c>
      <c r="G278" s="367" t="n">
        <f aca="false">SUM(F278/E278)*100</f>
        <v>98.1337082960501</v>
      </c>
      <c r="H278" s="24"/>
      <c r="I278" s="24"/>
      <c r="J278" s="24" t="n">
        <v>38385</v>
      </c>
      <c r="K278" s="24"/>
      <c r="L278" s="24"/>
      <c r="M278" s="24"/>
      <c r="N278" s="24"/>
      <c r="O278" s="24"/>
      <c r="P278" s="24"/>
      <c r="Q278" s="24"/>
    </row>
    <row r="279" customFormat="false" ht="14.1" hidden="false" customHeight="true" outlineLevel="0" collapsed="false">
      <c r="A279" s="415"/>
      <c r="B279" s="415"/>
      <c r="C279" s="434" t="s">
        <v>724</v>
      </c>
      <c r="D279" s="24"/>
      <c r="E279" s="430" t="n">
        <v>8000</v>
      </c>
      <c r="F279" s="430" t="n">
        <v>8000</v>
      </c>
      <c r="G279" s="367" t="n">
        <f aca="false">SUM(F279/E279)*100</f>
        <v>100</v>
      </c>
      <c r="H279" s="24"/>
      <c r="I279" s="24"/>
      <c r="J279" s="24"/>
      <c r="K279" s="24" t="n">
        <v>8000</v>
      </c>
      <c r="L279" s="24"/>
      <c r="M279" s="24"/>
      <c r="N279" s="24"/>
      <c r="O279" s="24"/>
      <c r="P279" s="24"/>
      <c r="Q279" s="24"/>
    </row>
    <row r="280" customFormat="false" ht="12.95" hidden="false" customHeight="true" outlineLevel="0" collapsed="false">
      <c r="A280" s="415"/>
      <c r="B280" s="415"/>
      <c r="C280" s="416" t="s">
        <v>725</v>
      </c>
      <c r="D280" s="24"/>
      <c r="E280" s="430"/>
      <c r="F280" s="430"/>
      <c r="G280" s="367"/>
      <c r="H280" s="24"/>
      <c r="I280" s="24"/>
      <c r="J280" s="24"/>
      <c r="K280" s="24"/>
      <c r="L280" s="24"/>
      <c r="M280" s="24"/>
      <c r="N280" s="24"/>
      <c r="O280" s="24"/>
      <c r="P280" s="24"/>
      <c r="Q280" s="24"/>
    </row>
    <row r="281" customFormat="false" ht="21.95" hidden="false" customHeight="true" outlineLevel="0" collapsed="false">
      <c r="A281" s="415"/>
      <c r="B281" s="415"/>
      <c r="C281" s="442" t="s">
        <v>726</v>
      </c>
      <c r="D281" s="24" t="n">
        <v>31200</v>
      </c>
      <c r="E281" s="430" t="n">
        <v>31200</v>
      </c>
      <c r="F281" s="430" t="n">
        <v>31200</v>
      </c>
      <c r="G281" s="367" t="n">
        <f aca="false">SUM(F281/E281)*100</f>
        <v>100</v>
      </c>
      <c r="H281" s="24"/>
      <c r="I281" s="24"/>
      <c r="J281" s="24"/>
      <c r="K281" s="24" t="n">
        <v>31200</v>
      </c>
      <c r="L281" s="24"/>
      <c r="M281" s="24"/>
      <c r="N281" s="24"/>
      <c r="O281" s="24"/>
      <c r="P281" s="24"/>
      <c r="Q281" s="24"/>
    </row>
    <row r="282" customFormat="false" ht="12.95" hidden="false" customHeight="true" outlineLevel="0" collapsed="false">
      <c r="A282" s="415"/>
      <c r="B282" s="415"/>
      <c r="C282" s="416" t="s">
        <v>631</v>
      </c>
      <c r="D282" s="389"/>
      <c r="E282" s="430"/>
      <c r="F282" s="430"/>
      <c r="G282" s="367"/>
      <c r="H282" s="24"/>
      <c r="I282" s="24"/>
      <c r="J282" s="24"/>
      <c r="K282" s="24"/>
      <c r="L282" s="24"/>
      <c r="M282" s="24"/>
      <c r="N282" s="24"/>
      <c r="O282" s="24"/>
      <c r="P282" s="24"/>
      <c r="Q282" s="24"/>
    </row>
    <row r="283" customFormat="false" ht="21.95" hidden="false" customHeight="true" outlineLevel="0" collapsed="false">
      <c r="A283" s="415"/>
      <c r="B283" s="415"/>
      <c r="C283" s="442" t="s">
        <v>727</v>
      </c>
      <c r="D283" s="389" t="n">
        <v>8421</v>
      </c>
      <c r="E283" s="430" t="n">
        <v>8421</v>
      </c>
      <c r="F283" s="430" t="n">
        <v>8042</v>
      </c>
      <c r="G283" s="367" t="n">
        <f aca="false">SUM(F283/E283)*100</f>
        <v>95.499346870918</v>
      </c>
      <c r="H283" s="24"/>
      <c r="I283" s="24"/>
      <c r="J283" s="24" t="n">
        <v>771</v>
      </c>
      <c r="K283" s="24"/>
      <c r="L283" s="24"/>
      <c r="M283" s="24"/>
      <c r="N283" s="24"/>
      <c r="O283" s="24"/>
      <c r="P283" s="24" t="n">
        <v>7271</v>
      </c>
      <c r="Q283" s="24"/>
    </row>
    <row r="284" customFormat="false" ht="12.95" hidden="false" customHeight="true" outlineLevel="0" collapsed="false">
      <c r="A284" s="415"/>
      <c r="B284" s="415"/>
      <c r="C284" s="25" t="s">
        <v>728</v>
      </c>
      <c r="D284" s="24" t="n">
        <v>15151</v>
      </c>
      <c r="E284" s="430" t="n">
        <v>15151</v>
      </c>
      <c r="F284" s="430" t="n">
        <v>15151</v>
      </c>
      <c r="G284" s="367" t="n">
        <f aca="false">SUM(F284/E284)*100</f>
        <v>100</v>
      </c>
      <c r="H284" s="24"/>
      <c r="I284" s="24"/>
      <c r="J284" s="24"/>
      <c r="K284" s="24"/>
      <c r="L284" s="24"/>
      <c r="M284" s="24"/>
      <c r="N284" s="24"/>
      <c r="O284" s="24"/>
      <c r="P284" s="24" t="n">
        <v>15151</v>
      </c>
      <c r="Q284" s="24"/>
    </row>
    <row r="285" customFormat="false" ht="12.95" hidden="false" customHeight="true" outlineLevel="0" collapsed="false">
      <c r="A285" s="415"/>
      <c r="B285" s="415"/>
      <c r="C285" s="25" t="s">
        <v>729</v>
      </c>
      <c r="D285" s="389"/>
      <c r="E285" s="430"/>
      <c r="F285" s="430"/>
      <c r="G285" s="367"/>
      <c r="H285" s="24"/>
      <c r="I285" s="24"/>
      <c r="J285" s="24"/>
      <c r="K285" s="24"/>
      <c r="L285" s="24"/>
      <c r="M285" s="24"/>
      <c r="N285" s="24"/>
      <c r="O285" s="24"/>
      <c r="P285" s="24"/>
      <c r="Q285" s="24"/>
    </row>
    <row r="286" customFormat="false" ht="12.95" hidden="false" customHeight="true" outlineLevel="0" collapsed="false">
      <c r="A286" s="415"/>
      <c r="B286" s="415"/>
      <c r="C286" s="25" t="s">
        <v>730</v>
      </c>
      <c r="D286" s="389" t="n">
        <v>6031</v>
      </c>
      <c r="E286" s="430" t="n">
        <v>7861</v>
      </c>
      <c r="F286" s="430" t="n">
        <v>7861</v>
      </c>
      <c r="G286" s="367" t="n">
        <f aca="false">SUM(F286/E286)*100</f>
        <v>100</v>
      </c>
      <c r="H286" s="24"/>
      <c r="I286" s="24"/>
      <c r="J286" s="24"/>
      <c r="K286" s="430" t="n">
        <v>7861</v>
      </c>
      <c r="L286" s="24"/>
      <c r="M286" s="24"/>
      <c r="N286" s="24"/>
      <c r="O286" s="24"/>
      <c r="P286" s="24"/>
      <c r="Q286" s="24"/>
    </row>
    <row r="287" customFormat="false" ht="12.95" hidden="false" customHeight="true" outlineLevel="0" collapsed="false">
      <c r="A287" s="415"/>
      <c r="B287" s="415"/>
      <c r="C287" s="25" t="s">
        <v>731</v>
      </c>
      <c r="D287" s="389" t="n">
        <v>5000</v>
      </c>
      <c r="E287" s="430" t="n">
        <v>5000</v>
      </c>
      <c r="F287" s="430" t="n">
        <v>5000</v>
      </c>
      <c r="G287" s="367" t="n">
        <f aca="false">SUM(F287/E287)*100</f>
        <v>100</v>
      </c>
      <c r="H287" s="24"/>
      <c r="I287" s="24"/>
      <c r="J287" s="24"/>
      <c r="K287" s="430" t="n">
        <v>5000</v>
      </c>
      <c r="L287" s="24"/>
      <c r="M287" s="24"/>
      <c r="N287" s="24"/>
      <c r="O287" s="24"/>
      <c r="P287" s="24"/>
      <c r="Q287" s="24"/>
    </row>
    <row r="288" customFormat="false" ht="12.95" hidden="false" customHeight="true" outlineLevel="0" collapsed="false">
      <c r="A288" s="398"/>
      <c r="B288" s="398"/>
      <c r="C288" s="409" t="s">
        <v>732</v>
      </c>
      <c r="D288" s="436" t="n">
        <f aca="false">SUM(D230:D287)</f>
        <v>574745</v>
      </c>
      <c r="E288" s="436" t="n">
        <f aca="false">SUM(E230:E287)</f>
        <v>973044</v>
      </c>
      <c r="F288" s="436" t="n">
        <f aca="false">SUM(F230:F287)</f>
        <v>821411</v>
      </c>
      <c r="G288" s="372" t="n">
        <f aca="false">SUM(F288/E288)*100</f>
        <v>84.4166348078813</v>
      </c>
      <c r="H288" s="33" t="n">
        <f aca="false">SUM(H231:H287)</f>
        <v>547</v>
      </c>
      <c r="I288" s="33" t="n">
        <f aca="false">SUM(I231:I287)</f>
        <v>143</v>
      </c>
      <c r="J288" s="33" t="n">
        <f aca="false">SUM(J231:J287)</f>
        <v>437958</v>
      </c>
      <c r="K288" s="33" t="n">
        <f aca="false">SUM(K231:K287)</f>
        <v>355890</v>
      </c>
      <c r="L288" s="33" t="n">
        <f aca="false">SUM(L231:L287)</f>
        <v>0</v>
      </c>
      <c r="M288" s="33" t="n">
        <f aca="false">SUM(M231:M287)</f>
        <v>0</v>
      </c>
      <c r="N288" s="33" t="n">
        <f aca="false">SUM(N231:N287)</f>
        <v>0</v>
      </c>
      <c r="O288" s="33" t="n">
        <f aca="false">SUM(O231:O287)</f>
        <v>0</v>
      </c>
      <c r="P288" s="33" t="n">
        <f aca="false">SUM(P231:P287)</f>
        <v>26873</v>
      </c>
      <c r="Q288" s="33" t="n">
        <f aca="false">SUM(Q231:Q287)</f>
        <v>0</v>
      </c>
    </row>
    <row r="289" customFormat="false" ht="12.95" hidden="false" customHeight="true" outlineLevel="0" collapsed="false">
      <c r="A289" s="417"/>
      <c r="B289" s="417"/>
      <c r="C289" s="25" t="s">
        <v>733</v>
      </c>
      <c r="D289" s="430" t="n">
        <v>9900</v>
      </c>
      <c r="E289" s="430" t="n">
        <v>9900</v>
      </c>
      <c r="F289" s="430" t="n">
        <v>9900</v>
      </c>
      <c r="G289" s="367" t="n">
        <f aca="false">SUM(F289/E289)*100</f>
        <v>100</v>
      </c>
      <c r="H289" s="418"/>
      <c r="I289" s="418"/>
      <c r="J289" s="418"/>
      <c r="K289" s="24" t="n">
        <v>9900</v>
      </c>
      <c r="L289" s="418"/>
      <c r="M289" s="418"/>
      <c r="N289" s="418"/>
      <c r="O289" s="418"/>
      <c r="P289" s="418"/>
      <c r="Q289" s="418"/>
    </row>
    <row r="290" customFormat="false" ht="12.95" hidden="false" customHeight="true" outlineLevel="0" collapsed="false">
      <c r="A290" s="417"/>
      <c r="B290" s="417"/>
      <c r="C290" s="25" t="s">
        <v>472</v>
      </c>
      <c r="D290" s="430" t="n">
        <v>113000</v>
      </c>
      <c r="E290" s="430" t="n">
        <v>219515</v>
      </c>
      <c r="F290" s="430" t="n">
        <v>183739</v>
      </c>
      <c r="G290" s="367" t="n">
        <f aca="false">SUM(F290/E290)*100</f>
        <v>83.7022526934378</v>
      </c>
      <c r="H290" s="418"/>
      <c r="I290" s="418"/>
      <c r="J290" s="418"/>
      <c r="K290" s="24"/>
      <c r="L290" s="427" t="n">
        <v>58465</v>
      </c>
      <c r="M290" s="428"/>
      <c r="N290" s="428"/>
      <c r="O290" s="427" t="n">
        <v>125274</v>
      </c>
      <c r="P290" s="418"/>
      <c r="Q290" s="418"/>
    </row>
    <row r="291" customFormat="false" ht="12.95" hidden="false" customHeight="true" outlineLevel="0" collapsed="false">
      <c r="A291" s="417"/>
      <c r="B291" s="417"/>
      <c r="C291" s="25" t="s">
        <v>463</v>
      </c>
      <c r="D291" s="430" t="n">
        <v>14000</v>
      </c>
      <c r="E291" s="430" t="n">
        <v>11450</v>
      </c>
      <c r="F291" s="430" t="n">
        <v>11450</v>
      </c>
      <c r="G291" s="367" t="n">
        <f aca="false">SUM(F291/E291)*100</f>
        <v>100</v>
      </c>
      <c r="H291" s="418"/>
      <c r="I291" s="418"/>
      <c r="J291" s="418"/>
      <c r="K291" s="24"/>
      <c r="L291" s="427" t="n">
        <v>11450</v>
      </c>
      <c r="M291" s="428"/>
      <c r="N291" s="427"/>
      <c r="O291" s="428"/>
      <c r="P291" s="418"/>
      <c r="Q291" s="418"/>
    </row>
    <row r="292" customFormat="false" ht="12.95" hidden="false" customHeight="true" outlineLevel="0" collapsed="false">
      <c r="A292" s="398"/>
      <c r="B292" s="398"/>
      <c r="C292" s="409" t="s">
        <v>420</v>
      </c>
      <c r="D292" s="436" t="n">
        <f aca="false">SUM(D288:D291)</f>
        <v>711645</v>
      </c>
      <c r="E292" s="436" t="n">
        <f aca="false">SUM(E288:E291)</f>
        <v>1213909</v>
      </c>
      <c r="F292" s="436" t="n">
        <f aca="false">SUM(F288:F291)</f>
        <v>1026500</v>
      </c>
      <c r="G292" s="372" t="n">
        <f aca="false">SUM(F292/E292)*100</f>
        <v>84.5615280881845</v>
      </c>
      <c r="H292" s="33" t="n">
        <f aca="false">SUM(H288:H291)</f>
        <v>547</v>
      </c>
      <c r="I292" s="33" t="n">
        <f aca="false">SUM(I288:I291)</f>
        <v>143</v>
      </c>
      <c r="J292" s="33" t="n">
        <f aca="false">SUM(J288:J291)</f>
        <v>437958</v>
      </c>
      <c r="K292" s="33" t="n">
        <f aca="false">SUM(K288:K291)</f>
        <v>365790</v>
      </c>
      <c r="L292" s="33" t="n">
        <f aca="false">SUM(L288:L291)</f>
        <v>69915</v>
      </c>
      <c r="M292" s="33" t="n">
        <f aca="false">SUM(M288:M291)</f>
        <v>0</v>
      </c>
      <c r="N292" s="33" t="n">
        <f aca="false">SUM(N288:N291)</f>
        <v>0</v>
      </c>
      <c r="O292" s="33" t="n">
        <f aca="false">SUM(O288:O291)</f>
        <v>125274</v>
      </c>
      <c r="P292" s="33" t="n">
        <f aca="false">SUM(P288:P291)</f>
        <v>26873</v>
      </c>
      <c r="Q292" s="33" t="n">
        <f aca="false">SUM(Q288:Q291)</f>
        <v>0</v>
      </c>
    </row>
    <row r="293" s="12" customFormat="true" ht="12.95" hidden="false" customHeight="true" outlineLevel="0" collapsed="false">
      <c r="A293" s="414" t="n">
        <v>1</v>
      </c>
      <c r="B293" s="414" t="n">
        <v>20</v>
      </c>
      <c r="C293" s="410" t="s">
        <v>200</v>
      </c>
      <c r="D293" s="453" t="n">
        <v>3000</v>
      </c>
      <c r="E293" s="453" t="n">
        <v>2192</v>
      </c>
      <c r="F293" s="453" t="n">
        <v>1048</v>
      </c>
      <c r="G293" s="367" t="n">
        <f aca="false">SUM(F293/E293)*100</f>
        <v>47.8102189781022</v>
      </c>
      <c r="H293" s="408"/>
      <c r="I293" s="408"/>
      <c r="J293" s="395" t="n">
        <v>48</v>
      </c>
      <c r="K293" s="395" t="n">
        <v>1000</v>
      </c>
      <c r="L293" s="408"/>
      <c r="M293" s="408"/>
      <c r="N293" s="408"/>
      <c r="O293" s="408"/>
      <c r="P293" s="408"/>
      <c r="Q293" s="408"/>
    </row>
    <row r="294" s="21" customFormat="true" ht="12.95" hidden="false" customHeight="true" outlineLevel="0" collapsed="false">
      <c r="A294" s="398" t="n">
        <v>1</v>
      </c>
      <c r="B294" s="398" t="s">
        <v>734</v>
      </c>
      <c r="C294" s="409" t="s">
        <v>201</v>
      </c>
      <c r="D294" s="436" t="n">
        <v>8000</v>
      </c>
      <c r="E294" s="436" t="n">
        <v>8962</v>
      </c>
      <c r="F294" s="436" t="n">
        <v>8662</v>
      </c>
      <c r="G294" s="372" t="n">
        <f aca="false">SUM(F294/E294)*100</f>
        <v>96.6525329167597</v>
      </c>
      <c r="H294" s="33"/>
      <c r="I294" s="33"/>
      <c r="J294" s="33" t="n">
        <v>951</v>
      </c>
      <c r="K294" s="33" t="n">
        <v>7711</v>
      </c>
      <c r="L294" s="33"/>
      <c r="M294" s="33"/>
      <c r="N294" s="33"/>
      <c r="O294" s="33"/>
      <c r="P294" s="33"/>
      <c r="Q294" s="33"/>
    </row>
    <row r="295" customFormat="false" ht="12.95" hidden="false" customHeight="true" outlineLevel="0" collapsed="false">
      <c r="A295" s="401" t="n">
        <v>1</v>
      </c>
      <c r="B295" s="401" t="s">
        <v>735</v>
      </c>
      <c r="C295" s="454" t="s">
        <v>736</v>
      </c>
      <c r="D295" s="455"/>
      <c r="E295" s="455"/>
      <c r="F295" s="455"/>
      <c r="G295" s="367"/>
      <c r="H295" s="41"/>
      <c r="I295" s="41"/>
      <c r="J295" s="24"/>
      <c r="K295" s="41"/>
      <c r="L295" s="41"/>
      <c r="M295" s="41"/>
      <c r="N295" s="41"/>
      <c r="O295" s="41"/>
      <c r="P295" s="41"/>
      <c r="Q295" s="41"/>
    </row>
    <row r="296" customFormat="false" ht="12.95" hidden="false" customHeight="true" outlineLevel="0" collapsed="false">
      <c r="A296" s="401"/>
      <c r="B296" s="401"/>
      <c r="C296" s="43" t="s">
        <v>737</v>
      </c>
      <c r="D296" s="456" t="n">
        <v>22000</v>
      </c>
      <c r="E296" s="445" t="n">
        <v>21700</v>
      </c>
      <c r="F296" s="445" t="n">
        <v>17030</v>
      </c>
      <c r="G296" s="367" t="n">
        <f aca="false">SUM(F296/E296)*100</f>
        <v>78.4792626728111</v>
      </c>
      <c r="H296" s="41"/>
      <c r="I296" s="41"/>
      <c r="J296" s="24" t="n">
        <v>17030</v>
      </c>
      <c r="K296" s="41"/>
      <c r="L296" s="41"/>
      <c r="M296" s="41"/>
      <c r="N296" s="41"/>
      <c r="O296" s="41"/>
      <c r="P296" s="41"/>
      <c r="Q296" s="41"/>
    </row>
    <row r="297" customFormat="false" ht="12.95" hidden="false" customHeight="true" outlineLevel="0" collapsed="false">
      <c r="A297" s="401"/>
      <c r="B297" s="401"/>
      <c r="C297" s="43" t="s">
        <v>738</v>
      </c>
      <c r="D297" s="456" t="n">
        <v>11000</v>
      </c>
      <c r="E297" s="445" t="n">
        <v>10394</v>
      </c>
      <c r="F297" s="445" t="n">
        <v>7425</v>
      </c>
      <c r="G297" s="367" t="n">
        <f aca="false">SUM(F297/E297)*100</f>
        <v>71.4354435251106</v>
      </c>
      <c r="H297" s="41"/>
      <c r="I297" s="447"/>
      <c r="J297" s="24" t="n">
        <v>7425</v>
      </c>
      <c r="K297" s="447"/>
      <c r="L297" s="41"/>
      <c r="M297" s="41"/>
      <c r="N297" s="41"/>
      <c r="O297" s="41"/>
      <c r="P297" s="41"/>
      <c r="Q297" s="41"/>
    </row>
    <row r="298" customFormat="false" ht="12.95" hidden="false" customHeight="true" outlineLevel="0" collapsed="false">
      <c r="A298" s="401"/>
      <c r="B298" s="401"/>
      <c r="C298" s="457" t="s">
        <v>739</v>
      </c>
      <c r="D298" s="456" t="n">
        <v>21672</v>
      </c>
      <c r="E298" s="445" t="n">
        <v>21672</v>
      </c>
      <c r="F298" s="445" t="n">
        <v>16767</v>
      </c>
      <c r="G298" s="367" t="n">
        <f aca="false">SUM(F298/E298)*100</f>
        <v>77.3671096345515</v>
      </c>
      <c r="H298" s="41"/>
      <c r="I298" s="447" t="n">
        <v>748</v>
      </c>
      <c r="J298" s="24" t="n">
        <v>3497</v>
      </c>
      <c r="K298" s="447" t="n">
        <v>12522</v>
      </c>
      <c r="L298" s="41"/>
      <c r="M298" s="41"/>
      <c r="N298" s="41"/>
      <c r="O298" s="41"/>
      <c r="P298" s="41"/>
      <c r="Q298" s="41"/>
    </row>
    <row r="299" customFormat="false" ht="12.95" hidden="false" customHeight="true" outlineLevel="0" collapsed="false">
      <c r="A299" s="401"/>
      <c r="B299" s="401"/>
      <c r="C299" s="457" t="s">
        <v>740</v>
      </c>
      <c r="D299" s="445" t="n">
        <v>30000</v>
      </c>
      <c r="E299" s="445" t="n">
        <v>30000</v>
      </c>
      <c r="F299" s="445" t="n">
        <v>10000</v>
      </c>
      <c r="G299" s="367" t="n">
        <f aca="false">SUM(F299/E299)*100</f>
        <v>33.3333333333333</v>
      </c>
      <c r="H299" s="41"/>
      <c r="I299" s="447"/>
      <c r="J299" s="447"/>
      <c r="K299" s="447" t="n">
        <v>10000</v>
      </c>
      <c r="L299" s="41"/>
      <c r="M299" s="41"/>
      <c r="N299" s="41"/>
      <c r="O299" s="41"/>
      <c r="P299" s="41"/>
      <c r="Q299" s="41"/>
    </row>
    <row r="300" customFormat="false" ht="12.95" hidden="false" customHeight="true" outlineLevel="0" collapsed="false">
      <c r="A300" s="401"/>
      <c r="B300" s="401"/>
      <c r="C300" s="457" t="s">
        <v>741</v>
      </c>
      <c r="D300" s="445"/>
      <c r="E300" s="445" t="n">
        <v>2363</v>
      </c>
      <c r="F300" s="445" t="n">
        <v>1136</v>
      </c>
      <c r="G300" s="367" t="n">
        <f aca="false">SUM(F300/E300)*100</f>
        <v>48.0744815911976</v>
      </c>
      <c r="H300" s="447" t="n">
        <v>113</v>
      </c>
      <c r="I300" s="447" t="n">
        <v>15</v>
      </c>
      <c r="J300" s="24" t="n">
        <v>858</v>
      </c>
      <c r="K300" s="447" t="n">
        <v>150</v>
      </c>
      <c r="L300" s="41"/>
      <c r="M300" s="41"/>
      <c r="N300" s="41"/>
      <c r="O300" s="41"/>
      <c r="P300" s="41"/>
      <c r="Q300" s="41"/>
    </row>
    <row r="301" customFormat="false" ht="12.95" hidden="false" customHeight="true" outlineLevel="0" collapsed="false">
      <c r="A301" s="401"/>
      <c r="B301" s="401"/>
      <c r="C301" s="457" t="s">
        <v>742</v>
      </c>
      <c r="D301" s="445"/>
      <c r="E301" s="445" t="n">
        <v>4000</v>
      </c>
      <c r="F301" s="445" t="n">
        <v>4000</v>
      </c>
      <c r="G301" s="367" t="n">
        <f aca="false">SUM(F301/E301)*100</f>
        <v>100</v>
      </c>
      <c r="H301" s="447"/>
      <c r="I301" s="447"/>
      <c r="J301" s="24" t="n">
        <v>4000</v>
      </c>
      <c r="K301" s="447"/>
      <c r="L301" s="41"/>
      <c r="M301" s="41"/>
      <c r="N301" s="41"/>
      <c r="O301" s="41"/>
      <c r="P301" s="41"/>
      <c r="Q301" s="41"/>
    </row>
    <row r="302" customFormat="false" ht="12.95" hidden="false" customHeight="true" outlineLevel="0" collapsed="false">
      <c r="A302" s="401"/>
      <c r="B302" s="401"/>
      <c r="C302" s="457" t="s">
        <v>743</v>
      </c>
      <c r="D302" s="445" t="n">
        <v>16110</v>
      </c>
      <c r="E302" s="445" t="n">
        <v>18104</v>
      </c>
      <c r="F302" s="445" t="n">
        <v>15087</v>
      </c>
      <c r="G302" s="367" t="n">
        <f aca="false">SUM(F302/E302)*100</f>
        <v>83.3351745470614</v>
      </c>
      <c r="H302" s="447" t="n">
        <v>1521</v>
      </c>
      <c r="I302" s="447" t="n">
        <v>397</v>
      </c>
      <c r="J302" s="24" t="n">
        <v>13169</v>
      </c>
      <c r="K302" s="447"/>
      <c r="L302" s="41"/>
      <c r="M302" s="41"/>
      <c r="N302" s="41"/>
      <c r="O302" s="41"/>
      <c r="P302" s="41"/>
      <c r="Q302" s="41"/>
    </row>
    <row r="303" s="459" customFormat="true" ht="12.95" hidden="false" customHeight="true" outlineLevel="0" collapsed="false">
      <c r="A303" s="398"/>
      <c r="B303" s="398"/>
      <c r="C303" s="409" t="s">
        <v>744</v>
      </c>
      <c r="D303" s="436" t="n">
        <f aca="false">SUM(D295:D302)</f>
        <v>100782</v>
      </c>
      <c r="E303" s="436" t="n">
        <f aca="false">SUM(E295:E302)</f>
        <v>108233</v>
      </c>
      <c r="F303" s="436" t="n">
        <f aca="false">SUM(F295:F302)</f>
        <v>71445</v>
      </c>
      <c r="G303" s="372" t="n">
        <f aca="false">SUM(F303/E303)*100</f>
        <v>66.0103665240731</v>
      </c>
      <c r="H303" s="33" t="n">
        <f aca="false">SUM(H296:H302)</f>
        <v>1634</v>
      </c>
      <c r="I303" s="33" t="n">
        <f aca="false">SUM(I296:I302)</f>
        <v>1160</v>
      </c>
      <c r="J303" s="33" t="n">
        <f aca="false">SUM(J296:J302)</f>
        <v>45979</v>
      </c>
      <c r="K303" s="33" t="n">
        <f aca="false">SUM(K296:K302)</f>
        <v>22672</v>
      </c>
      <c r="L303" s="33" t="n">
        <f aca="false">SUM(L296:L302)</f>
        <v>0</v>
      </c>
      <c r="M303" s="33" t="n">
        <f aca="false">SUM(M296:M302)</f>
        <v>0</v>
      </c>
      <c r="N303" s="33" t="n">
        <f aca="false">SUM(N296:N302)</f>
        <v>0</v>
      </c>
      <c r="O303" s="33" t="n">
        <f aca="false">SUM(O296:O302)</f>
        <v>0</v>
      </c>
      <c r="P303" s="33" t="n">
        <f aca="false">SUM(P296:P302)</f>
        <v>0</v>
      </c>
      <c r="Q303" s="33" t="n">
        <f aca="false">SUM(Q296:Q302)</f>
        <v>0</v>
      </c>
      <c r="R303" s="458"/>
      <c r="S303" s="458"/>
      <c r="T303" s="458"/>
      <c r="U303" s="458"/>
      <c r="V303" s="458"/>
      <c r="W303" s="458"/>
      <c r="X303" s="458"/>
      <c r="Y303" s="458"/>
      <c r="Z303" s="458"/>
      <c r="AA303" s="458"/>
      <c r="AB303" s="458"/>
      <c r="AC303" s="458"/>
      <c r="AD303" s="458"/>
      <c r="AE303" s="458"/>
      <c r="AF303" s="458"/>
      <c r="AG303" s="458"/>
      <c r="AH303" s="458"/>
      <c r="AI303" s="458"/>
      <c r="AJ303" s="458"/>
      <c r="AK303" s="458"/>
      <c r="AL303" s="458"/>
      <c r="AM303" s="458"/>
      <c r="AN303" s="458"/>
      <c r="AO303" s="458"/>
      <c r="AP303" s="458"/>
      <c r="AQ303" s="458"/>
      <c r="AR303" s="458"/>
      <c r="AS303" s="458"/>
      <c r="AT303" s="458"/>
      <c r="AU303" s="458"/>
      <c r="AV303" s="458"/>
      <c r="AW303" s="458"/>
      <c r="AX303" s="458"/>
      <c r="AY303" s="458"/>
      <c r="AZ303" s="458"/>
      <c r="BA303" s="458"/>
      <c r="BB303" s="458"/>
      <c r="BC303" s="458"/>
      <c r="BD303" s="458"/>
      <c r="BE303" s="458"/>
      <c r="BF303" s="458"/>
      <c r="BG303" s="458"/>
      <c r="BH303" s="458"/>
      <c r="BI303" s="458"/>
      <c r="BJ303" s="458"/>
      <c r="BK303" s="458"/>
      <c r="BL303" s="458"/>
      <c r="BM303" s="458"/>
      <c r="BN303" s="458"/>
      <c r="BO303" s="458"/>
      <c r="BP303" s="458"/>
      <c r="BQ303" s="458"/>
      <c r="BR303" s="458"/>
      <c r="BS303" s="458"/>
      <c r="BT303" s="458"/>
      <c r="BU303" s="458"/>
      <c r="BV303" s="458"/>
      <c r="BW303" s="458"/>
      <c r="BX303" s="458"/>
      <c r="BY303" s="458"/>
      <c r="BZ303" s="458"/>
      <c r="CA303" s="458"/>
      <c r="CB303" s="458"/>
      <c r="CC303" s="458"/>
      <c r="CD303" s="458"/>
      <c r="CE303" s="458"/>
      <c r="CF303" s="458"/>
      <c r="CG303" s="458"/>
      <c r="CH303" s="458"/>
      <c r="CI303" s="458"/>
      <c r="CJ303" s="458"/>
      <c r="CK303" s="458"/>
      <c r="CL303" s="458"/>
      <c r="CM303" s="458"/>
      <c r="CN303" s="458"/>
      <c r="CO303" s="458"/>
      <c r="CP303" s="458"/>
      <c r="CQ303" s="458"/>
      <c r="CR303" s="458"/>
      <c r="CS303" s="458"/>
      <c r="CT303" s="458"/>
      <c r="CU303" s="458"/>
      <c r="CV303" s="458"/>
      <c r="CW303" s="458"/>
      <c r="CX303" s="458"/>
      <c r="CY303" s="458"/>
      <c r="CZ303" s="458"/>
      <c r="DA303" s="458"/>
      <c r="DB303" s="458"/>
      <c r="DC303" s="458"/>
      <c r="DD303" s="458"/>
      <c r="DE303" s="458"/>
      <c r="DF303" s="458"/>
      <c r="DG303" s="458"/>
      <c r="DH303" s="458"/>
      <c r="DI303" s="458"/>
      <c r="DJ303" s="458"/>
      <c r="DK303" s="458"/>
      <c r="DL303" s="458"/>
      <c r="DM303" s="458"/>
      <c r="DN303" s="458"/>
      <c r="DO303" s="458"/>
      <c r="DP303" s="458"/>
      <c r="DQ303" s="458"/>
      <c r="DR303" s="458"/>
      <c r="DS303" s="458"/>
      <c r="DT303" s="458"/>
      <c r="DU303" s="458"/>
      <c r="DV303" s="458"/>
      <c r="DW303" s="458"/>
      <c r="DX303" s="458"/>
      <c r="DY303" s="458"/>
      <c r="DZ303" s="458"/>
      <c r="EA303" s="458"/>
      <c r="EB303" s="458"/>
      <c r="EC303" s="458"/>
      <c r="ED303" s="458"/>
      <c r="EE303" s="458"/>
      <c r="EF303" s="458"/>
      <c r="EG303" s="458"/>
      <c r="EH303" s="458"/>
      <c r="EI303" s="458"/>
      <c r="EJ303" s="458"/>
      <c r="EK303" s="458"/>
      <c r="EL303" s="458"/>
      <c r="EM303" s="458"/>
      <c r="EN303" s="458"/>
      <c r="EO303" s="458"/>
      <c r="EP303" s="458"/>
      <c r="EQ303" s="458"/>
      <c r="ER303" s="458"/>
      <c r="ES303" s="458"/>
      <c r="ET303" s="458"/>
      <c r="EU303" s="458"/>
      <c r="EV303" s="458"/>
      <c r="EW303" s="458"/>
      <c r="EX303" s="458"/>
      <c r="EY303" s="458"/>
      <c r="EZ303" s="458"/>
      <c r="FA303" s="458"/>
      <c r="FB303" s="458"/>
      <c r="FC303" s="458"/>
      <c r="FD303" s="458"/>
      <c r="FE303" s="458"/>
      <c r="FF303" s="458"/>
      <c r="FG303" s="458"/>
      <c r="FH303" s="458"/>
      <c r="FI303" s="458"/>
      <c r="FJ303" s="458"/>
    </row>
    <row r="304" s="12" customFormat="true" ht="12.95" hidden="false" customHeight="true" outlineLevel="0" collapsed="false">
      <c r="A304" s="414"/>
      <c r="B304" s="414"/>
      <c r="C304" s="25" t="s">
        <v>472</v>
      </c>
      <c r="D304" s="430"/>
      <c r="E304" s="430" t="n">
        <v>29537</v>
      </c>
      <c r="F304" s="430" t="n">
        <v>28017</v>
      </c>
      <c r="G304" s="367" t="n">
        <f aca="false">SUM(F304/E304)*100</f>
        <v>94.8539120425229</v>
      </c>
      <c r="H304" s="408"/>
      <c r="I304" s="408"/>
      <c r="J304" s="408"/>
      <c r="K304" s="408"/>
      <c r="L304" s="406"/>
      <c r="M304" s="406"/>
      <c r="N304" s="406"/>
      <c r="O304" s="407" t="n">
        <v>28017</v>
      </c>
      <c r="P304" s="408"/>
      <c r="Q304" s="408"/>
    </row>
    <row r="305" s="12" customFormat="true" ht="12.95" hidden="false" customHeight="true" outlineLevel="0" collapsed="false">
      <c r="A305" s="414"/>
      <c r="B305" s="414"/>
      <c r="C305" s="25" t="s">
        <v>463</v>
      </c>
      <c r="D305" s="430"/>
      <c r="E305" s="430"/>
      <c r="F305" s="430"/>
      <c r="G305" s="367"/>
      <c r="H305" s="408"/>
      <c r="I305" s="408"/>
      <c r="J305" s="408"/>
      <c r="K305" s="408"/>
      <c r="L305" s="406"/>
      <c r="M305" s="406"/>
      <c r="N305" s="406"/>
      <c r="O305" s="406"/>
      <c r="P305" s="408"/>
      <c r="Q305" s="408"/>
    </row>
    <row r="306" s="459" customFormat="true" ht="12.95" hidden="false" customHeight="true" outlineLevel="0" collapsed="false">
      <c r="A306" s="398"/>
      <c r="B306" s="398"/>
      <c r="C306" s="409" t="s">
        <v>745</v>
      </c>
      <c r="D306" s="436" t="n">
        <f aca="false">SUM(D303:D305)</f>
        <v>100782</v>
      </c>
      <c r="E306" s="436" t="n">
        <f aca="false">SUM(E303:E305)</f>
        <v>137770</v>
      </c>
      <c r="F306" s="436" t="n">
        <f aca="false">SUM(F303:F305)</f>
        <v>99462</v>
      </c>
      <c r="G306" s="372" t="n">
        <f aca="false">SUM(F306/E306)*100</f>
        <v>72.1942367714306</v>
      </c>
      <c r="H306" s="33" t="n">
        <f aca="false">SUM(H303:H305)</f>
        <v>1634</v>
      </c>
      <c r="I306" s="33" t="n">
        <f aca="false">SUM(I303:I305)</f>
        <v>1160</v>
      </c>
      <c r="J306" s="33" t="n">
        <f aca="false">SUM(J303:J305)</f>
        <v>45979</v>
      </c>
      <c r="K306" s="33" t="n">
        <f aca="false">SUM(K303:K305)</f>
        <v>22672</v>
      </c>
      <c r="L306" s="33" t="n">
        <f aca="false">SUM(L303:L305)</f>
        <v>0</v>
      </c>
      <c r="M306" s="33" t="n">
        <f aca="false">SUM(M303:M305)</f>
        <v>0</v>
      </c>
      <c r="N306" s="33" t="n">
        <f aca="false">SUM(N303:N305)</f>
        <v>0</v>
      </c>
      <c r="O306" s="33" t="n">
        <f aca="false">SUM(O303:O305)</f>
        <v>28017</v>
      </c>
      <c r="P306" s="33" t="n">
        <f aca="false">SUM(P303:P305)</f>
        <v>0</v>
      </c>
      <c r="Q306" s="33" t="n">
        <f aca="false">SUM(Q303:Q305)</f>
        <v>0</v>
      </c>
      <c r="R306" s="458"/>
      <c r="S306" s="458"/>
      <c r="T306" s="458"/>
      <c r="U306" s="458"/>
      <c r="V306" s="458"/>
      <c r="W306" s="458"/>
      <c r="X306" s="458"/>
      <c r="Y306" s="458"/>
      <c r="Z306" s="458"/>
      <c r="AA306" s="458"/>
      <c r="AB306" s="458"/>
      <c r="AC306" s="458"/>
      <c r="AD306" s="458"/>
      <c r="AE306" s="458"/>
      <c r="AF306" s="458"/>
      <c r="AG306" s="458"/>
      <c r="AH306" s="458"/>
      <c r="AI306" s="458"/>
      <c r="AJ306" s="458"/>
      <c r="AK306" s="458"/>
      <c r="AL306" s="458"/>
      <c r="AM306" s="458"/>
      <c r="AN306" s="458"/>
      <c r="AO306" s="458"/>
      <c r="AP306" s="458"/>
      <c r="AQ306" s="458"/>
      <c r="AR306" s="458"/>
      <c r="AS306" s="458"/>
      <c r="AT306" s="458"/>
      <c r="AU306" s="458"/>
      <c r="AV306" s="458"/>
      <c r="AW306" s="458"/>
      <c r="AX306" s="458"/>
      <c r="AY306" s="458"/>
      <c r="AZ306" s="458"/>
      <c r="BA306" s="458"/>
      <c r="BB306" s="458"/>
      <c r="BC306" s="458"/>
      <c r="BD306" s="458"/>
      <c r="BE306" s="458"/>
      <c r="BF306" s="458"/>
      <c r="BG306" s="458"/>
      <c r="BH306" s="458"/>
      <c r="BI306" s="458"/>
      <c r="BJ306" s="458"/>
      <c r="BK306" s="458"/>
      <c r="BL306" s="458"/>
      <c r="BM306" s="458"/>
      <c r="BN306" s="458"/>
      <c r="BO306" s="458"/>
      <c r="BP306" s="458"/>
      <c r="BQ306" s="458"/>
      <c r="BR306" s="458"/>
      <c r="BS306" s="458"/>
      <c r="BT306" s="458"/>
      <c r="BU306" s="458"/>
      <c r="BV306" s="458"/>
      <c r="BW306" s="458"/>
      <c r="BX306" s="458"/>
      <c r="BY306" s="458"/>
      <c r="BZ306" s="458"/>
      <c r="CA306" s="458"/>
      <c r="CB306" s="458"/>
      <c r="CC306" s="458"/>
      <c r="CD306" s="458"/>
      <c r="CE306" s="458"/>
      <c r="CF306" s="458"/>
      <c r="CG306" s="458"/>
      <c r="CH306" s="458"/>
      <c r="CI306" s="458"/>
      <c r="CJ306" s="458"/>
      <c r="CK306" s="458"/>
      <c r="CL306" s="458"/>
      <c r="CM306" s="458"/>
      <c r="CN306" s="458"/>
      <c r="CO306" s="458"/>
      <c r="CP306" s="458"/>
      <c r="CQ306" s="458"/>
      <c r="CR306" s="458"/>
      <c r="CS306" s="458"/>
      <c r="CT306" s="458"/>
      <c r="CU306" s="458"/>
      <c r="CV306" s="458"/>
      <c r="CW306" s="458"/>
      <c r="CX306" s="458"/>
      <c r="CY306" s="458"/>
      <c r="CZ306" s="458"/>
      <c r="DA306" s="458"/>
      <c r="DB306" s="458"/>
      <c r="DC306" s="458"/>
      <c r="DD306" s="458"/>
      <c r="DE306" s="458"/>
      <c r="DF306" s="458"/>
      <c r="DG306" s="458"/>
      <c r="DH306" s="458"/>
      <c r="DI306" s="458"/>
      <c r="DJ306" s="458"/>
      <c r="DK306" s="458"/>
      <c r="DL306" s="458"/>
      <c r="DM306" s="458"/>
      <c r="DN306" s="458"/>
      <c r="DO306" s="458"/>
      <c r="DP306" s="458"/>
      <c r="DQ306" s="458"/>
      <c r="DR306" s="458"/>
      <c r="DS306" s="458"/>
      <c r="DT306" s="458"/>
      <c r="DU306" s="458"/>
      <c r="DV306" s="458"/>
      <c r="DW306" s="458"/>
      <c r="DX306" s="458"/>
      <c r="DY306" s="458"/>
      <c r="DZ306" s="458"/>
      <c r="EA306" s="458"/>
      <c r="EB306" s="458"/>
      <c r="EC306" s="458"/>
      <c r="ED306" s="458"/>
      <c r="EE306" s="458"/>
      <c r="EF306" s="458"/>
      <c r="EG306" s="458"/>
      <c r="EH306" s="458"/>
      <c r="EI306" s="458"/>
      <c r="EJ306" s="458"/>
      <c r="EK306" s="458"/>
      <c r="EL306" s="458"/>
      <c r="EM306" s="458"/>
      <c r="EN306" s="458"/>
      <c r="EO306" s="458"/>
      <c r="EP306" s="458"/>
      <c r="EQ306" s="458"/>
      <c r="ER306" s="458"/>
      <c r="ES306" s="458"/>
      <c r="ET306" s="458"/>
      <c r="EU306" s="458"/>
      <c r="EV306" s="458"/>
      <c r="EW306" s="458"/>
      <c r="EX306" s="458"/>
      <c r="EY306" s="458"/>
      <c r="EZ306" s="458"/>
      <c r="FA306" s="458"/>
      <c r="FB306" s="458"/>
      <c r="FC306" s="458"/>
      <c r="FD306" s="458"/>
      <c r="FE306" s="458"/>
      <c r="FF306" s="458"/>
      <c r="FG306" s="458"/>
      <c r="FH306" s="458"/>
      <c r="FI306" s="458"/>
      <c r="FJ306" s="458"/>
    </row>
    <row r="307" customFormat="false" ht="12.95" hidden="false" customHeight="true" outlineLevel="0" collapsed="false">
      <c r="A307" s="417" t="n">
        <v>1</v>
      </c>
      <c r="B307" s="417" t="n">
        <v>30</v>
      </c>
      <c r="C307" s="429" t="s">
        <v>203</v>
      </c>
      <c r="D307" s="441"/>
      <c r="E307" s="441"/>
      <c r="F307" s="441"/>
      <c r="G307" s="367"/>
      <c r="H307" s="24"/>
      <c r="I307" s="24"/>
      <c r="J307" s="24"/>
      <c r="K307" s="24"/>
      <c r="L307" s="24"/>
      <c r="M307" s="24"/>
      <c r="N307" s="24"/>
      <c r="O307" s="24"/>
      <c r="P307" s="24"/>
      <c r="Q307" s="24"/>
    </row>
    <row r="308" customFormat="false" ht="12.95" hidden="false" customHeight="true" outlineLevel="0" collapsed="false">
      <c r="A308" s="417"/>
      <c r="B308" s="417" t="n">
        <v>31</v>
      </c>
      <c r="C308" s="429" t="s">
        <v>746</v>
      </c>
      <c r="D308" s="430" t="n">
        <v>5000</v>
      </c>
      <c r="E308" s="430" t="n">
        <v>4737</v>
      </c>
      <c r="F308" s="441"/>
      <c r="G308" s="367" t="n">
        <f aca="false">SUM(F308/E308)*100</f>
        <v>0</v>
      </c>
      <c r="H308" s="418"/>
      <c r="I308" s="418"/>
      <c r="J308" s="418"/>
      <c r="K308" s="418"/>
      <c r="L308" s="418"/>
      <c r="M308" s="418"/>
      <c r="N308" s="418"/>
      <c r="O308" s="418"/>
      <c r="P308" s="24"/>
      <c r="Q308" s="24"/>
    </row>
    <row r="309" customFormat="false" ht="12.95" hidden="false" customHeight="true" outlineLevel="0" collapsed="false">
      <c r="A309" s="415"/>
      <c r="B309" s="415" t="n">
        <v>32</v>
      </c>
      <c r="C309" s="429" t="s">
        <v>747</v>
      </c>
      <c r="D309" s="441"/>
      <c r="E309" s="441"/>
      <c r="F309" s="441"/>
      <c r="G309" s="367"/>
      <c r="H309" s="24"/>
      <c r="I309" s="24"/>
      <c r="J309" s="24"/>
      <c r="K309" s="24"/>
      <c r="L309" s="24"/>
      <c r="M309" s="24"/>
      <c r="N309" s="24"/>
      <c r="O309" s="24"/>
      <c r="P309" s="24"/>
      <c r="Q309" s="24"/>
    </row>
    <row r="310" customFormat="false" ht="12.95" hidden="false" customHeight="true" outlineLevel="0" collapsed="false">
      <c r="A310" s="415"/>
      <c r="B310" s="415"/>
      <c r="C310" s="25" t="s">
        <v>748</v>
      </c>
      <c r="D310" s="430" t="n">
        <v>107006</v>
      </c>
      <c r="E310" s="430"/>
      <c r="F310" s="430"/>
      <c r="G310" s="367"/>
      <c r="H310" s="24"/>
      <c r="I310" s="24"/>
      <c r="J310" s="24"/>
      <c r="K310" s="24"/>
      <c r="L310" s="24"/>
      <c r="M310" s="24"/>
      <c r="N310" s="24"/>
      <c r="O310" s="24"/>
      <c r="P310" s="24"/>
      <c r="Q310" s="24"/>
    </row>
    <row r="311" customFormat="false" ht="12.95" hidden="false" customHeight="true" outlineLevel="0" collapsed="false">
      <c r="A311" s="415"/>
      <c r="B311" s="415"/>
      <c r="C311" s="25" t="s">
        <v>749</v>
      </c>
      <c r="D311" s="430" t="n">
        <v>101538</v>
      </c>
      <c r="E311" s="430" t="n">
        <v>0</v>
      </c>
      <c r="F311" s="430"/>
      <c r="G311" s="367"/>
      <c r="H311" s="24"/>
      <c r="I311" s="24"/>
      <c r="J311" s="24"/>
      <c r="K311" s="24"/>
      <c r="L311" s="24"/>
      <c r="M311" s="24"/>
      <c r="N311" s="24"/>
      <c r="O311" s="24"/>
      <c r="P311" s="24"/>
      <c r="Q311" s="24"/>
    </row>
    <row r="312" customFormat="false" ht="12.95" hidden="false" customHeight="true" outlineLevel="0" collapsed="false">
      <c r="A312" s="415"/>
      <c r="B312" s="415"/>
      <c r="C312" s="25" t="s">
        <v>750</v>
      </c>
      <c r="D312" s="430" t="n">
        <v>17094</v>
      </c>
      <c r="E312" s="430" t="n">
        <v>0</v>
      </c>
      <c r="F312" s="430"/>
      <c r="G312" s="367"/>
      <c r="H312" s="24"/>
      <c r="I312" s="24"/>
      <c r="J312" s="24"/>
      <c r="K312" s="24"/>
      <c r="L312" s="24"/>
      <c r="M312" s="24"/>
      <c r="N312" s="24"/>
      <c r="O312" s="24"/>
      <c r="P312" s="24"/>
      <c r="Q312" s="24"/>
    </row>
    <row r="313" customFormat="false" ht="12.95" hidden="false" customHeight="true" outlineLevel="0" collapsed="false">
      <c r="A313" s="415"/>
      <c r="B313" s="415"/>
      <c r="C313" s="25" t="s">
        <v>751</v>
      </c>
      <c r="D313" s="430" t="n">
        <v>82821</v>
      </c>
      <c r="E313" s="430"/>
      <c r="F313" s="430"/>
      <c r="G313" s="367"/>
      <c r="H313" s="24"/>
      <c r="I313" s="24"/>
      <c r="J313" s="24"/>
      <c r="K313" s="24"/>
      <c r="L313" s="24"/>
      <c r="M313" s="24"/>
      <c r="N313" s="24"/>
      <c r="O313" s="24"/>
      <c r="P313" s="24"/>
      <c r="Q313" s="24"/>
    </row>
    <row r="314" customFormat="false" ht="12.95" hidden="false" customHeight="true" outlineLevel="0" collapsed="false">
      <c r="A314" s="460"/>
      <c r="B314" s="460"/>
      <c r="C314" s="461" t="s">
        <v>752</v>
      </c>
      <c r="D314" s="462" t="n">
        <v>30000</v>
      </c>
      <c r="E314" s="462" t="n">
        <v>217</v>
      </c>
      <c r="F314" s="462"/>
      <c r="G314" s="367" t="n">
        <f aca="false">SUM(F314/E314)*100</f>
        <v>0</v>
      </c>
      <c r="H314" s="463"/>
      <c r="I314" s="463"/>
      <c r="J314" s="464"/>
      <c r="K314" s="465"/>
      <c r="L314" s="465"/>
      <c r="M314" s="460"/>
      <c r="N314" s="460"/>
      <c r="O314" s="460"/>
      <c r="P314" s="460"/>
      <c r="Q314" s="460"/>
    </row>
    <row r="315" customFormat="false" ht="12.95" hidden="false" customHeight="true" outlineLevel="0" collapsed="false">
      <c r="A315" s="460"/>
      <c r="B315" s="460"/>
      <c r="C315" s="466" t="s">
        <v>753</v>
      </c>
      <c r="D315" s="467" t="n">
        <v>30000</v>
      </c>
      <c r="E315" s="467" t="n">
        <v>0</v>
      </c>
      <c r="F315" s="467"/>
      <c r="G315" s="367"/>
      <c r="H315" s="463"/>
      <c r="I315" s="463"/>
      <c r="J315" s="464"/>
      <c r="K315" s="465"/>
      <c r="L315" s="465"/>
      <c r="M315" s="460"/>
      <c r="N315" s="460"/>
      <c r="O315" s="460"/>
      <c r="P315" s="460"/>
      <c r="Q315" s="460"/>
    </row>
    <row r="316" customFormat="false" ht="24" hidden="false" customHeight="true" outlineLevel="0" collapsed="false">
      <c r="A316" s="460"/>
      <c r="B316" s="460"/>
      <c r="C316" s="442" t="s">
        <v>754</v>
      </c>
      <c r="D316" s="24" t="n">
        <v>3000</v>
      </c>
      <c r="E316" s="468"/>
      <c r="F316" s="467"/>
      <c r="G316" s="367"/>
      <c r="H316" s="463"/>
      <c r="I316" s="463"/>
      <c r="J316" s="464"/>
      <c r="K316" s="465"/>
      <c r="L316" s="465"/>
      <c r="M316" s="460"/>
      <c r="N316" s="460"/>
      <c r="O316" s="460"/>
      <c r="P316" s="460"/>
      <c r="Q316" s="460"/>
    </row>
    <row r="317" customFormat="false" ht="12.95" hidden="false" customHeight="true" outlineLevel="0" collapsed="false">
      <c r="A317" s="460"/>
      <c r="B317" s="460"/>
      <c r="C317" s="466" t="s">
        <v>755</v>
      </c>
      <c r="D317" s="462" t="n">
        <v>1910</v>
      </c>
      <c r="E317" s="467"/>
      <c r="F317" s="467"/>
      <c r="G317" s="367"/>
      <c r="H317" s="463"/>
      <c r="I317" s="463"/>
      <c r="J317" s="464"/>
      <c r="K317" s="465"/>
      <c r="L317" s="465"/>
      <c r="M317" s="460"/>
      <c r="N317" s="460"/>
      <c r="O317" s="460"/>
      <c r="P317" s="460"/>
      <c r="Q317" s="460"/>
    </row>
    <row r="318" customFormat="false" ht="12.95" hidden="false" customHeight="true" outlineLevel="0" collapsed="false">
      <c r="A318" s="460"/>
      <c r="B318" s="460"/>
      <c r="C318" s="466" t="s">
        <v>756</v>
      </c>
      <c r="D318" s="462" t="n">
        <v>10000</v>
      </c>
      <c r="E318" s="467" t="n">
        <v>63</v>
      </c>
      <c r="F318" s="467"/>
      <c r="G318" s="367" t="n">
        <f aca="false">SUM(F318/E318)*100</f>
        <v>0</v>
      </c>
      <c r="H318" s="463"/>
      <c r="I318" s="463"/>
      <c r="J318" s="464"/>
      <c r="K318" s="465"/>
      <c r="L318" s="465"/>
      <c r="M318" s="460"/>
      <c r="N318" s="460"/>
      <c r="O318" s="460"/>
      <c r="P318" s="460"/>
      <c r="Q318" s="460"/>
    </row>
    <row r="319" customFormat="false" ht="33.95" hidden="false" customHeight="true" outlineLevel="0" collapsed="false">
      <c r="A319" s="415"/>
      <c r="B319" s="415"/>
      <c r="C319" s="442" t="s">
        <v>757</v>
      </c>
      <c r="D319" s="386" t="n">
        <v>50000</v>
      </c>
      <c r="E319" s="430" t="n">
        <v>50000</v>
      </c>
      <c r="F319" s="430"/>
      <c r="G319" s="367" t="n">
        <f aca="false">SUM(F319/E319)*100</f>
        <v>0</v>
      </c>
      <c r="H319" s="24"/>
      <c r="I319" s="24"/>
      <c r="J319" s="24"/>
      <c r="K319" s="24"/>
      <c r="L319" s="24"/>
      <c r="M319" s="24"/>
      <c r="N319" s="24"/>
      <c r="O319" s="24"/>
      <c r="P319" s="24"/>
      <c r="Q319" s="24"/>
    </row>
    <row r="320" customFormat="false" ht="12.95" hidden="false" customHeight="true" outlineLevel="0" collapsed="false">
      <c r="A320" s="415"/>
      <c r="B320" s="415"/>
      <c r="C320" s="25" t="s">
        <v>758</v>
      </c>
      <c r="D320" s="389" t="n">
        <v>54684</v>
      </c>
      <c r="E320" s="430" t="n">
        <v>54684</v>
      </c>
      <c r="F320" s="430"/>
      <c r="G320" s="367" t="n">
        <f aca="false">SUM(F320/E320)*100</f>
        <v>0</v>
      </c>
      <c r="H320" s="24"/>
      <c r="I320" s="24"/>
      <c r="J320" s="24"/>
      <c r="K320" s="24"/>
      <c r="L320" s="24"/>
      <c r="M320" s="24"/>
      <c r="N320" s="24"/>
      <c r="O320" s="24"/>
      <c r="P320" s="24"/>
      <c r="Q320" s="24"/>
    </row>
    <row r="321" customFormat="false" ht="12.95" hidden="false" customHeight="true" outlineLevel="0" collapsed="false">
      <c r="A321" s="415"/>
      <c r="B321" s="415"/>
      <c r="C321" s="25" t="s">
        <v>759</v>
      </c>
      <c r="D321" s="430"/>
      <c r="E321" s="430" t="n">
        <v>39000</v>
      </c>
      <c r="F321" s="430"/>
      <c r="G321" s="367" t="n">
        <f aca="false">SUM(F321/E321)*100</f>
        <v>0</v>
      </c>
      <c r="H321" s="24"/>
      <c r="I321" s="24"/>
      <c r="J321" s="24"/>
      <c r="K321" s="24"/>
      <c r="L321" s="24"/>
      <c r="M321" s="24"/>
      <c r="N321" s="24"/>
      <c r="O321" s="24"/>
      <c r="P321" s="24"/>
      <c r="Q321" s="24"/>
    </row>
    <row r="322" customFormat="false" ht="12.95" hidden="false" customHeight="true" outlineLevel="0" collapsed="false">
      <c r="A322" s="417"/>
      <c r="B322" s="417"/>
      <c r="C322" s="25" t="s">
        <v>760</v>
      </c>
      <c r="D322" s="430" t="n">
        <v>221500</v>
      </c>
      <c r="E322" s="430" t="n">
        <v>101314</v>
      </c>
      <c r="F322" s="430"/>
      <c r="G322" s="367" t="n">
        <f aca="false">SUM(F322/E322)*100</f>
        <v>0</v>
      </c>
      <c r="H322" s="418"/>
      <c r="I322" s="418"/>
      <c r="J322" s="418"/>
      <c r="K322" s="418"/>
      <c r="L322" s="24"/>
      <c r="M322" s="418"/>
      <c r="N322" s="24"/>
      <c r="O322" s="35"/>
      <c r="P322" s="418"/>
      <c r="Q322" s="418"/>
    </row>
    <row r="323" customFormat="false" ht="12.95" hidden="false" customHeight="true" outlineLevel="0" collapsed="false">
      <c r="A323" s="398"/>
      <c r="B323" s="398"/>
      <c r="C323" s="409" t="s">
        <v>448</v>
      </c>
      <c r="D323" s="436" t="n">
        <f aca="false">SUM(D308:D322)</f>
        <v>714553</v>
      </c>
      <c r="E323" s="436" t="n">
        <f aca="false">SUM(E308:E322)</f>
        <v>250015</v>
      </c>
      <c r="F323" s="436" t="n">
        <f aca="false">SUM(F308:F322)</f>
        <v>0</v>
      </c>
      <c r="G323" s="372" t="n">
        <f aca="false">SUM(F323/E323)*100</f>
        <v>0</v>
      </c>
      <c r="H323" s="33" t="n">
        <f aca="false">SUM(H307:H322)</f>
        <v>0</v>
      </c>
      <c r="I323" s="33" t="n">
        <f aca="false">SUM(I307:I322)</f>
        <v>0</v>
      </c>
      <c r="J323" s="33" t="n">
        <f aca="false">SUM(J307:J322)</f>
        <v>0</v>
      </c>
      <c r="K323" s="33" t="n">
        <f aca="false">SUM(K307:K322)</f>
        <v>0</v>
      </c>
      <c r="L323" s="33" t="n">
        <f aca="false">SUM(L307:L322)</f>
        <v>0</v>
      </c>
      <c r="M323" s="33" t="n">
        <f aca="false">SUM(M307:M322)</f>
        <v>0</v>
      </c>
      <c r="N323" s="33" t="n">
        <f aca="false">SUM(N307:N322)</f>
        <v>0</v>
      </c>
      <c r="O323" s="33" t="n">
        <f aca="false">SUM(O307:O322)</f>
        <v>0</v>
      </c>
      <c r="P323" s="33" t="n">
        <f aca="false">SUM(P307:P322)</f>
        <v>0</v>
      </c>
      <c r="Q323" s="33" t="n">
        <f aca="false">SUM(Q307:Q322)</f>
        <v>0</v>
      </c>
    </row>
    <row r="324" customFormat="false" ht="12.95" hidden="false" customHeight="true" outlineLevel="0" collapsed="false">
      <c r="A324" s="398"/>
      <c r="B324" s="398"/>
      <c r="C324" s="409" t="s">
        <v>208</v>
      </c>
      <c r="D324" s="436" t="n">
        <f aca="false">SUM(D16+D62+D114+D137+D195+D201+D220+D229+D292+D293+D294+D306+D323)</f>
        <v>7817100</v>
      </c>
      <c r="E324" s="436" t="n">
        <f aca="false">SUM(E16+E62+E114+E137+E195+E201+E220+E229+E292+E293+E294+E306+E323)</f>
        <v>10971753</v>
      </c>
      <c r="F324" s="436" t="n">
        <f aca="false">SUM(F16+F62+F114+F137+F195+F201+F220+F229+F292+F293+F294+F306+F323)</f>
        <v>8404064</v>
      </c>
      <c r="G324" s="449" t="n">
        <f aca="false">SUM(F324/E324)*100</f>
        <v>76.5972766612591</v>
      </c>
      <c r="H324" s="33" t="n">
        <f aca="false">SUM(H16+H62+H114+H137+H195+H201+H220+H229+H292+H293+H294+H306+H323)</f>
        <v>1005031</v>
      </c>
      <c r="I324" s="33" t="n">
        <f aca="false">SUM(I16+I62+I114+I137+I195+I201+I220+I229+I292+I293+I294+I306+I323)</f>
        <v>306352</v>
      </c>
      <c r="J324" s="33" t="n">
        <f aca="false">SUM(J16+J62+J114+J137+J195+J201+J220+J229+J292+J293+J294+J306+J323)</f>
        <v>1778362</v>
      </c>
      <c r="K324" s="33" t="n">
        <f aca="false">SUM(K16+K62+K114+K137+K195+K201+K220+K229+K292+K293+K294+K306+K323)</f>
        <v>1315918</v>
      </c>
      <c r="L324" s="33" t="n">
        <f aca="false">SUM(L16+L62+L114+L137+L195+L201+L220+L229+L292+L293+L294+L306+L323)</f>
        <v>645958</v>
      </c>
      <c r="M324" s="33" t="n">
        <f aca="false">SUM(M16+M62+M114+M137+M195+M201+M220+M229+M292+M293+M294+M306+M323)</f>
        <v>0</v>
      </c>
      <c r="N324" s="33" t="n">
        <f aca="false">SUM(N16+N62+N114+N137+N195+N201+N220+N229+N292+N293+N294+N306+N323)</f>
        <v>565498</v>
      </c>
      <c r="O324" s="33" t="n">
        <f aca="false">SUM(O16+O62+O114+O137+O195+O201+O220+O229+O292+O293+O294+O306+O323)</f>
        <v>2690241</v>
      </c>
      <c r="P324" s="33" t="n">
        <f aca="false">SUM(P16+P62+P114+P137+P195+P201+P220+P229+P292+P293+P294+P306+P323)</f>
        <v>96704</v>
      </c>
      <c r="Q324" s="33" t="n">
        <f aca="false">SUM(Q16+Q62+Q114+Q137+Q195+Q201+Q220+Q229+Q292+Q293+Q294+Q306+Q323)</f>
        <v>0</v>
      </c>
    </row>
    <row r="325" customFormat="false" ht="14.1" hidden="false" customHeight="true" outlineLevel="0" collapsed="false">
      <c r="A325" s="401" t="n">
        <v>1</v>
      </c>
      <c r="B325" s="401" t="n">
        <v>40</v>
      </c>
      <c r="C325" s="454" t="s">
        <v>761</v>
      </c>
      <c r="D325" s="455"/>
      <c r="E325" s="455"/>
      <c r="F325" s="455"/>
      <c r="G325" s="367"/>
      <c r="H325" s="41"/>
      <c r="I325" s="41"/>
      <c r="J325" s="41"/>
      <c r="K325" s="41"/>
      <c r="L325" s="41"/>
      <c r="M325" s="41"/>
      <c r="N325" s="41"/>
      <c r="O325" s="41"/>
      <c r="P325" s="41"/>
      <c r="Q325" s="41"/>
    </row>
    <row r="326" customFormat="false" ht="14.1" hidden="false" customHeight="true" outlineLevel="0" collapsed="false">
      <c r="A326" s="401"/>
      <c r="B326" s="401" t="n">
        <v>41</v>
      </c>
      <c r="C326" s="43" t="s">
        <v>762</v>
      </c>
      <c r="D326" s="445" t="n">
        <v>6520</v>
      </c>
      <c r="E326" s="445" t="n">
        <v>9354</v>
      </c>
      <c r="F326" s="445" t="n">
        <v>9082</v>
      </c>
      <c r="G326" s="367" t="n">
        <f aca="false">SUM(F326/E326)*100</f>
        <v>97.0921530895873</v>
      </c>
      <c r="H326" s="447" t="n">
        <v>4842</v>
      </c>
      <c r="I326" s="447" t="n">
        <v>744</v>
      </c>
      <c r="J326" s="447" t="n">
        <v>2646</v>
      </c>
      <c r="K326" s="447" t="n">
        <v>850</v>
      </c>
      <c r="L326" s="41"/>
      <c r="M326" s="41"/>
      <c r="N326" s="41"/>
      <c r="O326" s="41"/>
      <c r="P326" s="41"/>
      <c r="Q326" s="41"/>
    </row>
    <row r="327" customFormat="false" ht="14.1" hidden="false" customHeight="true" outlineLevel="0" collapsed="false">
      <c r="A327" s="401"/>
      <c r="B327" s="401" t="n">
        <v>42</v>
      </c>
      <c r="C327" s="43" t="s">
        <v>763</v>
      </c>
      <c r="D327" s="445" t="n">
        <v>640</v>
      </c>
      <c r="E327" s="445" t="n">
        <v>831</v>
      </c>
      <c r="F327" s="445" t="n">
        <v>825</v>
      </c>
      <c r="G327" s="367" t="n">
        <f aca="false">SUM(F327/E327)*100</f>
        <v>99.2779783393502</v>
      </c>
      <c r="H327" s="447" t="n">
        <v>498</v>
      </c>
      <c r="I327" s="447" t="n">
        <v>171</v>
      </c>
      <c r="J327" s="447" t="n">
        <v>156</v>
      </c>
      <c r="K327" s="41"/>
      <c r="L327" s="41"/>
      <c r="M327" s="41"/>
      <c r="N327" s="41"/>
      <c r="O327" s="41"/>
      <c r="P327" s="41"/>
      <c r="Q327" s="447"/>
    </row>
    <row r="328" customFormat="false" ht="14.1" hidden="false" customHeight="true" outlineLevel="0" collapsed="false">
      <c r="A328" s="448"/>
      <c r="B328" s="448"/>
      <c r="C328" s="409" t="s">
        <v>764</v>
      </c>
      <c r="D328" s="436" t="n">
        <f aca="false">SUM(D326:D327)</f>
        <v>7160</v>
      </c>
      <c r="E328" s="436" t="n">
        <f aca="false">SUM(E326:E327)</f>
        <v>10185</v>
      </c>
      <c r="F328" s="436" t="n">
        <f aca="false">SUM(F326:F327)</f>
        <v>9907</v>
      </c>
      <c r="G328" s="372" t="n">
        <f aca="false">SUM(F328/E328)*100</f>
        <v>97.2704958271969</v>
      </c>
      <c r="H328" s="450" t="n">
        <f aca="false">SUM(H326:H327)</f>
        <v>5340</v>
      </c>
      <c r="I328" s="450" t="n">
        <f aca="false">SUM(I326:I327)</f>
        <v>915</v>
      </c>
      <c r="J328" s="450" t="n">
        <f aca="false">SUM(J326:J327)</f>
        <v>2802</v>
      </c>
      <c r="K328" s="450" t="n">
        <f aca="false">SUM(K326:K327)</f>
        <v>850</v>
      </c>
      <c r="L328" s="450" t="n">
        <f aca="false">SUM(L326:L327)</f>
        <v>0</v>
      </c>
      <c r="M328" s="450" t="n">
        <f aca="false">SUM(M326:M327)</f>
        <v>0</v>
      </c>
      <c r="N328" s="450" t="n">
        <f aca="false">SUM(N326:N327)</f>
        <v>0</v>
      </c>
      <c r="O328" s="450" t="n">
        <f aca="false">SUM(O326:O327)</f>
        <v>0</v>
      </c>
      <c r="P328" s="450" t="n">
        <f aca="false">SUM(P326:P327)</f>
        <v>0</v>
      </c>
      <c r="Q328" s="450" t="n">
        <f aca="false">SUM(Q326:Q327)</f>
        <v>0</v>
      </c>
    </row>
    <row r="329" customFormat="false" ht="14.1" hidden="false" customHeight="true" outlineLevel="0" collapsed="false">
      <c r="A329" s="415" t="n">
        <v>1</v>
      </c>
      <c r="B329" s="415" t="n">
        <v>5</v>
      </c>
      <c r="C329" s="429" t="s">
        <v>765</v>
      </c>
      <c r="D329" s="441"/>
      <c r="E329" s="441" t="n">
        <v>7136</v>
      </c>
      <c r="F329" s="441" t="n">
        <v>6450</v>
      </c>
      <c r="G329" s="367" t="n">
        <f aca="false">SUM(F329/E329)*100</f>
        <v>90.3867713004484</v>
      </c>
      <c r="H329" s="24"/>
      <c r="I329" s="24"/>
      <c r="J329" s="24" t="n">
        <v>5650</v>
      </c>
      <c r="K329" s="24"/>
      <c r="L329" s="24"/>
      <c r="M329" s="24"/>
      <c r="N329" s="24"/>
      <c r="O329" s="24" t="n">
        <v>800</v>
      </c>
      <c r="P329" s="24"/>
      <c r="Q329" s="24"/>
    </row>
    <row r="330" customFormat="false" ht="21.95" hidden="false" customHeight="true" outlineLevel="0" collapsed="false">
      <c r="A330" s="415" t="n">
        <v>1</v>
      </c>
      <c r="B330" s="415" t="n">
        <v>6</v>
      </c>
      <c r="C330" s="469" t="s">
        <v>766</v>
      </c>
      <c r="D330" s="470" t="n">
        <v>264097</v>
      </c>
      <c r="E330" s="470" t="n">
        <v>786062</v>
      </c>
      <c r="F330" s="470" t="n">
        <v>480092</v>
      </c>
      <c r="G330" s="367" t="n">
        <f aca="false">SUM(F330/E330)*100</f>
        <v>61.0755894573202</v>
      </c>
      <c r="H330" s="24" t="n">
        <v>23846</v>
      </c>
      <c r="I330" s="24" t="n">
        <v>7350</v>
      </c>
      <c r="J330" s="24" t="n">
        <v>32255</v>
      </c>
      <c r="K330" s="24"/>
      <c r="L330" s="24"/>
      <c r="M330" s="24"/>
      <c r="N330" s="24"/>
      <c r="O330" s="24" t="n">
        <v>416641</v>
      </c>
      <c r="P330" s="24"/>
      <c r="Q330" s="24"/>
    </row>
    <row r="331" customFormat="false" ht="21.95" hidden="false" customHeight="true" outlineLevel="0" collapsed="false">
      <c r="A331" s="471"/>
      <c r="B331" s="398"/>
      <c r="C331" s="472" t="s">
        <v>767</v>
      </c>
      <c r="D331" s="473" t="n">
        <f aca="false">SUM(D324+D328+D329+D330)</f>
        <v>8088357</v>
      </c>
      <c r="E331" s="473" t="n">
        <f aca="false">SUM(E324+E328+E329+E330)</f>
        <v>11775136</v>
      </c>
      <c r="F331" s="473" t="n">
        <f aca="false">SUM(F324+F328+F329+F330)</f>
        <v>8900513</v>
      </c>
      <c r="G331" s="372" t="n">
        <f aca="false">SUM(F331/E331)*100</f>
        <v>75.5873477809513</v>
      </c>
      <c r="H331" s="33" t="n">
        <f aca="false">H324+H328+H329+H330</f>
        <v>1034217</v>
      </c>
      <c r="I331" s="33" t="n">
        <f aca="false">I324+I328+I329+I330</f>
        <v>314617</v>
      </c>
      <c r="J331" s="33" t="n">
        <f aca="false">J324+J328+J329+J330</f>
        <v>1819069</v>
      </c>
      <c r="K331" s="33" t="n">
        <f aca="false">K324+K328+K329+K330</f>
        <v>1316768</v>
      </c>
      <c r="L331" s="33" t="n">
        <f aca="false">L324+L328+L329+L330</f>
        <v>645958</v>
      </c>
      <c r="M331" s="33" t="n">
        <f aca="false">M324+M328+M329+M330</f>
        <v>0</v>
      </c>
      <c r="N331" s="33" t="n">
        <f aca="false">N324+N328+N329+N330</f>
        <v>565498</v>
      </c>
      <c r="O331" s="33" t="n">
        <f aca="false">O324+O328+O329+O330</f>
        <v>3107682</v>
      </c>
      <c r="P331" s="33" t="n">
        <f aca="false">P324+P328+P329+P330</f>
        <v>96704</v>
      </c>
      <c r="Q331" s="33" t="n">
        <f aca="false">Q324+Q328+Q329+Q330</f>
        <v>0</v>
      </c>
    </row>
    <row r="332" s="12" customFormat="true" ht="14.1" hidden="false" customHeight="true" outlineLevel="0" collapsed="false">
      <c r="A332" s="392"/>
      <c r="B332" s="392"/>
      <c r="C332" s="391" t="s">
        <v>768</v>
      </c>
      <c r="D332" s="394" t="n">
        <v>8361312</v>
      </c>
      <c r="E332" s="394" t="n">
        <v>9754414</v>
      </c>
      <c r="F332" s="394" t="n">
        <v>9344599</v>
      </c>
      <c r="G332" s="367" t="n">
        <f aca="false">SUM(F332/E332)*100</f>
        <v>95.7986712477039</v>
      </c>
      <c r="H332" s="395" t="n">
        <v>5248806</v>
      </c>
      <c r="I332" s="395" t="n">
        <v>1643684</v>
      </c>
      <c r="J332" s="395" t="n">
        <v>2197588</v>
      </c>
      <c r="K332" s="395" t="n">
        <v>32342</v>
      </c>
      <c r="L332" s="395"/>
      <c r="M332" s="395" t="n">
        <v>13820</v>
      </c>
      <c r="N332" s="395" t="n">
        <v>33781</v>
      </c>
      <c r="O332" s="395" t="n">
        <v>174578</v>
      </c>
      <c r="P332" s="395"/>
      <c r="Q332" s="395"/>
    </row>
    <row r="333" customFormat="false" ht="14.1" hidden="false" customHeight="true" outlineLevel="0" collapsed="false">
      <c r="A333" s="398"/>
      <c r="B333" s="398"/>
      <c r="C333" s="409" t="s">
        <v>215</v>
      </c>
      <c r="D333" s="474" t="n">
        <f aca="false">SUM(D331:D332)</f>
        <v>16449669</v>
      </c>
      <c r="E333" s="474" t="n">
        <f aca="false">SUM(E331:E332)</f>
        <v>21529550</v>
      </c>
      <c r="F333" s="474" t="n">
        <f aca="false">SUM(F331:F332)</f>
        <v>18245112</v>
      </c>
      <c r="G333" s="372" t="n">
        <f aca="false">SUM(F333/E333)*100</f>
        <v>84.7445116131085</v>
      </c>
      <c r="H333" s="33" t="n">
        <f aca="false">SUM(H331:H332)</f>
        <v>6283023</v>
      </c>
      <c r="I333" s="33" t="n">
        <f aca="false">SUM(I331:I332)</f>
        <v>1958301</v>
      </c>
      <c r="J333" s="33" t="n">
        <f aca="false">SUM(J331:J332)</f>
        <v>4016657</v>
      </c>
      <c r="K333" s="33" t="n">
        <f aca="false">SUM(K331:K332)</f>
        <v>1349110</v>
      </c>
      <c r="L333" s="33" t="n">
        <f aca="false">SUM(L331:L332)</f>
        <v>645958</v>
      </c>
      <c r="M333" s="33" t="n">
        <f aca="false">SUM(M331:M332)</f>
        <v>13820</v>
      </c>
      <c r="N333" s="33" t="n">
        <f aca="false">SUM(N331:N332)</f>
        <v>599279</v>
      </c>
      <c r="O333" s="33" t="n">
        <f aca="false">SUM(O331:O332)</f>
        <v>3282260</v>
      </c>
      <c r="P333" s="33" t="n">
        <f aca="false">SUM(P331:P332)</f>
        <v>96704</v>
      </c>
      <c r="Q333" s="33" t="n">
        <f aca="false">SUM(Q331:Q332)</f>
        <v>0</v>
      </c>
    </row>
  </sheetData>
  <mergeCells count="4">
    <mergeCell ref="D1:E1"/>
    <mergeCell ref="F1:G1"/>
    <mergeCell ref="K1:L1"/>
    <mergeCell ref="M1:M2"/>
  </mergeCells>
  <printOptions headings="false" gridLines="false" gridLinesSet="true" horizontalCentered="true" verticalCentered="true"/>
  <pageMargins left="0" right="0.236111111111111" top="1.06319444444444" bottom="0.984027777777778" header="0.236111111111111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KIADÁSI ELŐIRÁNYZATAINAK  TELJESÍTÉSE 
2006. ÉVBEN&amp;R6/a. sz. tábla
Adatok: ezer Ft-ban</oddHeader>
    <oddFooter>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2"/>
    <col collapsed="false" customWidth="true" hidden="false" outlineLevel="0" max="2" min="2" style="0" width="14.65"/>
    <col collapsed="false" customWidth="true" hidden="false" outlineLevel="0" max="3" min="3" style="0" width="15.49"/>
    <col collapsed="false" customWidth="true" hidden="false" outlineLevel="0" max="4" min="4" style="0" width="14.15"/>
    <col collapsed="false" customWidth="true" hidden="false" outlineLevel="0" max="5" min="5" style="0" width="9.15"/>
  </cols>
  <sheetData>
    <row r="1" customFormat="false" ht="12.95" hidden="false" customHeight="true" outlineLevel="0" collapsed="false">
      <c r="A1" s="475"/>
      <c r="B1" s="476" t="s">
        <v>769</v>
      </c>
      <c r="C1" s="476"/>
      <c r="D1" s="476"/>
      <c r="E1" s="477" t="s">
        <v>770</v>
      </c>
    </row>
    <row r="2" customFormat="false" ht="12.95" hidden="false" customHeight="true" outlineLevel="0" collapsed="false">
      <c r="A2" s="478" t="s">
        <v>4</v>
      </c>
      <c r="B2" s="475" t="s">
        <v>771</v>
      </c>
      <c r="C2" s="475" t="s">
        <v>772</v>
      </c>
      <c r="D2" s="479" t="s">
        <v>219</v>
      </c>
      <c r="E2" s="477"/>
    </row>
    <row r="3" customFormat="false" ht="15" hidden="false" customHeight="true" outlineLevel="0" collapsed="false">
      <c r="A3" s="480" t="s">
        <v>773</v>
      </c>
      <c r="B3" s="481" t="n">
        <f aca="false">SUM(B4:B12)</f>
        <v>7817100</v>
      </c>
      <c r="C3" s="481" t="n">
        <f aca="false">SUM(C4:C12)</f>
        <v>10971753</v>
      </c>
      <c r="D3" s="481" t="n">
        <f aca="false">SUM(D4:D12)</f>
        <v>8404064</v>
      </c>
      <c r="E3" s="482" t="n">
        <f aca="false">SUM(D3/C3)*100</f>
        <v>76.5972766612591</v>
      </c>
    </row>
    <row r="4" customFormat="false" ht="14.1" hidden="false" customHeight="true" outlineLevel="0" collapsed="false">
      <c r="A4" s="483" t="s">
        <v>774</v>
      </c>
      <c r="B4" s="484" t="n">
        <v>1104160</v>
      </c>
      <c r="C4" s="484" t="n">
        <v>1008259</v>
      </c>
      <c r="D4" s="485" t="n">
        <v>1005031</v>
      </c>
      <c r="E4" s="486" t="n">
        <f aca="false">SUM(D4/C4)*100</f>
        <v>99.6798441670245</v>
      </c>
    </row>
    <row r="5" customFormat="false" ht="14.1" hidden="false" customHeight="true" outlineLevel="0" collapsed="false">
      <c r="A5" s="483" t="s">
        <v>775</v>
      </c>
      <c r="B5" s="484" t="n">
        <v>324893</v>
      </c>
      <c r="C5" s="484" t="n">
        <v>306576</v>
      </c>
      <c r="D5" s="485" t="n">
        <v>306352</v>
      </c>
      <c r="E5" s="486" t="n">
        <f aca="false">SUM(D5/C5)*100</f>
        <v>99.9269349198894</v>
      </c>
    </row>
    <row r="6" customFormat="false" ht="14.1" hidden="false" customHeight="true" outlineLevel="0" collapsed="false">
      <c r="A6" s="483" t="s">
        <v>776</v>
      </c>
      <c r="B6" s="484" t="n">
        <v>1801360</v>
      </c>
      <c r="C6" s="484" t="n">
        <v>2235842</v>
      </c>
      <c r="D6" s="485" t="n">
        <v>1778362</v>
      </c>
      <c r="E6" s="486" t="n">
        <f aca="false">SUM(D6/C6)*100</f>
        <v>79.5388046203623</v>
      </c>
    </row>
    <row r="7" customFormat="false" ht="14.1" hidden="false" customHeight="true" outlineLevel="0" collapsed="false">
      <c r="A7" s="483" t="s">
        <v>777</v>
      </c>
      <c r="B7" s="484" t="n">
        <v>1056468</v>
      </c>
      <c r="C7" s="484" t="n">
        <v>1388819</v>
      </c>
      <c r="D7" s="485" t="n">
        <v>1315918</v>
      </c>
      <c r="E7" s="486" t="n">
        <f aca="false">SUM(D7/C7)*100</f>
        <v>94.7508638634696</v>
      </c>
    </row>
    <row r="8" customFormat="false" ht="14.1" hidden="false" customHeight="true" outlineLevel="0" collapsed="false">
      <c r="A8" s="483" t="s">
        <v>778</v>
      </c>
      <c r="B8" s="484" t="n">
        <v>830222</v>
      </c>
      <c r="C8" s="484" t="n">
        <v>1282051</v>
      </c>
      <c r="D8" s="485" t="n">
        <v>645958</v>
      </c>
      <c r="E8" s="486" t="n">
        <f aca="false">SUM(D8/C8)*100</f>
        <v>50.3847350846417</v>
      </c>
    </row>
    <row r="9" customFormat="false" ht="14.1" hidden="false" customHeight="true" outlineLevel="0" collapsed="false">
      <c r="A9" s="483" t="s">
        <v>648</v>
      </c>
      <c r="B9" s="484" t="n">
        <v>423526</v>
      </c>
      <c r="C9" s="484" t="n">
        <v>653475</v>
      </c>
      <c r="D9" s="485" t="n">
        <v>565498</v>
      </c>
      <c r="E9" s="486" t="n">
        <f aca="false">SUM(D9/C9)*100</f>
        <v>86.5370519147634</v>
      </c>
    </row>
    <row r="10" customFormat="false" ht="14.1" hidden="false" customHeight="true" outlineLevel="0" collapsed="false">
      <c r="A10" s="483" t="s">
        <v>779</v>
      </c>
      <c r="B10" s="484" t="n">
        <v>2098365</v>
      </c>
      <c r="C10" s="484" t="n">
        <v>3908821</v>
      </c>
      <c r="D10" s="485" t="n">
        <v>2690241</v>
      </c>
      <c r="E10" s="486" t="n">
        <f aca="false">SUM(D10/C10)*100</f>
        <v>68.8248707218878</v>
      </c>
    </row>
    <row r="11" customFormat="false" ht="14.1" hidden="false" customHeight="true" outlineLevel="0" collapsed="false">
      <c r="A11" s="483" t="s">
        <v>780</v>
      </c>
      <c r="B11" s="484" t="n">
        <v>118422</v>
      </c>
      <c r="C11" s="484" t="n">
        <v>128489</v>
      </c>
      <c r="D11" s="485" t="n">
        <v>96704</v>
      </c>
      <c r="E11" s="486" t="n">
        <f aca="false">SUM(D11/C11)*100</f>
        <v>75.2624738304446</v>
      </c>
    </row>
    <row r="12" customFormat="false" ht="14.1" hidden="false" customHeight="true" outlineLevel="0" collapsed="false">
      <c r="A12" s="483" t="s">
        <v>781</v>
      </c>
      <c r="B12" s="484" t="n">
        <v>59684</v>
      </c>
      <c r="C12" s="484" t="n">
        <v>59421</v>
      </c>
      <c r="D12" s="485"/>
      <c r="E12" s="486" t="n">
        <f aca="false">SUM(D12/C12)*100</f>
        <v>0</v>
      </c>
    </row>
    <row r="13" customFormat="false" ht="15" hidden="false" customHeight="true" outlineLevel="0" collapsed="false">
      <c r="A13" s="480" t="s">
        <v>782</v>
      </c>
      <c r="B13" s="481" t="n">
        <f aca="false">SUM(B14:B18)</f>
        <v>6520</v>
      </c>
      <c r="C13" s="481" t="n">
        <f aca="false">SUM(C14:C18)</f>
        <v>9354</v>
      </c>
      <c r="D13" s="481" t="n">
        <f aca="false">SUM(D14:D18)</f>
        <v>9082</v>
      </c>
      <c r="E13" s="482" t="n">
        <f aca="false">SUM(D13/C13)*100</f>
        <v>97.0921530895873</v>
      </c>
    </row>
    <row r="14" customFormat="false" ht="14.1" hidden="false" customHeight="true" outlineLevel="0" collapsed="false">
      <c r="A14" s="483" t="s">
        <v>774</v>
      </c>
      <c r="B14" s="484" t="n">
        <v>3752</v>
      </c>
      <c r="C14" s="484" t="n">
        <v>4802</v>
      </c>
      <c r="D14" s="485" t="n">
        <v>4842</v>
      </c>
      <c r="E14" s="486" t="n">
        <f aca="false">SUM(D14/C14)*100</f>
        <v>100.832986255727</v>
      </c>
      <c r="F14" s="487"/>
    </row>
    <row r="15" customFormat="false" ht="14.1" hidden="false" customHeight="true" outlineLevel="0" collapsed="false">
      <c r="A15" s="483" t="s">
        <v>775</v>
      </c>
      <c r="B15" s="484" t="n">
        <v>1203</v>
      </c>
      <c r="C15" s="484" t="n">
        <v>1055</v>
      </c>
      <c r="D15" s="485" t="n">
        <v>744</v>
      </c>
      <c r="E15" s="486" t="n">
        <f aca="false">SUM(D15/C15)*100</f>
        <v>70.521327014218</v>
      </c>
    </row>
    <row r="16" customFormat="false" ht="14.1" hidden="false" customHeight="true" outlineLevel="0" collapsed="false">
      <c r="A16" s="483" t="s">
        <v>776</v>
      </c>
      <c r="B16" s="484" t="n">
        <v>1565</v>
      </c>
      <c r="C16" s="484" t="n">
        <v>2647</v>
      </c>
      <c r="D16" s="485" t="n">
        <v>2646</v>
      </c>
      <c r="E16" s="486" t="n">
        <f aca="false">SUM(D16/C16)*100</f>
        <v>99.9622213826974</v>
      </c>
    </row>
    <row r="17" customFormat="false" ht="14.1" hidden="false" customHeight="true" outlineLevel="0" collapsed="false">
      <c r="A17" s="483" t="s">
        <v>777</v>
      </c>
      <c r="B17" s="484"/>
      <c r="C17" s="484" t="n">
        <v>850</v>
      </c>
      <c r="D17" s="485" t="n">
        <v>850</v>
      </c>
      <c r="E17" s="486" t="n">
        <f aca="false">SUM(D17/C17)*100</f>
        <v>100</v>
      </c>
    </row>
    <row r="18" customFormat="false" ht="14.1" hidden="false" customHeight="true" outlineLevel="0" collapsed="false">
      <c r="A18" s="483" t="s">
        <v>779</v>
      </c>
      <c r="B18" s="484"/>
      <c r="C18" s="484"/>
      <c r="D18" s="485"/>
      <c r="E18" s="486"/>
    </row>
    <row r="19" customFormat="false" ht="15" hidden="false" customHeight="true" outlineLevel="0" collapsed="false">
      <c r="A19" s="480" t="s">
        <v>783</v>
      </c>
      <c r="B19" s="481" t="n">
        <f aca="false">SUM(B20:B23)</f>
        <v>640</v>
      </c>
      <c r="C19" s="481" t="n">
        <f aca="false">SUM(C20:C22)</f>
        <v>831</v>
      </c>
      <c r="D19" s="481" t="n">
        <f aca="false">SUM(D20:D22)</f>
        <v>825</v>
      </c>
      <c r="E19" s="482" t="n">
        <f aca="false">SUM(D19/C19)*100</f>
        <v>99.2779783393502</v>
      </c>
    </row>
    <row r="20" customFormat="false" ht="14.1" hidden="false" customHeight="true" outlineLevel="0" collapsed="false">
      <c r="A20" s="483" t="s">
        <v>774</v>
      </c>
      <c r="B20" s="484"/>
      <c r="C20" s="484" t="n">
        <v>507</v>
      </c>
      <c r="D20" s="485" t="n">
        <v>498</v>
      </c>
      <c r="E20" s="486" t="n">
        <f aca="false">SUM(D20/C20)*100</f>
        <v>98.2248520710059</v>
      </c>
    </row>
    <row r="21" customFormat="false" ht="14.1" hidden="false" customHeight="true" outlineLevel="0" collapsed="false">
      <c r="A21" s="483" t="s">
        <v>775</v>
      </c>
      <c r="B21" s="484"/>
      <c r="C21" s="484" t="n">
        <v>176</v>
      </c>
      <c r="D21" s="485" t="n">
        <v>171</v>
      </c>
      <c r="E21" s="486" t="n">
        <f aca="false">SUM(D21/C21)*100</f>
        <v>97.1590909090909</v>
      </c>
    </row>
    <row r="22" customFormat="false" ht="14.1" hidden="false" customHeight="true" outlineLevel="0" collapsed="false">
      <c r="A22" s="483" t="s">
        <v>776</v>
      </c>
      <c r="B22" s="484" t="n">
        <v>100</v>
      </c>
      <c r="C22" s="484" t="n">
        <v>148</v>
      </c>
      <c r="D22" s="485" t="n">
        <v>156</v>
      </c>
      <c r="E22" s="486" t="n">
        <f aca="false">SUM(D22/C22)*100</f>
        <v>105.405405405405</v>
      </c>
    </row>
    <row r="23" customFormat="false" ht="14.1" hidden="false" customHeight="true" outlineLevel="0" collapsed="false">
      <c r="A23" s="483" t="s">
        <v>781</v>
      </c>
      <c r="B23" s="484" t="n">
        <v>540</v>
      </c>
      <c r="C23" s="484"/>
      <c r="D23" s="485"/>
      <c r="E23" s="486"/>
    </row>
    <row r="24" customFormat="false" ht="15" hidden="false" customHeight="true" outlineLevel="0" collapsed="false">
      <c r="A24" s="480" t="s">
        <v>784</v>
      </c>
      <c r="B24" s="481" t="n">
        <f aca="false">SUM(B25:B29)</f>
        <v>0</v>
      </c>
      <c r="C24" s="481" t="n">
        <f aca="false">SUM(C25:C29)</f>
        <v>7136</v>
      </c>
      <c r="D24" s="481" t="n">
        <f aca="false">SUM(D25:D29)</f>
        <v>6450</v>
      </c>
      <c r="E24" s="482" t="n">
        <f aca="false">SUM(D24/C24)*100</f>
        <v>90.3867713004484</v>
      </c>
    </row>
    <row r="25" customFormat="false" ht="14.1" hidden="false" customHeight="true" outlineLevel="0" collapsed="false">
      <c r="A25" s="483" t="s">
        <v>785</v>
      </c>
      <c r="B25" s="484"/>
      <c r="C25" s="484"/>
      <c r="D25" s="485"/>
      <c r="E25" s="486"/>
    </row>
    <row r="26" customFormat="false" ht="14.1" hidden="false" customHeight="true" outlineLevel="0" collapsed="false">
      <c r="A26" s="483" t="s">
        <v>786</v>
      </c>
      <c r="B26" s="484"/>
      <c r="C26" s="484"/>
      <c r="D26" s="485"/>
      <c r="E26" s="486"/>
    </row>
    <row r="27" customFormat="false" ht="14.1" hidden="false" customHeight="true" outlineLevel="0" collapsed="false">
      <c r="A27" s="483" t="s">
        <v>787</v>
      </c>
      <c r="B27" s="484"/>
      <c r="C27" s="484" t="n">
        <v>6336</v>
      </c>
      <c r="D27" s="485" t="n">
        <v>5650</v>
      </c>
      <c r="E27" s="486" t="n">
        <f aca="false">SUM(D27/C27)*100</f>
        <v>89.1729797979798</v>
      </c>
    </row>
    <row r="28" customFormat="false" ht="14.1" hidden="false" customHeight="true" outlineLevel="0" collapsed="false">
      <c r="A28" s="483" t="s">
        <v>788</v>
      </c>
      <c r="B28" s="484"/>
      <c r="C28" s="484"/>
      <c r="D28" s="485"/>
      <c r="E28" s="486"/>
    </row>
    <row r="29" customFormat="false" ht="14.1" hidden="false" customHeight="true" outlineLevel="0" collapsed="false">
      <c r="A29" s="483" t="s">
        <v>779</v>
      </c>
      <c r="B29" s="484"/>
      <c r="C29" s="484" t="n">
        <v>800</v>
      </c>
      <c r="D29" s="485" t="n">
        <v>800</v>
      </c>
      <c r="E29" s="486" t="n">
        <f aca="false">SUM(D29/C29)*100</f>
        <v>100</v>
      </c>
    </row>
    <row r="30" customFormat="false" ht="14.1" hidden="false" customHeight="true" outlineLevel="0" collapsed="false">
      <c r="A30" s="480" t="s">
        <v>789</v>
      </c>
      <c r="B30" s="488" t="n">
        <f aca="false">SUM(B31:B34)</f>
        <v>264097</v>
      </c>
      <c r="C30" s="488" t="n">
        <f aca="false">SUM(C31:C34)</f>
        <v>786062</v>
      </c>
      <c r="D30" s="488" t="n">
        <f aca="false">SUM(D31:D34)</f>
        <v>480092</v>
      </c>
      <c r="E30" s="489" t="n">
        <f aca="false">SUM(D30/C30)*100</f>
        <v>61.0755894573202</v>
      </c>
    </row>
    <row r="31" customFormat="false" ht="14.1" hidden="false" customHeight="true" outlineLevel="0" collapsed="false">
      <c r="A31" s="483" t="s">
        <v>785</v>
      </c>
      <c r="B31" s="484" t="n">
        <v>25396</v>
      </c>
      <c r="C31" s="484" t="n">
        <v>25396</v>
      </c>
      <c r="D31" s="485" t="n">
        <v>23846</v>
      </c>
      <c r="E31" s="486" t="n">
        <f aca="false">SUM(D31/C31)*100</f>
        <v>93.8966766419909</v>
      </c>
    </row>
    <row r="32" customFormat="false" ht="14.1" hidden="false" customHeight="true" outlineLevel="0" collapsed="false">
      <c r="A32" s="483" t="s">
        <v>786</v>
      </c>
      <c r="B32" s="484" t="n">
        <v>7892</v>
      </c>
      <c r="C32" s="484" t="n">
        <v>7892</v>
      </c>
      <c r="D32" s="485" t="n">
        <v>7350</v>
      </c>
      <c r="E32" s="486" t="n">
        <f aca="false">SUM(D32/C32)*100</f>
        <v>93.1322858590978</v>
      </c>
    </row>
    <row r="33" customFormat="false" ht="14.1" hidden="false" customHeight="true" outlineLevel="0" collapsed="false">
      <c r="A33" s="483" t="s">
        <v>787</v>
      </c>
      <c r="B33" s="484" t="n">
        <v>30809</v>
      </c>
      <c r="C33" s="484" t="n">
        <v>33184</v>
      </c>
      <c r="D33" s="485" t="n">
        <v>32255</v>
      </c>
      <c r="E33" s="486" t="n">
        <f aca="false">SUM(D33/C33)*100</f>
        <v>97.2004580520733</v>
      </c>
    </row>
    <row r="34" customFormat="false" ht="14.1" hidden="false" customHeight="true" outlineLevel="0" collapsed="false">
      <c r="A34" s="483" t="s">
        <v>779</v>
      </c>
      <c r="B34" s="484" t="n">
        <v>200000</v>
      </c>
      <c r="C34" s="484" t="n">
        <v>719590</v>
      </c>
      <c r="D34" s="485" t="n">
        <v>416641</v>
      </c>
      <c r="E34" s="486" t="n">
        <f aca="false">SUM(D34/C34)*100</f>
        <v>57.8997762614822</v>
      </c>
    </row>
    <row r="35" customFormat="false" ht="15" hidden="false" customHeight="true" outlineLevel="0" collapsed="false">
      <c r="A35" s="480" t="s">
        <v>790</v>
      </c>
      <c r="B35" s="481" t="n">
        <f aca="false">SUM(B36:B42)</f>
        <v>8361312</v>
      </c>
      <c r="C35" s="481" t="n">
        <f aca="false">SUM(C36:C42)</f>
        <v>9754414</v>
      </c>
      <c r="D35" s="481" t="n">
        <f aca="false">SUM(D36:D42)</f>
        <v>9344599</v>
      </c>
      <c r="E35" s="482" t="n">
        <f aca="false">SUM(D35/C35)*100</f>
        <v>95.7986712477039</v>
      </c>
    </row>
    <row r="36" customFormat="false" ht="12.95" hidden="false" customHeight="true" outlineLevel="0" collapsed="false">
      <c r="A36" s="483" t="s">
        <v>785</v>
      </c>
      <c r="B36" s="484" t="n">
        <v>4970012</v>
      </c>
      <c r="C36" s="484" t="n">
        <v>5346936</v>
      </c>
      <c r="D36" s="485" t="n">
        <v>5248806</v>
      </c>
      <c r="E36" s="486" t="n">
        <f aca="false">SUM(D36/C36)*100</f>
        <v>98.1647433221568</v>
      </c>
    </row>
    <row r="37" customFormat="false" ht="12.95" hidden="false" customHeight="true" outlineLevel="0" collapsed="false">
      <c r="A37" s="483" t="s">
        <v>786</v>
      </c>
      <c r="B37" s="484" t="n">
        <v>1592937</v>
      </c>
      <c r="C37" s="484" t="n">
        <v>1693387</v>
      </c>
      <c r="D37" s="485" t="n">
        <v>1643684</v>
      </c>
      <c r="E37" s="486" t="n">
        <f aca="false">SUM(D37/C37)*100</f>
        <v>97.0648764871822</v>
      </c>
    </row>
    <row r="38" customFormat="false" ht="12.95" hidden="false" customHeight="true" outlineLevel="0" collapsed="false">
      <c r="A38" s="483" t="s">
        <v>787</v>
      </c>
      <c r="B38" s="484" t="n">
        <v>1743154</v>
      </c>
      <c r="C38" s="484" t="n">
        <v>2311369</v>
      </c>
      <c r="D38" s="485" t="n">
        <v>2197588</v>
      </c>
      <c r="E38" s="486" t="n">
        <f aca="false">SUM(D38/C38)*100</f>
        <v>95.0773329572215</v>
      </c>
    </row>
    <row r="39" customFormat="false" ht="12.95" hidden="false" customHeight="true" outlineLevel="0" collapsed="false">
      <c r="A39" s="483" t="s">
        <v>788</v>
      </c>
      <c r="B39" s="484" t="n">
        <v>16716</v>
      </c>
      <c r="C39" s="484" t="n">
        <v>29510</v>
      </c>
      <c r="D39" s="485" t="n">
        <v>32342</v>
      </c>
      <c r="E39" s="486" t="n">
        <f aca="false">SUM(D39/C39)*100</f>
        <v>109.596746865469</v>
      </c>
    </row>
    <row r="40" customFormat="false" ht="12.95" hidden="false" customHeight="true" outlineLevel="0" collapsed="false">
      <c r="A40" s="483" t="s">
        <v>791</v>
      </c>
      <c r="B40" s="484" t="n">
        <v>7093</v>
      </c>
      <c r="C40" s="484" t="n">
        <v>14634</v>
      </c>
      <c r="D40" s="485" t="n">
        <v>13820</v>
      </c>
      <c r="E40" s="486" t="n">
        <f aca="false">SUM(D40/C40)*100</f>
        <v>94.4376110427771</v>
      </c>
    </row>
    <row r="41" customFormat="false" ht="12.95" hidden="false" customHeight="true" outlineLevel="0" collapsed="false">
      <c r="A41" s="483" t="s">
        <v>792</v>
      </c>
      <c r="B41" s="484"/>
      <c r="C41" s="484" t="n">
        <v>68588</v>
      </c>
      <c r="D41" s="485" t="n">
        <v>33781</v>
      </c>
      <c r="E41" s="486" t="n">
        <f aca="false">SUM(D41/C41)*100</f>
        <v>49.252055753193</v>
      </c>
    </row>
    <row r="42" customFormat="false" ht="12.95" hidden="false" customHeight="true" outlineLevel="0" collapsed="false">
      <c r="A42" s="483" t="s">
        <v>793</v>
      </c>
      <c r="B42" s="484" t="n">
        <v>31400</v>
      </c>
      <c r="C42" s="484" t="n">
        <v>289990</v>
      </c>
      <c r="D42" s="485" t="n">
        <v>174578</v>
      </c>
      <c r="E42" s="486" t="n">
        <f aca="false">SUM(D42/C42)*100</f>
        <v>60.2013862546984</v>
      </c>
    </row>
    <row r="43" customFormat="false" ht="15" hidden="false" customHeight="true" outlineLevel="0" collapsed="false">
      <c r="A43" s="480" t="s">
        <v>794</v>
      </c>
      <c r="B43" s="481" t="n">
        <f aca="false">SUM(B44:B53)</f>
        <v>16449669</v>
      </c>
      <c r="C43" s="481" t="n">
        <f aca="false">SUM(C44:C53)</f>
        <v>21529550</v>
      </c>
      <c r="D43" s="481" t="n">
        <f aca="false">SUM(D44:D53)</f>
        <v>18245112</v>
      </c>
      <c r="E43" s="482" t="n">
        <f aca="false">SUM(D43/C43)*100</f>
        <v>84.7445116131085</v>
      </c>
    </row>
    <row r="44" customFormat="false" ht="12.95" hidden="false" customHeight="true" outlineLevel="0" collapsed="false">
      <c r="A44" s="483" t="s">
        <v>785</v>
      </c>
      <c r="B44" s="484" t="n">
        <v>6103320</v>
      </c>
      <c r="C44" s="484" t="n">
        <v>6385900</v>
      </c>
      <c r="D44" s="485" t="n">
        <v>6283023</v>
      </c>
      <c r="E44" s="486" t="n">
        <f aca="false">SUM(D44/C44)*100</f>
        <v>98.3889976354155</v>
      </c>
    </row>
    <row r="45" customFormat="false" ht="12.95" hidden="false" customHeight="true" outlineLevel="0" collapsed="false">
      <c r="A45" s="483" t="s">
        <v>786</v>
      </c>
      <c r="B45" s="484" t="n">
        <v>1926925</v>
      </c>
      <c r="C45" s="484" t="n">
        <v>2009086</v>
      </c>
      <c r="D45" s="485" t="n">
        <v>1958301</v>
      </c>
      <c r="E45" s="486" t="n">
        <f aca="false">SUM(D45/C45)*100</f>
        <v>97.4722336425619</v>
      </c>
    </row>
    <row r="46" customFormat="false" ht="12.95" hidden="false" customHeight="true" outlineLevel="0" collapsed="false">
      <c r="A46" s="483" t="s">
        <v>787</v>
      </c>
      <c r="B46" s="484" t="n">
        <v>3576988</v>
      </c>
      <c r="C46" s="484" t="n">
        <v>4589526</v>
      </c>
      <c r="D46" s="485" t="n">
        <v>4016657</v>
      </c>
      <c r="E46" s="486" t="n">
        <f aca="false">SUM(D46/C46)*100</f>
        <v>87.5179048991116</v>
      </c>
    </row>
    <row r="47" customFormat="false" ht="12.95" hidden="false" customHeight="true" outlineLevel="0" collapsed="false">
      <c r="A47" s="483" t="s">
        <v>788</v>
      </c>
      <c r="B47" s="484" t="n">
        <v>1073184</v>
      </c>
      <c r="C47" s="484" t="n">
        <v>1419179</v>
      </c>
      <c r="D47" s="485" t="n">
        <v>1349110</v>
      </c>
      <c r="E47" s="486" t="n">
        <f aca="false">SUM(D47/C47)*100</f>
        <v>95.0627087914914</v>
      </c>
    </row>
    <row r="48" customFormat="false" ht="12.95" hidden="false" customHeight="true" outlineLevel="0" collapsed="false">
      <c r="A48" s="483" t="s">
        <v>795</v>
      </c>
      <c r="B48" s="484" t="n">
        <v>830222</v>
      </c>
      <c r="C48" s="484" t="n">
        <v>1282051</v>
      </c>
      <c r="D48" s="485" t="n">
        <v>645958</v>
      </c>
      <c r="E48" s="486" t="n">
        <f aca="false">SUM(D48/C48)*100</f>
        <v>50.3847350846417</v>
      </c>
    </row>
    <row r="49" customFormat="false" ht="12.95" hidden="false" customHeight="true" outlineLevel="0" collapsed="false">
      <c r="A49" s="483" t="s">
        <v>796</v>
      </c>
      <c r="B49" s="484" t="n">
        <v>7093</v>
      </c>
      <c r="C49" s="484" t="n">
        <v>14634</v>
      </c>
      <c r="D49" s="485" t="n">
        <v>13820</v>
      </c>
      <c r="E49" s="486" t="n">
        <f aca="false">SUM(D49/C49)*100</f>
        <v>94.4376110427771</v>
      </c>
    </row>
    <row r="50" customFormat="false" ht="12.95" hidden="false" customHeight="true" outlineLevel="0" collapsed="false">
      <c r="A50" s="483" t="s">
        <v>792</v>
      </c>
      <c r="B50" s="484" t="n">
        <v>423526</v>
      </c>
      <c r="C50" s="484" t="n">
        <v>722063</v>
      </c>
      <c r="D50" s="485" t="n">
        <v>599279</v>
      </c>
      <c r="E50" s="486" t="n">
        <f aca="false">SUM(D50/C50)*100</f>
        <v>82.9953895989685</v>
      </c>
    </row>
    <row r="51" customFormat="false" ht="12.95" hidden="false" customHeight="true" outlineLevel="0" collapsed="false">
      <c r="A51" s="483" t="s">
        <v>793</v>
      </c>
      <c r="B51" s="484" t="n">
        <v>2329765</v>
      </c>
      <c r="C51" s="484" t="n">
        <v>4919201</v>
      </c>
      <c r="D51" s="485" t="n">
        <v>3282260</v>
      </c>
      <c r="E51" s="486" t="n">
        <f aca="false">SUM(D51/C51)*100</f>
        <v>66.7234374037572</v>
      </c>
    </row>
    <row r="52" customFormat="false" ht="12.95" hidden="false" customHeight="true" outlineLevel="0" collapsed="false">
      <c r="A52" s="483" t="s">
        <v>797</v>
      </c>
      <c r="B52" s="484" t="n">
        <v>118422</v>
      </c>
      <c r="C52" s="484" t="n">
        <v>128489</v>
      </c>
      <c r="D52" s="485" t="n">
        <v>96704</v>
      </c>
      <c r="E52" s="486" t="n">
        <f aca="false">SUM(D52/C52)*100</f>
        <v>75.2624738304446</v>
      </c>
    </row>
    <row r="53" customFormat="false" ht="12.95" hidden="false" customHeight="true" outlineLevel="0" collapsed="false">
      <c r="A53" s="483" t="s">
        <v>798</v>
      </c>
      <c r="B53" s="484" t="n">
        <v>60224</v>
      </c>
      <c r="C53" s="484" t="n">
        <v>59421</v>
      </c>
      <c r="D53" s="485"/>
      <c r="E53" s="486" t="n">
        <f aca="false">SUM(D53/C53)*100</f>
        <v>0</v>
      </c>
    </row>
    <row r="54" customFormat="false" ht="12.75" hidden="false" customHeight="false" outlineLevel="0" collapsed="false">
      <c r="B54" s="490"/>
      <c r="C54" s="490"/>
    </row>
  </sheetData>
  <mergeCells count="2">
    <mergeCell ref="B1:D1"/>
    <mergeCell ref="E1:E2"/>
  </mergeCells>
  <printOptions headings="false" gridLines="false" gridLinesSet="true" horizontalCentered="true" verticalCentered="true"/>
  <pageMargins left="0.7875" right="0.7875" top="1.10208333333333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Jogú Város Önkormányzata
kiadási előirányzatainak teljesítése
2006. évben kiemelt előirányzatonként&amp;R6/b. számú tábla
Adatok: eFt-ba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Pozsogár Józsefné</cp:lastModifiedBy>
  <cp:lastPrinted>2007-04-26T14:14:19Z</cp:lastPrinted>
  <dcterms:modified xsi:type="dcterms:W3CDTF">2007-04-26T14:38:19Z</dcterms:modified>
  <cp:revision>0</cp:revision>
  <dc:subject/>
  <dc:title/>
</cp:coreProperties>
</file>