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 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adatok E Ft-ban</t>
  </si>
  <si>
    <t xml:space="preserve">A tétel megnevezése</t>
  </si>
  <si>
    <t xml:space="preserve">Tény</t>
  </si>
  <si>
    <t xml:space="preserve">Terv </t>
  </si>
  <si>
    <t xml:space="preserve">Előzetes terv </t>
  </si>
  <si>
    <t xml:space="preserve">Végleges terv </t>
  </si>
  <si>
    <t xml:space="preserve">b</t>
  </si>
  <si>
    <t xml:space="preserve">Belföldi értékesítés nettó árbevétele</t>
  </si>
  <si>
    <t xml:space="preserve">Export értékesítés nettó árbevétele</t>
  </si>
  <si>
    <t xml:space="preserve">Értékesítés nettó árbevétele (01.+02.)</t>
  </si>
  <si>
    <t xml:space="preserve">Egyéb bevételek</t>
  </si>
  <si>
    <t xml:space="preserve">Saját előállítású eszközök aktivált értéke</t>
  </si>
  <si>
    <t xml:space="preserve">Saját termelésű készletek állományváltozása</t>
  </si>
  <si>
    <t xml:space="preserve">Aktivált saját teljesítmények értéke (03.+-04.)</t>
  </si>
  <si>
    <t xml:space="preserve">Anyagköltség</t>
  </si>
  <si>
    <t xml:space="preserve">Igénybe vett anyagjellegű szolgáltatások értéke</t>
  </si>
  <si>
    <t xml:space="preserve">Egyéb szolgáltatások értéke</t>
  </si>
  <si>
    <t xml:space="preserve">Eladott áruk beszerzési értéke</t>
  </si>
  <si>
    <t xml:space="preserve">Eladott, közvetített szolgáltatások értéke</t>
  </si>
  <si>
    <t xml:space="preserve">Anyagjellegű ráfordítások (05.+06.+07.+08.+09.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.+11.+12.)</t>
  </si>
  <si>
    <t xml:space="preserve">Értékcsökkenési leírás</t>
  </si>
  <si>
    <t xml:space="preserve">Egyéb ráfordítások</t>
  </si>
  <si>
    <t xml:space="preserve">ÜZEMI(ÜZLETI)TEVÉKENYSÉG EREDMÉNYE (I.+II.+-III.-IV.-V.-VI.-VII.)</t>
  </si>
  <si>
    <t xml:space="preserve">Kapott osztalék és részesedés</t>
  </si>
  <si>
    <t xml:space="preserve">Részesedések értékesítésének árfolyamnyeresége</t>
  </si>
  <si>
    <t xml:space="preserve">Befektetett pénzügyi eszközök kamatai, árfolyamnyeresége</t>
  </si>
  <si>
    <t xml:space="preserve">Egyéb kapott kamatok, kamatjellegű bevételek</t>
  </si>
  <si>
    <t xml:space="preserve">Pénzügyi műveletek egyéb bevételei</t>
  </si>
  <si>
    <t xml:space="preserve">Pénzügyi műveletek bevételei (13.+14+15.+16.+17.)</t>
  </si>
  <si>
    <t xml:space="preserve">Befektetett pénzügyi eszközök  árfolyamvesztetsége</t>
  </si>
  <si>
    <t xml:space="preserve">Fizetendő kamatok és kamatjellegű kifizetések</t>
  </si>
  <si>
    <t xml:space="preserve">Részesedések, értékpapírok. bankbetétek értékvesztése</t>
  </si>
  <si>
    <t xml:space="preserve">Pénzügyi műveletek egyéb ráfordításai</t>
  </si>
  <si>
    <t xml:space="preserve">Pénzügyi műveletek ráfordításai (18.+19.+20.+21.)</t>
  </si>
  <si>
    <t xml:space="preserve">PÉNZÜGYI MŰVELETEK EREDMÉNYE (VIII-IX.)</t>
  </si>
  <si>
    <t xml:space="preserve">SZOKÁSOS VÁLLALKOZÁSI EREDMÉNY (+-A.+-B.)</t>
  </si>
  <si>
    <t xml:space="preserve">Rendkívüli bevételek</t>
  </si>
  <si>
    <t xml:space="preserve">Rendkívüli ráfordítások</t>
  </si>
  <si>
    <t xml:space="preserve">RENDKÍVÜLI EREDMÉNY (X.-XI.)</t>
  </si>
  <si>
    <t xml:space="preserve">ADÓZÁS ELŐTTI EREDMÉNY (+-C.+-D.)</t>
  </si>
  <si>
    <t xml:space="preserve">Adófizetési kötelezettség</t>
  </si>
  <si>
    <t xml:space="preserve">Különadó fiz.köt.</t>
  </si>
  <si>
    <t xml:space="preserve">ADÓZOTT EREDMÉNY (+-E.-XIII.)</t>
  </si>
  <si>
    <t xml:space="preserve">Eredménytartalék igénybevétele </t>
  </si>
  <si>
    <t xml:space="preserve">Fizetett (jóváhagyott) osztalék és részesedés</t>
  </si>
  <si>
    <t xml:space="preserve">MÉRLEG SZERINTI EREDMÉNY (+-F.+22.-23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m/d/yy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8.7"/>
    <col collapsed="false" customWidth="true" hidden="false" outlineLevel="0" max="3" min="3" style="0" width="17.14"/>
    <col collapsed="false" customWidth="true" hidden="false" outlineLevel="0" max="4" min="4" style="0" width="17.28"/>
    <col collapsed="false" customWidth="true" hidden="false" outlineLevel="0" max="5" min="5" style="1" width="19.7"/>
    <col collapsed="false" customWidth="true" hidden="false" outlineLevel="0" max="6" min="6" style="0" width="16.42"/>
    <col collapsed="false" customWidth="true" hidden="false" outlineLevel="0" max="7" min="7" style="2" width="10.56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3"/>
      <c r="B1" s="4"/>
      <c r="C1" s="4"/>
      <c r="D1" s="4"/>
      <c r="E1" s="5"/>
      <c r="F1" s="6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5"/>
      <c r="F2" s="6"/>
    </row>
    <row r="3" customFormat="false" ht="15.75" hidden="false" customHeight="false" outlineLevel="0" collapsed="false">
      <c r="A3" s="7" t="s">
        <v>1</v>
      </c>
      <c r="B3" s="8" t="s">
        <v>2</v>
      </c>
      <c r="C3" s="9" t="s">
        <v>3</v>
      </c>
      <c r="D3" s="9" t="s">
        <v>2</v>
      </c>
      <c r="E3" s="10" t="s">
        <v>4</v>
      </c>
      <c r="F3" s="8" t="s">
        <v>5</v>
      </c>
    </row>
    <row r="4" customFormat="false" ht="15.75" hidden="false" customHeight="false" outlineLevel="0" collapsed="false">
      <c r="A4" s="11" t="s">
        <v>6</v>
      </c>
      <c r="B4" s="12" t="n">
        <v>38717</v>
      </c>
      <c r="C4" s="12" t="n">
        <v>39082</v>
      </c>
      <c r="D4" s="12" t="n">
        <v>39082</v>
      </c>
      <c r="E4" s="13" t="n">
        <v>39447</v>
      </c>
      <c r="F4" s="12" t="n">
        <v>39447</v>
      </c>
    </row>
    <row r="5" customFormat="false" ht="15" hidden="false" customHeight="false" outlineLevel="0" collapsed="false">
      <c r="A5" s="14" t="s">
        <v>7</v>
      </c>
      <c r="B5" s="15" t="n">
        <v>356429</v>
      </c>
      <c r="C5" s="15" t="n">
        <v>592200</v>
      </c>
      <c r="D5" s="15" t="n">
        <v>681460</v>
      </c>
      <c r="E5" s="16" t="n">
        <v>292000</v>
      </c>
      <c r="F5" s="17" t="n">
        <v>220000</v>
      </c>
    </row>
    <row r="6" customFormat="false" ht="15" hidden="false" customHeight="false" outlineLevel="0" collapsed="false">
      <c r="A6" s="18" t="s">
        <v>8</v>
      </c>
      <c r="B6" s="19"/>
      <c r="C6" s="15"/>
      <c r="D6" s="15"/>
      <c r="E6" s="20"/>
      <c r="F6" s="19"/>
    </row>
    <row r="7" customFormat="false" ht="15" hidden="false" customHeight="false" outlineLevel="0" collapsed="false">
      <c r="A7" s="21" t="s">
        <v>9</v>
      </c>
      <c r="B7" s="22" t="n">
        <f aca="false">B5</f>
        <v>356429</v>
      </c>
      <c r="C7" s="22" t="n">
        <f aca="false">C5</f>
        <v>592200</v>
      </c>
      <c r="D7" s="22" t="n">
        <f aca="false">D5</f>
        <v>681460</v>
      </c>
      <c r="E7" s="23" t="n">
        <f aca="false">E5</f>
        <v>292000</v>
      </c>
      <c r="F7" s="22" t="n">
        <f aca="false">F5</f>
        <v>220000</v>
      </c>
    </row>
    <row r="8" customFormat="false" ht="15" hidden="false" customHeight="false" outlineLevel="0" collapsed="false">
      <c r="A8" s="21" t="s">
        <v>10</v>
      </c>
      <c r="B8" s="24" t="n">
        <v>779</v>
      </c>
      <c r="C8" s="24" t="n">
        <v>0</v>
      </c>
      <c r="D8" s="24" t="n">
        <v>2700</v>
      </c>
      <c r="E8" s="25" t="n">
        <v>0</v>
      </c>
      <c r="F8" s="24" t="n">
        <v>0</v>
      </c>
    </row>
    <row r="9" customFormat="false" ht="15" hidden="false" customHeight="false" outlineLevel="0" collapsed="false">
      <c r="A9" s="18" t="s">
        <v>11</v>
      </c>
      <c r="B9" s="19"/>
      <c r="C9" s="15"/>
      <c r="D9" s="15"/>
      <c r="E9" s="20"/>
      <c r="F9" s="19"/>
    </row>
    <row r="10" customFormat="false" ht="15" hidden="false" customHeight="false" outlineLevel="0" collapsed="false">
      <c r="A10" s="18" t="s">
        <v>12</v>
      </c>
      <c r="B10" s="19"/>
      <c r="C10" s="15"/>
      <c r="D10" s="15"/>
      <c r="E10" s="20"/>
      <c r="F10" s="19"/>
      <c r="G10" s="26"/>
    </row>
    <row r="11" customFormat="false" ht="15" hidden="false" customHeight="false" outlineLevel="0" collapsed="false">
      <c r="A11" s="21" t="s">
        <v>13</v>
      </c>
      <c r="B11" s="22" t="n">
        <f aca="false">B9+-B10</f>
        <v>0</v>
      </c>
      <c r="C11" s="22" t="n">
        <f aca="false">C9+-C10</f>
        <v>0</v>
      </c>
      <c r="D11" s="22" t="n">
        <f aca="false">D9+-D10</f>
        <v>0</v>
      </c>
      <c r="E11" s="23" t="n">
        <f aca="false">E9+-E10</f>
        <v>0</v>
      </c>
      <c r="F11" s="22" t="n">
        <f aca="false">F9+-F10</f>
        <v>0</v>
      </c>
      <c r="G11" s="27"/>
    </row>
    <row r="12" customFormat="false" ht="15" hidden="false" customHeight="false" outlineLevel="0" collapsed="false">
      <c r="A12" s="18" t="s">
        <v>14</v>
      </c>
      <c r="B12" s="19" t="n">
        <v>797</v>
      </c>
      <c r="C12" s="15" t="n">
        <v>900</v>
      </c>
      <c r="D12" s="15" t="n">
        <v>749</v>
      </c>
      <c r="E12" s="20" t="n">
        <v>410</v>
      </c>
      <c r="F12" s="19" t="n">
        <v>410</v>
      </c>
    </row>
    <row r="13" customFormat="false" ht="15" hidden="false" customHeight="false" outlineLevel="0" collapsed="false">
      <c r="A13" s="18" t="s">
        <v>15</v>
      </c>
      <c r="B13" s="19" t="n">
        <v>17139</v>
      </c>
      <c r="C13" s="15" t="n">
        <v>15700</v>
      </c>
      <c r="D13" s="15" t="n">
        <v>36083</v>
      </c>
      <c r="E13" s="20" t="n">
        <v>19340</v>
      </c>
      <c r="F13" s="19" t="n">
        <v>11040</v>
      </c>
    </row>
    <row r="14" customFormat="false" ht="15" hidden="false" customHeight="false" outlineLevel="0" collapsed="false">
      <c r="A14" s="18" t="s">
        <v>16</v>
      </c>
      <c r="B14" s="19" t="n">
        <v>1284</v>
      </c>
      <c r="C14" s="15" t="n">
        <v>1016</v>
      </c>
      <c r="D14" s="15" t="n">
        <v>2226</v>
      </c>
      <c r="E14" s="20" t="n">
        <v>1700</v>
      </c>
      <c r="F14" s="19" t="n">
        <v>1500</v>
      </c>
    </row>
    <row r="15" customFormat="false" ht="15" hidden="false" customHeight="false" outlineLevel="0" collapsed="false">
      <c r="A15" s="18" t="s">
        <v>17</v>
      </c>
      <c r="B15" s="19" t="n">
        <v>263089</v>
      </c>
      <c r="C15" s="15" t="n">
        <v>62000</v>
      </c>
      <c r="D15" s="15" t="n">
        <v>562380</v>
      </c>
      <c r="E15" s="20" t="n">
        <v>204000</v>
      </c>
      <c r="F15" s="19" t="n">
        <v>147000</v>
      </c>
    </row>
    <row r="16" customFormat="false" ht="15" hidden="false" customHeight="false" outlineLevel="0" collapsed="false">
      <c r="A16" s="18" t="s">
        <v>18</v>
      </c>
      <c r="B16" s="19" t="n">
        <v>5250</v>
      </c>
      <c r="C16" s="15" t="n">
        <v>462000</v>
      </c>
      <c r="D16" s="15" t="n">
        <v>13237</v>
      </c>
      <c r="E16" s="20" t="n">
        <v>12000</v>
      </c>
      <c r="F16" s="19" t="n">
        <v>10000</v>
      </c>
    </row>
    <row r="17" customFormat="false" ht="15" hidden="false" customHeight="false" outlineLevel="0" collapsed="false">
      <c r="A17" s="21" t="s">
        <v>19</v>
      </c>
      <c r="B17" s="22" t="n">
        <f aca="false">B12+B13+B14+B15+B16</f>
        <v>287559</v>
      </c>
      <c r="C17" s="22" t="n">
        <f aca="false">C12+C13+C14+C15+C16</f>
        <v>541616</v>
      </c>
      <c r="D17" s="22" t="n">
        <f aca="false">D12+D13+D14+D15+D16</f>
        <v>614675</v>
      </c>
      <c r="E17" s="23" t="n">
        <f aca="false">E12+E13+E14+E15+E16</f>
        <v>237450</v>
      </c>
      <c r="F17" s="22" t="n">
        <f aca="false">F12+F13+F14+F15+F16</f>
        <v>169950</v>
      </c>
      <c r="G17" s="27"/>
    </row>
    <row r="18" customFormat="false" ht="15" hidden="false" customHeight="false" outlineLevel="0" collapsed="false">
      <c r="A18" s="18" t="s">
        <v>20</v>
      </c>
      <c r="B18" s="19" t="n">
        <v>28077</v>
      </c>
      <c r="C18" s="15" t="n">
        <v>24964</v>
      </c>
      <c r="D18" s="15" t="n">
        <v>26959</v>
      </c>
      <c r="E18" s="20" t="n">
        <v>24840</v>
      </c>
      <c r="F18" s="28" t="n">
        <v>22500</v>
      </c>
    </row>
    <row r="19" customFormat="false" ht="15" hidden="false" customHeight="false" outlineLevel="0" collapsed="false">
      <c r="A19" s="18" t="s">
        <v>21</v>
      </c>
      <c r="B19" s="19" t="n">
        <v>905</v>
      </c>
      <c r="C19" s="15" t="n">
        <v>1000</v>
      </c>
      <c r="D19" s="15" t="n">
        <v>6296</v>
      </c>
      <c r="E19" s="20" t="n">
        <v>1000</v>
      </c>
      <c r="F19" s="19" t="n">
        <v>1000</v>
      </c>
    </row>
    <row r="20" customFormat="false" ht="15" hidden="false" customHeight="false" outlineLevel="0" collapsed="false">
      <c r="A20" s="18" t="s">
        <v>22</v>
      </c>
      <c r="B20" s="19" t="n">
        <v>9758</v>
      </c>
      <c r="C20" s="15" t="n">
        <v>8490</v>
      </c>
      <c r="D20" s="15" t="n">
        <v>9626</v>
      </c>
      <c r="E20" s="20" t="n">
        <v>8300</v>
      </c>
      <c r="F20" s="19" t="n">
        <v>7590</v>
      </c>
    </row>
    <row r="21" customFormat="false" ht="15" hidden="false" customHeight="false" outlineLevel="0" collapsed="false">
      <c r="A21" s="21" t="s">
        <v>23</v>
      </c>
      <c r="B21" s="22" t="n">
        <f aca="false">B18+B19+B20</f>
        <v>38740</v>
      </c>
      <c r="C21" s="22" t="n">
        <f aca="false">C18+C19+C20</f>
        <v>34454</v>
      </c>
      <c r="D21" s="22" t="n">
        <f aca="false">D18+D19+D20</f>
        <v>42881</v>
      </c>
      <c r="E21" s="23" t="n">
        <f aca="false">E18+E19+E20</f>
        <v>34140</v>
      </c>
      <c r="F21" s="22" t="n">
        <f aca="false">F18+F19+F20</f>
        <v>31090</v>
      </c>
      <c r="G21" s="27"/>
    </row>
    <row r="22" customFormat="false" ht="15" hidden="false" customHeight="false" outlineLevel="0" collapsed="false">
      <c r="A22" s="18" t="s">
        <v>24</v>
      </c>
      <c r="B22" s="19" t="n">
        <v>17307</v>
      </c>
      <c r="C22" s="15" t="n">
        <v>1200</v>
      </c>
      <c r="D22" s="15" t="n">
        <v>1787</v>
      </c>
      <c r="E22" s="20" t="n">
        <v>1200</v>
      </c>
      <c r="F22" s="19" t="n">
        <v>1200</v>
      </c>
    </row>
    <row r="23" customFormat="false" ht="15" hidden="false" customHeight="false" outlineLevel="0" collapsed="false">
      <c r="A23" s="18" t="s">
        <v>25</v>
      </c>
      <c r="B23" s="19" t="n">
        <v>3141</v>
      </c>
      <c r="C23" s="15" t="n">
        <v>4800</v>
      </c>
      <c r="D23" s="15" t="n">
        <v>6548</v>
      </c>
      <c r="E23" s="20" t="n">
        <v>5200</v>
      </c>
      <c r="F23" s="19" t="n">
        <v>4040</v>
      </c>
    </row>
    <row r="24" customFormat="false" ht="15.75" hidden="false" customHeight="false" outlineLevel="0" collapsed="false">
      <c r="A24" s="29" t="s">
        <v>26</v>
      </c>
      <c r="B24" s="30" t="n">
        <f aca="false">B7+B8+B11-B17-B21-B22-B23</f>
        <v>10461</v>
      </c>
      <c r="C24" s="30" t="n">
        <f aca="false">C7+C8+-C11-C17-C21-C22-C23</f>
        <v>10130</v>
      </c>
      <c r="D24" s="30" t="n">
        <f aca="false">D7+D8+-D11-D17-D21-D22-D23</f>
        <v>18269</v>
      </c>
      <c r="E24" s="31" t="n">
        <f aca="false">E7+E8+-E11-E17-E21-E22-E23</f>
        <v>14010</v>
      </c>
      <c r="F24" s="30" t="n">
        <f aca="false">F7+F8+-F11-F17-F21-F22-F23</f>
        <v>13720</v>
      </c>
    </row>
    <row r="25" customFormat="false" ht="15" hidden="false" customHeight="false" outlineLevel="0" collapsed="false">
      <c r="A25" s="32" t="s">
        <v>27</v>
      </c>
      <c r="B25" s="33"/>
      <c r="C25" s="15"/>
      <c r="D25" s="15"/>
      <c r="E25" s="34"/>
      <c r="F25" s="33"/>
    </row>
    <row r="26" customFormat="false" ht="15" hidden="false" customHeight="false" outlineLevel="0" collapsed="false">
      <c r="A26" s="32" t="s">
        <v>28</v>
      </c>
      <c r="B26" s="19"/>
      <c r="C26" s="15"/>
      <c r="D26" s="15"/>
      <c r="E26" s="20"/>
      <c r="F26" s="19"/>
    </row>
    <row r="27" customFormat="false" ht="15" hidden="false" customHeight="false" outlineLevel="0" collapsed="false">
      <c r="A27" s="32" t="s">
        <v>29</v>
      </c>
      <c r="B27" s="19"/>
      <c r="C27" s="15"/>
      <c r="D27" s="15"/>
      <c r="E27" s="20"/>
      <c r="F27" s="19"/>
    </row>
    <row r="28" customFormat="false" ht="15" hidden="false" customHeight="false" outlineLevel="0" collapsed="false">
      <c r="A28" s="32" t="s">
        <v>30</v>
      </c>
      <c r="B28" s="19" t="n">
        <v>2921</v>
      </c>
      <c r="C28" s="15" t="n">
        <v>1500</v>
      </c>
      <c r="D28" s="15" t="n">
        <v>20639</v>
      </c>
      <c r="E28" s="20" t="n">
        <v>1100</v>
      </c>
      <c r="F28" s="19" t="n">
        <v>4500</v>
      </c>
    </row>
    <row r="29" customFormat="false" ht="15" hidden="false" customHeight="false" outlineLevel="0" collapsed="false">
      <c r="A29" s="35" t="s">
        <v>31</v>
      </c>
      <c r="B29" s="36" t="n">
        <v>8103</v>
      </c>
      <c r="C29" s="15" t="n">
        <v>4500</v>
      </c>
      <c r="D29" s="15" t="n">
        <v>1</v>
      </c>
      <c r="E29" s="37" t="n">
        <v>80</v>
      </c>
      <c r="F29" s="36" t="n">
        <v>80</v>
      </c>
    </row>
    <row r="30" customFormat="false" ht="15" hidden="false" customHeight="false" outlineLevel="0" collapsed="false">
      <c r="A30" s="38" t="s">
        <v>32</v>
      </c>
      <c r="B30" s="39" t="n">
        <f aca="false">B25+B26+B27+B28+B29</f>
        <v>11024</v>
      </c>
      <c r="C30" s="39" t="n">
        <f aca="false">C25+C26+C27+C28+C29</f>
        <v>6000</v>
      </c>
      <c r="D30" s="39" t="n">
        <f aca="false">D25+D26+D27+D28+D29</f>
        <v>20640</v>
      </c>
      <c r="E30" s="40" t="n">
        <f aca="false">E25+E26+E27+E28+E29</f>
        <v>1180</v>
      </c>
      <c r="F30" s="39" t="n">
        <f aca="false">F25+F26+F27+F28+F29</f>
        <v>4580</v>
      </c>
    </row>
    <row r="31" customFormat="false" ht="15" hidden="false" customHeight="false" outlineLevel="0" collapsed="false">
      <c r="A31" s="41" t="s">
        <v>33</v>
      </c>
      <c r="B31" s="42" t="n">
        <v>3547</v>
      </c>
      <c r="C31" s="15"/>
      <c r="D31" s="15"/>
      <c r="E31" s="43"/>
      <c r="F31" s="42"/>
    </row>
    <row r="32" customFormat="false" ht="15" hidden="false" customHeight="false" outlineLevel="0" collapsed="false">
      <c r="A32" s="18" t="s">
        <v>34</v>
      </c>
      <c r="B32" s="19" t="n">
        <v>3477</v>
      </c>
      <c r="C32" s="15" t="n">
        <v>1700</v>
      </c>
      <c r="D32" s="15" t="n">
        <v>9491</v>
      </c>
      <c r="E32" s="20"/>
      <c r="F32" s="19" t="n">
        <v>2700</v>
      </c>
    </row>
    <row r="33" customFormat="false" ht="15" hidden="false" customHeight="false" outlineLevel="0" collapsed="false">
      <c r="A33" s="18" t="s">
        <v>35</v>
      </c>
      <c r="B33" s="19"/>
      <c r="C33" s="15"/>
      <c r="D33" s="15"/>
      <c r="E33" s="20"/>
      <c r="F33" s="19"/>
    </row>
    <row r="34" customFormat="false" ht="15" hidden="false" customHeight="false" outlineLevel="0" collapsed="false">
      <c r="A34" s="18" t="s">
        <v>36</v>
      </c>
      <c r="B34" s="19" t="n">
        <v>50</v>
      </c>
      <c r="C34" s="15" t="n">
        <v>4</v>
      </c>
      <c r="D34" s="15" t="n">
        <v>26</v>
      </c>
      <c r="E34" s="20"/>
      <c r="F34" s="19"/>
    </row>
    <row r="35" customFormat="false" ht="15" hidden="false" customHeight="false" outlineLevel="0" collapsed="false">
      <c r="A35" s="21" t="s">
        <v>37</v>
      </c>
      <c r="B35" s="22" t="n">
        <f aca="false">B31+B32+B33+B34</f>
        <v>7074</v>
      </c>
      <c r="C35" s="22" t="n">
        <f aca="false">C31+C32+C33+C34</f>
        <v>1704</v>
      </c>
      <c r="D35" s="22" t="n">
        <f aca="false">D31+D32+D33+D34</f>
        <v>9517</v>
      </c>
      <c r="E35" s="23" t="n">
        <f aca="false">E31+E32+E33+E34</f>
        <v>0</v>
      </c>
      <c r="F35" s="22" t="n">
        <f aca="false">F31+F32+F33+F34</f>
        <v>2700</v>
      </c>
    </row>
    <row r="36" customFormat="false" ht="15.75" hidden="false" customHeight="false" outlineLevel="0" collapsed="false">
      <c r="A36" s="44" t="s">
        <v>38</v>
      </c>
      <c r="B36" s="45" t="n">
        <f aca="false">B30-B35</f>
        <v>3950</v>
      </c>
      <c r="C36" s="45" t="n">
        <f aca="false">C30-C35</f>
        <v>4296</v>
      </c>
      <c r="D36" s="45" t="n">
        <f aca="false">D30-D35</f>
        <v>11123</v>
      </c>
      <c r="E36" s="46" t="n">
        <f aca="false">E30-E35</f>
        <v>1180</v>
      </c>
      <c r="F36" s="45" t="n">
        <f aca="false">F30-F35</f>
        <v>1880</v>
      </c>
    </row>
    <row r="37" customFormat="false" ht="15.75" hidden="false" customHeight="false" outlineLevel="0" collapsed="false">
      <c r="A37" s="47" t="s">
        <v>39</v>
      </c>
      <c r="B37" s="48" t="n">
        <f aca="false">B24+B36</f>
        <v>14411</v>
      </c>
      <c r="C37" s="48" t="n">
        <f aca="false">C24+C36</f>
        <v>14426</v>
      </c>
      <c r="D37" s="48" t="n">
        <f aca="false">D24+D36</f>
        <v>29392</v>
      </c>
      <c r="E37" s="49" t="n">
        <f aca="false">E24+E36</f>
        <v>15190</v>
      </c>
      <c r="F37" s="48" t="n">
        <f aca="false">F24+F36</f>
        <v>15600</v>
      </c>
    </row>
    <row r="38" customFormat="false" ht="15" hidden="false" customHeight="false" outlineLevel="0" collapsed="false">
      <c r="A38" s="14" t="s">
        <v>40</v>
      </c>
      <c r="B38" s="15" t="n">
        <v>12017</v>
      </c>
      <c r="C38" s="15" t="n">
        <v>0</v>
      </c>
      <c r="D38" s="15"/>
      <c r="E38" s="50" t="n">
        <v>0</v>
      </c>
      <c r="F38" s="15" t="n">
        <v>0</v>
      </c>
    </row>
    <row r="39" customFormat="false" ht="15" hidden="false" customHeight="false" outlineLevel="0" collapsed="false">
      <c r="A39" s="18" t="s">
        <v>41</v>
      </c>
      <c r="B39" s="19" t="n">
        <v>5199</v>
      </c>
      <c r="C39" s="15" t="n">
        <v>0</v>
      </c>
      <c r="D39" s="15" t="n">
        <v>4848</v>
      </c>
      <c r="E39" s="20"/>
      <c r="F39" s="19"/>
    </row>
    <row r="40" customFormat="false" ht="15" hidden="false" customHeight="false" outlineLevel="0" collapsed="false">
      <c r="A40" s="21" t="s">
        <v>42</v>
      </c>
      <c r="B40" s="22" t="n">
        <f aca="false">B38-B39</f>
        <v>6818</v>
      </c>
      <c r="C40" s="22" t="n">
        <f aca="false">C38-C39</f>
        <v>0</v>
      </c>
      <c r="D40" s="22" t="n">
        <f aca="false">D38-D39</f>
        <v>-4848</v>
      </c>
      <c r="E40" s="23" t="n">
        <f aca="false">E38-E39</f>
        <v>0</v>
      </c>
      <c r="F40" s="22" t="n">
        <f aca="false">F38-F39</f>
        <v>0</v>
      </c>
    </row>
    <row r="41" customFormat="false" ht="15" hidden="false" customHeight="false" outlineLevel="0" collapsed="false">
      <c r="A41" s="21" t="s">
        <v>43</v>
      </c>
      <c r="B41" s="24" t="n">
        <f aca="false">B37+B40</f>
        <v>21229</v>
      </c>
      <c r="C41" s="24" t="n">
        <f aca="false">C37+C40</f>
        <v>14426</v>
      </c>
      <c r="D41" s="24" t="n">
        <f aca="false">D37+D40</f>
        <v>24544</v>
      </c>
      <c r="E41" s="25" t="n">
        <f aca="false">E37+E40</f>
        <v>15190</v>
      </c>
      <c r="F41" s="24" t="n">
        <f aca="false">F37+F40</f>
        <v>15600</v>
      </c>
    </row>
    <row r="42" customFormat="false" ht="15.75" hidden="false" customHeight="true" outlineLevel="0" collapsed="false">
      <c r="A42" s="18" t="s">
        <v>44</v>
      </c>
      <c r="B42" s="19" t="n">
        <v>4281</v>
      </c>
      <c r="C42" s="15" t="n">
        <f aca="false">C41*0.16</f>
        <v>2308.16</v>
      </c>
      <c r="D42" s="15" t="n">
        <v>3841</v>
      </c>
      <c r="E42" s="20" t="n">
        <v>2430</v>
      </c>
      <c r="F42" s="19" t="n">
        <v>2500</v>
      </c>
    </row>
    <row r="43" customFormat="false" ht="15.75" hidden="false" customHeight="true" outlineLevel="0" collapsed="false">
      <c r="A43" s="18" t="s">
        <v>45</v>
      </c>
      <c r="B43" s="19"/>
      <c r="C43" s="15"/>
      <c r="D43" s="15" t="n">
        <v>395</v>
      </c>
      <c r="E43" s="20"/>
      <c r="F43" s="19" t="n">
        <v>305</v>
      </c>
    </row>
    <row r="44" customFormat="false" ht="15" hidden="false" customHeight="false" outlineLevel="0" collapsed="false">
      <c r="A44" s="21" t="s">
        <v>46</v>
      </c>
      <c r="B44" s="24" t="n">
        <f aca="false">B41-B42</f>
        <v>16948</v>
      </c>
      <c r="C44" s="24" t="n">
        <f aca="false">C41-C42</f>
        <v>12117.84</v>
      </c>
      <c r="D44" s="24" t="n">
        <f aca="false">D41-D42-D43</f>
        <v>20308</v>
      </c>
      <c r="E44" s="25" t="n">
        <f aca="false">E41-E42-E43</f>
        <v>12760</v>
      </c>
      <c r="F44" s="24" t="n">
        <f aca="false">F41-F42-F43</f>
        <v>12795</v>
      </c>
    </row>
    <row r="45" customFormat="false" ht="15" hidden="false" customHeight="false" outlineLevel="0" collapsed="false">
      <c r="A45" s="18" t="s">
        <v>47</v>
      </c>
      <c r="B45" s="19"/>
      <c r="C45" s="15"/>
      <c r="D45" s="15"/>
      <c r="E45" s="20"/>
      <c r="F45" s="19"/>
    </row>
    <row r="46" customFormat="false" ht="15.75" hidden="false" customHeight="false" outlineLevel="0" collapsed="false">
      <c r="A46" s="51" t="s">
        <v>48</v>
      </c>
      <c r="B46" s="52"/>
      <c r="C46" s="15"/>
      <c r="D46" s="15"/>
      <c r="E46" s="53"/>
      <c r="F46" s="52"/>
    </row>
    <row r="47" customFormat="false" ht="15.75" hidden="false" customHeight="false" outlineLevel="0" collapsed="false">
      <c r="A47" s="54" t="s">
        <v>49</v>
      </c>
      <c r="B47" s="55" t="n">
        <f aca="false">B44+B45-B46</f>
        <v>16948</v>
      </c>
      <c r="C47" s="55" t="n">
        <f aca="false">C44+C45-C46</f>
        <v>12117.84</v>
      </c>
      <c r="D47" s="55" t="n">
        <f aca="false">D44+D45-D46</f>
        <v>20308</v>
      </c>
      <c r="E47" s="56" t="n">
        <f aca="false">E44+E45-E46</f>
        <v>12760</v>
      </c>
      <c r="F47" s="55" t="n">
        <f aca="false">F44+F45-F46</f>
        <v>12795</v>
      </c>
    </row>
    <row r="48" customFormat="false" ht="12.75" hidden="false" customHeight="false" outlineLevel="0" collapsed="false">
      <c r="E48" s="5"/>
      <c r="F48" s="6"/>
    </row>
    <row r="49" customFormat="false" ht="12.75" hidden="false" customHeight="false" outlineLevel="0" collapsed="false">
      <c r="E49" s="5"/>
      <c r="F49" s="6"/>
    </row>
    <row r="50" customFormat="false" ht="12.75" hidden="false" customHeight="false" outlineLevel="0" collapsed="false">
      <c r="E50" s="5"/>
      <c r="F50" s="6"/>
    </row>
    <row r="51" customFormat="false" ht="12.75" hidden="false" customHeight="false" outlineLevel="0" collapsed="false">
      <c r="E51" s="5"/>
      <c r="F51" s="6"/>
    </row>
    <row r="52" customFormat="false" ht="12.75" hidden="false" customHeight="false" outlineLevel="0" collapsed="false">
      <c r="E52" s="5"/>
      <c r="F52" s="6"/>
    </row>
    <row r="53" customFormat="false" ht="12.75" hidden="false" customHeight="false" outlineLevel="0" collapsed="false">
      <c r="E53" s="5"/>
      <c r="F53" s="6"/>
    </row>
    <row r="54" customFormat="false" ht="12.75" hidden="false" customHeight="false" outlineLevel="0" collapsed="false">
      <c r="E54" s="5"/>
      <c r="F54" s="6"/>
    </row>
    <row r="55" customFormat="false" ht="12.75" hidden="false" customHeight="false" outlineLevel="0" collapsed="false">
      <c r="E55" s="5"/>
      <c r="F55" s="6"/>
    </row>
  </sheetData>
  <printOptions headings="false" gridLines="false" gridLinesSet="true" horizontalCentered="false" verticalCentered="false"/>
  <pageMargins left="0.747916666666667" right="0.747916666666667" top="0.260416666666667" bottom="0.369444444444444" header="0.190277777777778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Üzleti terv 2007. végleges</oddHeader>
    <oddFooter>&amp;C&amp;Z&amp;F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21:24Z</dcterms:created>
  <dc:creator>"Dunántúli Város" Önkormányzata</dc:creator>
  <dc:description/>
  <dc:language>en-US</dc:language>
  <cp:lastModifiedBy>Beres</cp:lastModifiedBy>
  <cp:lastPrinted>2007-04-25T07:16:23Z</cp:lastPrinted>
  <dcterms:modified xsi:type="dcterms:W3CDTF">2007-04-25T11:27:13Z</dcterms:modified>
  <cp:revision>0</cp:revision>
  <dc:subject/>
  <dc:title/>
</cp:coreProperties>
</file>