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REDM össz&quot;A&quot; ELEM" sheetId="1" state="visible" r:id="rId2"/>
    <sheet name="MÉRLEG ELEMZÉS" sheetId="2" state="visible" r:id="rId3"/>
    <sheet name="MÉRLEGELEM egysz+ összetétel" sheetId="3" state="visible" r:id="rId4"/>
    <sheet name="mutatószámok" sheetId="4" state="visible" r:id="rId5"/>
  </sheets>
  <externalReferences>
    <externalReference r:id="rId6"/>
  </externalReferences>
  <definedNames>
    <definedName function="false" hidden="false" localSheetId="0" name="_xlnm.Print_Area" vbProcedure="false">'EREDM össz"A" ELEM'!$A$1:$I$60</definedName>
    <definedName function="false" hidden="false" localSheetId="0" name="_xlnm.Print_Titles" vbProcedure="false">'EREDM össz"A" ELEM'!$1:$9</definedName>
    <definedName function="false" hidden="false" localSheetId="1" name="_xlnm.Print_Titles" vbProcedure="false">'MÉRLEG ELEMZÉ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63">
  <si>
    <t xml:space="preserve">EREDMÉNYKIMUTATÁS tételeinek változása</t>
  </si>
  <si>
    <t xml:space="preserve">összköltség eljárással "A" változat</t>
  </si>
  <si>
    <t xml:space="preserve">Adatok ezer Ft-ban</t>
  </si>
  <si>
    <t xml:space="preserve">Sor-</t>
  </si>
  <si>
    <t xml:space="preserve">A tétel megnevezése</t>
  </si>
  <si>
    <t xml:space="preserve">Változás           (d-c)</t>
  </si>
  <si>
    <t xml:space="preserve">Index %  (d/c*100)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01.</t>
  </si>
  <si>
    <t xml:space="preserve">Belföldi értékesítés nettó árbevétele</t>
  </si>
  <si>
    <t xml:space="preserve">02.</t>
  </si>
  <si>
    <t xml:space="preserve">Exportértékesítés nettó árbevétele</t>
  </si>
  <si>
    <t xml:space="preserve">I.</t>
  </si>
  <si>
    <t xml:space="preserve">Értékesítés nettó árbevétele (01+02. sorok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ívált értéke</t>
  </si>
  <si>
    <t xml:space="preserve">II.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t xml:space="preserve">III.</t>
  </si>
  <si>
    <t xml:space="preserve">Egyéb bevételek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t xml:space="preserve">Anyagjellegű ráfordítások (05+06+07+08+09. sorok)</t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. sorok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t xml:space="preserve">13.</t>
  </si>
  <si>
    <t xml:space="preserve">Kapott (járó) osztalék és részesedés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a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18.</t>
  </si>
  <si>
    <t xml:space="preserve">Befektetett pénzügyi eszközök árfolyamvesztesége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 </t>
  </si>
  <si>
    <t xml:space="preserve">21.</t>
  </si>
  <si>
    <t xml:space="preserve">Pénzügyi műveletek egyéb ráfordításai</t>
  </si>
  <si>
    <t xml:space="preserve">IX.</t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MÉRLEG  tételeinek változásai</t>
  </si>
  <si>
    <t xml:space="preserve">Előző év</t>
  </si>
  <si>
    <t xml:space="preserve">Tárgyév            </t>
  </si>
  <si>
    <t xml:space="preserve">ESZKÖZÖK</t>
  </si>
  <si>
    <t xml:space="preserve">A. Befektetett eszközök (02+10+18. sorok)</t>
  </si>
  <si>
    <t xml:space="preserve">IMMATERIÁLIS JAVAK                  (03+04+05+05+06+07+08+09. sorok)</t>
  </si>
  <si>
    <t xml:space="preserve">1.</t>
  </si>
  <si>
    <t xml:space="preserve">Alapítás-átszervezés aktivált értéke</t>
  </si>
  <si>
    <t xml:space="preserve">2.</t>
  </si>
  <si>
    <t xml:space="preserve">Kísérleti fejlesztés aktivált értéke</t>
  </si>
  <si>
    <t xml:space="preserve">3.</t>
  </si>
  <si>
    <t xml:space="preserve">Vagyoni értékű jogok</t>
  </si>
  <si>
    <t xml:space="preserve">4.</t>
  </si>
  <si>
    <t xml:space="preserve">Szellemi termékek</t>
  </si>
  <si>
    <t xml:space="preserve">5.</t>
  </si>
  <si>
    <t xml:space="preserve">Üzleti vagy cégérték</t>
  </si>
  <si>
    <t xml:space="preserve">6.</t>
  </si>
  <si>
    <t xml:space="preserve">Immateriális javakra adott előlegek</t>
  </si>
  <si>
    <t xml:space="preserve">7.</t>
  </si>
  <si>
    <t xml:space="preserve">Immateriális javak értékhelyesbítése</t>
  </si>
  <si>
    <t xml:space="preserve">TÁRGYI ESZKÖZÖK                           (11+12+13+14+15+16+17. sorok)</t>
  </si>
  <si>
    <t xml:space="preserve">Ingatlanok és kapcsolódó vagyoni értékű jog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BEFEKTETETT PÉNZÜGYI ESZKÖZÖK                                        (19+20+21+22+23+24+25. sorok)</t>
  </si>
  <si>
    <t xml:space="preserve">Tartós részesedés kapcsolt vállalkozásban</t>
  </si>
  <si>
    <t xml:space="preserve">Tartósan adott kölcsön kapcsolt vállalkozásban</t>
  </si>
  <si>
    <t xml:space="preserve">Egyéb tartós részesedés</t>
  </si>
  <si>
    <t xml:space="preserve">Tartósan adott kölcsön egyéb részesedési viszonyban álló vállalkozónak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FORRÁSOK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LEKÖTÖTT TARTALÉK</t>
  </si>
  <si>
    <t xml:space="preserve">60.</t>
  </si>
  <si>
    <t xml:space="preserve">ÉRTÉKELÉSI TARTALÉK</t>
  </si>
  <si>
    <t xml:space="preserve">61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  <si>
    <t xml:space="preserve">A. Befektetett eszközök </t>
  </si>
  <si>
    <t xml:space="preserve">IMMATERIÁLIS JAVAK</t>
  </si>
  <si>
    <t xml:space="preserve">TÁRGYI ESZKÖZÖK                </t>
  </si>
  <si>
    <t xml:space="preserve">BEFEKTETETT PÉNZÜGYI ESZKÖZÖK   </t>
  </si>
  <si>
    <t xml:space="preserve">B. Forgóeszközök </t>
  </si>
  <si>
    <t xml:space="preserve">KÉSZLETEK </t>
  </si>
  <si>
    <t xml:space="preserve">KÖVETELÉSEK </t>
  </si>
  <si>
    <t xml:space="preserve">ÉRTÉKPAPÍROK </t>
  </si>
  <si>
    <t xml:space="preserve">9.</t>
  </si>
  <si>
    <t xml:space="preserve">PÉNZESZKÖZÖK</t>
  </si>
  <si>
    <t xml:space="preserve">C. Aktív időbeli elhatárolások </t>
  </si>
  <si>
    <t xml:space="preserve">ESZKÖZÖK ÖSSZESEN </t>
  </si>
  <si>
    <t xml:space="preserve">HÁTRASOROLT KÖTELEZETTSÉGEK </t>
  </si>
  <si>
    <t xml:space="preserve">HOSSZÚ LEJÁRATÚ KÖTELEZETTSÉGEK</t>
  </si>
  <si>
    <t xml:space="preserve">RÖVID LEJÁRATÚ KÖTELEZETTSÉGEK </t>
  </si>
  <si>
    <t xml:space="preserve">Passzív időbeli elhatárolások</t>
  </si>
  <si>
    <t xml:space="preserve">FORRÁSOK ÖSSZESEN                                 </t>
  </si>
  <si>
    <t xml:space="preserve">MÉRLEG  tételeinek összetétele</t>
  </si>
  <si>
    <t xml:space="preserve">ESZKÖZ szerkezet mutatói</t>
  </si>
  <si>
    <t xml:space="preserve">Tőkestruktúra elemzése</t>
  </si>
  <si>
    <t xml:space="preserve">Vagyoni helyzet mutatói</t>
  </si>
  <si>
    <t xml:space="preserve">Mérték- egység</t>
  </si>
  <si>
    <t xml:space="preserve">g</t>
  </si>
  <si>
    <t xml:space="preserve">Eladósodás aránya</t>
  </si>
  <si>
    <t xml:space="preserve">%</t>
  </si>
  <si>
    <t xml:space="preserve">Adósságszolgálati mutató</t>
  </si>
  <si>
    <t xml:space="preserve">Hosszú lejáratú idegen forrás/saját vagyon aránya</t>
  </si>
  <si>
    <t xml:space="preserve">Forgó- (működő-) tőke összege</t>
  </si>
  <si>
    <t xml:space="preserve">ezer Ft</t>
  </si>
  <si>
    <t xml:space="preserve">Forgó- (működő-) tőke aránya</t>
  </si>
  <si>
    <t xml:space="preserve">Befektetett eszközök fedezettségi mutatója</t>
  </si>
  <si>
    <t xml:space="preserve">    - saját tőkével</t>
  </si>
  <si>
    <t xml:space="preserve">    - saját + hosszú lejáratú idegen forrással</t>
  </si>
  <si>
    <t xml:space="preserve">Pénzügyi helyzet mutatói</t>
  </si>
  <si>
    <t xml:space="preserve">Pénzeszközök aránya</t>
  </si>
  <si>
    <t xml:space="preserve">Likviditási gyorsráta</t>
  </si>
  <si>
    <t xml:space="preserve">Likviditási ráta</t>
  </si>
  <si>
    <t xml:space="preserve">Időtartam mutató</t>
  </si>
  <si>
    <t xml:space="preserve">nap</t>
  </si>
  <si>
    <t xml:space="preserve">Fontosabb adatok a pénzügyi vizsgálathoz</t>
  </si>
  <si>
    <t xml:space="preserve">Vevőállomány     - nyitó</t>
  </si>
  <si>
    <t xml:space="preserve">                          - záró</t>
  </si>
  <si>
    <t xml:space="preserve">Szállítóállomány  - nyitó</t>
  </si>
  <si>
    <t xml:space="preserve">Vevőállomány/szállítóállomány</t>
  </si>
  <si>
    <t xml:space="preserve">Vevők átfutási ideje</t>
  </si>
  <si>
    <t xml:space="preserve">Szállítók átfutási ideje</t>
  </si>
  <si>
    <t xml:space="preserve">Jövedelmezőségi mutatók</t>
  </si>
  <si>
    <t xml:space="preserve">Eszközarányos nyereség</t>
  </si>
  <si>
    <t xml:space="preserve">Saját tőke arányos nyereség</t>
  </si>
  <si>
    <t xml:space="preserve">Árbevétel arányos nyereség</t>
  </si>
  <si>
    <t xml:space="preserve">Hatékonysági mutatók</t>
  </si>
  <si>
    <t xml:space="preserve">Készletek forgási sebessége</t>
  </si>
  <si>
    <t xml:space="preserve">Átlagos beszedési idő</t>
  </si>
  <si>
    <t xml:space="preserve">Szállítók forgási sebessége</t>
  </si>
  <si>
    <t xml:space="preserve">Forgótőke forgási sebessége</t>
  </si>
  <si>
    <t xml:space="preserve">Egy főre jutó árbevétel</t>
  </si>
  <si>
    <t xml:space="preserve">Tőkeszerkezeti mutatók</t>
  </si>
  <si>
    <t xml:space="preserve">Saját tőke arány</t>
  </si>
  <si>
    <t xml:space="preserve">Idegen és saját tőke aránya</t>
  </si>
  <si>
    <t xml:space="preserve">Kamatfedezettségi mutató</t>
  </si>
  <si>
    <t xml:space="preserve">Az árbevétel, költség és nyereség szerkezete</t>
  </si>
  <si>
    <t xml:space="preserve">             A mutató megnevezése</t>
  </si>
  <si>
    <t xml:space="preserve">Megoszlás      (%)</t>
  </si>
  <si>
    <t xml:space="preserve">Tárgyév</t>
  </si>
  <si>
    <t xml:space="preserve">AZ ÁRBEVÉTEL SZERKEZETE</t>
  </si>
  <si>
    <t xml:space="preserve">Export értékesítés nettó árbevétele</t>
  </si>
  <si>
    <t xml:space="preserve">Aktívált saját teljesítmények értéke</t>
  </si>
  <si>
    <t xml:space="preserve">Pénzügyi műveletek bevétele</t>
  </si>
  <si>
    <t xml:space="preserve">Összes bevétel</t>
  </si>
  <si>
    <t xml:space="preserve">A KÖLTSÉGSZERKEZET</t>
  </si>
  <si>
    <t xml:space="preserve">Anyag jellegű ráfordítások</t>
  </si>
  <si>
    <t xml:space="preserve">Személyi jellegű ráfordítások</t>
  </si>
  <si>
    <t xml:space="preserve">Pénzügyi műveletek ráfordításai</t>
  </si>
  <si>
    <t xml:space="preserve">Összes költség és ráfordítás</t>
  </si>
  <si>
    <t xml:space="preserve">EREDMÉNYSZERKEZET</t>
  </si>
  <si>
    <t xml:space="preserve">Üzemi (üzleti) tevékenység eredménye</t>
  </si>
  <si>
    <t xml:space="preserve">Pénzügyi műveletek eredménye</t>
  </si>
  <si>
    <t xml:space="preserve">Szokásos vállalkozási eredmény</t>
  </si>
  <si>
    <t xml:space="preserve">Rendkívüli eredmény</t>
  </si>
  <si>
    <t xml:space="preserve">Adózás előtti eredmény</t>
  </si>
  <si>
    <t xml:space="preserve">Adózott eredmény</t>
  </si>
  <si>
    <t xml:space="preserve">Fizetett osztalék</t>
  </si>
  <si>
    <t xml:space="preserve">Mérlegszerinti eredmé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0%"/>
    <numFmt numFmtId="167" formatCode="General"/>
    <numFmt numFmtId="168" formatCode="#,##0"/>
    <numFmt numFmtId="169" formatCode="#,##0.00"/>
    <numFmt numFmtId="170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12"/>
      <color rgb="FFFFFFFF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week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eres/Local%20Settings/Temporary%20Internet%20Files/OLKC8/M&#233;rleg%20besz&#225;mol&#243;%202006%20VG%20Kft(Kelemen%20B.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ÉRLEG kitöltő"/>
      <sheetName val="EREDMÉNY &quot;A-B&quot; kitöltő"/>
      <sheetName val="CIMLAP"/>
      <sheetName val="MÉRLEG&quot;A&quot;"/>
      <sheetName val="EREDMÉNY össz&quot;A&quot;"/>
      <sheetName val="MÉRLEG&quot;B&quot;"/>
      <sheetName val="CIMLAP EGYSZ"/>
      <sheetName val="MÉRLEG&quot;A&quot; EGYSZ"/>
      <sheetName val="EREDMÉNY össz&quot;A&quot; EGYSZ"/>
      <sheetName val="MÉRLEG ELEMZÉS"/>
      <sheetName val="EREDM össz&quot;A&quot; ELEM"/>
      <sheetName val="MÉRLEGELEM egysz+ összetétel"/>
      <sheetName val="EREDM egysz össz&quot;A&quot; ELEM"/>
      <sheetName val="mutatószámok"/>
      <sheetName val="MERLEL EGYSZ"/>
    </sheetNames>
    <sheetDataSet>
      <sheetData sheetId="0">
        <row r="9">
          <cell r="F9">
            <v>400</v>
          </cell>
        </row>
        <row r="9">
          <cell r="H9">
            <v>536</v>
          </cell>
        </row>
        <row r="15">
          <cell r="F15">
            <v>124610</v>
          </cell>
        </row>
        <row r="15">
          <cell r="H15">
            <v>130791</v>
          </cell>
        </row>
        <row r="16">
          <cell r="F16">
            <v>98313</v>
          </cell>
        </row>
        <row r="16">
          <cell r="H16">
            <v>81711</v>
          </cell>
        </row>
        <row r="17">
          <cell r="F17">
            <v>1992</v>
          </cell>
        </row>
        <row r="17">
          <cell r="H17">
            <v>1411</v>
          </cell>
        </row>
        <row r="19">
          <cell r="F19">
            <v>223</v>
          </cell>
        </row>
        <row r="19">
          <cell r="H19">
            <v>130</v>
          </cell>
        </row>
        <row r="27">
          <cell r="F27">
            <v>548</v>
          </cell>
        </row>
        <row r="27">
          <cell r="H27">
            <v>421</v>
          </cell>
        </row>
        <row r="32">
          <cell r="F32">
            <v>7240</v>
          </cell>
        </row>
        <row r="32">
          <cell r="H32">
            <v>8450</v>
          </cell>
        </row>
        <row r="33">
          <cell r="F33">
            <v>1085</v>
          </cell>
        </row>
        <row r="33">
          <cell r="H33">
            <v>4377</v>
          </cell>
        </row>
        <row r="36">
          <cell r="F36">
            <v>7049</v>
          </cell>
        </row>
        <row r="36">
          <cell r="H36">
            <v>6768</v>
          </cell>
        </row>
        <row r="39">
          <cell r="F39">
            <v>28558</v>
          </cell>
        </row>
        <row r="39">
          <cell r="H39">
            <v>36328</v>
          </cell>
        </row>
        <row r="43">
          <cell r="F43">
            <v>469</v>
          </cell>
        </row>
        <row r="43">
          <cell r="H43">
            <v>910</v>
          </cell>
        </row>
        <row r="50">
          <cell r="F50">
            <v>113</v>
          </cell>
        </row>
        <row r="50">
          <cell r="H50">
            <v>119</v>
          </cell>
        </row>
        <row r="51">
          <cell r="F51">
            <v>13554</v>
          </cell>
        </row>
        <row r="51">
          <cell r="H51">
            <v>34472</v>
          </cell>
        </row>
        <row r="54">
          <cell r="F54">
            <v>2705</v>
          </cell>
        </row>
        <row r="54">
          <cell r="H54">
            <v>1472</v>
          </cell>
        </row>
        <row r="58">
          <cell r="F58">
            <v>111236</v>
          </cell>
        </row>
        <row r="58">
          <cell r="H58">
            <v>111236</v>
          </cell>
        </row>
        <row r="61">
          <cell r="F61">
            <v>39350</v>
          </cell>
        </row>
        <row r="61">
          <cell r="H61">
            <v>39350</v>
          </cell>
        </row>
        <row r="62">
          <cell r="F62">
            <v>17143</v>
          </cell>
        </row>
        <row r="62">
          <cell r="H62">
            <v>27920</v>
          </cell>
        </row>
        <row r="65">
          <cell r="F65">
            <v>10777</v>
          </cell>
        </row>
        <row r="65">
          <cell r="H65">
            <v>16434</v>
          </cell>
        </row>
        <row r="83">
          <cell r="F83">
            <v>13863</v>
          </cell>
        </row>
        <row r="83">
          <cell r="H83">
            <v>9260</v>
          </cell>
        </row>
        <row r="89">
          <cell r="F89">
            <v>9220</v>
          </cell>
        </row>
        <row r="89">
          <cell r="H89">
            <v>17257</v>
          </cell>
        </row>
        <row r="93">
          <cell r="F93">
            <v>10854</v>
          </cell>
        </row>
        <row r="93">
          <cell r="H93">
            <v>21944</v>
          </cell>
        </row>
        <row r="96">
          <cell r="F96">
            <v>11756</v>
          </cell>
        </row>
        <row r="96">
          <cell r="H96">
            <v>12420</v>
          </cell>
        </row>
        <row r="97">
          <cell r="F97">
            <v>62660</v>
          </cell>
        </row>
        <row r="97">
          <cell r="H97">
            <v>52075</v>
          </cell>
        </row>
      </sheetData>
      <sheetData sheetId="1">
        <row r="5">
          <cell r="F5">
            <v>384873</v>
          </cell>
        </row>
        <row r="5">
          <cell r="H5">
            <v>409056</v>
          </cell>
        </row>
        <row r="8">
          <cell r="F8">
            <v>561</v>
          </cell>
        </row>
        <row r="8">
          <cell r="H8">
            <v>3292</v>
          </cell>
        </row>
        <row r="9">
          <cell r="F9">
            <v>66</v>
          </cell>
        </row>
        <row r="9">
          <cell r="H9">
            <v>34</v>
          </cell>
        </row>
        <row r="11">
          <cell r="F11">
            <v>4066</v>
          </cell>
        </row>
        <row r="11">
          <cell r="H11">
            <v>3501</v>
          </cell>
        </row>
        <row r="13">
          <cell r="F13">
            <v>85866</v>
          </cell>
        </row>
        <row r="13">
          <cell r="H13">
            <v>99761</v>
          </cell>
        </row>
        <row r="14">
          <cell r="F14">
            <v>106913</v>
          </cell>
        </row>
        <row r="14">
          <cell r="H14">
            <v>91256</v>
          </cell>
        </row>
        <row r="15">
          <cell r="F15">
            <v>3445</v>
          </cell>
        </row>
        <row r="15">
          <cell r="H15">
            <v>3783</v>
          </cell>
        </row>
        <row r="16">
          <cell r="F16">
            <v>8666</v>
          </cell>
        </row>
        <row r="16">
          <cell r="H16">
            <v>7380</v>
          </cell>
        </row>
        <row r="17">
          <cell r="F17">
            <v>3913</v>
          </cell>
        </row>
        <row r="17">
          <cell r="H17">
            <v>5054</v>
          </cell>
        </row>
        <row r="19">
          <cell r="F19">
            <v>96555</v>
          </cell>
        </row>
        <row r="19">
          <cell r="H19">
            <v>106289</v>
          </cell>
        </row>
        <row r="20">
          <cell r="F20">
            <v>11647</v>
          </cell>
        </row>
        <row r="20">
          <cell r="H20">
            <v>15298</v>
          </cell>
        </row>
        <row r="21">
          <cell r="F21">
            <v>36102</v>
          </cell>
        </row>
        <row r="21">
          <cell r="H21">
            <v>38284</v>
          </cell>
        </row>
        <row r="23">
          <cell r="F23">
            <v>26624</v>
          </cell>
        </row>
        <row r="23">
          <cell r="H23">
            <v>31788</v>
          </cell>
        </row>
        <row r="24">
          <cell r="F24">
            <v>9829</v>
          </cell>
        </row>
        <row r="24">
          <cell r="H24">
            <v>10344</v>
          </cell>
        </row>
        <row r="33">
          <cell r="F33">
            <v>2225</v>
          </cell>
        </row>
        <row r="33">
          <cell r="H33">
            <v>771</v>
          </cell>
        </row>
        <row r="39">
          <cell r="F39">
            <v>900</v>
          </cell>
        </row>
        <row r="39">
          <cell r="H39">
            <v>1000</v>
          </cell>
        </row>
        <row r="46">
          <cell r="F46">
            <v>9846</v>
          </cell>
        </row>
        <row r="46">
          <cell r="H46">
            <v>10628</v>
          </cell>
        </row>
        <row r="47">
          <cell r="F47">
            <v>400</v>
          </cell>
        </row>
        <row r="47">
          <cell r="H47">
            <v>315</v>
          </cell>
        </row>
        <row r="50">
          <cell r="H50">
            <v>296</v>
          </cell>
        </row>
      </sheetData>
      <sheetData sheetId="2">
        <row r="8">
          <cell r="A8" t="str">
            <v>VÁROSGAZDÁLKODÁSI KFT.</v>
          </cell>
        </row>
        <row r="19">
          <cell r="N19" t="str">
            <v>2006.</v>
          </cell>
        </row>
      </sheetData>
      <sheetData sheetId="3">
        <row r="11">
          <cell r="F11" t="str">
            <v>Előző év</v>
          </cell>
        </row>
        <row r="11">
          <cell r="H11" t="str">
            <v>Tárgyév            </v>
          </cell>
        </row>
        <row r="14">
          <cell r="F14">
            <v>226086</v>
          </cell>
        </row>
        <row r="14">
          <cell r="H14">
            <v>215000</v>
          </cell>
        </row>
        <row r="44">
          <cell r="F44">
            <v>58068</v>
          </cell>
        </row>
        <row r="44">
          <cell r="H44">
            <v>91424</v>
          </cell>
        </row>
        <row r="52">
          <cell r="F52">
            <v>29027</v>
          </cell>
        </row>
        <row r="52">
          <cell r="H52">
            <v>37238</v>
          </cell>
        </row>
        <row r="53">
          <cell r="F53">
            <v>28558</v>
          </cell>
        </row>
        <row r="53">
          <cell r="H53">
            <v>36328</v>
          </cell>
        </row>
        <row r="58">
          <cell r="F58">
            <v>0</v>
          </cell>
        </row>
        <row r="58">
          <cell r="H58">
            <v>0</v>
          </cell>
        </row>
        <row r="63">
          <cell r="F63">
            <v>13667</v>
          </cell>
        </row>
        <row r="63">
          <cell r="H63">
            <v>34591</v>
          </cell>
        </row>
        <row r="70">
          <cell r="F70">
            <v>286859</v>
          </cell>
        </row>
        <row r="70">
          <cell r="H70">
            <v>307896</v>
          </cell>
        </row>
        <row r="76">
          <cell r="F76">
            <v>178506</v>
          </cell>
        </row>
        <row r="76">
          <cell r="H76">
            <v>194940</v>
          </cell>
        </row>
        <row r="99">
          <cell r="F99">
            <v>13863</v>
          </cell>
        </row>
        <row r="99">
          <cell r="H99">
            <v>9260</v>
          </cell>
        </row>
        <row r="108">
          <cell r="F108">
            <v>20074</v>
          </cell>
        </row>
        <row r="108">
          <cell r="H108">
            <v>39201</v>
          </cell>
        </row>
        <row r="113">
          <cell r="F113">
            <v>9220</v>
          </cell>
        </row>
        <row r="113">
          <cell r="H113">
            <v>17257</v>
          </cell>
        </row>
      </sheetData>
      <sheetData sheetId="4">
        <row r="14">
          <cell r="F14">
            <v>384873</v>
          </cell>
        </row>
        <row r="14">
          <cell r="H14">
            <v>409056</v>
          </cell>
        </row>
        <row r="15">
          <cell r="F15">
            <v>0</v>
          </cell>
        </row>
        <row r="15">
          <cell r="H15">
            <v>0</v>
          </cell>
        </row>
        <row r="16">
          <cell r="F16">
            <v>384873</v>
          </cell>
        </row>
        <row r="16">
          <cell r="H16">
            <v>409056</v>
          </cell>
        </row>
        <row r="19">
          <cell r="F19">
            <v>627</v>
          </cell>
        </row>
        <row r="19">
          <cell r="H19">
            <v>3326</v>
          </cell>
        </row>
        <row r="20">
          <cell r="F20">
            <v>4066</v>
          </cell>
        </row>
        <row r="20">
          <cell r="H20">
            <v>3501</v>
          </cell>
        </row>
        <row r="22">
          <cell r="F22">
            <v>85866</v>
          </cell>
        </row>
        <row r="22">
          <cell r="H22">
            <v>99761</v>
          </cell>
        </row>
        <row r="23">
          <cell r="F23">
            <v>106913</v>
          </cell>
        </row>
        <row r="23">
          <cell r="H23">
            <v>91256</v>
          </cell>
        </row>
        <row r="24">
          <cell r="F24">
            <v>3445</v>
          </cell>
        </row>
        <row r="24">
          <cell r="H24">
            <v>3783</v>
          </cell>
        </row>
        <row r="25">
          <cell r="F25">
            <v>8666</v>
          </cell>
        </row>
        <row r="25">
          <cell r="H25">
            <v>7380</v>
          </cell>
        </row>
        <row r="26">
          <cell r="F26">
            <v>3913</v>
          </cell>
        </row>
        <row r="26">
          <cell r="H26">
            <v>5054</v>
          </cell>
        </row>
        <row r="28">
          <cell r="F28">
            <v>96555</v>
          </cell>
        </row>
        <row r="28">
          <cell r="H28">
            <v>106289</v>
          </cell>
        </row>
        <row r="29">
          <cell r="F29">
            <v>11647</v>
          </cell>
        </row>
        <row r="29">
          <cell r="H29">
            <v>15298</v>
          </cell>
        </row>
        <row r="30">
          <cell r="F30">
            <v>36102</v>
          </cell>
        </row>
        <row r="30">
          <cell r="H30">
            <v>38284</v>
          </cell>
        </row>
        <row r="32">
          <cell r="F32">
            <v>26624</v>
          </cell>
        </row>
        <row r="32">
          <cell r="H32">
            <v>31788</v>
          </cell>
        </row>
        <row r="33">
          <cell r="F33">
            <v>9829</v>
          </cell>
        </row>
        <row r="33">
          <cell r="H33">
            <v>10344</v>
          </cell>
        </row>
        <row r="35">
          <cell r="F35">
            <v>6</v>
          </cell>
        </row>
        <row r="35">
          <cell r="H35">
            <v>6646</v>
          </cell>
        </row>
        <row r="51">
          <cell r="F51">
            <v>2225</v>
          </cell>
        </row>
        <row r="51">
          <cell r="H51">
            <v>771</v>
          </cell>
        </row>
        <row r="58">
          <cell r="F58">
            <v>900</v>
          </cell>
        </row>
        <row r="58">
          <cell r="H58">
            <v>1000</v>
          </cell>
        </row>
        <row r="59">
          <cell r="F59">
            <v>1325</v>
          </cell>
        </row>
        <row r="59">
          <cell r="H59">
            <v>-229</v>
          </cell>
        </row>
        <row r="61">
          <cell r="F61">
            <v>9846</v>
          </cell>
        </row>
        <row r="61">
          <cell r="H61">
            <v>10628</v>
          </cell>
        </row>
        <row r="62">
          <cell r="F62">
            <v>400</v>
          </cell>
        </row>
        <row r="62">
          <cell r="H62">
            <v>315</v>
          </cell>
        </row>
        <row r="63">
          <cell r="F63">
            <v>9446</v>
          </cell>
        </row>
        <row r="63">
          <cell r="H63">
            <v>10313</v>
          </cell>
        </row>
        <row r="65">
          <cell r="F65">
            <v>0</v>
          </cell>
        </row>
        <row r="65">
          <cell r="H65">
            <v>296</v>
          </cell>
        </row>
        <row r="67">
          <cell r="F67">
            <v>0</v>
          </cell>
        </row>
        <row r="67">
          <cell r="H67">
            <v>0</v>
          </cell>
        </row>
        <row r="68">
          <cell r="F68">
            <v>0</v>
          </cell>
        </row>
        <row r="68">
          <cell r="H68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>
        <row r="34">
          <cell r="F34">
            <v>58068</v>
          </cell>
          <cell r="G34">
            <v>91424</v>
          </cell>
        </row>
        <row r="35">
          <cell r="F35">
            <v>15374</v>
          </cell>
          <cell r="G35">
            <v>19595</v>
          </cell>
        </row>
        <row r="60">
          <cell r="F60">
            <v>286859</v>
          </cell>
          <cell r="G60">
            <v>307896</v>
          </cell>
        </row>
        <row r="63">
          <cell r="F63">
            <v>178506</v>
          </cell>
          <cell r="G63">
            <v>194940</v>
          </cell>
        </row>
        <row r="81">
          <cell r="F81">
            <v>13863</v>
          </cell>
          <cell r="G81">
            <v>9260</v>
          </cell>
        </row>
        <row r="104">
          <cell r="F104">
            <v>286859</v>
          </cell>
          <cell r="G104">
            <v>307896</v>
          </cell>
        </row>
      </sheetData>
      <sheetData sheetId="12">
        <row r="10">
          <cell r="F10">
            <v>384873</v>
          </cell>
          <cell r="G10">
            <v>409056</v>
          </cell>
        </row>
        <row r="23">
          <cell r="F23">
            <v>208803</v>
          </cell>
          <cell r="G23">
            <v>207234</v>
          </cell>
        </row>
        <row r="27">
          <cell r="F27">
            <v>144304</v>
          </cell>
          <cell r="G27">
            <v>159871</v>
          </cell>
        </row>
        <row r="28">
          <cell r="F28">
            <v>26624</v>
          </cell>
          <cell r="G28">
            <v>31788</v>
          </cell>
        </row>
        <row r="31">
          <cell r="F31">
            <v>6</v>
          </cell>
          <cell r="G31">
            <v>6646</v>
          </cell>
        </row>
        <row r="41">
          <cell r="F41">
            <v>2225</v>
          </cell>
          <cell r="G41">
            <v>771</v>
          </cell>
        </row>
        <row r="48">
          <cell r="F48">
            <v>900</v>
          </cell>
          <cell r="G48">
            <v>1000</v>
          </cell>
        </row>
        <row r="53">
          <cell r="F53">
            <v>9446</v>
          </cell>
          <cell r="G53">
            <v>10313</v>
          </cell>
        </row>
        <row r="56">
          <cell r="F56">
            <v>10777</v>
          </cell>
          <cell r="G56">
            <v>16434</v>
          </cell>
        </row>
        <row r="59">
          <cell r="F59">
            <v>10777</v>
          </cell>
          <cell r="G59">
            <v>16434</v>
          </cell>
        </row>
      </sheetData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28"/>
    <col collapsed="false" customWidth="true" hidden="false" outlineLevel="0" max="3" min="3" style="1" width="3.7"/>
    <col collapsed="false" customWidth="true" hidden="false" outlineLevel="0" max="4" min="4" style="1" width="13.56"/>
    <col collapsed="false" customWidth="true" hidden="false" outlineLevel="0" max="5" min="5" style="1" width="32.28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0.56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 t="str">
        <f aca="false">[1]CIMLAP!A8</f>
        <v>VÁROSGAZDÁLKODÁSI KFT.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tr">
        <f aca="false">[1]CIMLAP!N19</f>
        <v>2006.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0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6" t="s">
        <v>1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I6" s="8" t="s">
        <v>2</v>
      </c>
    </row>
    <row r="7" s="14" customFormat="true" ht="15.75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1" t="str">
        <f aca="false">'[1]MÉRLEG"A"'!F11</f>
        <v>Előző év</v>
      </c>
      <c r="G7" s="12" t="str">
        <f aca="false">'[1]MÉRLEG"A"'!H11</f>
        <v>Tárgyév            </v>
      </c>
      <c r="H7" s="13" t="s">
        <v>5</v>
      </c>
      <c r="I7" s="12" t="s">
        <v>6</v>
      </c>
    </row>
    <row r="8" s="14" customFormat="true" ht="15.75" hidden="false" customHeight="false" outlineLevel="0" collapsed="false">
      <c r="A8" s="15" t="s">
        <v>7</v>
      </c>
      <c r="B8" s="10"/>
      <c r="C8" s="10"/>
      <c r="D8" s="10"/>
      <c r="E8" s="10"/>
      <c r="F8" s="11"/>
      <c r="G8" s="12"/>
      <c r="H8" s="13"/>
      <c r="I8" s="12"/>
    </row>
    <row r="9" s="14" customFormat="true" ht="9.75" hidden="false" customHeight="true" outlineLevel="0" collapsed="false">
      <c r="A9" s="16" t="s">
        <v>8</v>
      </c>
      <c r="B9" s="17" t="s">
        <v>9</v>
      </c>
      <c r="C9" s="17"/>
      <c r="D9" s="17"/>
      <c r="E9" s="17"/>
      <c r="F9" s="17" t="s">
        <v>10</v>
      </c>
      <c r="G9" s="18" t="s">
        <v>11</v>
      </c>
      <c r="H9" s="19" t="s">
        <v>12</v>
      </c>
      <c r="I9" s="18" t="s">
        <v>13</v>
      </c>
    </row>
    <row r="10" s="14" customFormat="true" ht="18" hidden="false" customHeight="true" outlineLevel="0" collapsed="false">
      <c r="A10" s="20" t="s">
        <v>14</v>
      </c>
      <c r="B10" s="21"/>
      <c r="C10" s="22" t="s">
        <v>15</v>
      </c>
      <c r="D10" s="22"/>
      <c r="E10" s="23"/>
      <c r="F10" s="24" t="n">
        <f aca="false">'[1]EREDMÉNY "A-B" kitöltő'!F5</f>
        <v>384873</v>
      </c>
      <c r="G10" s="25" t="n">
        <f aca="false">'[1]EREDMÉNY "A-B" kitöltő'!H5</f>
        <v>409056</v>
      </c>
      <c r="H10" s="26" t="n">
        <f aca="false">G10-F10</f>
        <v>24183</v>
      </c>
      <c r="I10" s="27" t="n">
        <f aca="false">IF(F10&lt;1,0,G10/F10*100)</f>
        <v>106.283371397838</v>
      </c>
    </row>
    <row r="11" s="14" customFormat="true" ht="18" hidden="false" customHeight="true" outlineLevel="0" collapsed="false">
      <c r="A11" s="28" t="s">
        <v>16</v>
      </c>
      <c r="B11" s="29"/>
      <c r="C11" s="30" t="s">
        <v>17</v>
      </c>
      <c r="D11" s="30"/>
      <c r="E11" s="31"/>
      <c r="F11" s="32" t="n">
        <f aca="false">'[1]EREDMÉNY "A-B" kitöltő'!F6</f>
        <v>0</v>
      </c>
      <c r="G11" s="33" t="n">
        <f aca="false">'[1]EREDMÉNY "A-B" kitöltő'!H6</f>
        <v>0</v>
      </c>
      <c r="H11" s="34" t="n">
        <f aca="false">G11-F11</f>
        <v>0</v>
      </c>
      <c r="I11" s="35" t="n">
        <f aca="false">IF(F11&lt;1,0,G11/F11*100)</f>
        <v>0</v>
      </c>
    </row>
    <row r="12" s="14" customFormat="true" ht="19.5" hidden="false" customHeight="true" outlineLevel="0" collapsed="false">
      <c r="A12" s="36" t="s">
        <v>18</v>
      </c>
      <c r="B12" s="37" t="s">
        <v>19</v>
      </c>
      <c r="C12" s="37"/>
      <c r="D12" s="37"/>
      <c r="E12" s="37"/>
      <c r="F12" s="38" t="n">
        <f aca="false">F10+F11</f>
        <v>384873</v>
      </c>
      <c r="G12" s="39" t="n">
        <f aca="false">G10+G11</f>
        <v>409056</v>
      </c>
      <c r="H12" s="40" t="n">
        <f aca="false">G12-F12</f>
        <v>24183</v>
      </c>
      <c r="I12" s="41" t="n">
        <f aca="false">IF(F12&lt;1,0,G12/F12*100)</f>
        <v>106.283371397838</v>
      </c>
    </row>
    <row r="13" s="14" customFormat="true" ht="19.5" hidden="false" customHeight="true" outlineLevel="0" collapsed="false">
      <c r="A13" s="42" t="s">
        <v>20</v>
      </c>
      <c r="B13" s="43" t="s">
        <v>21</v>
      </c>
      <c r="C13" s="43"/>
      <c r="D13" s="43"/>
      <c r="E13" s="43"/>
      <c r="F13" s="44" t="n">
        <f aca="false">'[1]EREDMÉNY "A-B" kitöltő'!F8</f>
        <v>561</v>
      </c>
      <c r="G13" s="45" t="n">
        <f aca="false">'[1]EREDMÉNY "A-B" kitöltő'!H8</f>
        <v>3292</v>
      </c>
      <c r="H13" s="46" t="n">
        <f aca="false">G13-F13</f>
        <v>2731</v>
      </c>
      <c r="I13" s="47"/>
    </row>
    <row r="14" s="14" customFormat="true" ht="19.5" hidden="false" customHeight="true" outlineLevel="0" collapsed="false">
      <c r="A14" s="28" t="s">
        <v>22</v>
      </c>
      <c r="B14" s="48" t="s">
        <v>23</v>
      </c>
      <c r="C14" s="48"/>
      <c r="D14" s="48"/>
      <c r="E14" s="48"/>
      <c r="F14" s="32" t="n">
        <f aca="false">'[1]EREDMÉNY "A-B" kitöltő'!F9</f>
        <v>66</v>
      </c>
      <c r="G14" s="33" t="n">
        <f aca="false">'[1]EREDMÉNY "A-B" kitöltő'!H9</f>
        <v>34</v>
      </c>
      <c r="H14" s="34" t="n">
        <f aca="false">G14-F14</f>
        <v>-32</v>
      </c>
      <c r="I14" s="35" t="n">
        <f aca="false">IF(F14&lt;1,0,G14/F14*100)</f>
        <v>51.5151515151515</v>
      </c>
    </row>
    <row r="15" s="14" customFormat="true" ht="22.5" hidden="false" customHeight="true" outlineLevel="0" collapsed="false">
      <c r="A15" s="36" t="s">
        <v>24</v>
      </c>
      <c r="B15" s="37" t="s">
        <v>25</v>
      </c>
      <c r="C15" s="37"/>
      <c r="D15" s="37"/>
      <c r="E15" s="37"/>
      <c r="F15" s="38" t="n">
        <f aca="false">F13+F14</f>
        <v>627</v>
      </c>
      <c r="G15" s="39" t="n">
        <f aca="false">G13+G14</f>
        <v>3326</v>
      </c>
      <c r="H15" s="40" t="n">
        <f aca="false">G15-F15</f>
        <v>2699</v>
      </c>
      <c r="I15" s="41" t="n">
        <f aca="false">IF(F15&lt;1,0,G15/F15*100)</f>
        <v>530.462519936204</v>
      </c>
    </row>
    <row r="16" s="14" customFormat="true" ht="18.75" hidden="false" customHeight="true" outlineLevel="0" collapsed="false">
      <c r="A16" s="36" t="s">
        <v>26</v>
      </c>
      <c r="B16" s="37" t="s">
        <v>27</v>
      </c>
      <c r="C16" s="37"/>
      <c r="D16" s="37"/>
      <c r="E16" s="37"/>
      <c r="F16" s="38" t="n">
        <f aca="false">'[1]EREDMÉNY "A-B" kitöltő'!F11</f>
        <v>4066</v>
      </c>
      <c r="G16" s="39" t="n">
        <f aca="false">'[1]EREDMÉNY "A-B" kitöltő'!H11</f>
        <v>3501</v>
      </c>
      <c r="H16" s="40" t="n">
        <f aca="false">G16-F16</f>
        <v>-565</v>
      </c>
      <c r="I16" s="41" t="n">
        <f aca="false">IF(F16&lt;1,0,G16/F16*100)</f>
        <v>86.1042793900639</v>
      </c>
    </row>
    <row r="17" s="14" customFormat="true" ht="18.75" hidden="false" customHeight="true" outlineLevel="0" collapsed="false">
      <c r="A17" s="42"/>
      <c r="B17" s="49"/>
      <c r="C17" s="50"/>
      <c r="D17" s="51" t="s">
        <v>28</v>
      </c>
      <c r="E17" s="51"/>
      <c r="F17" s="52" t="n">
        <f aca="false">'[1]EREDMÉNY "A-B" kitöltő'!F12</f>
        <v>0</v>
      </c>
      <c r="G17" s="53" t="n">
        <f aca="false">'[1]EREDMÉNY "A-B" kitöltő'!H12</f>
        <v>0</v>
      </c>
      <c r="H17" s="46" t="n">
        <f aca="false">G17-F17</f>
        <v>0</v>
      </c>
      <c r="I17" s="47" t="n">
        <f aca="false">IF(F17&lt;1,0,G17/F17*100)</f>
        <v>0</v>
      </c>
    </row>
    <row r="18" s="14" customFormat="true" ht="18.75" hidden="false" customHeight="true" outlineLevel="0" collapsed="false">
      <c r="A18" s="54" t="s">
        <v>29</v>
      </c>
      <c r="B18" s="55"/>
      <c r="C18" s="56" t="s">
        <v>30</v>
      </c>
      <c r="D18" s="56"/>
      <c r="E18" s="56"/>
      <c r="F18" s="57" t="n">
        <f aca="false">'[1]EREDMÉNY "A-B" kitöltő'!F13</f>
        <v>85866</v>
      </c>
      <c r="G18" s="58" t="n">
        <f aca="false">'[1]EREDMÉNY "A-B" kitöltő'!H13</f>
        <v>99761</v>
      </c>
      <c r="H18" s="59" t="n">
        <f aca="false">G18-F18</f>
        <v>13895</v>
      </c>
      <c r="I18" s="60" t="n">
        <f aca="false">IF(F18&lt;1,0,G18/F18*100)</f>
        <v>116.182190855519</v>
      </c>
    </row>
    <row r="19" s="14" customFormat="true" ht="18.75" hidden="false" customHeight="true" outlineLevel="0" collapsed="false">
      <c r="A19" s="54" t="s">
        <v>31</v>
      </c>
      <c r="B19" s="55"/>
      <c r="C19" s="56" t="s">
        <v>32</v>
      </c>
      <c r="D19" s="56"/>
      <c r="E19" s="56"/>
      <c r="F19" s="57" t="n">
        <f aca="false">'[1]EREDMÉNY "A-B" kitöltő'!F14</f>
        <v>106913</v>
      </c>
      <c r="G19" s="58" t="n">
        <f aca="false">'[1]EREDMÉNY "A-B" kitöltő'!H14</f>
        <v>91256</v>
      </c>
      <c r="H19" s="59" t="n">
        <f aca="false">G19-F19</f>
        <v>-15657</v>
      </c>
      <c r="I19" s="60" t="n">
        <f aca="false">IF(F19&lt;1,0,G19/F19*100)</f>
        <v>85.3553824137383</v>
      </c>
    </row>
    <row r="20" s="14" customFormat="true" ht="18.75" hidden="false" customHeight="true" outlineLevel="0" collapsed="false">
      <c r="A20" s="54" t="s">
        <v>33</v>
      </c>
      <c r="B20" s="55"/>
      <c r="C20" s="56" t="s">
        <v>34</v>
      </c>
      <c r="D20" s="56"/>
      <c r="E20" s="56"/>
      <c r="F20" s="57" t="n">
        <f aca="false">'[1]EREDMÉNY "A-B" kitöltő'!F15</f>
        <v>3445</v>
      </c>
      <c r="G20" s="58" t="n">
        <f aca="false">'[1]EREDMÉNY "A-B" kitöltő'!H15</f>
        <v>3783</v>
      </c>
      <c r="H20" s="59" t="n">
        <f aca="false">G20-F20</f>
        <v>338</v>
      </c>
      <c r="I20" s="60" t="n">
        <f aca="false">IF(F20&lt;1,0,G20/F20*100)</f>
        <v>109.811320754717</v>
      </c>
    </row>
    <row r="21" s="14" customFormat="true" ht="18.75" hidden="false" customHeight="true" outlineLevel="0" collapsed="false">
      <c r="A21" s="54" t="s">
        <v>35</v>
      </c>
      <c r="B21" s="55"/>
      <c r="C21" s="56" t="s">
        <v>36</v>
      </c>
      <c r="D21" s="56"/>
      <c r="E21" s="56"/>
      <c r="F21" s="57" t="n">
        <f aca="false">'[1]EREDMÉNY "A-B" kitöltő'!F16</f>
        <v>8666</v>
      </c>
      <c r="G21" s="58" t="n">
        <f aca="false">'[1]EREDMÉNY "A-B" kitöltő'!H16</f>
        <v>7380</v>
      </c>
      <c r="H21" s="59" t="n">
        <f aca="false">G21-F21</f>
        <v>-1286</v>
      </c>
      <c r="I21" s="60" t="n">
        <f aca="false">IF(F21&lt;1,0,G21/F21*100)</f>
        <v>85.1603969536118</v>
      </c>
    </row>
    <row r="22" s="14" customFormat="true" ht="18.75" hidden="false" customHeight="true" outlineLevel="0" collapsed="false">
      <c r="A22" s="28" t="s">
        <v>37</v>
      </c>
      <c r="B22" s="61"/>
      <c r="C22" s="62" t="s">
        <v>38</v>
      </c>
      <c r="D22" s="62"/>
      <c r="E22" s="62"/>
      <c r="F22" s="32" t="n">
        <f aca="false">'[1]EREDMÉNY "A-B" kitöltő'!F17</f>
        <v>3913</v>
      </c>
      <c r="G22" s="33" t="n">
        <f aca="false">'[1]EREDMÉNY "A-B" kitöltő'!H17</f>
        <v>5054</v>
      </c>
      <c r="H22" s="34" t="n">
        <f aca="false">G22-F22</f>
        <v>1141</v>
      </c>
      <c r="I22" s="35" t="n">
        <f aca="false">IF(F22&lt;1,0,G22/F22*100)</f>
        <v>129.159212880143</v>
      </c>
    </row>
    <row r="23" s="14" customFormat="true" ht="22.5" hidden="false" customHeight="true" outlineLevel="0" collapsed="false">
      <c r="A23" s="36" t="s">
        <v>39</v>
      </c>
      <c r="B23" s="37" t="s">
        <v>40</v>
      </c>
      <c r="C23" s="37"/>
      <c r="D23" s="37"/>
      <c r="E23" s="37"/>
      <c r="F23" s="38" t="n">
        <f aca="false">SUM(F18:F22)</f>
        <v>208803</v>
      </c>
      <c r="G23" s="39" t="n">
        <f aca="false">SUM(G18:G22)</f>
        <v>207234</v>
      </c>
      <c r="H23" s="40" t="n">
        <f aca="false">G23-F23</f>
        <v>-1569</v>
      </c>
      <c r="I23" s="41" t="n">
        <f aca="false">IF(F23&lt;1,0,G23/F23*100)</f>
        <v>99.2485740147412</v>
      </c>
    </row>
    <row r="24" s="14" customFormat="true" ht="19.5" hidden="false" customHeight="true" outlineLevel="0" collapsed="false">
      <c r="A24" s="42" t="s">
        <v>41</v>
      </c>
      <c r="B24" s="21"/>
      <c r="C24" s="23" t="s">
        <v>42</v>
      </c>
      <c r="D24" s="23"/>
      <c r="E24" s="23"/>
      <c r="F24" s="44" t="n">
        <f aca="false">'[1]EREDMÉNY "A-B" kitöltő'!F19</f>
        <v>96555</v>
      </c>
      <c r="G24" s="45" t="n">
        <f aca="false">'[1]EREDMÉNY "A-B" kitöltő'!H19</f>
        <v>106289</v>
      </c>
      <c r="H24" s="46" t="n">
        <f aca="false">G24-F24</f>
        <v>9734</v>
      </c>
      <c r="I24" s="47" t="n">
        <f aca="false">IF(F24&lt;1,0,G24/F24*100)</f>
        <v>110.081300813008</v>
      </c>
    </row>
    <row r="25" s="14" customFormat="true" ht="19.5" hidden="false" customHeight="true" outlineLevel="0" collapsed="false">
      <c r="A25" s="54" t="s">
        <v>43</v>
      </c>
      <c r="B25" s="55"/>
      <c r="C25" s="56" t="s">
        <v>44</v>
      </c>
      <c r="D25" s="56"/>
      <c r="E25" s="56"/>
      <c r="F25" s="57" t="n">
        <f aca="false">'[1]EREDMÉNY "A-B" kitöltő'!F20</f>
        <v>11647</v>
      </c>
      <c r="G25" s="58" t="n">
        <f aca="false">'[1]EREDMÉNY "A-B" kitöltő'!H20</f>
        <v>15298</v>
      </c>
      <c r="H25" s="59" t="n">
        <f aca="false">G25-F25</f>
        <v>3651</v>
      </c>
      <c r="I25" s="60" t="n">
        <f aca="false">IF(F25&lt;1,0,G25/F25*100)</f>
        <v>131.347128015798</v>
      </c>
    </row>
    <row r="26" s="14" customFormat="true" ht="19.5" hidden="false" customHeight="true" outlineLevel="0" collapsed="false">
      <c r="A26" s="28" t="s">
        <v>45</v>
      </c>
      <c r="B26" s="29"/>
      <c r="C26" s="31" t="s">
        <v>46</v>
      </c>
      <c r="D26" s="31"/>
      <c r="E26" s="31"/>
      <c r="F26" s="32" t="n">
        <f aca="false">'[1]EREDMÉNY "A-B" kitöltő'!F21</f>
        <v>36102</v>
      </c>
      <c r="G26" s="33" t="n">
        <f aca="false">'[1]EREDMÉNY "A-B" kitöltő'!H21</f>
        <v>38284</v>
      </c>
      <c r="H26" s="34" t="n">
        <f aca="false">G26-F26</f>
        <v>2182</v>
      </c>
      <c r="I26" s="35" t="n">
        <f aca="false">IF(F26&lt;1,0,G26/F26*100)</f>
        <v>106.043986482743</v>
      </c>
    </row>
    <row r="27" s="14" customFormat="true" ht="22.5" hidden="false" customHeight="true" outlineLevel="0" collapsed="false">
      <c r="A27" s="36" t="s">
        <v>47</v>
      </c>
      <c r="B27" s="37" t="s">
        <v>48</v>
      </c>
      <c r="C27" s="37"/>
      <c r="D27" s="37"/>
      <c r="E27" s="37"/>
      <c r="F27" s="38" t="n">
        <f aca="false">SUM(F24:F26)</f>
        <v>144304</v>
      </c>
      <c r="G27" s="39" t="n">
        <f aca="false">SUM(G24:G26)</f>
        <v>159871</v>
      </c>
      <c r="H27" s="40" t="n">
        <f aca="false">G27-F27</f>
        <v>15567</v>
      </c>
      <c r="I27" s="41" t="n">
        <f aca="false">IF(F27&lt;1,0,G27/F27*100)</f>
        <v>110.787642754186</v>
      </c>
    </row>
    <row r="28" s="14" customFormat="true" ht="22.5" hidden="false" customHeight="true" outlineLevel="0" collapsed="false">
      <c r="A28" s="36" t="s">
        <v>49</v>
      </c>
      <c r="B28" s="37" t="s">
        <v>50</v>
      </c>
      <c r="C28" s="37"/>
      <c r="D28" s="37"/>
      <c r="E28" s="37"/>
      <c r="F28" s="38" t="n">
        <f aca="false">'[1]EREDMÉNY "A-B" kitöltő'!F23</f>
        <v>26624</v>
      </c>
      <c r="G28" s="39" t="n">
        <f aca="false">'[1]EREDMÉNY "A-B" kitöltő'!H23</f>
        <v>31788</v>
      </c>
      <c r="H28" s="40" t="n">
        <f aca="false">G28-F28</f>
        <v>5164</v>
      </c>
      <c r="I28" s="41" t="n">
        <f aca="false">IF(F28&lt;1,0,G28/F28*100)</f>
        <v>119.396033653846</v>
      </c>
    </row>
    <row r="29" s="14" customFormat="true" ht="22.5" hidden="false" customHeight="true" outlineLevel="0" collapsed="false">
      <c r="A29" s="63" t="s">
        <v>51</v>
      </c>
      <c r="B29" s="64" t="s">
        <v>52</v>
      </c>
      <c r="C29" s="64"/>
      <c r="D29" s="64"/>
      <c r="E29" s="64"/>
      <c r="F29" s="65" t="n">
        <f aca="false">'[1]EREDMÉNY "A-B" kitöltő'!F24</f>
        <v>9829</v>
      </c>
      <c r="G29" s="66" t="n">
        <f aca="false">'[1]EREDMÉNY "A-B" kitöltő'!H24</f>
        <v>10344</v>
      </c>
      <c r="H29" s="67" t="n">
        <f aca="false">G29-F29</f>
        <v>515</v>
      </c>
      <c r="I29" s="68" t="n">
        <f aca="false">IF(F29&lt;1,0,G29/F29*100)</f>
        <v>105.239597110591</v>
      </c>
    </row>
    <row r="30" s="14" customFormat="true" ht="16.5" hidden="false" customHeight="false" outlineLevel="0" collapsed="false">
      <c r="A30" s="69"/>
      <c r="B30" s="61"/>
      <c r="C30" s="70"/>
      <c r="D30" s="62" t="s">
        <v>53</v>
      </c>
      <c r="E30" s="62"/>
      <c r="F30" s="71" t="n">
        <f aca="false">'[1]EREDMÉNY "A-B" kitöltő'!F25</f>
        <v>0</v>
      </c>
      <c r="G30" s="72" t="n">
        <f aca="false">'[1]EREDMÉNY "A-B" kitöltő'!H25</f>
        <v>0</v>
      </c>
      <c r="H30" s="34" t="n">
        <f aca="false">G30-F30</f>
        <v>0</v>
      </c>
      <c r="I30" s="35" t="n">
        <f aca="false">IF(F30&lt;1,0,G30/F30*100)</f>
        <v>0</v>
      </c>
    </row>
    <row r="31" s="14" customFormat="true" ht="36.75" hidden="false" customHeight="true" outlineLevel="0" collapsed="false">
      <c r="A31" s="73" t="s">
        <v>54</v>
      </c>
      <c r="B31" s="74" t="s">
        <v>55</v>
      </c>
      <c r="C31" s="74"/>
      <c r="D31" s="74"/>
      <c r="E31" s="74"/>
      <c r="F31" s="75" t="n">
        <f aca="false">F12+F15+F16-F23-F27-F28-F29</f>
        <v>6</v>
      </c>
      <c r="G31" s="76" t="n">
        <f aca="false">G12+G15+G16-G23-G27-G28-G29</f>
        <v>6646</v>
      </c>
      <c r="H31" s="40" t="n">
        <f aca="false">G31-F31</f>
        <v>6640</v>
      </c>
      <c r="I31" s="41" t="n">
        <f aca="false">G31/F31*100</f>
        <v>110766.666666667</v>
      </c>
    </row>
    <row r="32" s="81" customFormat="true" ht="15.75" hidden="false" customHeight="true" outlineLevel="0" collapsed="false">
      <c r="A32" s="77"/>
      <c r="B32" s="78"/>
      <c r="C32" s="78"/>
      <c r="D32" s="78"/>
      <c r="E32" s="78"/>
      <c r="F32" s="79"/>
      <c r="G32" s="79"/>
      <c r="H32" s="79"/>
      <c r="I32" s="80"/>
    </row>
    <row r="33" s="14" customFormat="true" ht="15.75" hidden="false" customHeight="false" outlineLevel="0" collapsed="false">
      <c r="A33" s="20" t="s">
        <v>56</v>
      </c>
      <c r="B33" s="21"/>
      <c r="C33" s="23" t="s">
        <v>57</v>
      </c>
      <c r="D33" s="23"/>
      <c r="E33" s="23"/>
      <c r="F33" s="24" t="n">
        <f aca="false">'[1]EREDMÉNY "A-B" kitöltő'!F27</f>
        <v>0</v>
      </c>
      <c r="G33" s="25" t="n">
        <f aca="false">'[1]EREDMÉNY "A-B" kitöltő'!H27</f>
        <v>0</v>
      </c>
      <c r="H33" s="26" t="n">
        <f aca="false">G33-F33</f>
        <v>0</v>
      </c>
      <c r="I33" s="27" t="n">
        <f aca="false">IF(F33&lt;1,0,G33/F33*100)</f>
        <v>0</v>
      </c>
    </row>
    <row r="34" s="14" customFormat="true" ht="15.75" hidden="false" customHeight="false" outlineLevel="0" collapsed="false">
      <c r="A34" s="54"/>
      <c r="B34" s="55"/>
      <c r="C34" s="82"/>
      <c r="D34" s="56" t="s">
        <v>58</v>
      </c>
      <c r="E34" s="56"/>
      <c r="F34" s="57" t="n">
        <f aca="false">'[1]EREDMÉNY "A-B" kitöltő'!F28</f>
        <v>0</v>
      </c>
      <c r="G34" s="58" t="n">
        <f aca="false">'[1]EREDMÉNY "A-B" kitöltő'!H28</f>
        <v>0</v>
      </c>
      <c r="H34" s="59" t="n">
        <f aca="false">G34-F34</f>
        <v>0</v>
      </c>
      <c r="I34" s="60" t="n">
        <f aca="false">IF(F34&lt;1,0,G34/F34*100)</f>
        <v>0</v>
      </c>
    </row>
    <row r="35" s="14" customFormat="true" ht="15.75" hidden="false" customHeight="false" outlineLevel="0" collapsed="false">
      <c r="A35" s="54" t="s">
        <v>59</v>
      </c>
      <c r="B35" s="55"/>
      <c r="C35" s="56" t="s">
        <v>60</v>
      </c>
      <c r="D35" s="56"/>
      <c r="E35" s="56"/>
      <c r="F35" s="57" t="n">
        <f aca="false">'[1]EREDMÉNY "A-B" kitöltő'!F29</f>
        <v>0</v>
      </c>
      <c r="G35" s="58" t="n">
        <f aca="false">'[1]EREDMÉNY "A-B" kitöltő'!H29</f>
        <v>0</v>
      </c>
      <c r="H35" s="59" t="n">
        <f aca="false">G35-F35</f>
        <v>0</v>
      </c>
      <c r="I35" s="60" t="n">
        <f aca="false">IF(F35&lt;1,0,G35/F35*100)</f>
        <v>0</v>
      </c>
    </row>
    <row r="36" s="14" customFormat="true" ht="15.75" hidden="false" customHeight="false" outlineLevel="0" collapsed="false">
      <c r="A36" s="54"/>
      <c r="B36" s="55"/>
      <c r="C36" s="82"/>
      <c r="D36" s="56" t="s">
        <v>58</v>
      </c>
      <c r="E36" s="56"/>
      <c r="F36" s="57" t="n">
        <f aca="false">'[1]EREDMÉNY "A-B" kitöltő'!F30</f>
        <v>0</v>
      </c>
      <c r="G36" s="58" t="n">
        <f aca="false">'[1]EREDMÉNY "A-B" kitöltő'!H30</f>
        <v>0</v>
      </c>
      <c r="H36" s="59" t="n">
        <f aca="false">G36-F36</f>
        <v>0</v>
      </c>
      <c r="I36" s="60" t="n">
        <f aca="false">IF(F36&lt;1,0,G36/F36*100)</f>
        <v>0</v>
      </c>
    </row>
    <row r="37" s="14" customFormat="true" ht="15.75" hidden="false" customHeight="false" outlineLevel="0" collapsed="false">
      <c r="A37" s="54" t="s">
        <v>61</v>
      </c>
      <c r="B37" s="55"/>
      <c r="C37" s="56" t="s">
        <v>62</v>
      </c>
      <c r="D37" s="56"/>
      <c r="E37" s="56"/>
      <c r="F37" s="57" t="n">
        <f aca="false">'[1]EREDMÉNY "A-B" kitöltő'!F31</f>
        <v>0</v>
      </c>
      <c r="G37" s="58" t="n">
        <f aca="false">'[1]EREDMÉNY "A-B" kitöltő'!H31</f>
        <v>0</v>
      </c>
      <c r="H37" s="59" t="n">
        <f aca="false">G37-F37</f>
        <v>0</v>
      </c>
      <c r="I37" s="60" t="n">
        <f aca="false">IF(F37&lt;1,0,G37/F37*100)</f>
        <v>0</v>
      </c>
    </row>
    <row r="38" s="14" customFormat="true" ht="15.75" hidden="false" customHeight="false" outlineLevel="0" collapsed="false">
      <c r="A38" s="54"/>
      <c r="B38" s="55"/>
      <c r="C38" s="82"/>
      <c r="D38" s="56" t="s">
        <v>58</v>
      </c>
      <c r="E38" s="56"/>
      <c r="F38" s="57" t="n">
        <f aca="false">'[1]EREDMÉNY "A-B" kitöltő'!F32</f>
        <v>0</v>
      </c>
      <c r="G38" s="58" t="n">
        <f aca="false">'[1]EREDMÉNY "A-B" kitöltő'!H32</f>
        <v>0</v>
      </c>
      <c r="H38" s="59" t="n">
        <f aca="false">G38-F38</f>
        <v>0</v>
      </c>
      <c r="I38" s="60" t="n">
        <f aca="false">IF(F38&lt;1,0,G38/F38*100)</f>
        <v>0</v>
      </c>
    </row>
    <row r="39" s="14" customFormat="true" ht="15.75" hidden="false" customHeight="false" outlineLevel="0" collapsed="false">
      <c r="A39" s="54" t="s">
        <v>63</v>
      </c>
      <c r="B39" s="55"/>
      <c r="C39" s="56" t="s">
        <v>64</v>
      </c>
      <c r="D39" s="56"/>
      <c r="E39" s="56"/>
      <c r="F39" s="57" t="n">
        <f aca="false">'[1]EREDMÉNY "A-B" kitöltő'!F33</f>
        <v>2225</v>
      </c>
      <c r="G39" s="58" t="n">
        <f aca="false">'[1]EREDMÉNY "A-B" kitöltő'!H33</f>
        <v>771</v>
      </c>
      <c r="H39" s="59" t="n">
        <f aca="false">G39-F39</f>
        <v>-1454</v>
      </c>
      <c r="I39" s="60" t="n">
        <f aca="false">IF(F39&lt;1,0,G39/F39*100)</f>
        <v>34.6516853932584</v>
      </c>
    </row>
    <row r="40" s="14" customFormat="true" ht="15.75" hidden="false" customHeight="false" outlineLevel="0" collapsed="false">
      <c r="A40" s="54"/>
      <c r="B40" s="55"/>
      <c r="C40" s="82"/>
      <c r="D40" s="56" t="s">
        <v>58</v>
      </c>
      <c r="E40" s="56"/>
      <c r="F40" s="57" t="n">
        <f aca="false">'[1]EREDMÉNY "A-B" kitöltő'!F34</f>
        <v>0</v>
      </c>
      <c r="G40" s="58" t="n">
        <f aca="false">'[1]EREDMÉNY "A-B" kitöltő'!H34</f>
        <v>0</v>
      </c>
      <c r="H40" s="59" t="n">
        <f aca="false">G40-F40</f>
        <v>0</v>
      </c>
      <c r="I40" s="60" t="n">
        <f aca="false">IF(F40&lt;1,0,G40/F40*100)</f>
        <v>0</v>
      </c>
    </row>
    <row r="41" s="14" customFormat="true" ht="16.5" hidden="false" customHeight="false" outlineLevel="0" collapsed="false">
      <c r="A41" s="69" t="s">
        <v>65</v>
      </c>
      <c r="B41" s="61"/>
      <c r="C41" s="62" t="s">
        <v>66</v>
      </c>
      <c r="D41" s="62"/>
      <c r="E41" s="62"/>
      <c r="F41" s="57" t="n">
        <f aca="false">'[1]EREDMÉNY "A-B" kitöltő'!F35</f>
        <v>0</v>
      </c>
      <c r="G41" s="58" t="n">
        <f aca="false">'[1]EREDMÉNY "A-B" kitöltő'!H35</f>
        <v>0</v>
      </c>
      <c r="H41" s="34" t="n">
        <f aca="false">G41-F41</f>
        <v>0</v>
      </c>
      <c r="I41" s="35" t="n">
        <f aca="false">IF(F41&lt;1,0,G41/F41*100)</f>
        <v>0</v>
      </c>
    </row>
    <row r="42" s="14" customFormat="true" ht="16.5" hidden="false" customHeight="false" outlineLevel="0" collapsed="false">
      <c r="A42" s="36" t="s">
        <v>67</v>
      </c>
      <c r="B42" s="37" t="s">
        <v>68</v>
      </c>
      <c r="C42" s="37"/>
      <c r="D42" s="37"/>
      <c r="E42" s="37"/>
      <c r="F42" s="83" t="n">
        <f aca="false">F33+F35+F37+F39+F41</f>
        <v>2225</v>
      </c>
      <c r="G42" s="84" t="n">
        <f aca="false">G33+G35+G37+G39+G41</f>
        <v>771</v>
      </c>
      <c r="H42" s="40" t="n">
        <f aca="false">G42-F42</f>
        <v>-1454</v>
      </c>
      <c r="I42" s="41" t="n">
        <f aca="false">IF(F42&lt;1,0,G42/F42*100)</f>
        <v>34.6516853932584</v>
      </c>
    </row>
    <row r="43" s="14" customFormat="true" ht="15.75" hidden="false" customHeight="false" outlineLevel="0" collapsed="false">
      <c r="A43" s="42" t="s">
        <v>69</v>
      </c>
      <c r="B43" s="49"/>
      <c r="C43" s="51" t="s">
        <v>70</v>
      </c>
      <c r="D43" s="51"/>
      <c r="E43" s="51"/>
      <c r="F43" s="57" t="n">
        <f aca="false">'[1]EREDMÉNY "A-B" kitöltő'!F37</f>
        <v>0</v>
      </c>
      <c r="G43" s="58" t="n">
        <f aca="false">'[1]EREDMÉNY "A-B" kitöltő'!H37</f>
        <v>0</v>
      </c>
      <c r="H43" s="46" t="n">
        <f aca="false">G43-F43</f>
        <v>0</v>
      </c>
      <c r="I43" s="47" t="n">
        <f aca="false">IF(F43&lt;1,0,G43/F43*100)</f>
        <v>0</v>
      </c>
    </row>
    <row r="44" s="14" customFormat="true" ht="15.75" hidden="false" customHeight="false" outlineLevel="0" collapsed="false">
      <c r="A44" s="54"/>
      <c r="B44" s="55"/>
      <c r="C44" s="82"/>
      <c r="D44" s="56" t="s">
        <v>71</v>
      </c>
      <c r="E44" s="56"/>
      <c r="F44" s="57" t="n">
        <f aca="false">'[1]EREDMÉNY "A-B" kitöltő'!F38</f>
        <v>0</v>
      </c>
      <c r="G44" s="58" t="n">
        <f aca="false">'[1]EREDMÉNY "A-B" kitöltő'!H38</f>
        <v>0</v>
      </c>
      <c r="H44" s="59" t="n">
        <f aca="false">G44-F44</f>
        <v>0</v>
      </c>
      <c r="I44" s="60" t="n">
        <f aca="false">IF(F44&lt;1,0,G44/F44*100)</f>
        <v>0</v>
      </c>
    </row>
    <row r="45" s="14" customFormat="true" ht="15.75" hidden="false" customHeight="false" outlineLevel="0" collapsed="false">
      <c r="A45" s="54" t="s">
        <v>72</v>
      </c>
      <c r="B45" s="55"/>
      <c r="C45" s="56" t="s">
        <v>73</v>
      </c>
      <c r="D45" s="56"/>
      <c r="E45" s="56"/>
      <c r="F45" s="57" t="n">
        <f aca="false">'[1]EREDMÉNY "A-B" kitöltő'!F39</f>
        <v>900</v>
      </c>
      <c r="G45" s="58" t="n">
        <f aca="false">'[1]EREDMÉNY "A-B" kitöltő'!H39</f>
        <v>1000</v>
      </c>
      <c r="H45" s="59" t="n">
        <f aca="false">G45-F45</f>
        <v>100</v>
      </c>
      <c r="I45" s="60" t="n">
        <f aca="false">IF(F45&lt;1,0,G45/F45*100)</f>
        <v>111.111111111111</v>
      </c>
    </row>
    <row r="46" s="14" customFormat="true" ht="15.75" hidden="false" customHeight="false" outlineLevel="0" collapsed="false">
      <c r="A46" s="54"/>
      <c r="B46" s="55"/>
      <c r="C46" s="82"/>
      <c r="D46" s="56" t="s">
        <v>71</v>
      </c>
      <c r="E46" s="56"/>
      <c r="F46" s="57" t="n">
        <f aca="false">'[1]EREDMÉNY "A-B" kitöltő'!F40</f>
        <v>0</v>
      </c>
      <c r="G46" s="58" t="n">
        <f aca="false">'[1]EREDMÉNY "A-B" kitöltő'!H40</f>
        <v>0</v>
      </c>
      <c r="H46" s="59" t="n">
        <f aca="false">G46-F46</f>
        <v>0</v>
      </c>
      <c r="I46" s="60" t="n">
        <f aca="false">IF(F46&lt;1,0,G46/F46*100)</f>
        <v>0</v>
      </c>
    </row>
    <row r="47" s="14" customFormat="true" ht="15.75" hidden="false" customHeight="false" outlineLevel="0" collapsed="false">
      <c r="A47" s="54" t="s">
        <v>74</v>
      </c>
      <c r="B47" s="55"/>
      <c r="C47" s="56" t="s">
        <v>75</v>
      </c>
      <c r="D47" s="56"/>
      <c r="E47" s="56"/>
      <c r="F47" s="57" t="n">
        <f aca="false">'[1]EREDMÉNY "A-B" kitöltő'!F41</f>
        <v>0</v>
      </c>
      <c r="G47" s="58" t="n">
        <f aca="false">'[1]EREDMÉNY "A-B" kitöltő'!H41</f>
        <v>0</v>
      </c>
      <c r="H47" s="59" t="n">
        <f aca="false">G47-F47</f>
        <v>0</v>
      </c>
      <c r="I47" s="60" t="n">
        <f aca="false">IF(F47&lt;1,0,G47/F47*100)</f>
        <v>0</v>
      </c>
    </row>
    <row r="48" s="14" customFormat="true" ht="16.5" hidden="false" customHeight="false" outlineLevel="0" collapsed="false">
      <c r="A48" s="28" t="s">
        <v>76</v>
      </c>
      <c r="B48" s="29"/>
      <c r="C48" s="31" t="s">
        <v>77</v>
      </c>
      <c r="D48" s="31"/>
      <c r="E48" s="31"/>
      <c r="F48" s="57" t="n">
        <f aca="false">'[1]EREDMÉNY "A-B" kitöltő'!F42</f>
        <v>0</v>
      </c>
      <c r="G48" s="58" t="n">
        <f aca="false">'[1]EREDMÉNY "A-B" kitöltő'!H42</f>
        <v>0</v>
      </c>
      <c r="H48" s="34" t="n">
        <f aca="false">G48-F48</f>
        <v>0</v>
      </c>
      <c r="I48" s="35" t="n">
        <f aca="false">IF(F48&lt;1,0,G48/F48*100)</f>
        <v>0</v>
      </c>
    </row>
    <row r="49" s="14" customFormat="true" ht="16.5" hidden="false" customHeight="false" outlineLevel="0" collapsed="false">
      <c r="A49" s="36" t="s">
        <v>78</v>
      </c>
      <c r="B49" s="37" t="s">
        <v>79</v>
      </c>
      <c r="C49" s="37"/>
      <c r="D49" s="37"/>
      <c r="E49" s="37"/>
      <c r="F49" s="38" t="n">
        <f aca="false">F43+F45+F47+F48</f>
        <v>900</v>
      </c>
      <c r="G49" s="39" t="n">
        <f aca="false">G43+G45+G47+G48</f>
        <v>1000</v>
      </c>
      <c r="H49" s="40" t="n">
        <f aca="false">G49-F49</f>
        <v>100</v>
      </c>
      <c r="I49" s="41" t="n">
        <f aca="false">IF(F49&lt;1,0,G49/F49*100)</f>
        <v>111.111111111111</v>
      </c>
    </row>
    <row r="50" s="14" customFormat="true" ht="22.5" hidden="false" customHeight="true" outlineLevel="0" collapsed="false">
      <c r="A50" s="85" t="s">
        <v>80</v>
      </c>
      <c r="B50" s="86" t="s">
        <v>81</v>
      </c>
      <c r="C50" s="86"/>
      <c r="D50" s="86"/>
      <c r="E50" s="86"/>
      <c r="F50" s="75" t="n">
        <f aca="false">F42-F49</f>
        <v>1325</v>
      </c>
      <c r="G50" s="76" t="n">
        <f aca="false">G42-G49</f>
        <v>-229</v>
      </c>
      <c r="H50" s="40" t="n">
        <f aca="false">G50-F50</f>
        <v>-1554</v>
      </c>
      <c r="I50" s="41" t="n">
        <f aca="false">IF(F50&lt;1,0,G50/F50*100)</f>
        <v>-17.2830188679245</v>
      </c>
    </row>
    <row r="51" s="14" customFormat="true" ht="22.5" hidden="false" customHeight="true" outlineLevel="0" collapsed="false">
      <c r="A51" s="85" t="s">
        <v>82</v>
      </c>
      <c r="B51" s="86" t="s">
        <v>83</v>
      </c>
      <c r="C51" s="86"/>
      <c r="D51" s="86"/>
      <c r="E51" s="86"/>
      <c r="F51" s="75" t="n">
        <f aca="false">F31+F50</f>
        <v>1331</v>
      </c>
      <c r="G51" s="76" t="n">
        <f aca="false">G31+G50</f>
        <v>6417</v>
      </c>
      <c r="H51" s="40" t="n">
        <f aca="false">G51-F51</f>
        <v>5086</v>
      </c>
      <c r="I51" s="41" t="n">
        <f aca="false">IF(F51&lt;1,0,G51/F51*100)</f>
        <v>482.118707738542</v>
      </c>
    </row>
    <row r="52" s="14" customFormat="true" ht="15.75" hidden="false" customHeight="false" outlineLevel="0" collapsed="false">
      <c r="A52" s="87" t="s">
        <v>84</v>
      </c>
      <c r="B52" s="49"/>
      <c r="C52" s="88" t="s">
        <v>85</v>
      </c>
      <c r="D52" s="88"/>
      <c r="E52" s="88"/>
      <c r="F52" s="52" t="n">
        <f aca="false">'[1]EREDMÉNY "A-B" kitöltő'!F46</f>
        <v>9846</v>
      </c>
      <c r="G52" s="53" t="n">
        <f aca="false">'[1]EREDMÉNY "A-B" kitöltő'!H46</f>
        <v>10628</v>
      </c>
      <c r="H52" s="46" t="n">
        <f aca="false">G52-F52</f>
        <v>782</v>
      </c>
      <c r="I52" s="47" t="n">
        <f aca="false">IF(F52&lt;1,0,G52/F52*100)</f>
        <v>107.942311598619</v>
      </c>
    </row>
    <row r="53" s="14" customFormat="true" ht="16.5" hidden="false" customHeight="false" outlineLevel="0" collapsed="false">
      <c r="A53" s="89" t="s">
        <v>86</v>
      </c>
      <c r="B53" s="29"/>
      <c r="C53" s="90" t="s">
        <v>87</v>
      </c>
      <c r="D53" s="90"/>
      <c r="E53" s="90"/>
      <c r="F53" s="52" t="n">
        <f aca="false">'[1]EREDMÉNY "A-B" kitöltő'!F47</f>
        <v>400</v>
      </c>
      <c r="G53" s="53" t="n">
        <f aca="false">'[1]EREDMÉNY "A-B" kitöltő'!H47</f>
        <v>315</v>
      </c>
      <c r="H53" s="34" t="n">
        <f aca="false">G53-F53</f>
        <v>-85</v>
      </c>
      <c r="I53" s="35" t="n">
        <f aca="false">IF(F53&lt;1,0,G53/F53*100)</f>
        <v>78.75</v>
      </c>
    </row>
    <row r="54" s="14" customFormat="true" ht="24.75" hidden="false" customHeight="true" outlineLevel="0" collapsed="false">
      <c r="A54" s="85" t="s">
        <v>88</v>
      </c>
      <c r="B54" s="86" t="s">
        <v>89</v>
      </c>
      <c r="C54" s="86"/>
      <c r="D54" s="86"/>
      <c r="E54" s="86"/>
      <c r="F54" s="75" t="n">
        <f aca="false">F52-F53</f>
        <v>9446</v>
      </c>
      <c r="G54" s="76" t="n">
        <f aca="false">G52-G53</f>
        <v>10313</v>
      </c>
      <c r="H54" s="40" t="n">
        <f aca="false">G54-F54</f>
        <v>867</v>
      </c>
      <c r="I54" s="41" t="n">
        <f aca="false">IF(F54&lt;1,0,G54/F54*100)</f>
        <v>109.178488248994</v>
      </c>
    </row>
    <row r="55" s="14" customFormat="true" ht="24.75" hidden="false" customHeight="true" outlineLevel="0" collapsed="false">
      <c r="A55" s="85" t="s">
        <v>90</v>
      </c>
      <c r="B55" s="86" t="s">
        <v>91</v>
      </c>
      <c r="C55" s="86"/>
      <c r="D55" s="86"/>
      <c r="E55" s="86"/>
      <c r="F55" s="75" t="n">
        <f aca="false">F51+F54</f>
        <v>10777</v>
      </c>
      <c r="G55" s="76" t="n">
        <f aca="false">G51+G54</f>
        <v>16730</v>
      </c>
      <c r="H55" s="40" t="n">
        <f aca="false">G55-F55</f>
        <v>5953</v>
      </c>
      <c r="I55" s="41" t="n">
        <f aca="false">G55/F55*100</f>
        <v>155.238006866475</v>
      </c>
    </row>
    <row r="56" s="14" customFormat="true" ht="16.5" hidden="false" customHeight="false" outlineLevel="0" collapsed="false">
      <c r="A56" s="91" t="s">
        <v>92</v>
      </c>
      <c r="B56" s="92"/>
      <c r="C56" s="93" t="s">
        <v>93</v>
      </c>
      <c r="D56" s="93"/>
      <c r="E56" s="93"/>
      <c r="F56" s="94" t="n">
        <f aca="false">'[1]EREDMÉNY "A-B" kitöltő'!F50</f>
        <v>0</v>
      </c>
      <c r="G56" s="95" t="n">
        <f aca="false">'[1]EREDMÉNY "A-B" kitöltő'!H50</f>
        <v>296</v>
      </c>
      <c r="H56" s="40" t="n">
        <f aca="false">G56-F56</f>
        <v>296</v>
      </c>
      <c r="I56" s="41" t="n">
        <f aca="false">IF(F56&lt;1,0,G56/F56*100)</f>
        <v>0</v>
      </c>
    </row>
    <row r="57" s="14" customFormat="true" ht="24.75" hidden="false" customHeight="true" outlineLevel="0" collapsed="false">
      <c r="A57" s="85" t="s">
        <v>94</v>
      </c>
      <c r="B57" s="86" t="s">
        <v>95</v>
      </c>
      <c r="C57" s="86"/>
      <c r="D57" s="86"/>
      <c r="E57" s="86"/>
      <c r="F57" s="75" t="n">
        <f aca="false">F55-F56</f>
        <v>10777</v>
      </c>
      <c r="G57" s="76" t="n">
        <f aca="false">G55-G56</f>
        <v>16434</v>
      </c>
      <c r="H57" s="40" t="n">
        <f aca="false">G57-F57</f>
        <v>5657</v>
      </c>
      <c r="I57" s="41" t="n">
        <f aca="false">G57/F57*100</f>
        <v>152.491416906375</v>
      </c>
    </row>
    <row r="58" s="14" customFormat="true" ht="15.75" hidden="false" customHeight="false" outlineLevel="0" collapsed="false">
      <c r="A58" s="42" t="s">
        <v>96</v>
      </c>
      <c r="B58" s="49"/>
      <c r="C58" s="50" t="s">
        <v>97</v>
      </c>
      <c r="D58" s="50"/>
      <c r="E58" s="51"/>
      <c r="F58" s="44" t="n">
        <f aca="false">'[1]EREDMÉNY "A-B" kitöltő'!F52</f>
        <v>0</v>
      </c>
      <c r="G58" s="45" t="n">
        <f aca="false">'[1]EREDMÉNY "A-B" kitöltő'!H52</f>
        <v>0</v>
      </c>
      <c r="H58" s="46" t="n">
        <f aca="false">G58-F58</f>
        <v>0</v>
      </c>
      <c r="I58" s="47" t="n">
        <f aca="false">IF(F58&lt;1,0,G58/F58*100)</f>
        <v>0</v>
      </c>
    </row>
    <row r="59" s="14" customFormat="true" ht="16.5" hidden="false" customHeight="false" outlineLevel="0" collapsed="false">
      <c r="A59" s="28" t="s">
        <v>98</v>
      </c>
      <c r="B59" s="29"/>
      <c r="C59" s="30" t="s">
        <v>99</v>
      </c>
      <c r="D59" s="30"/>
      <c r="E59" s="31"/>
      <c r="F59" s="44" t="n">
        <f aca="false">'[1]EREDMÉNY "A-B" kitöltő'!F53</f>
        <v>0</v>
      </c>
      <c r="G59" s="45" t="n">
        <f aca="false">'[1]EREDMÉNY "A-B" kitöltő'!H53</f>
        <v>0</v>
      </c>
      <c r="H59" s="34" t="n">
        <f aca="false">G59-F59</f>
        <v>0</v>
      </c>
      <c r="I59" s="35" t="n">
        <f aca="false">IF(F59&lt;1,0,G59/F59*100)</f>
        <v>0</v>
      </c>
    </row>
    <row r="60" s="14" customFormat="true" ht="24.75" hidden="false" customHeight="true" outlineLevel="0" collapsed="false">
      <c r="A60" s="85" t="s">
        <v>100</v>
      </c>
      <c r="B60" s="86" t="s">
        <v>101</v>
      </c>
      <c r="C60" s="86"/>
      <c r="D60" s="86"/>
      <c r="E60" s="86"/>
      <c r="F60" s="75" t="n">
        <f aca="false">F57+F58-F59</f>
        <v>10777</v>
      </c>
      <c r="G60" s="76" t="n">
        <f aca="false">G57+G58-G59</f>
        <v>16434</v>
      </c>
      <c r="H60" s="40" t="n">
        <f aca="false">G60-F60</f>
        <v>5657</v>
      </c>
      <c r="I60" s="41" t="n">
        <f aca="false">G60/F60*100</f>
        <v>152.491416906375</v>
      </c>
    </row>
    <row r="61" s="14" customFormat="true" ht="15.75" hidden="false" customHeight="false" outlineLevel="0" collapsed="false">
      <c r="A61" s="96"/>
      <c r="F61" s="97"/>
      <c r="G61" s="97"/>
      <c r="H61" s="97"/>
      <c r="I61" s="98"/>
    </row>
    <row r="62" s="14" customFormat="true" ht="15.75" hidden="false" customHeight="false" outlineLevel="0" collapsed="false">
      <c r="F62" s="97"/>
      <c r="G62" s="97"/>
      <c r="H62" s="97"/>
      <c r="I62" s="98"/>
    </row>
    <row r="63" s="14" customFormat="true" ht="15.75" hidden="false" customHeight="false" outlineLevel="0" collapsed="false">
      <c r="F63" s="97"/>
      <c r="G63" s="97"/>
      <c r="H63" s="97"/>
      <c r="I63" s="98"/>
    </row>
    <row r="64" s="14" customFormat="true" ht="15.75" hidden="false" customHeight="false" outlineLevel="0" collapsed="false">
      <c r="F64" s="97"/>
      <c r="G64" s="97"/>
      <c r="H64" s="97"/>
      <c r="I64" s="98"/>
    </row>
    <row r="65" s="14" customFormat="true" ht="15.75" hidden="false" customHeight="false" outlineLevel="0" collapsed="false">
      <c r="F65" s="97"/>
      <c r="G65" s="97"/>
      <c r="H65" s="97"/>
      <c r="I65" s="98"/>
    </row>
    <row r="66" s="14" customFormat="true" ht="15.75" hidden="false" customHeight="false" outlineLevel="0" collapsed="false">
      <c r="F66" s="97"/>
      <c r="G66" s="97"/>
      <c r="H66" s="97"/>
      <c r="I66" s="98"/>
    </row>
    <row r="67" s="14" customFormat="true" ht="15.75" hidden="false" customHeight="false" outlineLevel="0" collapsed="false">
      <c r="F67" s="97"/>
      <c r="G67" s="97"/>
      <c r="H67" s="97"/>
      <c r="I67" s="98"/>
    </row>
    <row r="68" s="14" customFormat="true" ht="15.75" hidden="false" customHeight="false" outlineLevel="0" collapsed="false">
      <c r="F68" s="97"/>
      <c r="G68" s="97"/>
      <c r="H68" s="97"/>
      <c r="I68" s="98"/>
    </row>
    <row r="69" s="14" customFormat="true" ht="15.75" hidden="false" customHeight="false" outlineLevel="0" collapsed="false">
      <c r="F69" s="97"/>
      <c r="G69" s="97"/>
      <c r="H69" s="97"/>
      <c r="I69" s="98"/>
    </row>
    <row r="70" s="14" customFormat="true" ht="15.75" hidden="false" customHeight="false" outlineLevel="0" collapsed="false">
      <c r="F70" s="97"/>
      <c r="G70" s="97"/>
      <c r="H70" s="97"/>
      <c r="I70" s="98"/>
    </row>
    <row r="71" s="14" customFormat="true" ht="15.75" hidden="false" customHeight="false" outlineLevel="0" collapsed="false">
      <c r="F71" s="97"/>
      <c r="G71" s="97"/>
      <c r="H71" s="97"/>
      <c r="I71" s="98"/>
    </row>
    <row r="72" s="14" customFormat="true" ht="15.75" hidden="false" customHeight="false" outlineLevel="0" collapsed="false">
      <c r="F72" s="97"/>
      <c r="G72" s="97"/>
      <c r="H72" s="97"/>
      <c r="I72" s="98"/>
    </row>
    <row r="73" s="14" customFormat="true" ht="15.75" hidden="false" customHeight="false" outlineLevel="0" collapsed="false">
      <c r="F73" s="97"/>
      <c r="G73" s="97"/>
      <c r="H73" s="97"/>
      <c r="I73" s="98"/>
    </row>
    <row r="74" s="14" customFormat="true" ht="15.75" hidden="false" customHeight="false" outlineLevel="0" collapsed="false">
      <c r="I74" s="98"/>
    </row>
    <row r="75" s="14" customFormat="true" ht="15.75" hidden="false" customHeight="false" outlineLevel="0" collapsed="false"/>
    <row r="76" s="14" customFormat="true" ht="15.75" hidden="false" customHeight="false" outlineLevel="0" collapsed="false"/>
    <row r="77" s="14" customFormat="true" ht="15.75" hidden="false" customHeight="false" outlineLevel="0" collapsed="false"/>
    <row r="78" s="14" customFormat="true" ht="15.75" hidden="false" customHeight="false" outlineLevel="0" collapsed="false"/>
    <row r="79" s="14" customFormat="true" ht="15.75" hidden="false" customHeight="false" outlineLevel="0" collapsed="false"/>
    <row r="80" s="14" customFormat="true" ht="15.75" hidden="false" customHeight="false" outlineLevel="0" collapsed="false"/>
    <row r="81" s="14" customFormat="true" ht="15.75" hidden="false" customHeight="false" outlineLevel="0" collapsed="false"/>
    <row r="82" s="14" customFormat="true" ht="15.75" hidden="false" customHeight="false" outlineLevel="0" collapsed="false"/>
    <row r="83" s="14" customFormat="true" ht="15.75" hidden="false" customHeight="false" outlineLevel="0" collapsed="false"/>
    <row r="84" s="14" customFormat="true" ht="15.75" hidden="false" customHeight="false" outlineLevel="0" collapsed="false"/>
    <row r="85" s="14" customFormat="true" ht="15.75" hidden="false" customHeight="false" outlineLevel="0" collapsed="false"/>
    <row r="86" s="14" customFormat="true" ht="15.75" hidden="false" customHeight="false" outlineLevel="0" collapsed="false"/>
    <row r="87" s="14" customFormat="true" ht="15.75" hidden="false" customHeight="false" outlineLevel="0" collapsed="false"/>
    <row r="88" s="14" customFormat="true" ht="15.75" hidden="false" customHeight="false" outlineLevel="0" collapsed="false"/>
    <row r="89" s="14" customFormat="true" ht="15.75" hidden="false" customHeight="false" outlineLevel="0" collapsed="false"/>
    <row r="90" s="14" customFormat="true" ht="15.75" hidden="false" customHeight="false" outlineLevel="0" collapsed="false"/>
    <row r="91" s="14" customFormat="true" ht="15.75" hidden="false" customHeight="false" outlineLevel="0" collapsed="false"/>
    <row r="92" s="14" customFormat="true" ht="15.75" hidden="false" customHeight="false" outlineLevel="0" collapsed="false"/>
    <row r="93" s="14" customFormat="true" ht="15.75" hidden="false" customHeight="false" outlineLevel="0" collapsed="false"/>
    <row r="94" s="14" customFormat="true" ht="15.75" hidden="false" customHeight="false" outlineLevel="0" collapsed="false"/>
    <row r="95" s="14" customFormat="true" ht="15.75" hidden="false" customHeight="false" outlineLevel="0" collapsed="false"/>
    <row r="96" s="14" customFormat="true" ht="15.75" hidden="false" customHeight="false" outlineLevel="0" collapsed="false"/>
    <row r="97" s="14" customFormat="true" ht="15.75" hidden="false" customHeight="false" outlineLevel="0" collapsed="false"/>
    <row r="98" s="14" customFormat="true" ht="15.75" hidden="false" customHeight="false" outlineLevel="0" collapsed="false"/>
    <row r="99" s="14" customFormat="true" ht="15.75" hidden="false" customHeight="false" outlineLevel="0" collapsed="false"/>
    <row r="100" s="14" customFormat="true" ht="15.75" hidden="false" customHeight="false" outlineLevel="0" collapsed="false"/>
    <row r="101" s="14" customFormat="true" ht="15.75" hidden="false" customHeight="false" outlineLevel="0" collapsed="false"/>
    <row r="102" s="14" customFormat="true" ht="15.75" hidden="false" customHeight="false" outlineLevel="0" collapsed="false"/>
    <row r="103" s="14" customFormat="true" ht="15.75" hidden="false" customHeight="false" outlineLevel="0" collapsed="false"/>
    <row r="104" s="14" customFormat="true" ht="15.75" hidden="false" customHeight="false" outlineLevel="0" collapsed="false"/>
    <row r="105" s="14" customFormat="true" ht="15.75" hidden="false" customHeight="false" outlineLevel="0" collapsed="false"/>
    <row r="106" s="14" customFormat="true" ht="15.75" hidden="false" customHeight="false" outlineLevel="0" collapsed="false"/>
    <row r="107" s="14" customFormat="true" ht="15.75" hidden="false" customHeight="false" outlineLevel="0" collapsed="false"/>
    <row r="108" s="14" customFormat="true" ht="15.75" hidden="false" customHeight="false" outlineLevel="0" collapsed="false"/>
    <row r="109" s="14" customFormat="true" ht="15.75" hidden="false" customHeight="false" outlineLevel="0" collapsed="false"/>
    <row r="110" s="14" customFormat="true" ht="15.75" hidden="false" customHeight="false" outlineLevel="0" collapsed="false"/>
    <row r="111" s="14" customFormat="true" ht="15.75" hidden="false" customHeight="false" outlineLevel="0" collapsed="false"/>
    <row r="112" s="14" customFormat="true" ht="15.75" hidden="false" customHeight="false" outlineLevel="0" collapsed="false"/>
    <row r="113" s="14" customFormat="true" ht="15.75" hidden="false" customHeight="false" outlineLevel="0" collapsed="false"/>
    <row r="114" s="14" customFormat="true" ht="15.75" hidden="false" customHeight="false" outlineLevel="0" collapsed="false"/>
    <row r="115" s="14" customFormat="true" ht="15.75" hidden="false" customHeight="false" outlineLevel="0" collapsed="false"/>
    <row r="116" s="14" customFormat="true" ht="15.75" hidden="false" customHeight="false" outlineLevel="0" collapsed="false"/>
    <row r="117" s="14" customFormat="true" ht="15.75" hidden="false" customHeight="false" outlineLevel="0" collapsed="false"/>
    <row r="118" s="14" customFormat="true" ht="15.75" hidden="false" customHeight="false" outlineLevel="0" collapsed="false"/>
    <row r="119" s="14" customFormat="true" ht="15.75" hidden="false" customHeight="false" outlineLevel="0" collapsed="false"/>
    <row r="120" s="14" customFormat="true" ht="15.75" hidden="false" customHeight="false" outlineLevel="0" collapsed="false"/>
    <row r="121" s="14" customFormat="true" ht="15.75" hidden="false" customHeight="false" outlineLevel="0" collapsed="false"/>
    <row r="122" s="14" customFormat="true" ht="15.75" hidden="false" customHeight="false" outlineLevel="0" collapsed="false"/>
    <row r="123" s="14" customFormat="true" ht="15.75" hidden="false" customHeight="false" outlineLevel="0" collapsed="false"/>
    <row r="124" s="14" customFormat="true" ht="15.75" hidden="false" customHeight="false" outlineLevel="0" collapsed="false"/>
    <row r="125" s="14" customFormat="true" ht="15.75" hidden="false" customHeight="false" outlineLevel="0" collapsed="false"/>
    <row r="126" s="14" customFormat="true" ht="15.75" hidden="false" customHeight="false" outlineLevel="0" collapsed="false"/>
    <row r="127" s="14" customFormat="true" ht="15.75" hidden="false" customHeight="false" outlineLevel="0" collapsed="false"/>
    <row r="128" s="14" customFormat="true" ht="15.75" hidden="false" customHeight="false" outlineLevel="0" collapsed="false"/>
    <row r="129" s="14" customFormat="true" ht="15.75" hidden="false" customHeight="false" outlineLevel="0" collapsed="false"/>
    <row r="130" s="14" customFormat="true" ht="15.75" hidden="false" customHeight="false" outlineLevel="0" collapsed="false"/>
    <row r="131" s="14" customFormat="true" ht="15.75" hidden="false" customHeight="false" outlineLevel="0" collapsed="false"/>
    <row r="132" s="14" customFormat="true" ht="15.75" hidden="false" customHeight="false" outlineLevel="0" collapsed="false"/>
    <row r="133" s="14" customFormat="true" ht="15.75" hidden="false" customHeight="false" outlineLevel="0" collapsed="false"/>
    <row r="134" s="14" customFormat="true" ht="15.75" hidden="false" customHeight="false" outlineLevel="0" collapsed="false"/>
    <row r="135" s="14" customFormat="true" ht="15.75" hidden="false" customHeight="false" outlineLevel="0" collapsed="false"/>
    <row r="136" s="14" customFormat="true" ht="15.75" hidden="false" customHeight="false" outlineLevel="0" collapsed="false"/>
    <row r="137" s="14" customFormat="true" ht="15.75" hidden="false" customHeight="false" outlineLevel="0" collapsed="false"/>
    <row r="138" s="14" customFormat="true" ht="15.75" hidden="false" customHeight="false" outlineLevel="0" collapsed="false"/>
    <row r="139" s="14" customFormat="true" ht="15.75" hidden="false" customHeight="false" outlineLevel="0" collapsed="false"/>
    <row r="140" s="14" customFormat="true" ht="15.75" hidden="false" customHeight="false" outlineLevel="0" collapsed="false"/>
    <row r="141" s="14" customFormat="true" ht="15.75" hidden="false" customHeight="false" outlineLevel="0" collapsed="false"/>
    <row r="142" s="14" customFormat="true" ht="15.75" hidden="false" customHeight="false" outlineLevel="0" collapsed="false"/>
    <row r="143" s="14" customFormat="true" ht="15.75" hidden="false" customHeight="false" outlineLevel="0" collapsed="false"/>
    <row r="144" s="14" customFormat="true" ht="15.75" hidden="false" customHeight="false" outlineLevel="0" collapsed="false"/>
    <row r="145" s="14" customFormat="true" ht="15.75" hidden="false" customHeight="false" outlineLevel="0" collapsed="false"/>
    <row r="146" s="14" customFormat="true" ht="15.75" hidden="false" customHeight="false" outlineLevel="0" collapsed="false"/>
    <row r="147" s="14" customFormat="true" ht="15.75" hidden="false" customHeight="false" outlineLevel="0" collapsed="false"/>
    <row r="148" s="14" customFormat="true" ht="15.75" hidden="false" customHeight="false" outlineLevel="0" collapsed="false"/>
    <row r="149" s="14" customFormat="true" ht="15.75" hidden="false" customHeight="false" outlineLevel="0" collapsed="false"/>
    <row r="150" s="14" customFormat="true" ht="15.75" hidden="false" customHeight="false" outlineLevel="0" collapsed="false"/>
    <row r="151" s="14" customFormat="true" ht="15.75" hidden="false" customHeight="false" outlineLevel="0" collapsed="false"/>
    <row r="152" s="14" customFormat="true" ht="15.75" hidden="false" customHeight="false" outlineLevel="0" collapsed="false"/>
    <row r="153" s="14" customFormat="true" ht="15.75" hidden="false" customHeight="false" outlineLevel="0" collapsed="false"/>
    <row r="154" s="14" customFormat="true" ht="15.75" hidden="false" customHeight="false" outlineLevel="0" collapsed="false"/>
    <row r="155" s="14" customFormat="true" ht="15.75" hidden="false" customHeight="false" outlineLevel="0" collapsed="false"/>
    <row r="156" s="14" customFormat="true" ht="15.75" hidden="false" customHeight="false" outlineLevel="0" collapsed="false"/>
    <row r="157" s="14" customFormat="true" ht="15.75" hidden="false" customHeight="false" outlineLevel="0" collapsed="false"/>
    <row r="158" s="14" customFormat="true" ht="15.75" hidden="false" customHeight="false" outlineLevel="0" collapsed="false"/>
    <row r="159" s="14" customFormat="true" ht="15.75" hidden="false" customHeight="false" outlineLevel="0" collapsed="false"/>
    <row r="160" s="14" customFormat="true" ht="15.75" hidden="false" customHeight="false" outlineLevel="0" collapsed="false"/>
    <row r="161" s="14" customFormat="true" ht="15.75" hidden="false" customHeight="false" outlineLevel="0" collapsed="false"/>
    <row r="162" s="14" customFormat="true" ht="15.75" hidden="false" customHeight="false" outlineLevel="0" collapsed="false"/>
    <row r="163" s="14" customFormat="true" ht="15.75" hidden="false" customHeight="false" outlineLevel="0" collapsed="false"/>
    <row r="164" s="14" customFormat="true" ht="15.75" hidden="false" customHeight="false" outlineLevel="0" collapsed="false"/>
    <row r="165" s="14" customFormat="true" ht="15.75" hidden="false" customHeight="false" outlineLevel="0" collapsed="false"/>
    <row r="166" s="14" customFormat="true" ht="15.75" hidden="false" customHeight="false" outlineLevel="0" collapsed="false"/>
    <row r="167" s="14" customFormat="true" ht="15.75" hidden="false" customHeight="false" outlineLevel="0" collapsed="false"/>
    <row r="168" s="14" customFormat="true" ht="15.75" hidden="false" customHeight="false" outlineLevel="0" collapsed="false"/>
    <row r="169" s="14" customFormat="true" ht="15.75" hidden="false" customHeight="false" outlineLevel="0" collapsed="false"/>
    <row r="170" s="14" customFormat="true" ht="15.75" hidden="false" customHeight="false" outlineLevel="0" collapsed="false"/>
    <row r="171" s="14" customFormat="true" ht="15.75" hidden="false" customHeight="false" outlineLevel="0" collapsed="false"/>
    <row r="172" s="14" customFormat="true" ht="15.75" hidden="false" customHeight="false" outlineLevel="0" collapsed="false"/>
    <row r="173" s="14" customFormat="true" ht="15.75" hidden="false" customHeight="false" outlineLevel="0" collapsed="false"/>
    <row r="174" s="14" customFormat="true" ht="15.75" hidden="false" customHeight="false" outlineLevel="0" collapsed="false"/>
    <row r="175" s="14" customFormat="true" ht="15.75" hidden="false" customHeight="false" outlineLevel="0" collapsed="false"/>
    <row r="176" s="14" customFormat="true" ht="15.75" hidden="false" customHeight="false" outlineLevel="0" collapsed="false"/>
    <row r="177" s="14" customFormat="true" ht="15.75" hidden="false" customHeight="false" outlineLevel="0" collapsed="false"/>
    <row r="178" s="14" customFormat="true" ht="15.75" hidden="false" customHeight="false" outlineLevel="0" collapsed="false"/>
    <row r="179" s="14" customFormat="true" ht="15.75" hidden="false" customHeight="false" outlineLevel="0" collapsed="false"/>
    <row r="180" s="14" customFormat="true" ht="15.75" hidden="false" customHeight="false" outlineLevel="0" collapsed="false"/>
    <row r="181" s="14" customFormat="true" ht="15.75" hidden="false" customHeight="false" outlineLevel="0" collapsed="false"/>
    <row r="182" s="14" customFormat="true" ht="15.75" hidden="false" customHeight="false" outlineLevel="0" collapsed="false"/>
    <row r="183" s="14" customFormat="true" ht="15.75" hidden="false" customHeight="false" outlineLevel="0" collapsed="false"/>
    <row r="184" s="14" customFormat="true" ht="15.75" hidden="false" customHeight="false" outlineLevel="0" collapsed="false"/>
    <row r="185" s="14" customFormat="true" ht="15.75" hidden="false" customHeight="false" outlineLevel="0" collapsed="false"/>
    <row r="186" s="14" customFormat="true" ht="15.75" hidden="false" customHeight="false" outlineLevel="0" collapsed="false"/>
    <row r="187" s="14" customFormat="true" ht="15.75" hidden="false" customHeight="false" outlineLevel="0" collapsed="false"/>
    <row r="188" s="14" customFormat="true" ht="15.75" hidden="false" customHeight="false" outlineLevel="0" collapsed="false"/>
    <row r="189" s="14" customFormat="true" ht="15.75" hidden="false" customHeight="false" outlineLevel="0" collapsed="false"/>
    <row r="190" s="14" customFormat="true" ht="15.75" hidden="false" customHeight="false" outlineLevel="0" collapsed="false"/>
    <row r="191" s="14" customFormat="true" ht="15.75" hidden="false" customHeight="false" outlineLevel="0" collapsed="false"/>
    <row r="192" s="14" customFormat="true" ht="15.75" hidden="false" customHeight="false" outlineLevel="0" collapsed="false"/>
    <row r="193" s="14" customFormat="true" ht="15.75" hidden="false" customHeight="false" outlineLevel="0" collapsed="false"/>
    <row r="194" s="14" customFormat="true" ht="15.75" hidden="false" customHeight="false" outlineLevel="0" collapsed="false"/>
    <row r="195" s="14" customFormat="true" ht="15.75" hidden="false" customHeight="false" outlineLevel="0" collapsed="false"/>
    <row r="196" s="14" customFormat="true" ht="15.75" hidden="false" customHeight="false" outlineLevel="0" collapsed="false"/>
    <row r="197" s="14" customFormat="true" ht="15.75" hidden="false" customHeight="false" outlineLevel="0" collapsed="false"/>
    <row r="198" s="14" customFormat="true" ht="15.75" hidden="false" customHeight="false" outlineLevel="0" collapsed="false"/>
    <row r="199" s="14" customFormat="true" ht="15.75" hidden="false" customHeight="false" outlineLevel="0" collapsed="false"/>
    <row r="200" s="14" customFormat="true" ht="15.75" hidden="false" customHeight="false" outlineLevel="0" collapsed="false"/>
    <row r="201" s="14" customFormat="true" ht="15.75" hidden="false" customHeight="false" outlineLevel="0" collapsed="false"/>
    <row r="202" s="14" customFormat="true" ht="15.75" hidden="false" customHeight="false" outlineLevel="0" collapsed="false"/>
    <row r="203" s="14" customFormat="true" ht="15.75" hidden="false" customHeight="false" outlineLevel="0" collapsed="false"/>
    <row r="204" s="14" customFormat="true" ht="15.75" hidden="false" customHeight="false" outlineLevel="0" collapsed="false"/>
    <row r="205" s="14" customFormat="true" ht="15.75" hidden="false" customHeight="false" outlineLevel="0" collapsed="false"/>
    <row r="206" s="14" customFormat="true" ht="15.75" hidden="false" customHeight="false" outlineLevel="0" collapsed="false"/>
    <row r="207" s="14" customFormat="true" ht="15.75" hidden="false" customHeight="false" outlineLevel="0" collapsed="false"/>
    <row r="208" s="14" customFormat="true" ht="15.75" hidden="false" customHeight="false" outlineLevel="0" collapsed="false"/>
    <row r="209" s="14" customFormat="true" ht="15.75" hidden="false" customHeight="false" outlineLevel="0" collapsed="false"/>
    <row r="210" s="14" customFormat="true" ht="15.75" hidden="false" customHeight="false" outlineLevel="0" collapsed="false"/>
    <row r="211" s="14" customFormat="true" ht="15.75" hidden="false" customHeight="false" outlineLevel="0" collapsed="false"/>
    <row r="212" s="14" customFormat="true" ht="15.75" hidden="false" customHeight="false" outlineLevel="0" collapsed="false"/>
    <row r="213" s="14" customFormat="true" ht="15.75" hidden="false" customHeight="false" outlineLevel="0" collapsed="false"/>
    <row r="214" s="14" customFormat="true" ht="15.75" hidden="false" customHeight="false" outlineLevel="0" collapsed="false"/>
    <row r="215" s="14" customFormat="true" ht="15.75" hidden="false" customHeight="false" outlineLevel="0" collapsed="false"/>
    <row r="216" s="14" customFormat="true" ht="15.75" hidden="false" customHeight="false" outlineLevel="0" collapsed="false"/>
    <row r="217" s="14" customFormat="true" ht="15.75" hidden="false" customHeight="false" outlineLevel="0" collapsed="false"/>
    <row r="218" s="14" customFormat="true" ht="15.75" hidden="false" customHeight="false" outlineLevel="0" collapsed="false"/>
    <row r="219" s="14" customFormat="true" ht="15.75" hidden="false" customHeight="false" outlineLevel="0" collapsed="false"/>
    <row r="220" s="14" customFormat="true" ht="15.75" hidden="false" customHeight="false" outlineLevel="0" collapsed="false"/>
    <row r="221" s="14" customFormat="true" ht="15.75" hidden="false" customHeight="false" outlineLevel="0" collapsed="false"/>
    <row r="222" s="14" customFormat="true" ht="15.75" hidden="false" customHeight="false" outlineLevel="0" collapsed="false"/>
    <row r="223" s="14" customFormat="true" ht="15.75" hidden="false" customHeight="false" outlineLevel="0" collapsed="false"/>
    <row r="224" s="14" customFormat="true" ht="15.75" hidden="false" customHeight="false" outlineLevel="0" collapsed="false"/>
    <row r="225" s="14" customFormat="true" ht="15.75" hidden="false" customHeight="false" outlineLevel="0" collapsed="false"/>
    <row r="226" s="14" customFormat="true" ht="15.75" hidden="false" customHeight="false" outlineLevel="0" collapsed="false"/>
    <row r="227" s="14" customFormat="true" ht="15.75" hidden="false" customHeight="false" outlineLevel="0" collapsed="false"/>
    <row r="228" s="14" customFormat="true" ht="15.75" hidden="false" customHeight="false" outlineLevel="0" collapsed="false"/>
    <row r="229" s="14" customFormat="true" ht="15.75" hidden="false" customHeight="false" outlineLevel="0" collapsed="false"/>
    <row r="230" s="14" customFormat="true" ht="15.75" hidden="false" customHeight="false" outlineLevel="0" collapsed="false"/>
    <row r="231" s="14" customFormat="true" ht="15.75" hidden="false" customHeight="false" outlineLevel="0" collapsed="false"/>
    <row r="232" s="14" customFormat="true" ht="15.75" hidden="false" customHeight="false" outlineLevel="0" collapsed="false"/>
    <row r="233" s="14" customFormat="true" ht="15.75" hidden="false" customHeight="false" outlineLevel="0" collapsed="false"/>
    <row r="234" s="14" customFormat="true" ht="15.75" hidden="false" customHeight="false" outlineLevel="0" collapsed="false"/>
    <row r="235" s="14" customFormat="true" ht="15.75" hidden="false" customHeight="false" outlineLevel="0" collapsed="false"/>
    <row r="236" s="14" customFormat="true" ht="15.75" hidden="false" customHeight="false" outlineLevel="0" collapsed="false"/>
    <row r="237" s="14" customFormat="true" ht="15.75" hidden="false" customHeight="false" outlineLevel="0" collapsed="false"/>
    <row r="238" s="14" customFormat="true" ht="15.75" hidden="false" customHeight="false" outlineLevel="0" collapsed="false"/>
    <row r="239" s="14" customFormat="true" ht="15.75" hidden="false" customHeight="false" outlineLevel="0" collapsed="false"/>
    <row r="240" s="14" customFormat="true" ht="15.75" hidden="false" customHeight="false" outlineLevel="0" collapsed="false"/>
    <row r="241" s="14" customFormat="true" ht="15.75" hidden="false" customHeight="false" outlineLevel="0" collapsed="false"/>
    <row r="242" s="14" customFormat="true" ht="15.75" hidden="false" customHeight="false" outlineLevel="0" collapsed="false"/>
    <row r="243" s="14" customFormat="true" ht="15.75" hidden="false" customHeight="false" outlineLevel="0" collapsed="false"/>
    <row r="244" s="14" customFormat="true" ht="15.75" hidden="false" customHeight="false" outlineLevel="0" collapsed="false"/>
    <row r="245" s="14" customFormat="true" ht="15.75" hidden="false" customHeight="false" outlineLevel="0" collapsed="false"/>
    <row r="246" s="14" customFormat="true" ht="15.75" hidden="false" customHeight="false" outlineLevel="0" collapsed="false"/>
    <row r="247" s="14" customFormat="true" ht="15.75" hidden="false" customHeight="false" outlineLevel="0" collapsed="false"/>
    <row r="248" s="14" customFormat="true" ht="15.75" hidden="false" customHeight="false" outlineLevel="0" collapsed="false"/>
    <row r="249" s="14" customFormat="true" ht="15.75" hidden="false" customHeight="false" outlineLevel="0" collapsed="false"/>
    <row r="250" s="14" customFormat="true" ht="15.75" hidden="false" customHeight="false" outlineLevel="0" collapsed="false"/>
    <row r="251" s="14" customFormat="true" ht="15.75" hidden="false" customHeight="false" outlineLevel="0" collapsed="false"/>
    <row r="252" s="14" customFormat="true" ht="15.75" hidden="false" customHeight="false" outlineLevel="0" collapsed="false"/>
    <row r="253" s="14" customFormat="true" ht="15.75" hidden="false" customHeight="false" outlineLevel="0" collapsed="false"/>
    <row r="254" s="14" customFormat="true" ht="15.75" hidden="false" customHeight="false" outlineLevel="0" collapsed="false"/>
    <row r="255" s="14" customFormat="true" ht="15.75" hidden="false" customHeight="false" outlineLevel="0" collapsed="false"/>
    <row r="256" s="14" customFormat="true" ht="15.75" hidden="false" customHeight="false" outlineLevel="0" collapsed="false"/>
    <row r="257" s="14" customFormat="true" ht="15.75" hidden="false" customHeight="false" outlineLevel="0" collapsed="false"/>
    <row r="258" s="14" customFormat="true" ht="15.75" hidden="false" customHeight="false" outlineLevel="0" collapsed="false"/>
    <row r="259" s="14" customFormat="true" ht="15.75" hidden="false" customHeight="false" outlineLevel="0" collapsed="false"/>
    <row r="260" s="14" customFormat="true" ht="15.75" hidden="false" customHeight="false" outlineLevel="0" collapsed="false"/>
    <row r="261" s="14" customFormat="true" ht="15.75" hidden="false" customHeight="false" outlineLevel="0" collapsed="false"/>
    <row r="262" s="14" customFormat="true" ht="15.75" hidden="false" customHeight="false" outlineLevel="0" collapsed="false"/>
    <row r="263" s="14" customFormat="true" ht="15.75" hidden="false" customHeight="false" outlineLevel="0" collapsed="false"/>
    <row r="264" s="14" customFormat="true" ht="15.75" hidden="false" customHeight="false" outlineLevel="0" collapsed="false"/>
    <row r="265" s="14" customFormat="true" ht="15.75" hidden="false" customHeight="false" outlineLevel="0" collapsed="false"/>
    <row r="266" s="14" customFormat="true" ht="15.75" hidden="false" customHeight="false" outlineLevel="0" collapsed="false"/>
    <row r="267" s="14" customFormat="true" ht="15.75" hidden="false" customHeight="false" outlineLevel="0" collapsed="false"/>
    <row r="268" s="14" customFormat="true" ht="15.75" hidden="false" customHeight="false" outlineLevel="0" collapsed="false"/>
    <row r="269" s="14" customFormat="true" ht="15.75" hidden="false" customHeight="false" outlineLevel="0" collapsed="false"/>
    <row r="270" s="14" customFormat="true" ht="15.75" hidden="false" customHeight="false" outlineLevel="0" collapsed="false"/>
    <row r="271" s="14" customFormat="true" ht="15.75" hidden="false" customHeight="false" outlineLevel="0" collapsed="false"/>
    <row r="272" s="14" customFormat="true" ht="15.75" hidden="false" customHeight="false" outlineLevel="0" collapsed="false"/>
    <row r="273" s="14" customFormat="true" ht="15.75" hidden="false" customHeight="false" outlineLevel="0" collapsed="false"/>
    <row r="274" s="14" customFormat="true" ht="15.75" hidden="false" customHeight="false" outlineLevel="0" collapsed="false"/>
    <row r="275" s="14" customFormat="true" ht="15.75" hidden="false" customHeight="false" outlineLevel="0" collapsed="false"/>
    <row r="276" s="14" customFormat="true" ht="15.75" hidden="false" customHeight="false" outlineLevel="0" collapsed="false"/>
    <row r="277" s="14" customFormat="true" ht="15.75" hidden="false" customHeight="false" outlineLevel="0" collapsed="false"/>
    <row r="278" s="14" customFormat="true" ht="15.75" hidden="false" customHeight="false" outlineLevel="0" collapsed="false"/>
    <row r="279" s="14" customFormat="true" ht="15.75" hidden="false" customHeight="false" outlineLevel="0" collapsed="false"/>
    <row r="280" s="14" customFormat="true" ht="15.75" hidden="false" customHeight="false" outlineLevel="0" collapsed="false"/>
    <row r="281" s="14" customFormat="true" ht="15.75" hidden="false" customHeight="false" outlineLevel="0" collapsed="false"/>
    <row r="282" s="14" customFormat="true" ht="15.75" hidden="false" customHeight="false" outlineLevel="0" collapsed="false"/>
    <row r="283" s="14" customFormat="true" ht="15.75" hidden="false" customHeight="false" outlineLevel="0" collapsed="false"/>
    <row r="284" s="14" customFormat="true" ht="15.75" hidden="false" customHeight="false" outlineLevel="0" collapsed="false"/>
    <row r="285" s="14" customFormat="true" ht="15.75" hidden="false" customHeight="false" outlineLevel="0" collapsed="false"/>
    <row r="286" s="14" customFormat="true" ht="15.75" hidden="false" customHeight="false" outlineLevel="0" collapsed="false"/>
    <row r="287" s="14" customFormat="true" ht="15.75" hidden="false" customHeight="false" outlineLevel="0" collapsed="false"/>
    <row r="288" s="14" customFormat="true" ht="15.75" hidden="false" customHeight="false" outlineLevel="0" collapsed="false"/>
    <row r="289" s="14" customFormat="true" ht="15.75" hidden="false" customHeight="false" outlineLevel="0" collapsed="false"/>
    <row r="290" s="14" customFormat="true" ht="15.75" hidden="false" customHeight="false" outlineLevel="0" collapsed="false"/>
    <row r="291" s="14" customFormat="true" ht="15.75" hidden="false" customHeight="false" outlineLevel="0" collapsed="false"/>
    <row r="292" s="14" customFormat="true" ht="15.75" hidden="false" customHeight="false" outlineLevel="0" collapsed="false"/>
    <row r="293" s="14" customFormat="true" ht="15.75" hidden="false" customHeight="false" outlineLevel="0" collapsed="false"/>
    <row r="294" s="14" customFormat="true" ht="15.75" hidden="false" customHeight="false" outlineLevel="0" collapsed="false"/>
    <row r="295" s="14" customFormat="true" ht="15.75" hidden="false" customHeight="false" outlineLevel="0" collapsed="false"/>
    <row r="296" s="14" customFormat="true" ht="15.75" hidden="false" customHeight="false" outlineLevel="0" collapsed="false"/>
    <row r="297" s="14" customFormat="true" ht="15.75" hidden="false" customHeight="false" outlineLevel="0" collapsed="false"/>
    <row r="298" s="14" customFormat="true" ht="15.75" hidden="false" customHeight="false" outlineLevel="0" collapsed="false"/>
    <row r="299" s="14" customFormat="true" ht="15.75" hidden="false" customHeight="false" outlineLevel="0" collapsed="false"/>
    <row r="300" s="14" customFormat="true" ht="15.75" hidden="false" customHeight="false" outlineLevel="0" collapsed="false"/>
    <row r="301" s="14" customFormat="true" ht="15.75" hidden="false" customHeight="false" outlineLevel="0" collapsed="false"/>
    <row r="302" s="14" customFormat="true" ht="15.75" hidden="false" customHeight="false" outlineLevel="0" collapsed="false"/>
    <row r="303" s="14" customFormat="true" ht="15.75" hidden="false" customHeight="false" outlineLevel="0" collapsed="false"/>
    <row r="304" s="14" customFormat="true" ht="15.75" hidden="false" customHeight="false" outlineLevel="0" collapsed="false"/>
    <row r="305" s="14" customFormat="true" ht="15.75" hidden="false" customHeight="false" outlineLevel="0" collapsed="false"/>
    <row r="306" s="14" customFormat="true" ht="15.75" hidden="false" customHeight="false" outlineLevel="0" collapsed="false"/>
    <row r="307" s="14" customFormat="true" ht="15.75" hidden="false" customHeight="false" outlineLevel="0" collapsed="false"/>
    <row r="308" s="14" customFormat="true" ht="15.75" hidden="false" customHeight="false" outlineLevel="0" collapsed="false"/>
    <row r="309" s="14" customFormat="true" ht="15.75" hidden="false" customHeight="false" outlineLevel="0" collapsed="false"/>
  </sheetData>
  <mergeCells count="53">
    <mergeCell ref="A1:I1"/>
    <mergeCell ref="A2:I2"/>
    <mergeCell ref="B7:E8"/>
    <mergeCell ref="F7:F8"/>
    <mergeCell ref="G7:G8"/>
    <mergeCell ref="H7:H8"/>
    <mergeCell ref="I7:I8"/>
    <mergeCell ref="B9:E9"/>
    <mergeCell ref="B12:E12"/>
    <mergeCell ref="B13:E13"/>
    <mergeCell ref="B14:E14"/>
    <mergeCell ref="B15:E15"/>
    <mergeCell ref="B16:E16"/>
    <mergeCell ref="D17:E17"/>
    <mergeCell ref="C18:E18"/>
    <mergeCell ref="C19:E19"/>
    <mergeCell ref="C20:E20"/>
    <mergeCell ref="C21:E21"/>
    <mergeCell ref="C22:E22"/>
    <mergeCell ref="B23:E23"/>
    <mergeCell ref="C24:E24"/>
    <mergeCell ref="C25:E25"/>
    <mergeCell ref="C26:E26"/>
    <mergeCell ref="B27:E27"/>
    <mergeCell ref="B28:E28"/>
    <mergeCell ref="B29:E29"/>
    <mergeCell ref="D30:E30"/>
    <mergeCell ref="B31:E31"/>
    <mergeCell ref="C33:E33"/>
    <mergeCell ref="D34:E34"/>
    <mergeCell ref="C35:E35"/>
    <mergeCell ref="D36:E36"/>
    <mergeCell ref="C37:E37"/>
    <mergeCell ref="D38:E38"/>
    <mergeCell ref="C39:E39"/>
    <mergeCell ref="D40:E40"/>
    <mergeCell ref="C41:E41"/>
    <mergeCell ref="C43:E43"/>
    <mergeCell ref="D44:E44"/>
    <mergeCell ref="C45:E45"/>
    <mergeCell ref="D46:E46"/>
    <mergeCell ref="C47:E47"/>
    <mergeCell ref="C48:E48"/>
    <mergeCell ref="B49:E49"/>
    <mergeCell ref="B50:E50"/>
    <mergeCell ref="B51:E51"/>
    <mergeCell ref="C52:E52"/>
    <mergeCell ref="C53:E53"/>
    <mergeCell ref="B54:E54"/>
    <mergeCell ref="B55:E55"/>
    <mergeCell ref="C56:E56"/>
    <mergeCell ref="B57:E57"/>
    <mergeCell ref="B60:E60"/>
  </mergeCells>
  <printOptions headings="false" gridLines="false" gridLinesSet="true" horizontalCentered="false" verticalCentered="false"/>
  <pageMargins left="0.359722222222222" right="0.309722222222222" top="0.809722222222222" bottom="0.369444444444444" header="0.511811023622047" footer="0.209722222222222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Z&amp;F &amp;D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:I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2" t="str">
        <f aca="false">[1]CIMLAP!A8</f>
        <v>VÁROSGAZDÁLKODÁSI KFT.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tr">
        <f aca="false">[1]CIMLAP!N19</f>
        <v>2006.</v>
      </c>
      <c r="B2" s="3"/>
      <c r="C2" s="3"/>
      <c r="D2" s="3"/>
      <c r="E2" s="3"/>
      <c r="F2" s="3"/>
      <c r="G2" s="3"/>
      <c r="H2" s="3"/>
      <c r="I2" s="3"/>
    </row>
    <row r="3" customFormat="false" ht="27.75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I4" s="8" t="s">
        <v>2</v>
      </c>
    </row>
    <row r="5" s="14" customFormat="true" ht="15.7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1" t="s">
        <v>103</v>
      </c>
      <c r="G5" s="12" t="s">
        <v>104</v>
      </c>
      <c r="H5" s="13" t="s">
        <v>5</v>
      </c>
      <c r="I5" s="12" t="s">
        <v>6</v>
      </c>
    </row>
    <row r="6" s="14" customFormat="true" ht="15.75" hidden="false" customHeight="false" outlineLevel="0" collapsed="false">
      <c r="A6" s="15" t="s">
        <v>7</v>
      </c>
      <c r="B6" s="10"/>
      <c r="C6" s="10"/>
      <c r="D6" s="10"/>
      <c r="E6" s="10"/>
      <c r="F6" s="11"/>
      <c r="G6" s="12"/>
      <c r="H6" s="13"/>
      <c r="I6" s="12"/>
    </row>
    <row r="7" s="14" customFormat="true" ht="9.75" hidden="false" customHeight="true" outlineLevel="0" collapsed="false">
      <c r="A7" s="99" t="s">
        <v>8</v>
      </c>
      <c r="B7" s="100" t="s">
        <v>9</v>
      </c>
      <c r="C7" s="100"/>
      <c r="D7" s="100"/>
      <c r="E7" s="100"/>
      <c r="F7" s="100" t="s">
        <v>10</v>
      </c>
      <c r="G7" s="101" t="s">
        <v>11</v>
      </c>
      <c r="H7" s="102" t="s">
        <v>12</v>
      </c>
      <c r="I7" s="101" t="s">
        <v>13</v>
      </c>
    </row>
    <row r="8" s="14" customFormat="true" ht="22.5" hidden="false" customHeight="true" outlineLevel="0" collapsed="false">
      <c r="A8" s="103" t="s">
        <v>105</v>
      </c>
      <c r="B8" s="103"/>
      <c r="C8" s="103"/>
      <c r="D8" s="103"/>
      <c r="E8" s="103"/>
      <c r="F8" s="103"/>
      <c r="G8" s="103"/>
      <c r="H8" s="103"/>
      <c r="I8" s="103"/>
    </row>
    <row r="9" s="14" customFormat="true" ht="18.75" hidden="false" customHeight="true" outlineLevel="0" collapsed="false">
      <c r="A9" s="104" t="s">
        <v>14</v>
      </c>
      <c r="B9" s="105" t="s">
        <v>106</v>
      </c>
      <c r="C9" s="105"/>
      <c r="D9" s="105"/>
      <c r="E9" s="105"/>
      <c r="F9" s="38" t="n">
        <f aca="false">F10+F18+F26</f>
        <v>226086</v>
      </c>
      <c r="G9" s="39" t="n">
        <f aca="false">G10+G18+G26</f>
        <v>215000</v>
      </c>
      <c r="H9" s="40" t="n">
        <f aca="false">G9-F9</f>
        <v>-11086</v>
      </c>
      <c r="I9" s="106" t="n">
        <f aca="false">IF(F9&lt;1,0,G9/F9*100)</f>
        <v>95.0965561777377</v>
      </c>
    </row>
    <row r="10" s="14" customFormat="true" ht="33.75" hidden="false" customHeight="true" outlineLevel="0" collapsed="false">
      <c r="A10" s="107" t="s">
        <v>16</v>
      </c>
      <c r="B10" s="108" t="s">
        <v>18</v>
      </c>
      <c r="C10" s="109" t="s">
        <v>107</v>
      </c>
      <c r="D10" s="109"/>
      <c r="E10" s="109"/>
      <c r="F10" s="110" t="n">
        <f aca="false">SUM(F11:F17)</f>
        <v>400</v>
      </c>
      <c r="G10" s="111" t="n">
        <f aca="false">SUM(G11:G17)</f>
        <v>536</v>
      </c>
      <c r="H10" s="112" t="n">
        <f aca="false">G10-F10</f>
        <v>136</v>
      </c>
      <c r="I10" s="113" t="n">
        <f aca="false">IF(F10&lt;1,0,G10/F10*100)</f>
        <v>134</v>
      </c>
    </row>
    <row r="11" s="14" customFormat="true" ht="15" hidden="false" customHeight="true" outlineLevel="0" collapsed="false">
      <c r="A11" s="114" t="s">
        <v>20</v>
      </c>
      <c r="B11" s="115"/>
      <c r="C11" s="116" t="s">
        <v>108</v>
      </c>
      <c r="D11" s="117" t="s">
        <v>109</v>
      </c>
      <c r="E11" s="117"/>
      <c r="F11" s="118" t="n">
        <f aca="false">'[1]MÉRLEG kitöltő'!F7</f>
        <v>0</v>
      </c>
      <c r="G11" s="119" t="n">
        <f aca="false">'[1]MÉRLEG kitöltő'!H7</f>
        <v>0</v>
      </c>
      <c r="H11" s="46" t="n">
        <f aca="false">G11-F11</f>
        <v>0</v>
      </c>
      <c r="I11" s="120" t="n">
        <f aca="false">IF(F11&lt;1,0,G11/F11*100)</f>
        <v>0</v>
      </c>
    </row>
    <row r="12" s="14" customFormat="true" ht="15" hidden="false" customHeight="true" outlineLevel="0" collapsed="false">
      <c r="A12" s="121" t="s">
        <v>22</v>
      </c>
      <c r="B12" s="115"/>
      <c r="C12" s="122" t="s">
        <v>110</v>
      </c>
      <c r="D12" s="123" t="s">
        <v>111</v>
      </c>
      <c r="E12" s="123"/>
      <c r="F12" s="118" t="n">
        <f aca="false">'[1]MÉRLEG kitöltő'!F8</f>
        <v>0</v>
      </c>
      <c r="G12" s="119" t="n">
        <f aca="false">'[1]MÉRLEG kitöltő'!H8</f>
        <v>0</v>
      </c>
      <c r="H12" s="59" t="n">
        <f aca="false">G12-F12</f>
        <v>0</v>
      </c>
      <c r="I12" s="124" t="n">
        <f aca="false">IF(F12&lt;1,0,G12/F12*100)</f>
        <v>0</v>
      </c>
    </row>
    <row r="13" s="14" customFormat="true" ht="15" hidden="false" customHeight="true" outlineLevel="0" collapsed="false">
      <c r="A13" s="121" t="s">
        <v>29</v>
      </c>
      <c r="B13" s="115"/>
      <c r="C13" s="122" t="s">
        <v>112</v>
      </c>
      <c r="D13" s="123" t="s">
        <v>113</v>
      </c>
      <c r="E13" s="123"/>
      <c r="F13" s="118" t="n">
        <f aca="false">'[1]MÉRLEG kitöltő'!F9</f>
        <v>400</v>
      </c>
      <c r="G13" s="119" t="n">
        <f aca="false">'[1]MÉRLEG kitöltő'!H9</f>
        <v>536</v>
      </c>
      <c r="H13" s="59" t="n">
        <f aca="false">G13-F13</f>
        <v>136</v>
      </c>
      <c r="I13" s="124" t="n">
        <f aca="false">IF(F13&lt;1,0,G13/F13*100)</f>
        <v>134</v>
      </c>
    </row>
    <row r="14" s="14" customFormat="true" ht="15" hidden="false" customHeight="true" outlineLevel="0" collapsed="false">
      <c r="A14" s="121" t="s">
        <v>31</v>
      </c>
      <c r="B14" s="115"/>
      <c r="C14" s="122" t="s">
        <v>114</v>
      </c>
      <c r="D14" s="123" t="s">
        <v>115</v>
      </c>
      <c r="E14" s="123"/>
      <c r="F14" s="118" t="n">
        <f aca="false">'[1]MÉRLEG kitöltő'!F10</f>
        <v>0</v>
      </c>
      <c r="G14" s="119" t="n">
        <f aca="false">'[1]MÉRLEG kitöltő'!H10</f>
        <v>0</v>
      </c>
      <c r="H14" s="59" t="n">
        <f aca="false">G14-F14</f>
        <v>0</v>
      </c>
      <c r="I14" s="124" t="n">
        <f aca="false">IF(F14&lt;1,0,G14/F14*100)</f>
        <v>0</v>
      </c>
    </row>
    <row r="15" s="14" customFormat="true" ht="15" hidden="false" customHeight="true" outlineLevel="0" collapsed="false">
      <c r="A15" s="121" t="s">
        <v>33</v>
      </c>
      <c r="B15" s="115"/>
      <c r="C15" s="122" t="s">
        <v>116</v>
      </c>
      <c r="D15" s="123" t="s">
        <v>117</v>
      </c>
      <c r="E15" s="123"/>
      <c r="F15" s="118" t="n">
        <f aca="false">'[1]MÉRLEG kitöltő'!F11</f>
        <v>0</v>
      </c>
      <c r="G15" s="119" t="n">
        <f aca="false">'[1]MÉRLEG kitöltő'!H11</f>
        <v>0</v>
      </c>
      <c r="H15" s="59" t="n">
        <f aca="false">G15-F15</f>
        <v>0</v>
      </c>
      <c r="I15" s="124" t="n">
        <f aca="false">IF(F15&lt;1,0,G15/F15*100)</f>
        <v>0</v>
      </c>
    </row>
    <row r="16" s="14" customFormat="true" ht="15" hidden="false" customHeight="true" outlineLevel="0" collapsed="false">
      <c r="A16" s="121" t="s">
        <v>35</v>
      </c>
      <c r="B16" s="115"/>
      <c r="C16" s="122" t="s">
        <v>118</v>
      </c>
      <c r="D16" s="123" t="s">
        <v>119</v>
      </c>
      <c r="E16" s="123"/>
      <c r="F16" s="118" t="n">
        <f aca="false">'[1]MÉRLEG kitöltő'!F12</f>
        <v>0</v>
      </c>
      <c r="G16" s="119" t="n">
        <f aca="false">'[1]MÉRLEG kitöltő'!H12</f>
        <v>0</v>
      </c>
      <c r="H16" s="59" t="n">
        <f aca="false">G16-F16</f>
        <v>0</v>
      </c>
      <c r="I16" s="124" t="n">
        <f aca="false">IF(F16&lt;1,0,G16/F16*100)</f>
        <v>0</v>
      </c>
    </row>
    <row r="17" s="14" customFormat="true" ht="15" hidden="false" customHeight="true" outlineLevel="0" collapsed="false">
      <c r="A17" s="125" t="s">
        <v>37</v>
      </c>
      <c r="B17" s="115"/>
      <c r="C17" s="126" t="s">
        <v>120</v>
      </c>
      <c r="D17" s="127" t="s">
        <v>121</v>
      </c>
      <c r="E17" s="127"/>
      <c r="F17" s="118" t="n">
        <f aca="false">'[1]MÉRLEG kitöltő'!F13</f>
        <v>0</v>
      </c>
      <c r="G17" s="119" t="n">
        <f aca="false">'[1]MÉRLEG kitöltő'!H13</f>
        <v>0</v>
      </c>
      <c r="H17" s="34" t="n">
        <f aca="false">G17-F17</f>
        <v>0</v>
      </c>
      <c r="I17" s="128" t="n">
        <f aca="false">IF(F17&lt;1,0,G17/F17*100)</f>
        <v>0</v>
      </c>
    </row>
    <row r="18" s="14" customFormat="true" ht="33.75" hidden="false" customHeight="true" outlineLevel="0" collapsed="false">
      <c r="A18" s="107" t="s">
        <v>41</v>
      </c>
      <c r="B18" s="108" t="s">
        <v>24</v>
      </c>
      <c r="C18" s="109" t="s">
        <v>122</v>
      </c>
      <c r="D18" s="109"/>
      <c r="E18" s="109"/>
      <c r="F18" s="110" t="n">
        <f aca="false">SUM(F19:F25)</f>
        <v>225138</v>
      </c>
      <c r="G18" s="111" t="n">
        <f aca="false">SUM(G19:G25)</f>
        <v>214043</v>
      </c>
      <c r="H18" s="112" t="n">
        <f aca="false">G18-F18</f>
        <v>-11095</v>
      </c>
      <c r="I18" s="113" t="n">
        <f aca="false">IF(F18&lt;1,0,G18/F18*100)</f>
        <v>95.0719114498663</v>
      </c>
    </row>
    <row r="19" s="14" customFormat="true" ht="15.75" hidden="false" customHeight="true" outlineLevel="0" collapsed="false">
      <c r="A19" s="114" t="s">
        <v>43</v>
      </c>
      <c r="B19" s="129"/>
      <c r="C19" s="116" t="s">
        <v>108</v>
      </c>
      <c r="D19" s="117" t="s">
        <v>123</v>
      </c>
      <c r="E19" s="117"/>
      <c r="F19" s="118" t="n">
        <f aca="false">'[1]MÉRLEG kitöltő'!F15</f>
        <v>124610</v>
      </c>
      <c r="G19" s="119" t="n">
        <f aca="false">'[1]MÉRLEG kitöltő'!H15</f>
        <v>130791</v>
      </c>
      <c r="H19" s="46" t="n">
        <f aca="false">G19-F19</f>
        <v>6181</v>
      </c>
      <c r="I19" s="120" t="n">
        <f aca="false">IF(F19&lt;1,0,G19/F19*100)</f>
        <v>104.960276061311</v>
      </c>
    </row>
    <row r="20" s="14" customFormat="true" ht="15.75" hidden="false" customHeight="true" outlineLevel="0" collapsed="false">
      <c r="A20" s="121" t="s">
        <v>45</v>
      </c>
      <c r="B20" s="129"/>
      <c r="C20" s="122" t="s">
        <v>110</v>
      </c>
      <c r="D20" s="123" t="s">
        <v>124</v>
      </c>
      <c r="E20" s="123"/>
      <c r="F20" s="118" t="n">
        <f aca="false">'[1]MÉRLEG kitöltő'!F16</f>
        <v>98313</v>
      </c>
      <c r="G20" s="119" t="n">
        <f aca="false">'[1]MÉRLEG kitöltő'!H16</f>
        <v>81711</v>
      </c>
      <c r="H20" s="59" t="n">
        <f aca="false">G20-F20</f>
        <v>-16602</v>
      </c>
      <c r="I20" s="124" t="n">
        <f aca="false">IF(F20&lt;1,0,G20/F20*100)</f>
        <v>83.1131183058192</v>
      </c>
    </row>
    <row r="21" s="14" customFormat="true" ht="15.75" hidden="false" customHeight="true" outlineLevel="0" collapsed="false">
      <c r="A21" s="121" t="s">
        <v>56</v>
      </c>
      <c r="B21" s="129"/>
      <c r="C21" s="122" t="s">
        <v>112</v>
      </c>
      <c r="D21" s="123" t="s">
        <v>125</v>
      </c>
      <c r="E21" s="123"/>
      <c r="F21" s="118" t="n">
        <f aca="false">'[1]MÉRLEG kitöltő'!F17</f>
        <v>1992</v>
      </c>
      <c r="G21" s="119" t="n">
        <f aca="false">'[1]MÉRLEG kitöltő'!H17</f>
        <v>1411</v>
      </c>
      <c r="H21" s="59" t="n">
        <f aca="false">G21-F21</f>
        <v>-581</v>
      </c>
      <c r="I21" s="124" t="n">
        <f aca="false">IF(F21&lt;1,0,G21/F21*100)</f>
        <v>70.8333333333333</v>
      </c>
    </row>
    <row r="22" s="14" customFormat="true" ht="15.75" hidden="false" customHeight="true" outlineLevel="0" collapsed="false">
      <c r="A22" s="121" t="s">
        <v>59</v>
      </c>
      <c r="B22" s="129"/>
      <c r="C22" s="122" t="s">
        <v>114</v>
      </c>
      <c r="D22" s="123" t="s">
        <v>126</v>
      </c>
      <c r="E22" s="123"/>
      <c r="F22" s="118" t="n">
        <f aca="false">'[1]MÉRLEG kitöltő'!F18</f>
        <v>0</v>
      </c>
      <c r="G22" s="119" t="n">
        <f aca="false">'[1]MÉRLEG kitöltő'!H18</f>
        <v>0</v>
      </c>
      <c r="H22" s="59" t="n">
        <f aca="false">G22-F22</f>
        <v>0</v>
      </c>
      <c r="I22" s="124" t="n">
        <f aca="false">IF(F22&lt;1,0,G22/F22*100)</f>
        <v>0</v>
      </c>
    </row>
    <row r="23" s="14" customFormat="true" ht="15.75" hidden="false" customHeight="true" outlineLevel="0" collapsed="false">
      <c r="A23" s="121" t="s">
        <v>61</v>
      </c>
      <c r="B23" s="129"/>
      <c r="C23" s="122" t="s">
        <v>116</v>
      </c>
      <c r="D23" s="123" t="s">
        <v>127</v>
      </c>
      <c r="E23" s="123"/>
      <c r="F23" s="118" t="n">
        <f aca="false">'[1]MÉRLEG kitöltő'!F19</f>
        <v>223</v>
      </c>
      <c r="G23" s="119" t="n">
        <f aca="false">'[1]MÉRLEG kitöltő'!H19</f>
        <v>130</v>
      </c>
      <c r="H23" s="59" t="n">
        <f aca="false">G23-F23</f>
        <v>-93</v>
      </c>
      <c r="I23" s="124" t="n">
        <f aca="false">IF(F23&lt;1,0,G23/F23*100)</f>
        <v>58.2959641255605</v>
      </c>
    </row>
    <row r="24" s="14" customFormat="true" ht="15.75" hidden="false" customHeight="true" outlineLevel="0" collapsed="false">
      <c r="A24" s="121" t="s">
        <v>63</v>
      </c>
      <c r="B24" s="129"/>
      <c r="C24" s="122" t="s">
        <v>118</v>
      </c>
      <c r="D24" s="123" t="s">
        <v>128</v>
      </c>
      <c r="E24" s="123"/>
      <c r="F24" s="118" t="n">
        <f aca="false">'[1]MÉRLEG kitöltő'!F20</f>
        <v>0</v>
      </c>
      <c r="G24" s="119" t="n">
        <f aca="false">'[1]MÉRLEG kitöltő'!H20</f>
        <v>0</v>
      </c>
      <c r="H24" s="59" t="n">
        <f aca="false">G24-F24</f>
        <v>0</v>
      </c>
      <c r="I24" s="124" t="n">
        <f aca="false">IF(F24&lt;1,0,G24/F24*100)</f>
        <v>0</v>
      </c>
    </row>
    <row r="25" s="14" customFormat="true" ht="15.75" hidden="false" customHeight="true" outlineLevel="0" collapsed="false">
      <c r="A25" s="125" t="s">
        <v>65</v>
      </c>
      <c r="B25" s="129"/>
      <c r="C25" s="126" t="s">
        <v>120</v>
      </c>
      <c r="D25" s="127" t="s">
        <v>129</v>
      </c>
      <c r="E25" s="127"/>
      <c r="F25" s="118" t="n">
        <f aca="false">'[1]MÉRLEG kitöltő'!F21</f>
        <v>0</v>
      </c>
      <c r="G25" s="119" t="n">
        <f aca="false">'[1]MÉRLEG kitöltő'!H21</f>
        <v>0</v>
      </c>
      <c r="H25" s="34" t="n">
        <f aca="false">G25-F25</f>
        <v>0</v>
      </c>
      <c r="I25" s="128" t="n">
        <f aca="false">IF(F25&lt;1,0,G25/F25*100)</f>
        <v>0</v>
      </c>
    </row>
    <row r="26" s="14" customFormat="true" ht="33.75" hidden="false" customHeight="true" outlineLevel="0" collapsed="false">
      <c r="A26" s="107" t="s">
        <v>69</v>
      </c>
      <c r="B26" s="108" t="s">
        <v>26</v>
      </c>
      <c r="C26" s="109" t="s">
        <v>130</v>
      </c>
      <c r="D26" s="109"/>
      <c r="E26" s="109"/>
      <c r="F26" s="110" t="n">
        <f aca="false">SUM(F27:F33)</f>
        <v>548</v>
      </c>
      <c r="G26" s="111" t="n">
        <f aca="false">SUM(G27:G33)</f>
        <v>421</v>
      </c>
      <c r="H26" s="112" t="n">
        <f aca="false">G26-F26</f>
        <v>-127</v>
      </c>
      <c r="I26" s="113" t="n">
        <f aca="false">IF(F26&lt;1,0,G26/F26*100)</f>
        <v>76.8248175182482</v>
      </c>
    </row>
    <row r="27" s="14" customFormat="true" ht="17.25" hidden="false" customHeight="true" outlineLevel="0" collapsed="false">
      <c r="A27" s="130" t="s">
        <v>72</v>
      </c>
      <c r="B27" s="131"/>
      <c r="C27" s="132" t="s">
        <v>108</v>
      </c>
      <c r="D27" s="133" t="s">
        <v>131</v>
      </c>
      <c r="E27" s="133"/>
      <c r="F27" s="134" t="n">
        <f aca="false">'[1]MÉRLEG kitöltő'!F23</f>
        <v>0</v>
      </c>
      <c r="G27" s="135" t="n">
        <f aca="false">'[1]MÉRLEG kitöltő'!H23</f>
        <v>0</v>
      </c>
      <c r="H27" s="46" t="n">
        <f aca="false">G27-F27</f>
        <v>0</v>
      </c>
      <c r="I27" s="120" t="n">
        <f aca="false">IF(F27&lt;1,0,G27/F27*100)</f>
        <v>0</v>
      </c>
    </row>
    <row r="28" s="14" customFormat="true" ht="17.25" hidden="false" customHeight="true" outlineLevel="0" collapsed="false">
      <c r="A28" s="121" t="s">
        <v>74</v>
      </c>
      <c r="B28" s="131"/>
      <c r="C28" s="122" t="s">
        <v>110</v>
      </c>
      <c r="D28" s="123" t="s">
        <v>132</v>
      </c>
      <c r="E28" s="123"/>
      <c r="F28" s="57" t="n">
        <f aca="false">'[1]MÉRLEG kitöltő'!F24</f>
        <v>0</v>
      </c>
      <c r="G28" s="58" t="n">
        <f aca="false">'[1]MÉRLEG kitöltő'!H24</f>
        <v>0</v>
      </c>
      <c r="H28" s="59" t="n">
        <f aca="false">G28-F28</f>
        <v>0</v>
      </c>
      <c r="I28" s="124" t="n">
        <f aca="false">IF(F28&lt;1,0,G28/F28*100)</f>
        <v>0</v>
      </c>
    </row>
    <row r="29" s="14" customFormat="true" ht="17.25" hidden="false" customHeight="true" outlineLevel="0" collapsed="false">
      <c r="A29" s="121" t="s">
        <v>76</v>
      </c>
      <c r="B29" s="131"/>
      <c r="C29" s="122" t="s">
        <v>112</v>
      </c>
      <c r="D29" s="123" t="s">
        <v>133</v>
      </c>
      <c r="E29" s="123"/>
      <c r="F29" s="57" t="n">
        <f aca="false">'[1]MÉRLEG kitöltő'!F25</f>
        <v>0</v>
      </c>
      <c r="G29" s="58" t="n">
        <f aca="false">'[1]MÉRLEG kitöltő'!H25</f>
        <v>0</v>
      </c>
      <c r="H29" s="59" t="n">
        <f aca="false">G29-F29</f>
        <v>0</v>
      </c>
      <c r="I29" s="124" t="n">
        <f aca="false">IF(F29&lt;1,0,G29/F29*100)</f>
        <v>0</v>
      </c>
    </row>
    <row r="30" s="14" customFormat="true" ht="29.25" hidden="false" customHeight="true" outlineLevel="0" collapsed="false">
      <c r="A30" s="121" t="s">
        <v>96</v>
      </c>
      <c r="B30" s="131"/>
      <c r="C30" s="122" t="s">
        <v>114</v>
      </c>
      <c r="D30" s="123" t="s">
        <v>134</v>
      </c>
      <c r="E30" s="123"/>
      <c r="F30" s="57" t="n">
        <f aca="false">'[1]MÉRLEG kitöltő'!F26</f>
        <v>0</v>
      </c>
      <c r="G30" s="58" t="n">
        <f aca="false">'[1]MÉRLEG kitöltő'!H26</f>
        <v>0</v>
      </c>
      <c r="H30" s="59" t="n">
        <f aca="false">G30-F30</f>
        <v>0</v>
      </c>
      <c r="I30" s="124" t="n">
        <f aca="false">IF(F30&lt;1,0,G30/F30*100)</f>
        <v>0</v>
      </c>
    </row>
    <row r="31" s="14" customFormat="true" ht="17.25" hidden="false" customHeight="true" outlineLevel="0" collapsed="false">
      <c r="A31" s="121" t="s">
        <v>98</v>
      </c>
      <c r="B31" s="131"/>
      <c r="C31" s="122" t="s">
        <v>116</v>
      </c>
      <c r="D31" s="123" t="s">
        <v>135</v>
      </c>
      <c r="E31" s="123"/>
      <c r="F31" s="57" t="n">
        <f aca="false">'[1]MÉRLEG kitöltő'!F27</f>
        <v>548</v>
      </c>
      <c r="G31" s="58" t="n">
        <f aca="false">'[1]MÉRLEG kitöltő'!H27</f>
        <v>421</v>
      </c>
      <c r="H31" s="59" t="n">
        <f aca="false">G31-F31</f>
        <v>-127</v>
      </c>
      <c r="I31" s="124" t="n">
        <f aca="false">IF(F31&lt;1,0,G31/F31*100)</f>
        <v>76.8248175182482</v>
      </c>
    </row>
    <row r="32" s="14" customFormat="true" ht="17.25" hidden="false" customHeight="true" outlineLevel="0" collapsed="false">
      <c r="A32" s="121" t="s">
        <v>136</v>
      </c>
      <c r="B32" s="131"/>
      <c r="C32" s="122" t="s">
        <v>118</v>
      </c>
      <c r="D32" s="123" t="s">
        <v>137</v>
      </c>
      <c r="E32" s="123"/>
      <c r="F32" s="57" t="n">
        <f aca="false">'[1]MÉRLEG kitöltő'!F28</f>
        <v>0</v>
      </c>
      <c r="G32" s="58" t="n">
        <f aca="false">'[1]MÉRLEG kitöltő'!H28</f>
        <v>0</v>
      </c>
      <c r="H32" s="59" t="n">
        <f aca="false">G32-F32</f>
        <v>0</v>
      </c>
      <c r="I32" s="124" t="n">
        <f aca="false">IF(F32&lt;1,0,G32/F32*100)</f>
        <v>0</v>
      </c>
    </row>
    <row r="33" s="14" customFormat="true" ht="17.25" hidden="false" customHeight="true" outlineLevel="0" collapsed="false">
      <c r="A33" s="136" t="s">
        <v>138</v>
      </c>
      <c r="B33" s="131"/>
      <c r="C33" s="137" t="s">
        <v>120</v>
      </c>
      <c r="D33" s="138" t="s">
        <v>139</v>
      </c>
      <c r="E33" s="138"/>
      <c r="F33" s="139" t="n">
        <f aca="false">'[1]MÉRLEG kitöltő'!F29</f>
        <v>0</v>
      </c>
      <c r="G33" s="140" t="n">
        <f aca="false">'[1]MÉRLEG kitöltő'!H29</f>
        <v>0</v>
      </c>
      <c r="H33" s="141" t="n">
        <f aca="false">G33-F33</f>
        <v>0</v>
      </c>
      <c r="I33" s="142" t="n">
        <f aca="false">IF(F33&lt;1,0,G33/F33*100)</f>
        <v>0</v>
      </c>
    </row>
    <row r="34" s="14" customFormat="true" ht="18.75" hidden="false" customHeight="true" outlineLevel="0" collapsed="false">
      <c r="A34" s="104" t="s">
        <v>140</v>
      </c>
      <c r="B34" s="105" t="s">
        <v>141</v>
      </c>
      <c r="C34" s="105"/>
      <c r="D34" s="105"/>
      <c r="E34" s="105"/>
      <c r="F34" s="38" t="n">
        <f aca="false">F35+F42+F48+F53</f>
        <v>58068</v>
      </c>
      <c r="G34" s="39" t="n">
        <f aca="false">G35+G42+G48+G53</f>
        <v>91424</v>
      </c>
      <c r="H34" s="40" t="n">
        <f aca="false">G34-F34</f>
        <v>33356</v>
      </c>
      <c r="I34" s="106" t="n">
        <f aca="false">IF(F34&lt;1,0,G34/F34*100)</f>
        <v>157.442997864573</v>
      </c>
    </row>
    <row r="35" s="14" customFormat="true" ht="17.25" hidden="false" customHeight="true" outlineLevel="0" collapsed="false">
      <c r="A35" s="107" t="s">
        <v>142</v>
      </c>
      <c r="B35" s="108" t="s">
        <v>18</v>
      </c>
      <c r="C35" s="143" t="s">
        <v>143</v>
      </c>
      <c r="D35" s="143"/>
      <c r="E35" s="143"/>
      <c r="F35" s="110" t="n">
        <f aca="false">SUM(F36:F41)</f>
        <v>15374</v>
      </c>
      <c r="G35" s="111" t="n">
        <f aca="false">SUM(G36:G41)</f>
        <v>19595</v>
      </c>
      <c r="H35" s="112" t="n">
        <f aca="false">G35-F35</f>
        <v>4221</v>
      </c>
      <c r="I35" s="113" t="n">
        <f aca="false">IF(F35&lt;1,0,G35/F35*100)</f>
        <v>127.455444256537</v>
      </c>
    </row>
    <row r="36" s="14" customFormat="true" ht="16.5" hidden="false" customHeight="true" outlineLevel="0" collapsed="false">
      <c r="A36" s="114" t="s">
        <v>144</v>
      </c>
      <c r="B36" s="108"/>
      <c r="C36" s="116" t="s">
        <v>108</v>
      </c>
      <c r="D36" s="144" t="s">
        <v>145</v>
      </c>
      <c r="E36" s="144"/>
      <c r="F36" s="44" t="n">
        <f aca="false">'[1]MÉRLEG kitöltő'!F32</f>
        <v>7240</v>
      </c>
      <c r="G36" s="45" t="n">
        <f aca="false">'[1]MÉRLEG kitöltő'!H32</f>
        <v>8450</v>
      </c>
      <c r="H36" s="46" t="n">
        <f aca="false">G36-F36</f>
        <v>1210</v>
      </c>
      <c r="I36" s="120" t="n">
        <f aca="false">IF(F36&lt;1,0,G36/F36*100)</f>
        <v>116.71270718232</v>
      </c>
    </row>
    <row r="37" s="14" customFormat="true" ht="16.5" hidden="false" customHeight="true" outlineLevel="0" collapsed="false">
      <c r="A37" s="121" t="s">
        <v>146</v>
      </c>
      <c r="B37" s="108"/>
      <c r="C37" s="122" t="s">
        <v>110</v>
      </c>
      <c r="D37" s="145" t="s">
        <v>147</v>
      </c>
      <c r="E37" s="145"/>
      <c r="F37" s="44" t="n">
        <f aca="false">'[1]MÉRLEG kitöltő'!F33</f>
        <v>1085</v>
      </c>
      <c r="G37" s="45" t="n">
        <f aca="false">'[1]MÉRLEG kitöltő'!H33</f>
        <v>4377</v>
      </c>
      <c r="H37" s="59" t="n">
        <f aca="false">G37-F37</f>
        <v>3292</v>
      </c>
      <c r="I37" s="124" t="n">
        <f aca="false">IF(F37&lt;1,0,G37/F37*100)</f>
        <v>403.410138248848</v>
      </c>
    </row>
    <row r="38" s="14" customFormat="true" ht="16.5" hidden="false" customHeight="true" outlineLevel="0" collapsed="false">
      <c r="A38" s="121" t="s">
        <v>148</v>
      </c>
      <c r="B38" s="108"/>
      <c r="C38" s="122" t="s">
        <v>112</v>
      </c>
      <c r="D38" s="145" t="s">
        <v>149</v>
      </c>
      <c r="E38" s="145"/>
      <c r="F38" s="44" t="n">
        <f aca="false">'[1]MÉRLEG kitöltő'!F34</f>
        <v>0</v>
      </c>
      <c r="G38" s="45" t="n">
        <f aca="false">'[1]MÉRLEG kitöltő'!H34</f>
        <v>0</v>
      </c>
      <c r="H38" s="59" t="n">
        <f aca="false">G38-F38</f>
        <v>0</v>
      </c>
      <c r="I38" s="124" t="n">
        <f aca="false">IF(F38&lt;1,0,G38/F38*100)</f>
        <v>0</v>
      </c>
    </row>
    <row r="39" s="14" customFormat="true" ht="16.5" hidden="false" customHeight="true" outlineLevel="0" collapsed="false">
      <c r="A39" s="121" t="s">
        <v>150</v>
      </c>
      <c r="B39" s="108"/>
      <c r="C39" s="122" t="s">
        <v>114</v>
      </c>
      <c r="D39" s="145" t="s">
        <v>151</v>
      </c>
      <c r="E39" s="145"/>
      <c r="F39" s="44" t="n">
        <f aca="false">'[1]MÉRLEG kitöltő'!F35</f>
        <v>0</v>
      </c>
      <c r="G39" s="45" t="n">
        <f aca="false">'[1]MÉRLEG kitöltő'!H35</f>
        <v>0</v>
      </c>
      <c r="H39" s="59" t="n">
        <f aca="false">G39-F39</f>
        <v>0</v>
      </c>
      <c r="I39" s="124" t="n">
        <f aca="false">IF(F39&lt;1,0,G39/F39*100)</f>
        <v>0</v>
      </c>
    </row>
    <row r="40" s="14" customFormat="true" ht="16.5" hidden="false" customHeight="true" outlineLevel="0" collapsed="false">
      <c r="A40" s="121" t="s">
        <v>152</v>
      </c>
      <c r="B40" s="108"/>
      <c r="C40" s="122" t="s">
        <v>116</v>
      </c>
      <c r="D40" s="145" t="s">
        <v>153</v>
      </c>
      <c r="E40" s="145"/>
      <c r="F40" s="44" t="n">
        <f aca="false">'[1]MÉRLEG kitöltő'!F36</f>
        <v>7049</v>
      </c>
      <c r="G40" s="45" t="n">
        <f aca="false">'[1]MÉRLEG kitöltő'!H36</f>
        <v>6768</v>
      </c>
      <c r="H40" s="59" t="n">
        <f aca="false">G40-F40</f>
        <v>-281</v>
      </c>
      <c r="I40" s="124" t="n">
        <f aca="false">IF(F40&lt;1,0,G40/F40*100)</f>
        <v>96.013618953043</v>
      </c>
    </row>
    <row r="41" s="14" customFormat="true" ht="16.5" hidden="false" customHeight="true" outlineLevel="0" collapsed="false">
      <c r="A41" s="125" t="s">
        <v>154</v>
      </c>
      <c r="B41" s="108"/>
      <c r="C41" s="126" t="s">
        <v>118</v>
      </c>
      <c r="D41" s="146" t="s">
        <v>155</v>
      </c>
      <c r="E41" s="146"/>
      <c r="F41" s="44" t="n">
        <f aca="false">'[1]MÉRLEG kitöltő'!F37</f>
        <v>0</v>
      </c>
      <c r="G41" s="45" t="n">
        <f aca="false">'[1]MÉRLEG kitöltő'!H37</f>
        <v>0</v>
      </c>
      <c r="H41" s="34" t="n">
        <f aca="false">G41-F41</f>
        <v>0</v>
      </c>
      <c r="I41" s="128" t="n">
        <f aca="false">IF(F41&lt;1,0,G41/F41*100)</f>
        <v>0</v>
      </c>
    </row>
    <row r="42" s="14" customFormat="true" ht="19.5" hidden="false" customHeight="true" outlineLevel="0" collapsed="false">
      <c r="A42" s="107" t="s">
        <v>156</v>
      </c>
      <c r="B42" s="108" t="s">
        <v>24</v>
      </c>
      <c r="C42" s="143" t="s">
        <v>157</v>
      </c>
      <c r="D42" s="143"/>
      <c r="E42" s="143"/>
      <c r="F42" s="110" t="n">
        <f aca="false">SUM(F43:F47)</f>
        <v>29027</v>
      </c>
      <c r="G42" s="111" t="n">
        <f aca="false">SUM(G43:G47)</f>
        <v>37238</v>
      </c>
      <c r="H42" s="112" t="n">
        <f aca="false">G42-F42</f>
        <v>8211</v>
      </c>
      <c r="I42" s="113" t="n">
        <f aca="false">IF(F42&lt;1,0,G42/F42*100)</f>
        <v>128.287456506012</v>
      </c>
    </row>
    <row r="43" s="14" customFormat="true" ht="30.75" hidden="false" customHeight="true" outlineLevel="0" collapsed="false">
      <c r="A43" s="114" t="s">
        <v>158</v>
      </c>
      <c r="B43" s="108"/>
      <c r="C43" s="116" t="s">
        <v>108</v>
      </c>
      <c r="D43" s="144" t="s">
        <v>159</v>
      </c>
      <c r="E43" s="144"/>
      <c r="F43" s="44" t="n">
        <f aca="false">'[1]MÉRLEG kitöltő'!F39</f>
        <v>28558</v>
      </c>
      <c r="G43" s="45" t="n">
        <f aca="false">'[1]MÉRLEG kitöltő'!H39</f>
        <v>36328</v>
      </c>
      <c r="H43" s="46" t="n">
        <f aca="false">G43-F43</f>
        <v>7770</v>
      </c>
      <c r="I43" s="120" t="n">
        <f aca="false">IF(F43&lt;1,0,G43/F43*100)</f>
        <v>127.2077876602</v>
      </c>
    </row>
    <row r="44" s="14" customFormat="true" ht="16.5" hidden="false" customHeight="true" outlineLevel="0" collapsed="false">
      <c r="A44" s="121" t="s">
        <v>160</v>
      </c>
      <c r="B44" s="108"/>
      <c r="C44" s="122" t="s">
        <v>110</v>
      </c>
      <c r="D44" s="145" t="s">
        <v>161</v>
      </c>
      <c r="E44" s="145"/>
      <c r="F44" s="44" t="n">
        <f aca="false">'[1]MÉRLEG kitöltő'!F40</f>
        <v>0</v>
      </c>
      <c r="G44" s="45" t="n">
        <f aca="false">'[1]MÉRLEG kitöltő'!H40</f>
        <v>0</v>
      </c>
      <c r="H44" s="59" t="n">
        <f aca="false">G44-F44</f>
        <v>0</v>
      </c>
      <c r="I44" s="124" t="n">
        <f aca="false">IF(F44&lt;1,0,G44/F44*100)</f>
        <v>0</v>
      </c>
    </row>
    <row r="45" s="14" customFormat="true" ht="29.25" hidden="false" customHeight="true" outlineLevel="0" collapsed="false">
      <c r="A45" s="121" t="s">
        <v>162</v>
      </c>
      <c r="B45" s="108"/>
      <c r="C45" s="122" t="s">
        <v>112</v>
      </c>
      <c r="D45" s="145" t="s">
        <v>163</v>
      </c>
      <c r="E45" s="145"/>
      <c r="F45" s="44" t="n">
        <f aca="false">'[1]MÉRLEG kitöltő'!F41</f>
        <v>0</v>
      </c>
      <c r="G45" s="45" t="n">
        <f aca="false">'[1]MÉRLEG kitöltő'!H41</f>
        <v>0</v>
      </c>
      <c r="H45" s="59" t="n">
        <f aca="false">G45-F45</f>
        <v>0</v>
      </c>
      <c r="I45" s="124" t="n">
        <f aca="false">IF(F45&lt;1,0,G45/F45*100)</f>
        <v>0</v>
      </c>
    </row>
    <row r="46" s="14" customFormat="true" ht="16.5" hidden="false" customHeight="true" outlineLevel="0" collapsed="false">
      <c r="A46" s="121" t="s">
        <v>164</v>
      </c>
      <c r="B46" s="108"/>
      <c r="C46" s="122" t="s">
        <v>114</v>
      </c>
      <c r="D46" s="145" t="s">
        <v>165</v>
      </c>
      <c r="E46" s="145"/>
      <c r="F46" s="44" t="n">
        <f aca="false">'[1]MÉRLEG kitöltő'!F42</f>
        <v>0</v>
      </c>
      <c r="G46" s="45" t="n">
        <f aca="false">'[1]MÉRLEG kitöltő'!H42</f>
        <v>0</v>
      </c>
      <c r="H46" s="59" t="n">
        <f aca="false">G46-F46</f>
        <v>0</v>
      </c>
      <c r="I46" s="124" t="n">
        <f aca="false">IF(F46&lt;1,0,G46/F46*100)</f>
        <v>0</v>
      </c>
    </row>
    <row r="47" s="14" customFormat="true" ht="16.5" hidden="false" customHeight="true" outlineLevel="0" collapsed="false">
      <c r="A47" s="125" t="s">
        <v>166</v>
      </c>
      <c r="B47" s="108"/>
      <c r="C47" s="126" t="s">
        <v>116</v>
      </c>
      <c r="D47" s="146" t="s">
        <v>167</v>
      </c>
      <c r="E47" s="146"/>
      <c r="F47" s="44" t="n">
        <f aca="false">'[1]MÉRLEG kitöltő'!F43</f>
        <v>469</v>
      </c>
      <c r="G47" s="45" t="n">
        <f aca="false">'[1]MÉRLEG kitöltő'!H43</f>
        <v>910</v>
      </c>
      <c r="H47" s="34" t="n">
        <f aca="false">G47-F47</f>
        <v>441</v>
      </c>
      <c r="I47" s="128" t="n">
        <f aca="false">IF(F47&lt;1,0,G47/F47*100)</f>
        <v>194.029850746269</v>
      </c>
    </row>
    <row r="48" s="14" customFormat="true" ht="18" hidden="false" customHeight="true" outlineLevel="0" collapsed="false">
      <c r="A48" s="107" t="s">
        <v>168</v>
      </c>
      <c r="B48" s="108" t="s">
        <v>26</v>
      </c>
      <c r="C48" s="143" t="s">
        <v>169</v>
      </c>
      <c r="D48" s="143"/>
      <c r="E48" s="143"/>
      <c r="F48" s="110" t="n">
        <f aca="false">SUM(F49:F52)</f>
        <v>0</v>
      </c>
      <c r="G48" s="111" t="n">
        <f aca="false">SUM(G49:G52)</f>
        <v>0</v>
      </c>
      <c r="H48" s="112" t="n">
        <f aca="false">G48-F48</f>
        <v>0</v>
      </c>
      <c r="I48" s="113" t="n">
        <f aca="false">IF(F48&lt;1,0,G48/F48*100)</f>
        <v>0</v>
      </c>
    </row>
    <row r="49" s="14" customFormat="true" ht="16.5" hidden="false" customHeight="true" outlineLevel="0" collapsed="false">
      <c r="A49" s="114" t="s">
        <v>170</v>
      </c>
      <c r="B49" s="108"/>
      <c r="C49" s="116" t="s">
        <v>108</v>
      </c>
      <c r="D49" s="144" t="s">
        <v>171</v>
      </c>
      <c r="E49" s="144"/>
      <c r="F49" s="44" t="n">
        <f aca="false">'[1]MÉRLEG kitöltő'!F45</f>
        <v>0</v>
      </c>
      <c r="G49" s="45" t="n">
        <f aca="false">'[1]MÉRLEG kitöltő'!H45</f>
        <v>0</v>
      </c>
      <c r="H49" s="46" t="n">
        <f aca="false">G49-F49</f>
        <v>0</v>
      </c>
      <c r="I49" s="120" t="n">
        <f aca="false">IF(F49&lt;1,0,G49/F49*100)</f>
        <v>0</v>
      </c>
    </row>
    <row r="50" s="14" customFormat="true" ht="16.5" hidden="false" customHeight="true" outlineLevel="0" collapsed="false">
      <c r="A50" s="121" t="s">
        <v>172</v>
      </c>
      <c r="B50" s="108"/>
      <c r="C50" s="122" t="s">
        <v>110</v>
      </c>
      <c r="D50" s="145" t="s">
        <v>173</v>
      </c>
      <c r="E50" s="145"/>
      <c r="F50" s="44" t="n">
        <f aca="false">'[1]MÉRLEG kitöltő'!F46</f>
        <v>0</v>
      </c>
      <c r="G50" s="45" t="n">
        <f aca="false">'[1]MÉRLEG kitöltő'!H46</f>
        <v>0</v>
      </c>
      <c r="H50" s="59" t="n">
        <f aca="false">G50-F50</f>
        <v>0</v>
      </c>
      <c r="I50" s="124" t="n">
        <f aca="false">IF(F50&lt;1,0,G50/F50*100)</f>
        <v>0</v>
      </c>
    </row>
    <row r="51" s="14" customFormat="true" ht="16.5" hidden="false" customHeight="true" outlineLevel="0" collapsed="false">
      <c r="A51" s="121" t="s">
        <v>174</v>
      </c>
      <c r="B51" s="108"/>
      <c r="C51" s="122" t="s">
        <v>112</v>
      </c>
      <c r="D51" s="145" t="s">
        <v>175</v>
      </c>
      <c r="E51" s="145"/>
      <c r="F51" s="44" t="n">
        <f aca="false">'[1]MÉRLEG kitöltő'!F47</f>
        <v>0</v>
      </c>
      <c r="G51" s="45" t="n">
        <f aca="false">'[1]MÉRLEG kitöltő'!H47</f>
        <v>0</v>
      </c>
      <c r="H51" s="59" t="n">
        <f aca="false">G51-F51</f>
        <v>0</v>
      </c>
      <c r="I51" s="124" t="n">
        <f aca="false">IF(F51&lt;1,0,G51/F51*100)</f>
        <v>0</v>
      </c>
    </row>
    <row r="52" s="14" customFormat="true" ht="29.25" hidden="false" customHeight="true" outlineLevel="0" collapsed="false">
      <c r="A52" s="125" t="s">
        <v>176</v>
      </c>
      <c r="B52" s="108"/>
      <c r="C52" s="126" t="s">
        <v>114</v>
      </c>
      <c r="D52" s="146" t="s">
        <v>177</v>
      </c>
      <c r="E52" s="146"/>
      <c r="F52" s="44" t="n">
        <f aca="false">'[1]MÉRLEG kitöltő'!F48</f>
        <v>0</v>
      </c>
      <c r="G52" s="45" t="n">
        <f aca="false">'[1]MÉRLEG kitöltő'!H48</f>
        <v>0</v>
      </c>
      <c r="H52" s="34" t="n">
        <f aca="false">G52-F52</f>
        <v>0</v>
      </c>
      <c r="I52" s="128" t="n">
        <f aca="false">IF(F52&lt;1,0,G52/F52*100)</f>
        <v>0</v>
      </c>
    </row>
    <row r="53" s="14" customFormat="true" ht="18" hidden="false" customHeight="true" outlineLevel="0" collapsed="false">
      <c r="A53" s="107" t="s">
        <v>178</v>
      </c>
      <c r="B53" s="108" t="s">
        <v>39</v>
      </c>
      <c r="C53" s="143" t="s">
        <v>179</v>
      </c>
      <c r="D53" s="143"/>
      <c r="E53" s="143"/>
      <c r="F53" s="110" t="n">
        <f aca="false">SUM(F54:F55)</f>
        <v>13667</v>
      </c>
      <c r="G53" s="111" t="n">
        <f aca="false">SUM(G54:G55)</f>
        <v>34591</v>
      </c>
      <c r="H53" s="112" t="n">
        <f aca="false">G53-F53</f>
        <v>20924</v>
      </c>
      <c r="I53" s="113" t="n">
        <f aca="false">IF(F53&lt;1,0,G53/F53*100)</f>
        <v>253.098704909636</v>
      </c>
    </row>
    <row r="54" s="14" customFormat="true" ht="15.75" hidden="false" customHeight="true" outlineLevel="0" collapsed="false">
      <c r="A54" s="114" t="s">
        <v>180</v>
      </c>
      <c r="B54" s="108"/>
      <c r="C54" s="116" t="s">
        <v>108</v>
      </c>
      <c r="D54" s="144" t="s">
        <v>181</v>
      </c>
      <c r="E54" s="144"/>
      <c r="F54" s="44" t="n">
        <f aca="false">'[1]MÉRLEG kitöltő'!F50</f>
        <v>113</v>
      </c>
      <c r="G54" s="45" t="n">
        <f aca="false">'[1]MÉRLEG kitöltő'!H50</f>
        <v>119</v>
      </c>
      <c r="H54" s="46" t="n">
        <f aca="false">G54-F54</f>
        <v>6</v>
      </c>
      <c r="I54" s="120" t="n">
        <f aca="false">IF(F54&lt;1,0,G54/F54*100)</f>
        <v>105.309734513274</v>
      </c>
    </row>
    <row r="55" s="14" customFormat="true" ht="15.75" hidden="false" customHeight="true" outlineLevel="0" collapsed="false">
      <c r="A55" s="125" t="s">
        <v>182</v>
      </c>
      <c r="B55" s="108"/>
      <c r="C55" s="126" t="s">
        <v>110</v>
      </c>
      <c r="D55" s="146" t="s">
        <v>183</v>
      </c>
      <c r="E55" s="146"/>
      <c r="F55" s="44" t="n">
        <f aca="false">'[1]MÉRLEG kitöltő'!F51</f>
        <v>13554</v>
      </c>
      <c r="G55" s="45" t="n">
        <f aca="false">'[1]MÉRLEG kitöltő'!H51</f>
        <v>34472</v>
      </c>
      <c r="H55" s="34" t="n">
        <f aca="false">G55-F55</f>
        <v>20918</v>
      </c>
      <c r="I55" s="128" t="n">
        <f aca="false">IF(F55&lt;1,0,G55/F55*100)</f>
        <v>254.330824848753</v>
      </c>
    </row>
    <row r="56" s="14" customFormat="true" ht="18" hidden="false" customHeight="true" outlineLevel="0" collapsed="false">
      <c r="A56" s="107" t="s">
        <v>184</v>
      </c>
      <c r="B56" s="105" t="s">
        <v>185</v>
      </c>
      <c r="C56" s="105"/>
      <c r="D56" s="105"/>
      <c r="E56" s="105"/>
      <c r="F56" s="38" t="n">
        <f aca="false">SUM(F57:F59)</f>
        <v>2705</v>
      </c>
      <c r="G56" s="39" t="n">
        <f aca="false">SUM(G57:G59)</f>
        <v>1472</v>
      </c>
      <c r="H56" s="112" t="n">
        <f aca="false">G56-F56</f>
        <v>-1233</v>
      </c>
      <c r="I56" s="113" t="n">
        <f aca="false">IF(F56&lt;1,0,G56/F56*100)</f>
        <v>54.4177449168207</v>
      </c>
    </row>
    <row r="57" s="14" customFormat="true" ht="16.5" hidden="false" customHeight="true" outlineLevel="0" collapsed="false">
      <c r="A57" s="114" t="s">
        <v>186</v>
      </c>
      <c r="B57" s="131"/>
      <c r="C57" s="116" t="s">
        <v>108</v>
      </c>
      <c r="D57" s="144" t="s">
        <v>187</v>
      </c>
      <c r="E57" s="144"/>
      <c r="F57" s="44" t="n">
        <f aca="false">'[1]MÉRLEG kitöltő'!F53</f>
        <v>0</v>
      </c>
      <c r="G57" s="45" t="n">
        <f aca="false">'[1]MÉRLEG kitöltő'!H53</f>
        <v>0</v>
      </c>
      <c r="H57" s="46" t="n">
        <f aca="false">G57-F57</f>
        <v>0</v>
      </c>
      <c r="I57" s="120" t="n">
        <f aca="false">IF(F57&lt;1,0,G57/F57*100)</f>
        <v>0</v>
      </c>
    </row>
    <row r="58" s="14" customFormat="true" ht="28.5" hidden="false" customHeight="true" outlineLevel="0" collapsed="false">
      <c r="A58" s="121" t="s">
        <v>188</v>
      </c>
      <c r="B58" s="131"/>
      <c r="C58" s="122" t="s">
        <v>110</v>
      </c>
      <c r="D58" s="145" t="s">
        <v>189</v>
      </c>
      <c r="E58" s="145"/>
      <c r="F58" s="44" t="n">
        <f aca="false">'[1]MÉRLEG kitöltő'!F54</f>
        <v>2705</v>
      </c>
      <c r="G58" s="45" t="n">
        <f aca="false">'[1]MÉRLEG kitöltő'!H54</f>
        <v>1472</v>
      </c>
      <c r="H58" s="59" t="n">
        <f aca="false">G58-F58</f>
        <v>-1233</v>
      </c>
      <c r="I58" s="124" t="n">
        <f aca="false">IF(F58&lt;1,0,G58/F58*100)</f>
        <v>54.4177449168207</v>
      </c>
    </row>
    <row r="59" s="14" customFormat="true" ht="15.75" hidden="false" customHeight="true" outlineLevel="0" collapsed="false">
      <c r="A59" s="125" t="s">
        <v>190</v>
      </c>
      <c r="B59" s="131"/>
      <c r="C59" s="126" t="s">
        <v>112</v>
      </c>
      <c r="D59" s="146" t="s">
        <v>191</v>
      </c>
      <c r="E59" s="146"/>
      <c r="F59" s="44" t="n">
        <f aca="false">'[1]MÉRLEG kitöltő'!F55</f>
        <v>0</v>
      </c>
      <c r="G59" s="45" t="n">
        <f aca="false">'[1]MÉRLEG kitöltő'!H55</f>
        <v>0</v>
      </c>
      <c r="H59" s="34" t="n">
        <f aca="false">G59-F59</f>
        <v>0</v>
      </c>
      <c r="I59" s="128" t="n">
        <f aca="false">IF(F59&lt;1,0,G59/F59*100)</f>
        <v>0</v>
      </c>
    </row>
    <row r="60" s="14" customFormat="true" ht="18.75" hidden="false" customHeight="true" outlineLevel="0" collapsed="false">
      <c r="A60" s="104" t="s">
        <v>192</v>
      </c>
      <c r="B60" s="105" t="s">
        <v>193</v>
      </c>
      <c r="C60" s="105"/>
      <c r="D60" s="105"/>
      <c r="E60" s="105"/>
      <c r="F60" s="38" t="n">
        <f aca="false">F9+F34+F56</f>
        <v>286859</v>
      </c>
      <c r="G60" s="39" t="n">
        <f aca="false">G9+G34+G56</f>
        <v>307896</v>
      </c>
      <c r="H60" s="40" t="n">
        <f aca="false">G60-F60</f>
        <v>21037</v>
      </c>
      <c r="I60" s="106" t="n">
        <f aca="false">IF(F60&lt;1,0,G60/F60*100)</f>
        <v>107.333568059569</v>
      </c>
    </row>
    <row r="61" s="14" customFormat="true" ht="18.75" hidden="false" customHeight="true" outlineLevel="0" collapsed="false">
      <c r="A61" s="147"/>
      <c r="B61" s="148"/>
      <c r="C61" s="148"/>
      <c r="D61" s="148"/>
      <c r="E61" s="148"/>
      <c r="F61" s="149"/>
      <c r="G61" s="149"/>
      <c r="H61" s="79"/>
      <c r="I61" s="150"/>
    </row>
    <row r="62" s="14" customFormat="true" ht="18.75" hidden="false" customHeight="true" outlineLevel="0" collapsed="false">
      <c r="B62" s="148"/>
      <c r="C62" s="148"/>
      <c r="D62" s="148"/>
      <c r="E62" s="148"/>
      <c r="F62" s="149"/>
      <c r="G62" s="149"/>
      <c r="H62" s="79"/>
      <c r="I62" s="151"/>
    </row>
    <row r="63" s="81" customFormat="true" ht="18.75" hidden="false" customHeight="true" outlineLevel="0" collapsed="false">
      <c r="A63" s="152" t="s">
        <v>194</v>
      </c>
      <c r="B63" s="152"/>
      <c r="C63" s="152"/>
      <c r="D63" s="152"/>
      <c r="E63" s="152"/>
      <c r="F63" s="152"/>
      <c r="G63" s="152"/>
      <c r="H63" s="152"/>
      <c r="I63" s="152"/>
    </row>
    <row r="64" s="14" customFormat="true" ht="20.25" hidden="false" customHeight="true" outlineLevel="0" collapsed="false">
      <c r="A64" s="104" t="s">
        <v>195</v>
      </c>
      <c r="B64" s="105" t="s">
        <v>196</v>
      </c>
      <c r="C64" s="105"/>
      <c r="D64" s="105"/>
      <c r="E64" s="105"/>
      <c r="F64" s="38" t="n">
        <f aca="false">F65-F67+F68+F69+F70+F71+F72</f>
        <v>178506</v>
      </c>
      <c r="G64" s="39" t="n">
        <f aca="false">G65-G67+G68+G69+G70+G71+G72</f>
        <v>194940</v>
      </c>
      <c r="H64" s="40" t="n">
        <f aca="false">G64-F64</f>
        <v>16434</v>
      </c>
      <c r="I64" s="106" t="n">
        <f aca="false">IF(F64&lt;1,0,G64/F64*100)</f>
        <v>109.206413229807</v>
      </c>
    </row>
    <row r="65" s="14" customFormat="true" ht="21" hidden="false" customHeight="true" outlineLevel="0" collapsed="false">
      <c r="A65" s="114" t="s">
        <v>197</v>
      </c>
      <c r="B65" s="153" t="s">
        <v>18</v>
      </c>
      <c r="C65" s="144" t="s">
        <v>198</v>
      </c>
      <c r="D65" s="144"/>
      <c r="E65" s="144"/>
      <c r="F65" s="44" t="n">
        <f aca="false">'[1]MÉRLEG kitöltő'!F58</f>
        <v>111236</v>
      </c>
      <c r="G65" s="45" t="n">
        <f aca="false">'[1]MÉRLEG kitöltő'!H58</f>
        <v>111236</v>
      </c>
      <c r="H65" s="46" t="n">
        <f aca="false">G65-F65</f>
        <v>0</v>
      </c>
      <c r="I65" s="120" t="n">
        <f aca="false">IF(F65&lt;1,0,G65/F65*100)</f>
        <v>100</v>
      </c>
    </row>
    <row r="66" s="14" customFormat="true" ht="33" hidden="false" customHeight="true" outlineLevel="0" collapsed="false">
      <c r="A66" s="114" t="s">
        <v>199</v>
      </c>
      <c r="B66" s="153"/>
      <c r="C66" s="144" t="s">
        <v>200</v>
      </c>
      <c r="D66" s="144"/>
      <c r="E66" s="144"/>
      <c r="F66" s="44" t="n">
        <f aca="false">'[1]MÉRLEG kitöltő'!F59</f>
        <v>0</v>
      </c>
      <c r="G66" s="45" t="n">
        <f aca="false">'[1]MÉRLEG kitöltő'!H59</f>
        <v>0</v>
      </c>
      <c r="H66" s="59" t="n">
        <f aca="false">G66-F66</f>
        <v>0</v>
      </c>
      <c r="I66" s="120" t="n">
        <f aca="false">IF(F66&lt;1,0,G66/F66*100)</f>
        <v>0</v>
      </c>
    </row>
    <row r="67" s="14" customFormat="true" ht="21" hidden="false" customHeight="true" outlineLevel="0" collapsed="false">
      <c r="A67" s="121" t="s">
        <v>201</v>
      </c>
      <c r="B67" s="154" t="s">
        <v>24</v>
      </c>
      <c r="C67" s="145" t="s">
        <v>202</v>
      </c>
      <c r="D67" s="145"/>
      <c r="E67" s="145"/>
      <c r="F67" s="44" t="n">
        <f aca="false">'[1]MÉRLEG kitöltő'!F60</f>
        <v>0</v>
      </c>
      <c r="G67" s="45" t="n">
        <f aca="false">'[1]MÉRLEG kitöltő'!H60</f>
        <v>0</v>
      </c>
      <c r="H67" s="59" t="n">
        <f aca="false">G67-F67</f>
        <v>0</v>
      </c>
      <c r="I67" s="120" t="n">
        <f aca="false">IF(F67&lt;1,0,G67/F67*100)</f>
        <v>0</v>
      </c>
    </row>
    <row r="68" s="14" customFormat="true" ht="21" hidden="false" customHeight="true" outlineLevel="0" collapsed="false">
      <c r="A68" s="121" t="s">
        <v>203</v>
      </c>
      <c r="B68" s="154" t="s">
        <v>26</v>
      </c>
      <c r="C68" s="145" t="s">
        <v>204</v>
      </c>
      <c r="D68" s="145"/>
      <c r="E68" s="145"/>
      <c r="F68" s="44" t="n">
        <f aca="false">'[1]MÉRLEG kitöltő'!F61</f>
        <v>39350</v>
      </c>
      <c r="G68" s="45" t="n">
        <f aca="false">'[1]MÉRLEG kitöltő'!H61</f>
        <v>39350</v>
      </c>
      <c r="H68" s="59" t="n">
        <f aca="false">G68-F68</f>
        <v>0</v>
      </c>
      <c r="I68" s="120" t="n">
        <f aca="false">IF(F68&lt;1,0,G68/F68*100)</f>
        <v>100</v>
      </c>
    </row>
    <row r="69" s="14" customFormat="true" ht="21" hidden="false" customHeight="true" outlineLevel="0" collapsed="false">
      <c r="A69" s="121" t="s">
        <v>205</v>
      </c>
      <c r="B69" s="154" t="s">
        <v>39</v>
      </c>
      <c r="C69" s="145" t="s">
        <v>206</v>
      </c>
      <c r="D69" s="145"/>
      <c r="E69" s="145"/>
      <c r="F69" s="44" t="n">
        <f aca="false">'[1]MÉRLEG kitöltő'!F62</f>
        <v>17143</v>
      </c>
      <c r="G69" s="45" t="n">
        <f aca="false">'[1]MÉRLEG kitöltő'!H62</f>
        <v>27920</v>
      </c>
      <c r="H69" s="59" t="n">
        <f aca="false">G69-F69</f>
        <v>10777</v>
      </c>
      <c r="I69" s="120" t="n">
        <f aca="false">IF(G69/F69&lt;0,0,G69/F69*100)</f>
        <v>162.865309455755</v>
      </c>
    </row>
    <row r="70" s="14" customFormat="true" ht="21" hidden="false" customHeight="true" outlineLevel="0" collapsed="false">
      <c r="A70" s="121" t="s">
        <v>207</v>
      </c>
      <c r="B70" s="154" t="s">
        <v>47</v>
      </c>
      <c r="C70" s="145" t="s">
        <v>208</v>
      </c>
      <c r="D70" s="145"/>
      <c r="E70" s="145"/>
      <c r="F70" s="44" t="n">
        <f aca="false">'[1]MÉRLEG kitöltő'!F63</f>
        <v>0</v>
      </c>
      <c r="G70" s="45" t="n">
        <f aca="false">'[1]MÉRLEG kitöltő'!H63</f>
        <v>0</v>
      </c>
      <c r="H70" s="59" t="n">
        <f aca="false">G70-F70</f>
        <v>0</v>
      </c>
      <c r="I70" s="120" t="n">
        <f aca="false">IF(F70&lt;1,0,G70/F70*100)</f>
        <v>0</v>
      </c>
    </row>
    <row r="71" s="14" customFormat="true" ht="21" hidden="false" customHeight="true" outlineLevel="0" collapsed="false">
      <c r="A71" s="121" t="s">
        <v>209</v>
      </c>
      <c r="B71" s="154" t="s">
        <v>49</v>
      </c>
      <c r="C71" s="145" t="s">
        <v>210</v>
      </c>
      <c r="D71" s="145"/>
      <c r="E71" s="145"/>
      <c r="F71" s="44" t="n">
        <f aca="false">'[1]MÉRLEG kitöltő'!F64</f>
        <v>0</v>
      </c>
      <c r="G71" s="45" t="n">
        <f aca="false">'[1]MÉRLEG kitöltő'!H64</f>
        <v>0</v>
      </c>
      <c r="H71" s="59" t="n">
        <f aca="false">G71-F71</f>
        <v>0</v>
      </c>
      <c r="I71" s="120" t="n">
        <f aca="false">IF(F71&lt;1,0,G71/F71*100)</f>
        <v>0</v>
      </c>
    </row>
    <row r="72" s="14" customFormat="true" ht="21" hidden="false" customHeight="true" outlineLevel="0" collapsed="false">
      <c r="A72" s="125" t="s">
        <v>211</v>
      </c>
      <c r="B72" s="155" t="s">
        <v>51</v>
      </c>
      <c r="C72" s="156" t="s">
        <v>212</v>
      </c>
      <c r="D72" s="156"/>
      <c r="E72" s="156"/>
      <c r="F72" s="44" t="n">
        <f aca="false">'[1]MÉRLEG kitöltő'!F65</f>
        <v>10777</v>
      </c>
      <c r="G72" s="45" t="n">
        <f aca="false">'[1]MÉRLEG kitöltő'!H65</f>
        <v>16434</v>
      </c>
      <c r="H72" s="34" t="n">
        <f aca="false">G72-F72</f>
        <v>5657</v>
      </c>
      <c r="I72" s="120" t="n">
        <f aca="false">G72/F72*100</f>
        <v>152.491416906375</v>
      </c>
    </row>
    <row r="73" s="14" customFormat="true" ht="21" hidden="false" customHeight="true" outlineLevel="0" collapsed="false">
      <c r="A73" s="104" t="s">
        <v>213</v>
      </c>
      <c r="B73" s="105" t="s">
        <v>214</v>
      </c>
      <c r="C73" s="105"/>
      <c r="D73" s="105"/>
      <c r="E73" s="105"/>
      <c r="F73" s="38" t="n">
        <f aca="false">SUM(F74:F76)</f>
        <v>0</v>
      </c>
      <c r="G73" s="39" t="n">
        <f aca="false">SUM(G74:G76)</f>
        <v>0</v>
      </c>
      <c r="H73" s="40" t="n">
        <f aca="false">G73-F73</f>
        <v>0</v>
      </c>
      <c r="I73" s="106" t="n">
        <f aca="false">IF(F73&lt;1,0,G73/F73*100)</f>
        <v>0</v>
      </c>
    </row>
    <row r="74" s="14" customFormat="true" ht="21" hidden="false" customHeight="true" outlineLevel="0" collapsed="false">
      <c r="A74" s="114" t="s">
        <v>215</v>
      </c>
      <c r="B74" s="131"/>
      <c r="C74" s="116" t="s">
        <v>108</v>
      </c>
      <c r="D74" s="144" t="s">
        <v>216</v>
      </c>
      <c r="E74" s="144"/>
      <c r="F74" s="44" t="n">
        <f aca="false">'[1]MÉRLEG kitöltő'!F67</f>
        <v>0</v>
      </c>
      <c r="G74" s="45" t="n">
        <f aca="false">'[1]MÉRLEG kitöltő'!H67</f>
        <v>0</v>
      </c>
      <c r="H74" s="46" t="n">
        <f aca="false">G74-F74</f>
        <v>0</v>
      </c>
      <c r="I74" s="120" t="n">
        <f aca="false">IF(F74&lt;1,0,G74/F74*100)</f>
        <v>0</v>
      </c>
    </row>
    <row r="75" s="14" customFormat="true" ht="21" hidden="false" customHeight="true" outlineLevel="0" collapsed="false">
      <c r="A75" s="121" t="s">
        <v>217</v>
      </c>
      <c r="B75" s="131"/>
      <c r="C75" s="122" t="s">
        <v>110</v>
      </c>
      <c r="D75" s="145" t="s">
        <v>218</v>
      </c>
      <c r="E75" s="145"/>
      <c r="F75" s="44" t="n">
        <f aca="false">'[1]MÉRLEG kitöltő'!F68</f>
        <v>0</v>
      </c>
      <c r="G75" s="45" t="n">
        <f aca="false">'[1]MÉRLEG kitöltő'!H68</f>
        <v>0</v>
      </c>
      <c r="H75" s="59" t="n">
        <f aca="false">G75-F75</f>
        <v>0</v>
      </c>
      <c r="I75" s="124" t="n">
        <f aca="false">IF(F75&lt;1,0,G75/F75*100)</f>
        <v>0</v>
      </c>
    </row>
    <row r="76" s="14" customFormat="true" ht="21" hidden="false" customHeight="true" outlineLevel="0" collapsed="false">
      <c r="A76" s="136" t="s">
        <v>219</v>
      </c>
      <c r="B76" s="131"/>
      <c r="C76" s="137" t="s">
        <v>112</v>
      </c>
      <c r="D76" s="156" t="s">
        <v>220</v>
      </c>
      <c r="E76" s="156"/>
      <c r="F76" s="139" t="n">
        <f aca="false">'[1]MÉRLEG kitöltő'!F69</f>
        <v>0</v>
      </c>
      <c r="G76" s="140" t="n">
        <f aca="false">'[1]MÉRLEG kitöltő'!H69</f>
        <v>0</v>
      </c>
      <c r="H76" s="141" t="n">
        <f aca="false">G76-F76</f>
        <v>0</v>
      </c>
      <c r="I76" s="142" t="n">
        <f aca="false">IF(F76&lt;1,0,G76/F76*100)</f>
        <v>0</v>
      </c>
    </row>
    <row r="77" s="14" customFormat="true" ht="21" hidden="false" customHeight="true" outlineLevel="0" collapsed="false">
      <c r="A77" s="104" t="s">
        <v>221</v>
      </c>
      <c r="B77" s="105" t="s">
        <v>222</v>
      </c>
      <c r="C77" s="105"/>
      <c r="D77" s="105"/>
      <c r="E77" s="105"/>
      <c r="F77" s="38" t="n">
        <f aca="false">F78+F82+F91</f>
        <v>33937</v>
      </c>
      <c r="G77" s="39" t="n">
        <f aca="false">G78+G82+G91</f>
        <v>48461</v>
      </c>
      <c r="H77" s="40" t="n">
        <f aca="false">G77-F77</f>
        <v>14524</v>
      </c>
      <c r="I77" s="106" t="n">
        <f aca="false">IF(F77&lt;1,0,G77/F77*100)</f>
        <v>142.796947284675</v>
      </c>
    </row>
    <row r="78" s="14" customFormat="true" ht="36.75" hidden="false" customHeight="true" outlineLevel="0" collapsed="false">
      <c r="A78" s="107" t="s">
        <v>223</v>
      </c>
      <c r="B78" s="108" t="s">
        <v>18</v>
      </c>
      <c r="C78" s="143" t="s">
        <v>224</v>
      </c>
      <c r="D78" s="143"/>
      <c r="E78" s="143"/>
      <c r="F78" s="110" t="n">
        <f aca="false">SUM(F79:F81)</f>
        <v>0</v>
      </c>
      <c r="G78" s="111" t="n">
        <f aca="false">SUM(G79:G81)</f>
        <v>0</v>
      </c>
      <c r="H78" s="112" t="n">
        <f aca="false">G78-F78</f>
        <v>0</v>
      </c>
      <c r="I78" s="113" t="n">
        <f aca="false">IF(F78&lt;1,0,G78/F78*100)</f>
        <v>0</v>
      </c>
    </row>
    <row r="79" s="14" customFormat="true" ht="30.75" hidden="false" customHeight="true" outlineLevel="0" collapsed="false">
      <c r="A79" s="130" t="s">
        <v>225</v>
      </c>
      <c r="B79" s="108"/>
      <c r="C79" s="132" t="s">
        <v>108</v>
      </c>
      <c r="D79" s="157" t="s">
        <v>226</v>
      </c>
      <c r="E79" s="157"/>
      <c r="F79" s="134" t="n">
        <f aca="false">'[1]MÉRLEG kitöltő'!F72</f>
        <v>0</v>
      </c>
      <c r="G79" s="135" t="n">
        <f aca="false">'[1]MÉRLEG kitöltő'!H72</f>
        <v>0</v>
      </c>
      <c r="H79" s="46" t="n">
        <f aca="false">G79-F79</f>
        <v>0</v>
      </c>
      <c r="I79" s="120" t="n">
        <f aca="false">IF(F79&lt;1,0,G79/F79*100)</f>
        <v>0</v>
      </c>
    </row>
    <row r="80" s="14" customFormat="true" ht="32.25" hidden="false" customHeight="true" outlineLevel="0" collapsed="false">
      <c r="A80" s="121" t="s">
        <v>227</v>
      </c>
      <c r="B80" s="108"/>
      <c r="C80" s="122" t="s">
        <v>110</v>
      </c>
      <c r="D80" s="145" t="s">
        <v>228</v>
      </c>
      <c r="E80" s="145"/>
      <c r="F80" s="57" t="n">
        <f aca="false">'[1]MÉRLEG kitöltő'!F73</f>
        <v>0</v>
      </c>
      <c r="G80" s="58" t="n">
        <f aca="false">'[1]MÉRLEG kitöltő'!H73</f>
        <v>0</v>
      </c>
      <c r="H80" s="59" t="n">
        <f aca="false">G80-F80</f>
        <v>0</v>
      </c>
      <c r="I80" s="124" t="n">
        <f aca="false">IF(F80&lt;1,0,G80/F80*100)</f>
        <v>0</v>
      </c>
    </row>
    <row r="81" s="14" customFormat="true" ht="33" hidden="false" customHeight="true" outlineLevel="0" collapsed="false">
      <c r="A81" s="136" t="s">
        <v>229</v>
      </c>
      <c r="B81" s="108"/>
      <c r="C81" s="137" t="s">
        <v>112</v>
      </c>
      <c r="D81" s="156" t="s">
        <v>230</v>
      </c>
      <c r="E81" s="156"/>
      <c r="F81" s="139" t="n">
        <f aca="false">'[1]MÉRLEG kitöltő'!F74</f>
        <v>0</v>
      </c>
      <c r="G81" s="140" t="n">
        <f aca="false">'[1]MÉRLEG kitöltő'!H74</f>
        <v>0</v>
      </c>
      <c r="H81" s="34" t="n">
        <f aca="false">G81-F81</f>
        <v>0</v>
      </c>
      <c r="I81" s="128" t="n">
        <f aca="false">IF(F81&lt;1,0,G81/F81*100)</f>
        <v>0</v>
      </c>
    </row>
    <row r="82" s="14" customFormat="true" ht="33.75" hidden="false" customHeight="true" outlineLevel="0" collapsed="false">
      <c r="A82" s="107" t="s">
        <v>231</v>
      </c>
      <c r="B82" s="158" t="s">
        <v>24</v>
      </c>
      <c r="C82" s="143" t="s">
        <v>232</v>
      </c>
      <c r="D82" s="143"/>
      <c r="E82" s="143"/>
      <c r="F82" s="110" t="n">
        <f aca="false">SUM(F83:F90)</f>
        <v>13863</v>
      </c>
      <c r="G82" s="111" t="n">
        <f aca="false">SUM(G83:G90)</f>
        <v>9260</v>
      </c>
      <c r="H82" s="112" t="n">
        <f aca="false">G82-F82</f>
        <v>-4603</v>
      </c>
      <c r="I82" s="113" t="n">
        <f aca="false">IF(F82&lt;1,0,G82/F82*100)</f>
        <v>66.7965086922023</v>
      </c>
    </row>
    <row r="83" s="14" customFormat="true" ht="15.75" hidden="false" customHeight="true" outlineLevel="0" collapsed="false">
      <c r="A83" s="114" t="s">
        <v>233</v>
      </c>
      <c r="B83" s="108"/>
      <c r="C83" s="116" t="s">
        <v>108</v>
      </c>
      <c r="D83" s="144" t="s">
        <v>234</v>
      </c>
      <c r="E83" s="144"/>
      <c r="F83" s="44" t="n">
        <f aca="false">'[1]MÉRLEG kitöltő'!F76</f>
        <v>0</v>
      </c>
      <c r="G83" s="45" t="n">
        <f aca="false">'[1]MÉRLEG kitöltő'!H76</f>
        <v>0</v>
      </c>
      <c r="H83" s="46" t="n">
        <f aca="false">G83-F83</f>
        <v>0</v>
      </c>
      <c r="I83" s="120" t="n">
        <f aca="false">IF(F83&lt;1,0,G83/F83*100)</f>
        <v>0</v>
      </c>
    </row>
    <row r="84" s="14" customFormat="true" ht="15.75" hidden="false" customHeight="true" outlineLevel="0" collapsed="false">
      <c r="A84" s="121" t="s">
        <v>235</v>
      </c>
      <c r="B84" s="108"/>
      <c r="C84" s="122" t="s">
        <v>110</v>
      </c>
      <c r="D84" s="145" t="s">
        <v>236</v>
      </c>
      <c r="E84" s="145"/>
      <c r="F84" s="44" t="n">
        <f aca="false">'[1]MÉRLEG kitöltő'!F77</f>
        <v>0</v>
      </c>
      <c r="G84" s="45" t="n">
        <f aca="false">'[1]MÉRLEG kitöltő'!H77</f>
        <v>0</v>
      </c>
      <c r="H84" s="59" t="n">
        <f aca="false">G84-F84</f>
        <v>0</v>
      </c>
      <c r="I84" s="124" t="n">
        <f aca="false">IF(F84&lt;1,0,G84/F84*100)</f>
        <v>0</v>
      </c>
    </row>
    <row r="85" s="14" customFormat="true" ht="15.75" hidden="false" customHeight="true" outlineLevel="0" collapsed="false">
      <c r="A85" s="121" t="s">
        <v>237</v>
      </c>
      <c r="B85" s="108"/>
      <c r="C85" s="122" t="s">
        <v>112</v>
      </c>
      <c r="D85" s="145" t="s">
        <v>238</v>
      </c>
      <c r="E85" s="145"/>
      <c r="F85" s="44" t="n">
        <f aca="false">'[1]MÉRLEG kitöltő'!F78</f>
        <v>0</v>
      </c>
      <c r="G85" s="45" t="n">
        <f aca="false">'[1]MÉRLEG kitöltő'!H78</f>
        <v>0</v>
      </c>
      <c r="H85" s="59" t="n">
        <f aca="false">G85-F85</f>
        <v>0</v>
      </c>
      <c r="I85" s="124" t="n">
        <f aca="false">IF(F85&lt;1,0,G85/F85*100)</f>
        <v>0</v>
      </c>
    </row>
    <row r="86" s="14" customFormat="true" ht="15.75" hidden="false" customHeight="true" outlineLevel="0" collapsed="false">
      <c r="A86" s="121" t="s">
        <v>239</v>
      </c>
      <c r="B86" s="108"/>
      <c r="C86" s="122" t="s">
        <v>114</v>
      </c>
      <c r="D86" s="145" t="s">
        <v>240</v>
      </c>
      <c r="E86" s="145"/>
      <c r="F86" s="44" t="n">
        <f aca="false">'[1]MÉRLEG kitöltő'!F79</f>
        <v>0</v>
      </c>
      <c r="G86" s="45" t="n">
        <f aca="false">'[1]MÉRLEG kitöltő'!H79</f>
        <v>0</v>
      </c>
      <c r="H86" s="59" t="n">
        <f aca="false">G86-F86</f>
        <v>0</v>
      </c>
      <c r="I86" s="124" t="n">
        <f aca="false">IF(F86&lt;1,0,G86/F86*100)</f>
        <v>0</v>
      </c>
    </row>
    <row r="87" s="14" customFormat="true" ht="15.75" hidden="false" customHeight="true" outlineLevel="0" collapsed="false">
      <c r="A87" s="121" t="s">
        <v>241</v>
      </c>
      <c r="B87" s="108"/>
      <c r="C87" s="122" t="s">
        <v>116</v>
      </c>
      <c r="D87" s="145" t="s">
        <v>242</v>
      </c>
      <c r="E87" s="145"/>
      <c r="F87" s="44" t="n">
        <f aca="false">'[1]MÉRLEG kitöltő'!F80</f>
        <v>0</v>
      </c>
      <c r="G87" s="45" t="n">
        <f aca="false">'[1]MÉRLEG kitöltő'!H80</f>
        <v>0</v>
      </c>
      <c r="H87" s="59" t="n">
        <f aca="false">G87-F87</f>
        <v>0</v>
      </c>
      <c r="I87" s="124" t="n">
        <f aca="false">IF(F87&lt;1,0,G87/F87*100)</f>
        <v>0</v>
      </c>
    </row>
    <row r="88" s="14" customFormat="true" ht="29.25" hidden="false" customHeight="true" outlineLevel="0" collapsed="false">
      <c r="A88" s="121" t="s">
        <v>243</v>
      </c>
      <c r="B88" s="108"/>
      <c r="C88" s="122" t="s">
        <v>118</v>
      </c>
      <c r="D88" s="145" t="s">
        <v>244</v>
      </c>
      <c r="E88" s="145"/>
      <c r="F88" s="44" t="n">
        <f aca="false">'[1]MÉRLEG kitöltő'!F81</f>
        <v>0</v>
      </c>
      <c r="G88" s="45" t="n">
        <f aca="false">'[1]MÉRLEG kitöltő'!H81</f>
        <v>0</v>
      </c>
      <c r="H88" s="59" t="n">
        <f aca="false">G88-F88</f>
        <v>0</v>
      </c>
      <c r="I88" s="124" t="n">
        <f aca="false">IF(F88&lt;1,0,G88/F88*100)</f>
        <v>0</v>
      </c>
    </row>
    <row r="89" s="14" customFormat="true" ht="29.25" hidden="false" customHeight="true" outlineLevel="0" collapsed="false">
      <c r="A89" s="121" t="s">
        <v>245</v>
      </c>
      <c r="B89" s="108"/>
      <c r="C89" s="122" t="s">
        <v>120</v>
      </c>
      <c r="D89" s="123" t="s">
        <v>246</v>
      </c>
      <c r="E89" s="123"/>
      <c r="F89" s="44" t="n">
        <f aca="false">'[1]MÉRLEG kitöltő'!F82</f>
        <v>0</v>
      </c>
      <c r="G89" s="45" t="n">
        <f aca="false">'[1]MÉRLEG kitöltő'!H82</f>
        <v>0</v>
      </c>
      <c r="H89" s="59" t="n">
        <f aca="false">G89-F89</f>
        <v>0</v>
      </c>
      <c r="I89" s="124" t="n">
        <f aca="false">IF(F89&lt;1,0,G89/F89*100)</f>
        <v>0</v>
      </c>
    </row>
    <row r="90" s="14" customFormat="true" ht="16.5" hidden="false" customHeight="true" outlineLevel="0" collapsed="false">
      <c r="A90" s="125" t="s">
        <v>247</v>
      </c>
      <c r="B90" s="108"/>
      <c r="C90" s="155" t="s">
        <v>248</v>
      </c>
      <c r="D90" s="146" t="s">
        <v>249</v>
      </c>
      <c r="E90" s="146"/>
      <c r="F90" s="44" t="n">
        <f aca="false">'[1]MÉRLEG kitöltő'!F83</f>
        <v>13863</v>
      </c>
      <c r="G90" s="45" t="n">
        <f aca="false">'[1]MÉRLEG kitöltő'!H83</f>
        <v>9260</v>
      </c>
      <c r="H90" s="34" t="n">
        <f aca="false">G90-F90</f>
        <v>-4603</v>
      </c>
      <c r="I90" s="128" t="n">
        <f aca="false">IF(F90&lt;1,0,G90/F90*100)</f>
        <v>66.7965086922023</v>
      </c>
    </row>
    <row r="91" s="14" customFormat="true" ht="36" hidden="false" customHeight="true" outlineLevel="0" collapsed="false">
      <c r="A91" s="107" t="s">
        <v>250</v>
      </c>
      <c r="B91" s="108" t="s">
        <v>26</v>
      </c>
      <c r="C91" s="143" t="s">
        <v>251</v>
      </c>
      <c r="D91" s="143"/>
      <c r="E91" s="143"/>
      <c r="F91" s="110" t="n">
        <f aca="false">F92+SUM(F94:F100)</f>
        <v>20074</v>
      </c>
      <c r="G91" s="111" t="n">
        <f aca="false">G92+SUM(G94:G100)</f>
        <v>39201</v>
      </c>
      <c r="H91" s="112" t="n">
        <f aca="false">G91-F91</f>
        <v>19127</v>
      </c>
      <c r="I91" s="113" t="n">
        <f aca="false">IF(F91&lt;1,0,G91/F91*100)</f>
        <v>195.282454916808</v>
      </c>
    </row>
    <row r="92" s="14" customFormat="true" ht="15" hidden="false" customHeight="true" outlineLevel="0" collapsed="false">
      <c r="A92" s="114" t="s">
        <v>252</v>
      </c>
      <c r="B92" s="115"/>
      <c r="C92" s="116" t="s">
        <v>108</v>
      </c>
      <c r="D92" s="117" t="s">
        <v>253</v>
      </c>
      <c r="E92" s="117"/>
      <c r="F92" s="44" t="n">
        <f aca="false">'[1]MÉRLEG kitöltő'!F85</f>
        <v>0</v>
      </c>
      <c r="G92" s="45" t="n">
        <f aca="false">'[1]MÉRLEG kitöltő'!H85</f>
        <v>0</v>
      </c>
      <c r="H92" s="46" t="n">
        <f aca="false">G92-F92</f>
        <v>0</v>
      </c>
      <c r="I92" s="120" t="n">
        <f aca="false">IF(F92&lt;1,0,G92/F92*100)</f>
        <v>0</v>
      </c>
    </row>
    <row r="93" s="14" customFormat="true" ht="15" hidden="false" customHeight="true" outlineLevel="0" collapsed="false">
      <c r="A93" s="121" t="s">
        <v>254</v>
      </c>
      <c r="B93" s="115"/>
      <c r="C93" s="122"/>
      <c r="D93" s="123" t="s">
        <v>255</v>
      </c>
      <c r="E93" s="123"/>
      <c r="F93" s="44" t="n">
        <f aca="false">'[1]MÉRLEG kitöltő'!F86</f>
        <v>0</v>
      </c>
      <c r="G93" s="45" t="n">
        <f aca="false">'[1]MÉRLEG kitöltő'!H86</f>
        <v>0</v>
      </c>
      <c r="H93" s="59" t="n">
        <f aca="false">G93-F93</f>
        <v>0</v>
      </c>
      <c r="I93" s="124" t="n">
        <f aca="false">IF(F93&lt;1,0,G93/F93*100)</f>
        <v>0</v>
      </c>
    </row>
    <row r="94" s="14" customFormat="true" ht="15" hidden="false" customHeight="true" outlineLevel="0" collapsed="false">
      <c r="A94" s="121" t="s">
        <v>256</v>
      </c>
      <c r="B94" s="115"/>
      <c r="C94" s="122" t="s">
        <v>110</v>
      </c>
      <c r="D94" s="123" t="s">
        <v>257</v>
      </c>
      <c r="E94" s="123"/>
      <c r="F94" s="44" t="n">
        <f aca="false">'[1]MÉRLEG kitöltő'!F87</f>
        <v>0</v>
      </c>
      <c r="G94" s="45" t="n">
        <f aca="false">'[1]MÉRLEG kitöltő'!H87</f>
        <v>0</v>
      </c>
      <c r="H94" s="59" t="n">
        <f aca="false">G94-F94</f>
        <v>0</v>
      </c>
      <c r="I94" s="124" t="n">
        <f aca="false">IF(F94&lt;1,0,G94/F94*100)</f>
        <v>0</v>
      </c>
    </row>
    <row r="95" s="14" customFormat="true" ht="15" hidden="false" customHeight="true" outlineLevel="0" collapsed="false">
      <c r="A95" s="121" t="s">
        <v>258</v>
      </c>
      <c r="B95" s="115"/>
      <c r="C95" s="122" t="s">
        <v>112</v>
      </c>
      <c r="D95" s="123" t="s">
        <v>259</v>
      </c>
      <c r="E95" s="123"/>
      <c r="F95" s="44" t="n">
        <f aca="false">'[1]MÉRLEG kitöltő'!F88</f>
        <v>0</v>
      </c>
      <c r="G95" s="45" t="n">
        <f aca="false">'[1]MÉRLEG kitöltő'!H88</f>
        <v>0</v>
      </c>
      <c r="H95" s="59" t="n">
        <f aca="false">G95-F95</f>
        <v>0</v>
      </c>
      <c r="I95" s="124" t="n">
        <f aca="false">IF(F95&lt;1,0,G95/F95*100)</f>
        <v>0</v>
      </c>
    </row>
    <row r="96" s="14" customFormat="true" ht="30.75" hidden="false" customHeight="true" outlineLevel="0" collapsed="false">
      <c r="A96" s="121" t="s">
        <v>260</v>
      </c>
      <c r="B96" s="115"/>
      <c r="C96" s="122" t="s">
        <v>114</v>
      </c>
      <c r="D96" s="123" t="s">
        <v>261</v>
      </c>
      <c r="E96" s="123"/>
      <c r="F96" s="44" t="n">
        <f aca="false">'[1]MÉRLEG kitöltő'!F89</f>
        <v>9220</v>
      </c>
      <c r="G96" s="45" t="n">
        <f aca="false">'[1]MÉRLEG kitöltő'!H89</f>
        <v>17257</v>
      </c>
      <c r="H96" s="59" t="n">
        <f aca="false">G96-F96</f>
        <v>8037</v>
      </c>
      <c r="I96" s="124" t="n">
        <f aca="false">IF(F96&lt;1,0,G96/F96*100)</f>
        <v>187.169197396963</v>
      </c>
    </row>
    <row r="97" s="14" customFormat="true" ht="14.25" hidden="false" customHeight="true" outlineLevel="0" collapsed="false">
      <c r="A97" s="121" t="s">
        <v>262</v>
      </c>
      <c r="B97" s="115"/>
      <c r="C97" s="122" t="s">
        <v>116</v>
      </c>
      <c r="D97" s="123" t="s">
        <v>263</v>
      </c>
      <c r="E97" s="123"/>
      <c r="F97" s="44" t="n">
        <f aca="false">'[1]MÉRLEG kitöltő'!F90</f>
        <v>0</v>
      </c>
      <c r="G97" s="45" t="n">
        <f aca="false">'[1]MÉRLEG kitöltő'!H90</f>
        <v>0</v>
      </c>
      <c r="H97" s="59" t="n">
        <f aca="false">G97-F97</f>
        <v>0</v>
      </c>
      <c r="I97" s="124" t="n">
        <f aca="false">IF(F97&lt;1,0,G97/F97*100)</f>
        <v>0</v>
      </c>
    </row>
    <row r="98" s="14" customFormat="true" ht="31.5" hidden="false" customHeight="true" outlineLevel="0" collapsed="false">
      <c r="A98" s="121" t="s">
        <v>264</v>
      </c>
      <c r="B98" s="115"/>
      <c r="C98" s="122" t="s">
        <v>118</v>
      </c>
      <c r="D98" s="123" t="s">
        <v>265</v>
      </c>
      <c r="E98" s="123"/>
      <c r="F98" s="44" t="n">
        <f aca="false">'[1]MÉRLEG kitöltő'!F91</f>
        <v>0</v>
      </c>
      <c r="G98" s="45" t="n">
        <f aca="false">'[1]MÉRLEG kitöltő'!H91</f>
        <v>0</v>
      </c>
      <c r="H98" s="59" t="n">
        <f aca="false">G98-F98</f>
        <v>0</v>
      </c>
      <c r="I98" s="124" t="n">
        <f aca="false">IF(F98&lt;1,0,G98/F98*100)</f>
        <v>0</v>
      </c>
    </row>
    <row r="99" s="14" customFormat="true" ht="30" hidden="false" customHeight="true" outlineLevel="0" collapsed="false">
      <c r="A99" s="121" t="s">
        <v>266</v>
      </c>
      <c r="B99" s="115"/>
      <c r="C99" s="122" t="s">
        <v>120</v>
      </c>
      <c r="D99" s="123" t="s">
        <v>267</v>
      </c>
      <c r="E99" s="123"/>
      <c r="F99" s="44" t="n">
        <f aca="false">'[1]MÉRLEG kitöltő'!F92</f>
        <v>0</v>
      </c>
      <c r="G99" s="45" t="n">
        <f aca="false">'[1]MÉRLEG kitöltő'!H92</f>
        <v>0</v>
      </c>
      <c r="H99" s="59" t="n">
        <f aca="false">G99-F99</f>
        <v>0</v>
      </c>
      <c r="I99" s="124" t="n">
        <f aca="false">IF(F99&lt;1,0,G99/F99*100)</f>
        <v>0</v>
      </c>
    </row>
    <row r="100" s="14" customFormat="true" ht="18" hidden="false" customHeight="true" outlineLevel="0" collapsed="false">
      <c r="A100" s="125" t="s">
        <v>268</v>
      </c>
      <c r="B100" s="115"/>
      <c r="C100" s="155" t="s">
        <v>248</v>
      </c>
      <c r="D100" s="127" t="s">
        <v>269</v>
      </c>
      <c r="E100" s="127"/>
      <c r="F100" s="44" t="n">
        <f aca="false">'[1]MÉRLEG kitöltő'!F93</f>
        <v>10854</v>
      </c>
      <c r="G100" s="45" t="n">
        <f aca="false">'[1]MÉRLEG kitöltő'!H93</f>
        <v>21944</v>
      </c>
      <c r="H100" s="34" t="n">
        <f aca="false">G100-F100</f>
        <v>11090</v>
      </c>
      <c r="I100" s="128" t="n">
        <f aca="false">IF(F100&lt;1,0,G100/F100*100)</f>
        <v>202.1743136171</v>
      </c>
    </row>
    <row r="101" s="14" customFormat="true" ht="21" hidden="false" customHeight="true" outlineLevel="0" collapsed="false">
      <c r="A101" s="104" t="s">
        <v>270</v>
      </c>
      <c r="B101" s="159" t="s">
        <v>100</v>
      </c>
      <c r="C101" s="160" t="s">
        <v>271</v>
      </c>
      <c r="D101" s="160"/>
      <c r="E101" s="160"/>
      <c r="F101" s="38" t="n">
        <f aca="false">SUM(F102:F104)</f>
        <v>74416</v>
      </c>
      <c r="G101" s="39" t="n">
        <f aca="false">SUM(G102:G104)</f>
        <v>64495</v>
      </c>
      <c r="H101" s="40" t="n">
        <f aca="false">G101-F101</f>
        <v>-9921</v>
      </c>
      <c r="I101" s="106" t="n">
        <f aca="false">IF(F101&lt;1,0,G101/F101*100)</f>
        <v>86.6681896366373</v>
      </c>
    </row>
    <row r="102" s="14" customFormat="true" ht="15.75" hidden="false" customHeight="true" outlineLevel="0" collapsed="false">
      <c r="A102" s="114" t="s">
        <v>272</v>
      </c>
      <c r="B102" s="129"/>
      <c r="C102" s="116" t="s">
        <v>108</v>
      </c>
      <c r="D102" s="117" t="s">
        <v>273</v>
      </c>
      <c r="E102" s="117"/>
      <c r="F102" s="44" t="n">
        <f aca="false">'[1]MÉRLEG kitöltő'!F95</f>
        <v>0</v>
      </c>
      <c r="G102" s="45" t="n">
        <f aca="false">'[1]MÉRLEG kitöltő'!H95</f>
        <v>0</v>
      </c>
      <c r="H102" s="46" t="n">
        <f aca="false">G102-F102</f>
        <v>0</v>
      </c>
      <c r="I102" s="120" t="n">
        <f aca="false">IF(F102&lt;1,0,G102/F102*100)</f>
        <v>0</v>
      </c>
    </row>
    <row r="103" s="14" customFormat="true" ht="31.5" hidden="false" customHeight="true" outlineLevel="0" collapsed="false">
      <c r="A103" s="121" t="s">
        <v>274</v>
      </c>
      <c r="B103" s="129"/>
      <c r="C103" s="122" t="s">
        <v>110</v>
      </c>
      <c r="D103" s="123" t="s">
        <v>275</v>
      </c>
      <c r="E103" s="123"/>
      <c r="F103" s="44" t="n">
        <f aca="false">'[1]MÉRLEG kitöltő'!F96</f>
        <v>11756</v>
      </c>
      <c r="G103" s="45" t="n">
        <f aca="false">'[1]MÉRLEG kitöltő'!H96</f>
        <v>12420</v>
      </c>
      <c r="H103" s="59" t="n">
        <f aca="false">G103-F103</f>
        <v>664</v>
      </c>
      <c r="I103" s="124" t="n">
        <f aca="false">IF(F103&lt;1,0,G103/F103*100)</f>
        <v>105.648179652943</v>
      </c>
    </row>
    <row r="104" s="14" customFormat="true" ht="18.75" hidden="false" customHeight="true" outlineLevel="0" collapsed="false">
      <c r="A104" s="125" t="s">
        <v>276</v>
      </c>
      <c r="B104" s="129"/>
      <c r="C104" s="126" t="s">
        <v>112</v>
      </c>
      <c r="D104" s="127" t="s">
        <v>277</v>
      </c>
      <c r="E104" s="127"/>
      <c r="F104" s="44" t="n">
        <f aca="false">'[1]MÉRLEG kitöltő'!F97</f>
        <v>62660</v>
      </c>
      <c r="G104" s="45" t="n">
        <f aca="false">'[1]MÉRLEG kitöltő'!H97</f>
        <v>52075</v>
      </c>
      <c r="H104" s="34" t="n">
        <f aca="false">G104-F104</f>
        <v>-10585</v>
      </c>
      <c r="I104" s="128" t="n">
        <f aca="false">IF(F104&lt;1,0,G104/F104*100)</f>
        <v>83.1072454516438</v>
      </c>
    </row>
    <row r="105" s="14" customFormat="true" ht="36" hidden="false" customHeight="true" outlineLevel="0" collapsed="false">
      <c r="A105" s="85" t="s">
        <v>278</v>
      </c>
      <c r="B105" s="161" t="s">
        <v>279</v>
      </c>
      <c r="C105" s="161"/>
      <c r="D105" s="161"/>
      <c r="E105" s="161"/>
      <c r="F105" s="75" t="n">
        <f aca="false">F64+F73+F77+F101</f>
        <v>286859</v>
      </c>
      <c r="G105" s="76" t="n">
        <f aca="false">G64+G73+G77+G101</f>
        <v>307896</v>
      </c>
      <c r="H105" s="40" t="n">
        <f aca="false">G105-F105</f>
        <v>21037</v>
      </c>
      <c r="I105" s="106" t="n">
        <f aca="false">IF(F105&lt;1,0,G105/F105*100)</f>
        <v>107.333568059569</v>
      </c>
    </row>
    <row r="106" s="14" customFormat="true" ht="11.25" hidden="false" customHeight="true" outlineLevel="0" collapsed="false"/>
    <row r="107" s="14" customFormat="true" ht="15.75" hidden="false" customHeight="false" outlineLevel="0" collapsed="false"/>
    <row r="108" s="14" customFormat="true" ht="15.75" hidden="false" customHeight="false" outlineLevel="0" collapsed="false"/>
    <row r="109" s="14" customFormat="true" ht="15.75" hidden="false" customHeight="false" outlineLevel="0" collapsed="false"/>
    <row r="110" s="14" customFormat="true" ht="15.75" hidden="false" customHeight="false" outlineLevel="0" collapsed="false"/>
    <row r="111" s="14" customFormat="true" ht="15.75" hidden="false" customHeight="false" outlineLevel="0" collapsed="false"/>
    <row r="112" s="14" customFormat="true" ht="15.75" hidden="false" customHeight="false" outlineLevel="0" collapsed="false"/>
    <row r="113" s="14" customFormat="true" ht="15.75" hidden="false" customHeight="false" outlineLevel="0" collapsed="false"/>
    <row r="114" s="14" customFormat="true" ht="15.75" hidden="false" customHeight="false" outlineLevel="0" collapsed="false"/>
    <row r="115" s="14" customFormat="true" ht="15.75" hidden="false" customHeight="false" outlineLevel="0" collapsed="false"/>
    <row r="116" s="14" customFormat="true" ht="15.75" hidden="false" customHeight="false" outlineLevel="0" collapsed="false"/>
    <row r="117" s="14" customFormat="true" ht="15.75" hidden="false" customHeight="false" outlineLevel="0" collapsed="false"/>
    <row r="118" s="14" customFormat="true" ht="15.75" hidden="false" customHeight="false" outlineLevel="0" collapsed="false"/>
    <row r="119" s="14" customFormat="true" ht="15.75" hidden="false" customHeight="false" outlineLevel="0" collapsed="false"/>
    <row r="120" s="14" customFormat="true" ht="15.75" hidden="false" customHeight="false" outlineLevel="0" collapsed="false"/>
    <row r="121" s="14" customFormat="true" ht="15.75" hidden="false" customHeight="false" outlineLevel="0" collapsed="false"/>
    <row r="122" s="14" customFormat="true" ht="15.75" hidden="false" customHeight="false" outlineLevel="0" collapsed="false"/>
    <row r="123" s="14" customFormat="true" ht="15.75" hidden="false" customHeight="false" outlineLevel="0" collapsed="false"/>
    <row r="124" s="14" customFormat="true" ht="15.75" hidden="false" customHeight="false" outlineLevel="0" collapsed="false"/>
    <row r="125" s="14" customFormat="true" ht="15.75" hidden="false" customHeight="false" outlineLevel="0" collapsed="false"/>
    <row r="126" s="14" customFormat="true" ht="15.75" hidden="false" customHeight="false" outlineLevel="0" collapsed="false"/>
    <row r="127" s="14" customFormat="true" ht="15.75" hidden="false" customHeight="false" outlineLevel="0" collapsed="false"/>
    <row r="128" s="14" customFormat="true" ht="15.75" hidden="false" customHeight="false" outlineLevel="0" collapsed="false"/>
    <row r="129" s="14" customFormat="true" ht="15.75" hidden="false" customHeight="false" outlineLevel="0" collapsed="false"/>
    <row r="130" s="14" customFormat="true" ht="15.75" hidden="false" customHeight="false" outlineLevel="0" collapsed="false"/>
    <row r="131" s="14" customFormat="true" ht="15.75" hidden="false" customHeight="false" outlineLevel="0" collapsed="false"/>
    <row r="132" s="14" customFormat="true" ht="15.75" hidden="false" customHeight="false" outlineLevel="0" collapsed="false"/>
    <row r="133" s="14" customFormat="true" ht="15.75" hidden="false" customHeight="false" outlineLevel="0" collapsed="false"/>
    <row r="134" s="14" customFormat="true" ht="15.75" hidden="false" customHeight="false" outlineLevel="0" collapsed="false"/>
    <row r="135" s="14" customFormat="true" ht="15.75" hidden="false" customHeight="false" outlineLevel="0" collapsed="false"/>
    <row r="136" s="14" customFormat="true" ht="15.75" hidden="false" customHeight="false" outlineLevel="0" collapsed="false"/>
    <row r="137" s="14" customFormat="true" ht="15.75" hidden="false" customHeight="false" outlineLevel="0" collapsed="false"/>
    <row r="138" s="14" customFormat="true" ht="15.75" hidden="false" customHeight="false" outlineLevel="0" collapsed="false"/>
    <row r="139" s="14" customFormat="true" ht="15.75" hidden="false" customHeight="false" outlineLevel="0" collapsed="false"/>
    <row r="140" s="14" customFormat="true" ht="15.75" hidden="false" customHeight="false" outlineLevel="0" collapsed="false"/>
    <row r="141" s="14" customFormat="true" ht="15.75" hidden="false" customHeight="false" outlineLevel="0" collapsed="false"/>
    <row r="142" s="14" customFormat="true" ht="15.75" hidden="false" customHeight="false" outlineLevel="0" collapsed="false"/>
    <row r="143" s="14" customFormat="true" ht="15.75" hidden="false" customHeight="false" outlineLevel="0" collapsed="false"/>
    <row r="144" s="14" customFormat="true" ht="15.75" hidden="false" customHeight="false" outlineLevel="0" collapsed="false"/>
    <row r="145" s="14" customFormat="true" ht="15.75" hidden="false" customHeight="false" outlineLevel="0" collapsed="false"/>
    <row r="146" s="14" customFormat="true" ht="15.75" hidden="false" customHeight="false" outlineLevel="0" collapsed="false"/>
    <row r="147" s="14" customFormat="true" ht="15.75" hidden="false" customHeight="false" outlineLevel="0" collapsed="false"/>
    <row r="148" s="14" customFormat="true" ht="15.75" hidden="false" customHeight="false" outlineLevel="0" collapsed="false"/>
    <row r="149" s="14" customFormat="true" ht="15.75" hidden="false" customHeight="false" outlineLevel="0" collapsed="false"/>
    <row r="150" s="14" customFormat="true" ht="15.75" hidden="false" customHeight="false" outlineLevel="0" collapsed="false"/>
    <row r="151" s="14" customFormat="true" ht="15.75" hidden="false" customHeight="false" outlineLevel="0" collapsed="false"/>
    <row r="152" s="14" customFormat="true" ht="15.75" hidden="false" customHeight="false" outlineLevel="0" collapsed="false"/>
    <row r="153" s="14" customFormat="true" ht="15.75" hidden="false" customHeight="false" outlineLevel="0" collapsed="false"/>
    <row r="154" s="14" customFormat="true" ht="15.75" hidden="false" customHeight="false" outlineLevel="0" collapsed="false"/>
    <row r="155" s="14" customFormat="true" ht="15.75" hidden="false" customHeight="false" outlineLevel="0" collapsed="false"/>
    <row r="156" s="14" customFormat="true" ht="15.75" hidden="false" customHeight="false" outlineLevel="0" collapsed="false"/>
    <row r="157" s="14" customFormat="true" ht="15.75" hidden="false" customHeight="false" outlineLevel="0" collapsed="false"/>
    <row r="158" s="14" customFormat="true" ht="15.75" hidden="false" customHeight="false" outlineLevel="0" collapsed="false"/>
    <row r="159" s="14" customFormat="true" ht="15.75" hidden="false" customHeight="false" outlineLevel="0" collapsed="false"/>
    <row r="160" s="14" customFormat="true" ht="15.75" hidden="false" customHeight="false" outlineLevel="0" collapsed="false"/>
    <row r="161" s="14" customFormat="true" ht="15.75" hidden="false" customHeight="false" outlineLevel="0" collapsed="false"/>
    <row r="162" s="14" customFormat="true" ht="15.75" hidden="false" customHeight="false" outlineLevel="0" collapsed="false"/>
    <row r="163" s="14" customFormat="true" ht="15.75" hidden="false" customHeight="false" outlineLevel="0" collapsed="false"/>
    <row r="164" s="14" customFormat="true" ht="15.75" hidden="false" customHeight="false" outlineLevel="0" collapsed="false"/>
    <row r="165" s="14" customFormat="true" ht="15.75" hidden="false" customHeight="false" outlineLevel="0" collapsed="false"/>
    <row r="166" s="14" customFormat="true" ht="15.75" hidden="false" customHeight="false" outlineLevel="0" collapsed="false"/>
    <row r="167" s="14" customFormat="true" ht="15.75" hidden="false" customHeight="false" outlineLevel="0" collapsed="false"/>
    <row r="168" s="14" customFormat="true" ht="15.75" hidden="false" customHeight="false" outlineLevel="0" collapsed="false"/>
    <row r="169" s="14" customFormat="true" ht="15.75" hidden="false" customHeight="false" outlineLevel="0" collapsed="false"/>
    <row r="170" s="14" customFormat="true" ht="15.75" hidden="false" customHeight="false" outlineLevel="0" collapsed="false"/>
    <row r="171" s="14" customFormat="true" ht="15.75" hidden="false" customHeight="false" outlineLevel="0" collapsed="false"/>
    <row r="172" s="14" customFormat="true" ht="15.75" hidden="false" customHeight="false" outlineLevel="0" collapsed="false"/>
    <row r="173" s="14" customFormat="true" ht="15.75" hidden="false" customHeight="false" outlineLevel="0" collapsed="false"/>
    <row r="174" s="14" customFormat="true" ht="15.75" hidden="false" customHeight="false" outlineLevel="0" collapsed="false"/>
    <row r="175" s="14" customFormat="true" ht="15.75" hidden="false" customHeight="false" outlineLevel="0" collapsed="false"/>
    <row r="176" s="14" customFormat="true" ht="15.75" hidden="false" customHeight="false" outlineLevel="0" collapsed="false"/>
    <row r="177" s="14" customFormat="true" ht="15.75" hidden="false" customHeight="false" outlineLevel="0" collapsed="false"/>
    <row r="178" s="14" customFormat="true" ht="15.75" hidden="false" customHeight="false" outlineLevel="0" collapsed="false"/>
    <row r="179" s="14" customFormat="true" ht="15.75" hidden="false" customHeight="false" outlineLevel="0" collapsed="false"/>
    <row r="180" s="14" customFormat="true" ht="15.75" hidden="false" customHeight="false" outlineLevel="0" collapsed="false"/>
    <row r="181" s="14" customFormat="true" ht="15.75" hidden="false" customHeight="false" outlineLevel="0" collapsed="false"/>
    <row r="182" s="14" customFormat="true" ht="15.75" hidden="false" customHeight="false" outlineLevel="0" collapsed="false"/>
    <row r="183" s="14" customFormat="true" ht="15.75" hidden="false" customHeight="false" outlineLevel="0" collapsed="false"/>
    <row r="184" s="14" customFormat="true" ht="15.75" hidden="false" customHeight="false" outlineLevel="0" collapsed="false"/>
    <row r="185" s="14" customFormat="true" ht="15.75" hidden="false" customHeight="false" outlineLevel="0" collapsed="false"/>
    <row r="186" s="14" customFormat="true" ht="15.75" hidden="false" customHeight="false" outlineLevel="0" collapsed="false"/>
    <row r="187" s="14" customFormat="true" ht="15.75" hidden="false" customHeight="false" outlineLevel="0" collapsed="false"/>
    <row r="188" s="14" customFormat="true" ht="15.75" hidden="false" customHeight="false" outlineLevel="0" collapsed="false"/>
    <row r="189" s="14" customFormat="true" ht="15.75" hidden="false" customHeight="false" outlineLevel="0" collapsed="false"/>
    <row r="190" s="14" customFormat="true" ht="15.75" hidden="false" customHeight="false" outlineLevel="0" collapsed="false"/>
    <row r="191" s="14" customFormat="true" ht="15.75" hidden="false" customHeight="false" outlineLevel="0" collapsed="false"/>
    <row r="192" s="14" customFormat="true" ht="15.75" hidden="false" customHeight="false" outlineLevel="0" collapsed="false"/>
    <row r="193" s="14" customFormat="true" ht="15.75" hidden="false" customHeight="false" outlineLevel="0" collapsed="false"/>
    <row r="194" s="14" customFormat="true" ht="15.75" hidden="false" customHeight="false" outlineLevel="0" collapsed="false"/>
    <row r="195" s="14" customFormat="true" ht="15.75" hidden="false" customHeight="false" outlineLevel="0" collapsed="false"/>
    <row r="196" s="14" customFormat="true" ht="15.75" hidden="false" customHeight="false" outlineLevel="0" collapsed="false"/>
    <row r="197" s="14" customFormat="true" ht="15.75" hidden="false" customHeight="false" outlineLevel="0" collapsed="false"/>
    <row r="198" s="14" customFormat="true" ht="15.75" hidden="false" customHeight="false" outlineLevel="0" collapsed="false"/>
    <row r="199" s="14" customFormat="true" ht="15.75" hidden="false" customHeight="false" outlineLevel="0" collapsed="false"/>
    <row r="200" s="14" customFormat="true" ht="15.75" hidden="false" customHeight="false" outlineLevel="0" collapsed="false"/>
    <row r="201" s="14" customFormat="true" ht="15.75" hidden="false" customHeight="false" outlineLevel="0" collapsed="false"/>
    <row r="202" s="14" customFormat="true" ht="15.75" hidden="false" customHeight="false" outlineLevel="0" collapsed="false"/>
    <row r="203" s="14" customFormat="true" ht="15.75" hidden="false" customHeight="false" outlineLevel="0" collapsed="false"/>
    <row r="204" s="14" customFormat="true" ht="15.75" hidden="false" customHeight="false" outlineLevel="0" collapsed="false"/>
    <row r="205" s="14" customFormat="true" ht="15.75" hidden="false" customHeight="false" outlineLevel="0" collapsed="false"/>
    <row r="206" s="14" customFormat="true" ht="15.75" hidden="false" customHeight="false" outlineLevel="0" collapsed="false"/>
    <row r="207" s="14" customFormat="true" ht="15.75" hidden="false" customHeight="false" outlineLevel="0" collapsed="false"/>
    <row r="208" s="14" customFormat="true" ht="15.75" hidden="false" customHeight="false" outlineLevel="0" collapsed="false"/>
    <row r="209" s="14" customFormat="true" ht="15.75" hidden="false" customHeight="false" outlineLevel="0" collapsed="false"/>
    <row r="210" s="14" customFormat="true" ht="15.75" hidden="false" customHeight="false" outlineLevel="0" collapsed="false"/>
    <row r="211" s="14" customFormat="true" ht="15.75" hidden="false" customHeight="false" outlineLevel="0" collapsed="false"/>
    <row r="212" s="14" customFormat="true" ht="15.75" hidden="false" customHeight="false" outlineLevel="0" collapsed="false"/>
    <row r="213" s="14" customFormat="true" ht="15.75" hidden="false" customHeight="false" outlineLevel="0" collapsed="false"/>
    <row r="214" s="14" customFormat="true" ht="15.75" hidden="false" customHeight="false" outlineLevel="0" collapsed="false"/>
    <row r="215" s="14" customFormat="true" ht="15.75" hidden="false" customHeight="false" outlineLevel="0" collapsed="false"/>
    <row r="216" s="14" customFormat="true" ht="15.75" hidden="false" customHeight="false" outlineLevel="0" collapsed="false"/>
    <row r="217" s="14" customFormat="true" ht="15.75" hidden="false" customHeight="false" outlineLevel="0" collapsed="false"/>
    <row r="218" s="14" customFormat="true" ht="15.75" hidden="false" customHeight="false" outlineLevel="0" collapsed="false"/>
    <row r="219" s="14" customFormat="true" ht="15.75" hidden="false" customHeight="false" outlineLevel="0" collapsed="false"/>
    <row r="220" s="14" customFormat="true" ht="15.75" hidden="false" customHeight="false" outlineLevel="0" collapsed="false"/>
    <row r="221" s="14" customFormat="true" ht="15.75" hidden="false" customHeight="false" outlineLevel="0" collapsed="false"/>
    <row r="222" s="14" customFormat="true" ht="15.75" hidden="false" customHeight="false" outlineLevel="0" collapsed="false"/>
    <row r="223" s="14" customFormat="true" ht="15.75" hidden="false" customHeight="false" outlineLevel="0" collapsed="false"/>
    <row r="224" s="14" customFormat="true" ht="15.75" hidden="false" customHeight="false" outlineLevel="0" collapsed="false"/>
    <row r="225" s="14" customFormat="true" ht="15.75" hidden="false" customHeight="false" outlineLevel="0" collapsed="false"/>
    <row r="226" s="14" customFormat="true" ht="15.75" hidden="false" customHeight="false" outlineLevel="0" collapsed="false"/>
    <row r="227" s="14" customFormat="true" ht="15.75" hidden="false" customHeight="false" outlineLevel="0" collapsed="false"/>
    <row r="228" s="14" customFormat="true" ht="15.75" hidden="false" customHeight="false" outlineLevel="0" collapsed="false"/>
    <row r="229" s="14" customFormat="true" ht="15.75" hidden="false" customHeight="false" outlineLevel="0" collapsed="false"/>
    <row r="230" s="14" customFormat="true" ht="15.75" hidden="false" customHeight="false" outlineLevel="0" collapsed="false"/>
    <row r="231" s="14" customFormat="true" ht="15.75" hidden="false" customHeight="false" outlineLevel="0" collapsed="false"/>
    <row r="232" s="14" customFormat="true" ht="15.75" hidden="false" customHeight="false" outlineLevel="0" collapsed="false"/>
    <row r="233" s="14" customFormat="true" ht="15.75" hidden="false" customHeight="false" outlineLevel="0" collapsed="false"/>
    <row r="234" s="14" customFormat="true" ht="15.75" hidden="false" customHeight="false" outlineLevel="0" collapsed="false"/>
    <row r="235" s="14" customFormat="true" ht="15.75" hidden="false" customHeight="false" outlineLevel="0" collapsed="false"/>
    <row r="236" s="14" customFormat="true" ht="15.75" hidden="false" customHeight="false" outlineLevel="0" collapsed="false"/>
    <row r="237" s="14" customFormat="true" ht="15.75" hidden="false" customHeight="false" outlineLevel="0" collapsed="false"/>
    <row r="238" s="14" customFormat="true" ht="15.75" hidden="false" customHeight="false" outlineLevel="0" collapsed="false"/>
    <row r="239" s="14" customFormat="true" ht="15.75" hidden="false" customHeight="false" outlineLevel="0" collapsed="false"/>
    <row r="240" s="14" customFormat="true" ht="15.75" hidden="false" customHeight="false" outlineLevel="0" collapsed="false"/>
    <row r="241" s="14" customFormat="true" ht="15.75" hidden="false" customHeight="false" outlineLevel="0" collapsed="false"/>
    <row r="242" s="14" customFormat="true" ht="15.75" hidden="false" customHeight="false" outlineLevel="0" collapsed="false"/>
    <row r="243" s="14" customFormat="true" ht="15.75" hidden="false" customHeight="false" outlineLevel="0" collapsed="false"/>
    <row r="244" s="14" customFormat="true" ht="15.75" hidden="false" customHeight="false" outlineLevel="0" collapsed="false"/>
    <row r="245" s="14" customFormat="true" ht="15.75" hidden="false" customHeight="false" outlineLevel="0" collapsed="false"/>
    <row r="246" s="14" customFormat="true" ht="15.75" hidden="false" customHeight="false" outlineLevel="0" collapsed="false"/>
    <row r="247" s="14" customFormat="true" ht="15.75" hidden="false" customHeight="false" outlineLevel="0" collapsed="false"/>
    <row r="248" s="14" customFormat="true" ht="15.75" hidden="false" customHeight="false" outlineLevel="0" collapsed="false"/>
    <row r="249" s="14" customFormat="true" ht="15.75" hidden="false" customHeight="false" outlineLevel="0" collapsed="false"/>
    <row r="250" s="14" customFormat="true" ht="15.75" hidden="false" customHeight="false" outlineLevel="0" collapsed="false"/>
    <row r="251" s="14" customFormat="true" ht="15.75" hidden="false" customHeight="false" outlineLevel="0" collapsed="false"/>
    <row r="252" s="14" customFormat="true" ht="15.75" hidden="false" customHeight="false" outlineLevel="0" collapsed="false"/>
    <row r="253" s="14" customFormat="true" ht="15.75" hidden="false" customHeight="false" outlineLevel="0" collapsed="false"/>
    <row r="254" s="14" customFormat="true" ht="15.75" hidden="false" customHeight="false" outlineLevel="0" collapsed="false"/>
    <row r="255" s="14" customFormat="true" ht="15.75" hidden="false" customHeight="false" outlineLevel="0" collapsed="false"/>
    <row r="256" s="14" customFormat="true" ht="15.75" hidden="false" customHeight="false" outlineLevel="0" collapsed="false"/>
    <row r="257" s="14" customFormat="true" ht="15.75" hidden="false" customHeight="false" outlineLevel="0" collapsed="false"/>
    <row r="258" s="14" customFormat="true" ht="15.75" hidden="false" customHeight="false" outlineLevel="0" collapsed="false"/>
    <row r="259" s="14" customFormat="true" ht="15.75" hidden="false" customHeight="false" outlineLevel="0" collapsed="false"/>
    <row r="260" s="14" customFormat="true" ht="15.75" hidden="false" customHeight="false" outlineLevel="0" collapsed="false"/>
    <row r="261" s="14" customFormat="true" ht="15.75" hidden="false" customHeight="false" outlineLevel="0" collapsed="false"/>
    <row r="262" s="14" customFormat="true" ht="15.75" hidden="false" customHeight="false" outlineLevel="0" collapsed="false"/>
    <row r="263" s="14" customFormat="true" ht="15.75" hidden="false" customHeight="false" outlineLevel="0" collapsed="false"/>
    <row r="264" s="14" customFormat="true" ht="15.75" hidden="false" customHeight="false" outlineLevel="0" collapsed="false"/>
    <row r="265" s="14" customFormat="true" ht="15.75" hidden="false" customHeight="false" outlineLevel="0" collapsed="false"/>
    <row r="266" s="14" customFormat="true" ht="15.75" hidden="false" customHeight="false" outlineLevel="0" collapsed="false"/>
    <row r="267" s="14" customFormat="true" ht="15.75" hidden="false" customHeight="false" outlineLevel="0" collapsed="false"/>
    <row r="268" s="14" customFormat="true" ht="15.75" hidden="false" customHeight="false" outlineLevel="0" collapsed="false"/>
    <row r="269" s="14" customFormat="true" ht="15.75" hidden="false" customHeight="false" outlineLevel="0" collapsed="false"/>
    <row r="270" s="14" customFormat="true" ht="15.75" hidden="false" customHeight="false" outlineLevel="0" collapsed="false"/>
    <row r="271" s="14" customFormat="true" ht="15.75" hidden="false" customHeight="false" outlineLevel="0" collapsed="false"/>
    <row r="272" s="14" customFormat="true" ht="15.75" hidden="false" customHeight="false" outlineLevel="0" collapsed="false"/>
    <row r="273" s="14" customFormat="true" ht="15.75" hidden="false" customHeight="false" outlineLevel="0" collapsed="false"/>
    <row r="274" s="14" customFormat="true" ht="15.75" hidden="false" customHeight="false" outlineLevel="0" collapsed="false"/>
    <row r="275" s="14" customFormat="true" ht="15.75" hidden="false" customHeight="false" outlineLevel="0" collapsed="false"/>
    <row r="276" s="14" customFormat="true" ht="15.75" hidden="false" customHeight="false" outlineLevel="0" collapsed="false"/>
    <row r="277" s="14" customFormat="true" ht="15.75" hidden="false" customHeight="false" outlineLevel="0" collapsed="false"/>
    <row r="278" s="14" customFormat="true" ht="15.75" hidden="false" customHeight="false" outlineLevel="0" collapsed="false"/>
    <row r="279" s="14" customFormat="true" ht="15.75" hidden="false" customHeight="false" outlineLevel="0" collapsed="false"/>
    <row r="280" s="14" customFormat="true" ht="15.75" hidden="false" customHeight="false" outlineLevel="0" collapsed="false"/>
    <row r="281" s="14" customFormat="true" ht="15.75" hidden="false" customHeight="false" outlineLevel="0" collapsed="false"/>
    <row r="282" s="14" customFormat="true" ht="15.75" hidden="false" customHeight="false" outlineLevel="0" collapsed="false"/>
    <row r="283" s="14" customFormat="true" ht="15.75" hidden="false" customHeight="false" outlineLevel="0" collapsed="false"/>
    <row r="284" s="14" customFormat="true" ht="15.75" hidden="false" customHeight="false" outlineLevel="0" collapsed="false"/>
    <row r="285" s="14" customFormat="true" ht="15.75" hidden="false" customHeight="false" outlineLevel="0" collapsed="false"/>
    <row r="286" s="14" customFormat="true" ht="15.75" hidden="false" customHeight="false" outlineLevel="0" collapsed="false"/>
    <row r="287" s="14" customFormat="true" ht="15.75" hidden="false" customHeight="false" outlineLevel="0" collapsed="false"/>
    <row r="288" s="14" customFormat="true" ht="15.75" hidden="false" customHeight="false" outlineLevel="0" collapsed="false"/>
    <row r="289" s="14" customFormat="true" ht="15.75" hidden="false" customHeight="false" outlineLevel="0" collapsed="false"/>
    <row r="290" s="14" customFormat="true" ht="15.75" hidden="false" customHeight="false" outlineLevel="0" collapsed="false"/>
    <row r="291" s="14" customFormat="true" ht="15.75" hidden="false" customHeight="false" outlineLevel="0" collapsed="false"/>
    <row r="292" s="14" customFormat="true" ht="15.75" hidden="false" customHeight="false" outlineLevel="0" collapsed="false"/>
    <row r="293" s="14" customFormat="true" ht="15.75" hidden="false" customHeight="false" outlineLevel="0" collapsed="false"/>
    <row r="294" s="14" customFormat="true" ht="15.75" hidden="false" customHeight="false" outlineLevel="0" collapsed="false"/>
    <row r="295" s="14" customFormat="true" ht="15.75" hidden="false" customHeight="false" outlineLevel="0" collapsed="false"/>
    <row r="296" s="14" customFormat="true" ht="15.75" hidden="false" customHeight="false" outlineLevel="0" collapsed="false"/>
    <row r="297" s="14" customFormat="true" ht="15.75" hidden="false" customHeight="false" outlineLevel="0" collapsed="false"/>
    <row r="298" s="14" customFormat="true" ht="15.75" hidden="false" customHeight="false" outlineLevel="0" collapsed="false"/>
    <row r="299" s="14" customFormat="true" ht="15.75" hidden="false" customHeight="false" outlineLevel="0" collapsed="false"/>
    <row r="300" s="14" customFormat="true" ht="15.75" hidden="false" customHeight="false" outlineLevel="0" collapsed="false"/>
    <row r="301" s="14" customFormat="true" ht="15.75" hidden="false" customHeight="false" outlineLevel="0" collapsed="false"/>
    <row r="302" s="14" customFormat="true" ht="15.75" hidden="false" customHeight="false" outlineLevel="0" collapsed="false"/>
    <row r="303" s="14" customFormat="true" ht="15.75" hidden="false" customHeight="false" outlineLevel="0" collapsed="false"/>
    <row r="304" s="14" customFormat="true" ht="15.75" hidden="false" customHeight="false" outlineLevel="0" collapsed="false"/>
    <row r="305" s="14" customFormat="true" ht="15.75" hidden="false" customHeight="false" outlineLevel="0" collapsed="false"/>
    <row r="306" s="14" customFormat="true" ht="15.75" hidden="false" customHeight="false" outlineLevel="0" collapsed="false"/>
    <row r="307" s="14" customFormat="true" ht="15.75" hidden="false" customHeight="false" outlineLevel="0" collapsed="false"/>
    <row r="308" s="14" customFormat="true" ht="15.75" hidden="false" customHeight="false" outlineLevel="0" collapsed="false"/>
    <row r="309" s="14" customFormat="true" ht="15.75" hidden="false" customHeight="false" outlineLevel="0" collapsed="false"/>
    <row r="310" s="14" customFormat="true" ht="15.75" hidden="false" customHeight="false" outlineLevel="0" collapsed="false"/>
    <row r="311" s="14" customFormat="true" ht="15.75" hidden="false" customHeight="false" outlineLevel="0" collapsed="false"/>
    <row r="312" s="14" customFormat="true" ht="15.75" hidden="false" customHeight="false" outlineLevel="0" collapsed="false"/>
    <row r="313" s="14" customFormat="true" ht="15.75" hidden="false" customHeight="false" outlineLevel="0" collapsed="false"/>
    <row r="314" s="14" customFormat="true" ht="15.75" hidden="false" customHeight="false" outlineLevel="0" collapsed="false"/>
    <row r="315" s="14" customFormat="true" ht="15.75" hidden="false" customHeight="false" outlineLevel="0" collapsed="false"/>
    <row r="316" s="14" customFormat="true" ht="15.75" hidden="false" customHeight="false" outlineLevel="0" collapsed="false"/>
    <row r="317" s="14" customFormat="true" ht="15.75" hidden="false" customHeight="false" outlineLevel="0" collapsed="false"/>
    <row r="318" s="14" customFormat="true" ht="15.75" hidden="false" customHeight="false" outlineLevel="0" collapsed="false"/>
    <row r="319" s="14" customFormat="true" ht="15.75" hidden="false" customHeight="false" outlineLevel="0" collapsed="false"/>
    <row r="320" s="14" customFormat="true" ht="15.75" hidden="false" customHeight="false" outlineLevel="0" collapsed="false"/>
    <row r="321" s="14" customFormat="true" ht="15.75" hidden="false" customHeight="false" outlineLevel="0" collapsed="false"/>
    <row r="322" s="14" customFormat="true" ht="15.75" hidden="false" customHeight="false" outlineLevel="0" collapsed="false"/>
    <row r="323" s="14" customFormat="true" ht="15.75" hidden="false" customHeight="false" outlineLevel="0" collapsed="false"/>
    <row r="324" s="14" customFormat="true" ht="15.75" hidden="false" customHeight="false" outlineLevel="0" collapsed="false"/>
    <row r="325" s="14" customFormat="true" ht="15.75" hidden="false" customHeight="false" outlineLevel="0" collapsed="false"/>
    <row r="326" s="14" customFormat="true" ht="15.75" hidden="false" customHeight="false" outlineLevel="0" collapsed="false"/>
    <row r="327" s="14" customFormat="true" ht="15.75" hidden="false" customHeight="false" outlineLevel="0" collapsed="false"/>
    <row r="328" s="14" customFormat="true" ht="15.75" hidden="false" customHeight="false" outlineLevel="0" collapsed="false"/>
    <row r="329" s="14" customFormat="true" ht="15.75" hidden="false" customHeight="false" outlineLevel="0" collapsed="false"/>
    <row r="330" s="14" customFormat="true" ht="15.75" hidden="false" customHeight="false" outlineLevel="0" collapsed="false"/>
    <row r="331" s="14" customFormat="true" ht="15.75" hidden="false" customHeight="false" outlineLevel="0" collapsed="false"/>
    <row r="332" s="14" customFormat="true" ht="15.75" hidden="false" customHeight="false" outlineLevel="0" collapsed="false"/>
    <row r="333" s="14" customFormat="true" ht="15.75" hidden="false" customHeight="false" outlineLevel="0" collapsed="false"/>
    <row r="334" s="14" customFormat="true" ht="15.75" hidden="false" customHeight="false" outlineLevel="0" collapsed="false"/>
    <row r="335" s="14" customFormat="true" ht="15.75" hidden="false" customHeight="false" outlineLevel="0" collapsed="false"/>
    <row r="336" s="14" customFormat="true" ht="15.75" hidden="false" customHeight="false" outlineLevel="0" collapsed="false"/>
    <row r="337" s="14" customFormat="true" ht="15.75" hidden="false" customHeight="false" outlineLevel="0" collapsed="false"/>
    <row r="338" s="14" customFormat="true" ht="15.75" hidden="false" customHeight="false" outlineLevel="0" collapsed="false"/>
    <row r="339" s="14" customFormat="true" ht="15.75" hidden="false" customHeight="false" outlineLevel="0" collapsed="false"/>
    <row r="340" s="14" customFormat="true" ht="15.75" hidden="false" customHeight="false" outlineLevel="0" collapsed="false"/>
    <row r="341" s="14" customFormat="true" ht="15.75" hidden="false" customHeight="false" outlineLevel="0" collapsed="false"/>
    <row r="342" s="14" customFormat="true" ht="15.75" hidden="false" customHeight="false" outlineLevel="0" collapsed="false"/>
    <row r="343" s="14" customFormat="true" ht="15.75" hidden="false" customHeight="false" outlineLevel="0" collapsed="false"/>
    <row r="344" s="14" customFormat="true" ht="15.75" hidden="false" customHeight="false" outlineLevel="0" collapsed="false"/>
    <row r="345" s="14" customFormat="true" ht="15.75" hidden="false" customHeight="false" outlineLevel="0" collapsed="false"/>
    <row r="346" s="14" customFormat="true" ht="15.75" hidden="false" customHeight="false" outlineLevel="0" collapsed="false"/>
    <row r="347" s="14" customFormat="true" ht="15.75" hidden="false" customHeight="false" outlineLevel="0" collapsed="false"/>
    <row r="348" s="14" customFormat="true" ht="15.75" hidden="false" customHeight="false" outlineLevel="0" collapsed="false"/>
    <row r="349" s="14" customFormat="true" ht="15.75" hidden="false" customHeight="false" outlineLevel="0" collapsed="false"/>
    <row r="350" s="14" customFormat="true" ht="15.75" hidden="false" customHeight="false" outlineLevel="0" collapsed="false"/>
    <row r="351" s="14" customFormat="true" ht="15.75" hidden="false" customHeight="false" outlineLevel="0" collapsed="false"/>
    <row r="352" s="14" customFormat="true" ht="15.75" hidden="false" customHeight="false" outlineLevel="0" collapsed="false"/>
    <row r="353" s="14" customFormat="true" ht="15.75" hidden="false" customHeight="false" outlineLevel="0" collapsed="false"/>
    <row r="354" s="14" customFormat="true" ht="15.75" hidden="false" customHeight="false" outlineLevel="0" collapsed="false"/>
    <row r="355" s="14" customFormat="true" ht="15.75" hidden="false" customHeight="false" outlineLevel="0" collapsed="false"/>
    <row r="356" s="14" customFormat="true" ht="15.75" hidden="false" customHeight="false" outlineLevel="0" collapsed="false"/>
    <row r="357" s="14" customFormat="true" ht="15.75" hidden="false" customHeight="false" outlineLevel="0" collapsed="false"/>
    <row r="358" s="14" customFormat="true" ht="15.75" hidden="false" customHeight="false" outlineLevel="0" collapsed="false"/>
    <row r="359" s="14" customFormat="true" ht="15.75" hidden="false" customHeight="false" outlineLevel="0" collapsed="false"/>
    <row r="360" s="14" customFormat="true" ht="15.75" hidden="false" customHeight="false" outlineLevel="0" collapsed="false"/>
    <row r="361" s="14" customFormat="true" ht="15.75" hidden="false" customHeight="false" outlineLevel="0" collapsed="false"/>
    <row r="362" s="14" customFormat="true" ht="15.75" hidden="false" customHeight="false" outlineLevel="0" collapsed="false"/>
    <row r="363" s="14" customFormat="true" ht="15.75" hidden="false" customHeight="false" outlineLevel="0" collapsed="false"/>
    <row r="364" s="14" customFormat="true" ht="15.75" hidden="false" customHeight="false" outlineLevel="0" collapsed="false"/>
    <row r="365" s="14" customFormat="true" ht="15.75" hidden="false" customHeight="false" outlineLevel="0" collapsed="false"/>
    <row r="366" s="14" customFormat="true" ht="15.75" hidden="false" customHeight="false" outlineLevel="0" collapsed="false"/>
    <row r="367" s="14" customFormat="true" ht="15.75" hidden="false" customHeight="false" outlineLevel="0" collapsed="false"/>
    <row r="368" s="14" customFormat="true" ht="15.75" hidden="false" customHeight="false" outlineLevel="0" collapsed="false"/>
    <row r="369" s="14" customFormat="true" ht="15.75" hidden="false" customHeight="false" outlineLevel="0" collapsed="false"/>
    <row r="370" s="14" customFormat="true" ht="15.75" hidden="false" customHeight="false" outlineLevel="0" collapsed="false"/>
    <row r="371" s="14" customFormat="true" ht="15.75" hidden="false" customHeight="false" outlineLevel="0" collapsed="false"/>
    <row r="372" s="14" customFormat="true" ht="15.75" hidden="false" customHeight="false" outlineLevel="0" collapsed="false"/>
    <row r="373" s="14" customFormat="true" ht="15.75" hidden="false" customHeight="false" outlineLevel="0" collapsed="false"/>
    <row r="374" s="14" customFormat="true" ht="15.75" hidden="false" customHeight="false" outlineLevel="0" collapsed="false"/>
    <row r="375" s="14" customFormat="true" ht="15.75" hidden="false" customHeight="false" outlineLevel="0" collapsed="false"/>
    <row r="376" s="14" customFormat="true" ht="15.75" hidden="false" customHeight="false" outlineLevel="0" collapsed="false"/>
    <row r="377" s="14" customFormat="true" ht="15.75" hidden="false" customHeight="false" outlineLevel="0" collapsed="false"/>
    <row r="378" s="14" customFormat="true" ht="15.75" hidden="false" customHeight="false" outlineLevel="0" collapsed="false"/>
    <row r="379" s="14" customFormat="true" ht="15.75" hidden="false" customHeight="false" outlineLevel="0" collapsed="false"/>
    <row r="380" s="14" customFormat="true" ht="15.75" hidden="false" customHeight="false" outlineLevel="0" collapsed="false"/>
    <row r="381" s="14" customFormat="true" ht="15.75" hidden="false" customHeight="false" outlineLevel="0" collapsed="false"/>
    <row r="382" s="14" customFormat="true" ht="15.75" hidden="false" customHeight="false" outlineLevel="0" collapsed="false"/>
    <row r="383" s="14" customFormat="true" ht="15.75" hidden="false" customHeight="false" outlineLevel="0" collapsed="false"/>
    <row r="384" s="14" customFormat="true" ht="15.75" hidden="false" customHeight="false" outlineLevel="0" collapsed="false"/>
    <row r="385" s="14" customFormat="true" ht="15.75" hidden="false" customHeight="false" outlineLevel="0" collapsed="false"/>
    <row r="386" s="14" customFormat="true" ht="15.75" hidden="false" customHeight="false" outlineLevel="0" collapsed="false"/>
    <row r="387" s="14" customFormat="true" ht="15.75" hidden="false" customHeight="false" outlineLevel="0" collapsed="false"/>
    <row r="388" s="14" customFormat="true" ht="15.75" hidden="false" customHeight="false" outlineLevel="0" collapsed="false"/>
    <row r="389" s="14" customFormat="true" ht="15.75" hidden="false" customHeight="false" outlineLevel="0" collapsed="false"/>
    <row r="390" s="14" customFormat="true" ht="15.75" hidden="false" customHeight="false" outlineLevel="0" collapsed="false"/>
    <row r="391" s="14" customFormat="true" ht="15.75" hidden="false" customHeight="false" outlineLevel="0" collapsed="false"/>
    <row r="392" s="14" customFormat="true" ht="15.75" hidden="false" customHeight="false" outlineLevel="0" collapsed="false"/>
    <row r="393" s="14" customFormat="true" ht="15.75" hidden="false" customHeight="false" outlineLevel="0" collapsed="false"/>
    <row r="394" s="14" customFormat="true" ht="15.75" hidden="false" customHeight="false" outlineLevel="0" collapsed="false"/>
    <row r="395" s="14" customFormat="true" ht="15.75" hidden="false" customHeight="false" outlineLevel="0" collapsed="false"/>
    <row r="396" s="14" customFormat="true" ht="15.75" hidden="false" customHeight="false" outlineLevel="0" collapsed="false"/>
    <row r="397" s="14" customFormat="true" ht="15.75" hidden="false" customHeight="false" outlineLevel="0" collapsed="false"/>
    <row r="398" s="14" customFormat="true" ht="15.75" hidden="false" customHeight="false" outlineLevel="0" collapsed="false"/>
    <row r="399" s="14" customFormat="true" ht="15.75" hidden="false" customHeight="false" outlineLevel="0" collapsed="false"/>
    <row r="400" s="14" customFormat="true" ht="15.75" hidden="false" customHeight="false" outlineLevel="0" collapsed="false"/>
    <row r="401" s="14" customFormat="true" ht="15.75" hidden="false" customHeight="false" outlineLevel="0" collapsed="false"/>
    <row r="402" s="14" customFormat="true" ht="15.75" hidden="false" customHeight="false" outlineLevel="0" collapsed="false"/>
    <row r="403" s="14" customFormat="true" ht="15.75" hidden="false" customHeight="false" outlineLevel="0" collapsed="false"/>
    <row r="404" s="14" customFormat="true" ht="15.75" hidden="false" customHeight="false" outlineLevel="0" collapsed="false"/>
    <row r="405" s="14" customFormat="true" ht="15.75" hidden="false" customHeight="false" outlineLevel="0" collapsed="false"/>
    <row r="406" s="14" customFormat="true" ht="15.75" hidden="false" customHeight="false" outlineLevel="0" collapsed="false"/>
    <row r="407" s="14" customFormat="true" ht="15.75" hidden="false" customHeight="false" outlineLevel="0" collapsed="false"/>
    <row r="408" s="14" customFormat="true" ht="15.75" hidden="false" customHeight="false" outlineLevel="0" collapsed="false"/>
    <row r="409" s="14" customFormat="true" ht="15.75" hidden="false" customHeight="false" outlineLevel="0" collapsed="false"/>
    <row r="410" s="14" customFormat="true" ht="15.75" hidden="false" customHeight="false" outlineLevel="0" collapsed="false"/>
    <row r="411" s="14" customFormat="true" ht="15.75" hidden="false" customHeight="false" outlineLevel="0" collapsed="false"/>
    <row r="412" s="14" customFormat="true" ht="15.75" hidden="false" customHeight="false" outlineLevel="0" collapsed="false"/>
    <row r="413" s="14" customFormat="true" ht="15.75" hidden="false" customHeight="false" outlineLevel="0" collapsed="false"/>
    <row r="414" s="14" customFormat="true" ht="15.75" hidden="false" customHeight="false" outlineLevel="0" collapsed="false"/>
    <row r="415" s="14" customFormat="true" ht="15.75" hidden="false" customHeight="false" outlineLevel="0" collapsed="false"/>
    <row r="416" s="14" customFormat="true" ht="15.75" hidden="false" customHeight="false" outlineLevel="0" collapsed="false"/>
    <row r="417" s="14" customFormat="true" ht="15.75" hidden="false" customHeight="false" outlineLevel="0" collapsed="false"/>
    <row r="418" s="14" customFormat="true" ht="15.75" hidden="false" customHeight="false" outlineLevel="0" collapsed="false"/>
    <row r="419" s="14" customFormat="true" ht="15.75" hidden="false" customHeight="false" outlineLevel="0" collapsed="false"/>
    <row r="420" s="14" customFormat="true" ht="15.75" hidden="false" customHeight="false" outlineLevel="0" collapsed="false"/>
    <row r="421" s="14" customFormat="true" ht="15.75" hidden="false" customHeight="false" outlineLevel="0" collapsed="false"/>
    <row r="422" s="14" customFormat="true" ht="15.75" hidden="false" customHeight="false" outlineLevel="0" collapsed="false"/>
    <row r="423" s="14" customFormat="true" ht="15.75" hidden="false" customHeight="false" outlineLevel="0" collapsed="false"/>
    <row r="424" s="14" customFormat="true" ht="15.75" hidden="false" customHeight="false" outlineLevel="0" collapsed="false"/>
    <row r="425" s="14" customFormat="true" ht="15.75" hidden="false" customHeight="false" outlineLevel="0" collapsed="false"/>
    <row r="426" s="14" customFormat="true" ht="15.75" hidden="false" customHeight="false" outlineLevel="0" collapsed="false"/>
    <row r="427" s="14" customFormat="true" ht="15.75" hidden="false" customHeight="false" outlineLevel="0" collapsed="false"/>
    <row r="428" s="14" customFormat="true" ht="15.75" hidden="false" customHeight="false" outlineLevel="0" collapsed="false"/>
    <row r="429" s="14" customFormat="true" ht="15.75" hidden="false" customHeight="false" outlineLevel="0" collapsed="false"/>
    <row r="430" s="14" customFormat="true" ht="15.75" hidden="false" customHeight="false" outlineLevel="0" collapsed="false"/>
    <row r="431" s="14" customFormat="true" ht="15.75" hidden="false" customHeight="false" outlineLevel="0" collapsed="false"/>
    <row r="432" s="14" customFormat="true" ht="15.75" hidden="false" customHeight="false" outlineLevel="0" collapsed="false"/>
    <row r="433" s="14" customFormat="true" ht="15.75" hidden="false" customHeight="false" outlineLevel="0" collapsed="false"/>
    <row r="434" s="14" customFormat="true" ht="15.75" hidden="false" customHeight="false" outlineLevel="0" collapsed="false"/>
    <row r="435" s="14" customFormat="true" ht="15.75" hidden="false" customHeight="false" outlineLevel="0" collapsed="false"/>
    <row r="436" s="14" customFormat="true" ht="15.75" hidden="false" customHeight="false" outlineLevel="0" collapsed="false"/>
    <row r="437" s="14" customFormat="true" ht="15.75" hidden="false" customHeight="false" outlineLevel="0" collapsed="false"/>
    <row r="438" s="14" customFormat="true" ht="15.75" hidden="false" customHeight="false" outlineLevel="0" collapsed="false"/>
    <row r="439" s="14" customFormat="true" ht="15.75" hidden="false" customHeight="false" outlineLevel="0" collapsed="false"/>
    <row r="440" s="14" customFormat="true" ht="15.75" hidden="false" customHeight="false" outlineLevel="0" collapsed="false"/>
    <row r="441" s="14" customFormat="true" ht="15.75" hidden="false" customHeight="false" outlineLevel="0" collapsed="false"/>
    <row r="442" s="14" customFormat="true" ht="15.75" hidden="false" customHeight="false" outlineLevel="0" collapsed="false"/>
    <row r="443" s="14" customFormat="true" ht="15.75" hidden="false" customHeight="false" outlineLevel="0" collapsed="false"/>
    <row r="444" s="14" customFormat="true" ht="15.75" hidden="false" customHeight="false" outlineLevel="0" collapsed="false"/>
    <row r="445" s="14" customFormat="true" ht="15.75" hidden="false" customHeight="false" outlineLevel="0" collapsed="false"/>
    <row r="446" s="14" customFormat="true" ht="15.75" hidden="false" customHeight="false" outlineLevel="0" collapsed="false"/>
    <row r="447" s="14" customFormat="true" ht="15.75" hidden="false" customHeight="false" outlineLevel="0" collapsed="false"/>
    <row r="448" s="14" customFormat="true" ht="15.75" hidden="false" customHeight="false" outlineLevel="0" collapsed="false"/>
    <row r="449" s="14" customFormat="true" ht="15.75" hidden="false" customHeight="false" outlineLevel="0" collapsed="false"/>
    <row r="450" s="14" customFormat="true" ht="15.75" hidden="false" customHeight="false" outlineLevel="0" collapsed="false"/>
    <row r="451" s="14" customFormat="true" ht="15.75" hidden="false" customHeight="false" outlineLevel="0" collapsed="false"/>
    <row r="452" s="14" customFormat="true" ht="15.75" hidden="false" customHeight="false" outlineLevel="0" collapsed="false"/>
    <row r="453" s="14" customFormat="true" ht="15.75" hidden="false" customHeight="false" outlineLevel="0" collapsed="false"/>
    <row r="454" s="14" customFormat="true" ht="15.75" hidden="false" customHeight="false" outlineLevel="0" collapsed="false"/>
    <row r="455" s="14" customFormat="true" ht="15.75" hidden="false" customHeight="false" outlineLevel="0" collapsed="false"/>
    <row r="456" s="14" customFormat="true" ht="15.75" hidden="false" customHeight="false" outlineLevel="0" collapsed="false"/>
    <row r="457" s="14" customFormat="true" ht="15.75" hidden="false" customHeight="false" outlineLevel="0" collapsed="false"/>
    <row r="458" s="14" customFormat="true" ht="15.75" hidden="false" customHeight="false" outlineLevel="0" collapsed="false"/>
    <row r="459" s="14" customFormat="true" ht="15.75" hidden="false" customHeight="false" outlineLevel="0" collapsed="false"/>
    <row r="460" s="14" customFormat="true" ht="15.75" hidden="false" customHeight="false" outlineLevel="0" collapsed="false"/>
    <row r="461" s="14" customFormat="true" ht="15.75" hidden="false" customHeight="false" outlineLevel="0" collapsed="false"/>
    <row r="462" s="14" customFormat="true" ht="15.75" hidden="false" customHeight="false" outlineLevel="0" collapsed="false"/>
    <row r="463" s="14" customFormat="true" ht="15.75" hidden="false" customHeight="false" outlineLevel="0" collapsed="false"/>
    <row r="464" s="14" customFormat="true" ht="15.75" hidden="false" customHeight="false" outlineLevel="0" collapsed="false"/>
    <row r="465" s="14" customFormat="true" ht="15.75" hidden="false" customHeight="false" outlineLevel="0" collapsed="false"/>
    <row r="466" s="14" customFormat="true" ht="15.75" hidden="false" customHeight="false" outlineLevel="0" collapsed="false"/>
    <row r="467" s="14" customFormat="true" ht="15.75" hidden="false" customHeight="false" outlineLevel="0" collapsed="false"/>
    <row r="468" s="14" customFormat="true" ht="15.75" hidden="false" customHeight="false" outlineLevel="0" collapsed="false"/>
    <row r="469" s="14" customFormat="true" ht="15.75" hidden="false" customHeight="false" outlineLevel="0" collapsed="false"/>
    <row r="470" s="14" customFormat="true" ht="15.75" hidden="false" customHeight="false" outlineLevel="0" collapsed="false"/>
    <row r="471" s="14" customFormat="true" ht="15.75" hidden="false" customHeight="false" outlineLevel="0" collapsed="false"/>
    <row r="472" s="14" customFormat="true" ht="15.75" hidden="false" customHeight="false" outlineLevel="0" collapsed="false"/>
    <row r="473" s="14" customFormat="true" ht="15.75" hidden="false" customHeight="false" outlineLevel="0" collapsed="false"/>
    <row r="474" s="14" customFormat="true" ht="15.75" hidden="false" customHeight="false" outlineLevel="0" collapsed="false"/>
    <row r="475" s="14" customFormat="true" ht="15.75" hidden="false" customHeight="false" outlineLevel="0" collapsed="false"/>
    <row r="476" s="14" customFormat="true" ht="15.75" hidden="false" customHeight="false" outlineLevel="0" collapsed="false"/>
    <row r="477" s="14" customFormat="true" ht="15.75" hidden="false" customHeight="false" outlineLevel="0" collapsed="false"/>
    <row r="478" s="14" customFormat="true" ht="15.75" hidden="false" customHeight="false" outlineLevel="0" collapsed="false"/>
    <row r="479" s="14" customFormat="true" ht="15.75" hidden="false" customHeight="false" outlineLevel="0" collapsed="false"/>
    <row r="480" s="14" customFormat="true" ht="15.75" hidden="false" customHeight="false" outlineLevel="0" collapsed="false"/>
    <row r="481" s="14" customFormat="true" ht="15.75" hidden="false" customHeight="false" outlineLevel="0" collapsed="false"/>
    <row r="482" s="14" customFormat="true" ht="15.75" hidden="false" customHeight="false" outlineLevel="0" collapsed="false"/>
    <row r="483" s="14" customFormat="true" ht="15.75" hidden="false" customHeight="false" outlineLevel="0" collapsed="false"/>
    <row r="484" s="14" customFormat="true" ht="15.75" hidden="false" customHeight="false" outlineLevel="0" collapsed="false"/>
    <row r="485" s="14" customFormat="true" ht="15.75" hidden="false" customHeight="false" outlineLevel="0" collapsed="false"/>
    <row r="486" s="14" customFormat="true" ht="15.75" hidden="false" customHeight="false" outlineLevel="0" collapsed="false"/>
    <row r="487" s="14" customFormat="true" ht="15.75" hidden="false" customHeight="false" outlineLevel="0" collapsed="false"/>
    <row r="488" s="14" customFormat="true" ht="15.75" hidden="false" customHeight="false" outlineLevel="0" collapsed="false"/>
    <row r="489" s="14" customFormat="true" ht="15.75" hidden="false" customHeight="false" outlineLevel="0" collapsed="false"/>
    <row r="490" s="14" customFormat="true" ht="15.75" hidden="false" customHeight="false" outlineLevel="0" collapsed="false"/>
    <row r="491" s="14" customFormat="true" ht="15.75" hidden="false" customHeight="false" outlineLevel="0" collapsed="false"/>
    <row r="492" s="14" customFormat="true" ht="15.75" hidden="false" customHeight="false" outlineLevel="0" collapsed="false"/>
    <row r="493" s="14" customFormat="true" ht="15.75" hidden="false" customHeight="false" outlineLevel="0" collapsed="false"/>
    <row r="494" s="14" customFormat="true" ht="15.75" hidden="false" customHeight="false" outlineLevel="0" collapsed="false"/>
    <row r="495" s="14" customFormat="true" ht="15.75" hidden="false" customHeight="false" outlineLevel="0" collapsed="false"/>
    <row r="496" s="14" customFormat="true" ht="15.75" hidden="false" customHeight="false" outlineLevel="0" collapsed="false"/>
    <row r="497" s="14" customFormat="true" ht="15.75" hidden="false" customHeight="false" outlineLevel="0" collapsed="false"/>
    <row r="498" s="14" customFormat="true" ht="15.75" hidden="false" customHeight="false" outlineLevel="0" collapsed="false"/>
    <row r="499" s="14" customFormat="true" ht="15.75" hidden="false" customHeight="false" outlineLevel="0" collapsed="false"/>
    <row r="500" s="14" customFormat="true" ht="15.75" hidden="false" customHeight="false" outlineLevel="0" collapsed="false"/>
    <row r="501" s="14" customFormat="true" ht="15.75" hidden="false" customHeight="false" outlineLevel="0" collapsed="false"/>
    <row r="502" s="14" customFormat="true" ht="15.75" hidden="false" customHeight="false" outlineLevel="0" collapsed="false"/>
    <row r="503" s="14" customFormat="true" ht="15.75" hidden="false" customHeight="false" outlineLevel="0" collapsed="false"/>
    <row r="504" s="14" customFormat="true" ht="15.75" hidden="false" customHeight="false" outlineLevel="0" collapsed="false"/>
    <row r="505" s="14" customFormat="true" ht="15.75" hidden="false" customHeight="false" outlineLevel="0" collapsed="false"/>
    <row r="506" s="14" customFormat="true" ht="15.75" hidden="false" customHeight="false" outlineLevel="0" collapsed="false"/>
    <row r="507" s="14" customFormat="true" ht="15.75" hidden="false" customHeight="false" outlineLevel="0" collapsed="false"/>
    <row r="508" s="14" customFormat="true" ht="15.75" hidden="false" customHeight="false" outlineLevel="0" collapsed="false"/>
    <row r="509" s="14" customFormat="true" ht="15.75" hidden="false" customHeight="false" outlineLevel="0" collapsed="false"/>
    <row r="510" s="14" customFormat="true" ht="15.75" hidden="false" customHeight="false" outlineLevel="0" collapsed="false"/>
    <row r="511" s="14" customFormat="true" ht="15.75" hidden="false" customHeight="false" outlineLevel="0" collapsed="false"/>
    <row r="512" s="14" customFormat="true" ht="15.75" hidden="false" customHeight="false" outlineLevel="0" collapsed="false"/>
    <row r="513" s="14" customFormat="true" ht="15.75" hidden="false" customHeight="false" outlineLevel="0" collapsed="false"/>
    <row r="514" s="14" customFormat="true" ht="15.75" hidden="false" customHeight="false" outlineLevel="0" collapsed="false"/>
    <row r="515" s="14" customFormat="true" ht="15.75" hidden="false" customHeight="false" outlineLevel="0" collapsed="false"/>
    <row r="516" s="14" customFormat="true" ht="15.75" hidden="false" customHeight="false" outlineLevel="0" collapsed="false"/>
    <row r="517" s="14" customFormat="true" ht="15.75" hidden="false" customHeight="false" outlineLevel="0" collapsed="false"/>
    <row r="518" s="14" customFormat="true" ht="15.75" hidden="false" customHeight="false" outlineLevel="0" collapsed="false"/>
    <row r="519" s="14" customFormat="true" ht="15.75" hidden="false" customHeight="false" outlineLevel="0" collapsed="false"/>
    <row r="520" s="14" customFormat="true" ht="15.75" hidden="false" customHeight="false" outlineLevel="0" collapsed="false"/>
    <row r="521" s="14" customFormat="true" ht="15.75" hidden="false" customHeight="false" outlineLevel="0" collapsed="false"/>
    <row r="522" s="14" customFormat="true" ht="15.75" hidden="false" customHeight="false" outlineLevel="0" collapsed="false"/>
    <row r="523" s="14" customFormat="true" ht="15.75" hidden="false" customHeight="false" outlineLevel="0" collapsed="false"/>
    <row r="524" s="14" customFormat="true" ht="15.75" hidden="false" customHeight="false" outlineLevel="0" collapsed="false"/>
    <row r="525" s="14" customFormat="true" ht="15.75" hidden="false" customHeight="false" outlineLevel="0" collapsed="false"/>
    <row r="526" s="14" customFormat="true" ht="15.75" hidden="false" customHeight="false" outlineLevel="0" collapsed="false"/>
    <row r="527" s="14" customFormat="true" ht="15.75" hidden="false" customHeight="false" outlineLevel="0" collapsed="false"/>
    <row r="528" s="14" customFormat="true" ht="15.75" hidden="false" customHeight="false" outlineLevel="0" collapsed="false"/>
    <row r="529" s="14" customFormat="true" ht="15.75" hidden="false" customHeight="false" outlineLevel="0" collapsed="false"/>
    <row r="530" s="14" customFormat="true" ht="15.75" hidden="false" customHeight="false" outlineLevel="0" collapsed="false"/>
    <row r="531" s="14" customFormat="true" ht="15.75" hidden="false" customHeight="false" outlineLevel="0" collapsed="false"/>
    <row r="532" s="14" customFormat="true" ht="15.75" hidden="false" customHeight="false" outlineLevel="0" collapsed="false"/>
    <row r="533" s="14" customFormat="true" ht="15.75" hidden="false" customHeight="false" outlineLevel="0" collapsed="false"/>
    <row r="534" s="14" customFormat="true" ht="15.75" hidden="false" customHeight="false" outlineLevel="0" collapsed="false"/>
    <row r="535" s="14" customFormat="true" ht="15.75" hidden="false" customHeight="false" outlineLevel="0" collapsed="false"/>
    <row r="536" s="14" customFormat="true" ht="15.75" hidden="false" customHeight="false" outlineLevel="0" collapsed="false"/>
    <row r="537" s="14" customFormat="true" ht="15.75" hidden="false" customHeight="false" outlineLevel="0" collapsed="false"/>
    <row r="538" s="14" customFormat="true" ht="15.75" hidden="false" customHeight="false" outlineLevel="0" collapsed="false"/>
    <row r="539" s="14" customFormat="true" ht="15.75" hidden="false" customHeight="false" outlineLevel="0" collapsed="false"/>
    <row r="540" s="14" customFormat="true" ht="15.75" hidden="false" customHeight="false" outlineLevel="0" collapsed="false"/>
    <row r="541" s="14" customFormat="true" ht="15.75" hidden="false" customHeight="false" outlineLevel="0" collapsed="false"/>
    <row r="542" s="14" customFormat="true" ht="15.75" hidden="false" customHeight="false" outlineLevel="0" collapsed="false"/>
    <row r="543" s="14" customFormat="true" ht="15.75" hidden="false" customHeight="false" outlineLevel="0" collapsed="false"/>
    <row r="544" s="14" customFormat="true" ht="15.75" hidden="false" customHeight="false" outlineLevel="0" collapsed="false"/>
    <row r="545" s="14" customFormat="true" ht="15.75" hidden="false" customHeight="false" outlineLevel="0" collapsed="false"/>
    <row r="546" s="14" customFormat="true" ht="15.75" hidden="false" customHeight="false" outlineLevel="0" collapsed="false"/>
    <row r="547" s="14" customFormat="true" ht="15.75" hidden="false" customHeight="false" outlineLevel="0" collapsed="false"/>
    <row r="548" s="14" customFormat="true" ht="15.75" hidden="false" customHeight="false" outlineLevel="0" collapsed="false"/>
    <row r="549" s="14" customFormat="true" ht="15.75" hidden="false" customHeight="false" outlineLevel="0" collapsed="false"/>
    <row r="550" s="14" customFormat="true" ht="15.75" hidden="false" customHeight="false" outlineLevel="0" collapsed="false"/>
    <row r="551" s="14" customFormat="true" ht="15.75" hidden="false" customHeight="false" outlineLevel="0" collapsed="false"/>
    <row r="552" s="14" customFormat="true" ht="15.75" hidden="false" customHeight="false" outlineLevel="0" collapsed="false"/>
    <row r="553" s="14" customFormat="true" ht="15.75" hidden="false" customHeight="false" outlineLevel="0" collapsed="false"/>
    <row r="554" s="14" customFormat="true" ht="15.75" hidden="false" customHeight="false" outlineLevel="0" collapsed="false"/>
    <row r="555" s="14" customFormat="true" ht="15.75" hidden="false" customHeight="false" outlineLevel="0" collapsed="false"/>
    <row r="556" s="14" customFormat="true" ht="15.75" hidden="false" customHeight="false" outlineLevel="0" collapsed="false"/>
    <row r="557" s="14" customFormat="true" ht="15.75" hidden="false" customHeight="false" outlineLevel="0" collapsed="false"/>
    <row r="558" s="14" customFormat="true" ht="15.75" hidden="false" customHeight="false" outlineLevel="0" collapsed="false"/>
    <row r="559" s="14" customFormat="true" ht="15.75" hidden="false" customHeight="false" outlineLevel="0" collapsed="false"/>
    <row r="560" s="14" customFormat="true" ht="15.75" hidden="false" customHeight="false" outlineLevel="0" collapsed="false"/>
    <row r="561" s="14" customFormat="true" ht="15.75" hidden="false" customHeight="false" outlineLevel="0" collapsed="false"/>
    <row r="562" s="14" customFormat="true" ht="15.75" hidden="false" customHeight="false" outlineLevel="0" collapsed="false"/>
    <row r="563" s="14" customFormat="true" ht="15.75" hidden="false" customHeight="false" outlineLevel="0" collapsed="false"/>
    <row r="564" s="14" customFormat="true" ht="15.75" hidden="false" customHeight="false" outlineLevel="0" collapsed="false"/>
    <row r="565" s="14" customFormat="true" ht="15.75" hidden="false" customHeight="false" outlineLevel="0" collapsed="false"/>
    <row r="566" s="14" customFormat="true" ht="15.75" hidden="false" customHeight="false" outlineLevel="0" collapsed="false"/>
    <row r="567" s="14" customFormat="true" ht="15.75" hidden="false" customHeight="false" outlineLevel="0" collapsed="false"/>
    <row r="568" s="14" customFormat="true" ht="15.75" hidden="false" customHeight="false" outlineLevel="0" collapsed="false"/>
    <row r="569" s="14" customFormat="true" ht="15.75" hidden="false" customHeight="false" outlineLevel="0" collapsed="false"/>
    <row r="570" s="14" customFormat="true" ht="15.75" hidden="false" customHeight="false" outlineLevel="0" collapsed="false"/>
    <row r="571" s="14" customFormat="true" ht="15.75" hidden="false" customHeight="false" outlineLevel="0" collapsed="false"/>
    <row r="572" s="14" customFormat="true" ht="15.75" hidden="false" customHeight="false" outlineLevel="0" collapsed="false"/>
    <row r="573" s="14" customFormat="true" ht="15.75" hidden="false" customHeight="false" outlineLevel="0" collapsed="false"/>
    <row r="574" s="14" customFormat="true" ht="15.75" hidden="false" customHeight="false" outlineLevel="0" collapsed="false"/>
    <row r="575" s="14" customFormat="true" ht="15.75" hidden="false" customHeight="false" outlineLevel="0" collapsed="false"/>
    <row r="576" s="14" customFormat="true" ht="15.75" hidden="false" customHeight="false" outlineLevel="0" collapsed="false"/>
    <row r="577" s="14" customFormat="true" ht="15.75" hidden="false" customHeight="false" outlineLevel="0" collapsed="false"/>
    <row r="578" s="14" customFormat="true" ht="15.75" hidden="false" customHeight="false" outlineLevel="0" collapsed="false"/>
    <row r="579" s="14" customFormat="true" ht="15.75" hidden="false" customHeight="false" outlineLevel="0" collapsed="false"/>
    <row r="580" s="14" customFormat="true" ht="15.75" hidden="false" customHeight="false" outlineLevel="0" collapsed="false"/>
    <row r="581" s="14" customFormat="true" ht="15.75" hidden="false" customHeight="false" outlineLevel="0" collapsed="false"/>
    <row r="582" s="14" customFormat="true" ht="15.75" hidden="false" customHeight="false" outlineLevel="0" collapsed="false"/>
    <row r="583" s="14" customFormat="true" ht="15.75" hidden="false" customHeight="false" outlineLevel="0" collapsed="false"/>
    <row r="584" s="14" customFormat="true" ht="15.75" hidden="false" customHeight="false" outlineLevel="0" collapsed="false"/>
    <row r="585" s="14" customFormat="true" ht="15.75" hidden="false" customHeight="false" outlineLevel="0" collapsed="false"/>
    <row r="586" s="14" customFormat="true" ht="15.75" hidden="false" customHeight="false" outlineLevel="0" collapsed="false"/>
    <row r="587" s="14" customFormat="true" ht="15.75" hidden="false" customHeight="false" outlineLevel="0" collapsed="false"/>
    <row r="588" s="14" customFormat="true" ht="15.75" hidden="false" customHeight="false" outlineLevel="0" collapsed="false"/>
    <row r="589" s="14" customFormat="true" ht="15.75" hidden="false" customHeight="false" outlineLevel="0" collapsed="false"/>
    <row r="590" s="14" customFormat="true" ht="15.75" hidden="false" customHeight="false" outlineLevel="0" collapsed="false"/>
    <row r="591" s="14" customFormat="true" ht="15.75" hidden="false" customHeight="false" outlineLevel="0" collapsed="false"/>
    <row r="592" s="14" customFormat="true" ht="15.75" hidden="false" customHeight="false" outlineLevel="0" collapsed="false"/>
    <row r="593" s="14" customFormat="true" ht="15.75" hidden="false" customHeight="false" outlineLevel="0" collapsed="false"/>
    <row r="594" s="14" customFormat="true" ht="15.75" hidden="false" customHeight="false" outlineLevel="0" collapsed="false"/>
    <row r="595" s="14" customFormat="true" ht="15.75" hidden="false" customHeight="false" outlineLevel="0" collapsed="false"/>
    <row r="596" s="14" customFormat="true" ht="15.75" hidden="false" customHeight="false" outlineLevel="0" collapsed="false"/>
    <row r="597" s="14" customFormat="true" ht="15.75" hidden="false" customHeight="false" outlineLevel="0" collapsed="false"/>
    <row r="598" s="14" customFormat="true" ht="15.75" hidden="false" customHeight="false" outlineLevel="0" collapsed="false"/>
    <row r="599" s="14" customFormat="true" ht="15.75" hidden="false" customHeight="false" outlineLevel="0" collapsed="false"/>
    <row r="600" s="14" customFormat="true" ht="15.75" hidden="false" customHeight="false" outlineLevel="0" collapsed="false"/>
    <row r="601" s="14" customFormat="true" ht="15.75" hidden="false" customHeight="false" outlineLevel="0" collapsed="false"/>
    <row r="602" s="14" customFormat="true" ht="15.75" hidden="false" customHeight="false" outlineLevel="0" collapsed="false"/>
    <row r="603" s="14" customFormat="true" ht="15.75" hidden="false" customHeight="false" outlineLevel="0" collapsed="false"/>
    <row r="604" s="14" customFormat="true" ht="15.75" hidden="false" customHeight="false" outlineLevel="0" collapsed="false"/>
    <row r="605" s="14" customFormat="true" ht="15.75" hidden="false" customHeight="false" outlineLevel="0" collapsed="false"/>
    <row r="606" s="14" customFormat="true" ht="15.75" hidden="false" customHeight="false" outlineLevel="0" collapsed="false"/>
    <row r="607" s="14" customFormat="true" ht="15.75" hidden="false" customHeight="false" outlineLevel="0" collapsed="false"/>
    <row r="608" s="14" customFormat="true" ht="15.75" hidden="false" customHeight="false" outlineLevel="0" collapsed="false"/>
    <row r="609" s="14" customFormat="true" ht="15.75" hidden="false" customHeight="false" outlineLevel="0" collapsed="false"/>
    <row r="610" s="14" customFormat="true" ht="15.75" hidden="false" customHeight="false" outlineLevel="0" collapsed="false"/>
    <row r="611" s="14" customFormat="true" ht="15.75" hidden="false" customHeight="false" outlineLevel="0" collapsed="false"/>
    <row r="612" s="14" customFormat="true" ht="15.75" hidden="false" customHeight="false" outlineLevel="0" collapsed="false"/>
    <row r="613" s="14" customFormat="true" ht="15.75" hidden="false" customHeight="false" outlineLevel="0" collapsed="false"/>
    <row r="614" s="14" customFormat="true" ht="15.75" hidden="false" customHeight="false" outlineLevel="0" collapsed="false"/>
    <row r="615" s="14" customFormat="true" ht="15.75" hidden="false" customHeight="false" outlineLevel="0" collapsed="false"/>
    <row r="616" s="14" customFormat="true" ht="15.75" hidden="false" customHeight="false" outlineLevel="0" collapsed="false"/>
    <row r="617" s="14" customFormat="true" ht="15.75" hidden="false" customHeight="false" outlineLevel="0" collapsed="false"/>
    <row r="618" s="14" customFormat="true" ht="15.75" hidden="false" customHeight="false" outlineLevel="0" collapsed="false"/>
    <row r="619" s="14" customFormat="true" ht="15.75" hidden="false" customHeight="false" outlineLevel="0" collapsed="false"/>
    <row r="620" s="14" customFormat="true" ht="15.75" hidden="false" customHeight="false" outlineLevel="0" collapsed="false"/>
    <row r="621" s="14" customFormat="true" ht="15.75" hidden="false" customHeight="false" outlineLevel="0" collapsed="false"/>
    <row r="622" s="14" customFormat="true" ht="15.75" hidden="false" customHeight="false" outlineLevel="0" collapsed="false"/>
    <row r="623" s="14" customFormat="true" ht="15.75" hidden="false" customHeight="false" outlineLevel="0" collapsed="false"/>
    <row r="624" s="14" customFormat="true" ht="15.75" hidden="false" customHeight="false" outlineLevel="0" collapsed="false"/>
    <row r="625" s="14" customFormat="true" ht="15.75" hidden="false" customHeight="false" outlineLevel="0" collapsed="false"/>
    <row r="626" s="14" customFormat="true" ht="15.75" hidden="false" customHeight="false" outlineLevel="0" collapsed="false"/>
    <row r="627" s="14" customFormat="true" ht="15.75" hidden="false" customHeight="false" outlineLevel="0" collapsed="false"/>
    <row r="628" s="14" customFormat="true" ht="15.75" hidden="false" customHeight="false" outlineLevel="0" collapsed="false"/>
    <row r="629" s="14" customFormat="true" ht="15.75" hidden="false" customHeight="false" outlineLevel="0" collapsed="false"/>
    <row r="630" s="14" customFormat="true" ht="15.75" hidden="false" customHeight="false" outlineLevel="0" collapsed="false"/>
    <row r="631" s="14" customFormat="true" ht="15.75" hidden="false" customHeight="false" outlineLevel="0" collapsed="false"/>
    <row r="632" s="14" customFormat="true" ht="15.75" hidden="false" customHeight="false" outlineLevel="0" collapsed="false"/>
    <row r="633" s="14" customFormat="true" ht="15.75" hidden="false" customHeight="false" outlineLevel="0" collapsed="false"/>
    <row r="634" s="14" customFormat="true" ht="15.75" hidden="false" customHeight="false" outlineLevel="0" collapsed="false"/>
    <row r="635" s="14" customFormat="true" ht="15.75" hidden="false" customHeight="false" outlineLevel="0" collapsed="false"/>
    <row r="636" s="14" customFormat="true" ht="15.75" hidden="false" customHeight="false" outlineLevel="0" collapsed="false"/>
    <row r="637" s="14" customFormat="true" ht="15.75" hidden="false" customHeight="false" outlineLevel="0" collapsed="false"/>
    <row r="638" s="14" customFormat="true" ht="15.75" hidden="false" customHeight="false" outlineLevel="0" collapsed="false"/>
    <row r="639" s="14" customFormat="true" ht="15.75" hidden="false" customHeight="false" outlineLevel="0" collapsed="false"/>
    <row r="640" s="14" customFormat="true" ht="15.75" hidden="false" customHeight="false" outlineLevel="0" collapsed="false"/>
    <row r="641" s="14" customFormat="true" ht="15.75" hidden="false" customHeight="false" outlineLevel="0" collapsed="false"/>
    <row r="642" s="14" customFormat="true" ht="15.75" hidden="false" customHeight="false" outlineLevel="0" collapsed="false"/>
    <row r="643" s="14" customFormat="true" ht="15.75" hidden="false" customHeight="false" outlineLevel="0" collapsed="false"/>
    <row r="644" s="14" customFormat="true" ht="15.75" hidden="false" customHeight="false" outlineLevel="0" collapsed="false"/>
    <row r="645" s="14" customFormat="true" ht="15.75" hidden="false" customHeight="false" outlineLevel="0" collapsed="false"/>
    <row r="646" s="14" customFormat="true" ht="15.75" hidden="false" customHeight="false" outlineLevel="0" collapsed="false"/>
    <row r="647" s="14" customFormat="true" ht="15.75" hidden="false" customHeight="false" outlineLevel="0" collapsed="false"/>
    <row r="648" s="14" customFormat="true" ht="15.75" hidden="false" customHeight="false" outlineLevel="0" collapsed="false"/>
    <row r="649" s="14" customFormat="true" ht="15.75" hidden="false" customHeight="false" outlineLevel="0" collapsed="false"/>
    <row r="650" s="14" customFormat="true" ht="15.75" hidden="false" customHeight="false" outlineLevel="0" collapsed="false"/>
    <row r="651" s="14" customFormat="true" ht="15.75" hidden="false" customHeight="false" outlineLevel="0" collapsed="false"/>
    <row r="652" s="14" customFormat="true" ht="15.75" hidden="false" customHeight="false" outlineLevel="0" collapsed="false"/>
    <row r="653" s="14" customFormat="true" ht="15.75" hidden="false" customHeight="false" outlineLevel="0" collapsed="false"/>
    <row r="654" s="14" customFormat="true" ht="15.75" hidden="false" customHeight="false" outlineLevel="0" collapsed="false"/>
    <row r="655" s="14" customFormat="true" ht="15.75" hidden="false" customHeight="false" outlineLevel="0" collapsed="false"/>
    <row r="656" s="14" customFormat="true" ht="15.75" hidden="false" customHeight="false" outlineLevel="0" collapsed="false"/>
    <row r="657" s="14" customFormat="true" ht="15.75" hidden="false" customHeight="false" outlineLevel="0" collapsed="false"/>
    <row r="658" s="14" customFormat="true" ht="15.75" hidden="false" customHeight="false" outlineLevel="0" collapsed="false"/>
    <row r="659" s="14" customFormat="true" ht="15.75" hidden="false" customHeight="false" outlineLevel="0" collapsed="false"/>
    <row r="660" s="14" customFormat="true" ht="15.75" hidden="false" customHeight="false" outlineLevel="0" collapsed="false"/>
    <row r="661" s="14" customFormat="true" ht="15.75" hidden="false" customHeight="false" outlineLevel="0" collapsed="false"/>
    <row r="662" s="14" customFormat="true" ht="15.75" hidden="false" customHeight="false" outlineLevel="0" collapsed="false"/>
    <row r="663" s="14" customFormat="true" ht="15.75" hidden="false" customHeight="false" outlineLevel="0" collapsed="false"/>
    <row r="664" s="14" customFormat="true" ht="15.75" hidden="false" customHeight="false" outlineLevel="0" collapsed="false"/>
    <row r="665" s="14" customFormat="true" ht="15.75" hidden="false" customHeight="false" outlineLevel="0" collapsed="false"/>
    <row r="666" s="14" customFormat="true" ht="15.75" hidden="false" customHeight="false" outlineLevel="0" collapsed="false"/>
    <row r="667" s="14" customFormat="true" ht="15.75" hidden="false" customHeight="false" outlineLevel="0" collapsed="false"/>
    <row r="668" s="14" customFormat="true" ht="15.75" hidden="false" customHeight="false" outlineLevel="0" collapsed="false"/>
    <row r="669" s="14" customFormat="true" ht="15.75" hidden="false" customHeight="false" outlineLevel="0" collapsed="false"/>
    <row r="670" s="14" customFormat="true" ht="15.75" hidden="false" customHeight="false" outlineLevel="0" collapsed="false"/>
  </sheetData>
  <mergeCells count="117">
    <mergeCell ref="A1:I1"/>
    <mergeCell ref="A2:I2"/>
    <mergeCell ref="B5:E6"/>
    <mergeCell ref="F5:F6"/>
    <mergeCell ref="G5:G6"/>
    <mergeCell ref="H5:H6"/>
    <mergeCell ref="I5:I6"/>
    <mergeCell ref="B7:E7"/>
    <mergeCell ref="A8:I8"/>
    <mergeCell ref="B9:E9"/>
    <mergeCell ref="C10:E10"/>
    <mergeCell ref="B11:B17"/>
    <mergeCell ref="D11:E11"/>
    <mergeCell ref="D12:E12"/>
    <mergeCell ref="D13:E13"/>
    <mergeCell ref="D14:E14"/>
    <mergeCell ref="D15:E15"/>
    <mergeCell ref="D16:E16"/>
    <mergeCell ref="D17:E17"/>
    <mergeCell ref="C18:E18"/>
    <mergeCell ref="B19:B25"/>
    <mergeCell ref="D19:E19"/>
    <mergeCell ref="D20:E20"/>
    <mergeCell ref="D21:E21"/>
    <mergeCell ref="D22:E22"/>
    <mergeCell ref="D23:E23"/>
    <mergeCell ref="D24:E24"/>
    <mergeCell ref="D25:E25"/>
    <mergeCell ref="C26:E26"/>
    <mergeCell ref="B27:B33"/>
    <mergeCell ref="D27:E27"/>
    <mergeCell ref="D28:E28"/>
    <mergeCell ref="D29:E29"/>
    <mergeCell ref="D30:E30"/>
    <mergeCell ref="D31:E31"/>
    <mergeCell ref="D32:E32"/>
    <mergeCell ref="D33:E33"/>
    <mergeCell ref="B34:E34"/>
    <mergeCell ref="C35:E35"/>
    <mergeCell ref="B36:B41"/>
    <mergeCell ref="D36:E36"/>
    <mergeCell ref="D37:E37"/>
    <mergeCell ref="D38:E38"/>
    <mergeCell ref="D39:E39"/>
    <mergeCell ref="D40:E40"/>
    <mergeCell ref="D41:E41"/>
    <mergeCell ref="C42:E42"/>
    <mergeCell ref="B43:B47"/>
    <mergeCell ref="D43:E43"/>
    <mergeCell ref="D44:E44"/>
    <mergeCell ref="D45:E45"/>
    <mergeCell ref="D46:E46"/>
    <mergeCell ref="D47:E47"/>
    <mergeCell ref="C48:E48"/>
    <mergeCell ref="B49:B52"/>
    <mergeCell ref="D49:E49"/>
    <mergeCell ref="D50:E50"/>
    <mergeCell ref="D51:E51"/>
    <mergeCell ref="D52:E52"/>
    <mergeCell ref="C53:E53"/>
    <mergeCell ref="B54:B55"/>
    <mergeCell ref="D54:E54"/>
    <mergeCell ref="D55:E55"/>
    <mergeCell ref="B56:E56"/>
    <mergeCell ref="B57:B59"/>
    <mergeCell ref="D57:E57"/>
    <mergeCell ref="D58:E58"/>
    <mergeCell ref="D59:E59"/>
    <mergeCell ref="B60:E60"/>
    <mergeCell ref="A63:I63"/>
    <mergeCell ref="B64:E64"/>
    <mergeCell ref="C65:E65"/>
    <mergeCell ref="C66:E66"/>
    <mergeCell ref="C67:E67"/>
    <mergeCell ref="C68:E68"/>
    <mergeCell ref="C69:E69"/>
    <mergeCell ref="C70:E70"/>
    <mergeCell ref="C71:E71"/>
    <mergeCell ref="C72:E72"/>
    <mergeCell ref="B73:E73"/>
    <mergeCell ref="B74:B76"/>
    <mergeCell ref="D74:E74"/>
    <mergeCell ref="D75:E75"/>
    <mergeCell ref="D76:E76"/>
    <mergeCell ref="B77:E77"/>
    <mergeCell ref="C78:E78"/>
    <mergeCell ref="B79:B81"/>
    <mergeCell ref="D79:E79"/>
    <mergeCell ref="D80:E80"/>
    <mergeCell ref="D81:E81"/>
    <mergeCell ref="C82:E82"/>
    <mergeCell ref="B83:B90"/>
    <mergeCell ref="D83:E83"/>
    <mergeCell ref="D84:E84"/>
    <mergeCell ref="D85:E85"/>
    <mergeCell ref="D86:E86"/>
    <mergeCell ref="D87:E87"/>
    <mergeCell ref="D88:E88"/>
    <mergeCell ref="D89:E89"/>
    <mergeCell ref="D90:E90"/>
    <mergeCell ref="C91:E91"/>
    <mergeCell ref="B92:B100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C101:E101"/>
    <mergeCell ref="B102:B104"/>
    <mergeCell ref="D102:E102"/>
    <mergeCell ref="D103:E103"/>
    <mergeCell ref="D104:E104"/>
    <mergeCell ref="B105:E105"/>
  </mergeCells>
  <printOptions headings="false" gridLines="false" gridLinesSet="true" horizontalCentered="false" verticalCentered="false"/>
  <pageMargins left="0.45" right="0.240277777777778" top="0.520138888888889" bottom="0.369444444444444" header="0.511811023622047" footer="0.2097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Z&amp;F &amp;D</oddFooter>
  </headerFooter>
  <rowBreaks count="3" manualBreakCount="3">
    <brk id="33" man="true" max="16383" min="0"/>
    <brk id="62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8" activeCellId="0" sqref="K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tr">
        <f aca="false">[1]CIMLAP!A8</f>
        <v>VÁROSGAZDÁLKODÁSI KFT.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tr">
        <f aca="false">[1]CIMLAP!N19</f>
        <v>2006.</v>
      </c>
      <c r="B2" s="3"/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I4" s="8" t="s">
        <v>2</v>
      </c>
    </row>
    <row r="5" s="14" customFormat="true" ht="15.7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1" t="s">
        <v>103</v>
      </c>
      <c r="G5" s="12" t="s">
        <v>104</v>
      </c>
      <c r="H5" s="13" t="s">
        <v>5</v>
      </c>
      <c r="I5" s="12" t="s">
        <v>6</v>
      </c>
    </row>
    <row r="6" s="14" customFormat="true" ht="15.75" hidden="false" customHeight="false" outlineLevel="0" collapsed="false">
      <c r="A6" s="15" t="s">
        <v>7</v>
      </c>
      <c r="B6" s="10"/>
      <c r="C6" s="10"/>
      <c r="D6" s="10"/>
      <c r="E6" s="10"/>
      <c r="F6" s="11"/>
      <c r="G6" s="12"/>
      <c r="H6" s="13"/>
      <c r="I6" s="12"/>
    </row>
    <row r="7" s="14" customFormat="true" ht="9.75" hidden="false" customHeight="true" outlineLevel="0" collapsed="false">
      <c r="A7" s="99" t="s">
        <v>8</v>
      </c>
      <c r="B7" s="100" t="s">
        <v>9</v>
      </c>
      <c r="C7" s="100"/>
      <c r="D7" s="100"/>
      <c r="E7" s="100"/>
      <c r="F7" s="100" t="s">
        <v>10</v>
      </c>
      <c r="G7" s="101" t="s">
        <v>11</v>
      </c>
      <c r="H7" s="102" t="s">
        <v>12</v>
      </c>
      <c r="I7" s="101" t="s">
        <v>13</v>
      </c>
    </row>
    <row r="8" s="14" customFormat="true" ht="26.25" hidden="false" customHeight="true" outlineLevel="0" collapsed="false">
      <c r="A8" s="162" t="s">
        <v>105</v>
      </c>
      <c r="B8" s="162"/>
      <c r="C8" s="162"/>
      <c r="D8" s="162"/>
      <c r="E8" s="162"/>
      <c r="F8" s="162"/>
      <c r="G8" s="162"/>
      <c r="H8" s="162"/>
      <c r="I8" s="162"/>
    </row>
    <row r="9" s="14" customFormat="true" ht="26.25" hidden="false" customHeight="true" outlineLevel="0" collapsed="false">
      <c r="A9" s="104" t="s">
        <v>108</v>
      </c>
      <c r="B9" s="105" t="s">
        <v>280</v>
      </c>
      <c r="C9" s="105"/>
      <c r="D9" s="105"/>
      <c r="E9" s="105"/>
      <c r="F9" s="38" t="n">
        <f aca="false">F10+F18+F26</f>
        <v>226086</v>
      </c>
      <c r="G9" s="39" t="n">
        <f aca="false">G10+G18+G26</f>
        <v>215000</v>
      </c>
      <c r="H9" s="40" t="n">
        <f aca="false">G9-F9</f>
        <v>-11086</v>
      </c>
      <c r="I9" s="106" t="n">
        <f aca="false">IF(F9&lt;1,0,G9/F9*100)</f>
        <v>95.0965561777377</v>
      </c>
    </row>
    <row r="10" s="14" customFormat="true" ht="26.25" hidden="false" customHeight="true" outlineLevel="0" collapsed="false">
      <c r="A10" s="114" t="s">
        <v>110</v>
      </c>
      <c r="B10" s="163" t="s">
        <v>18</v>
      </c>
      <c r="C10" s="117" t="s">
        <v>281</v>
      </c>
      <c r="D10" s="117"/>
      <c r="E10" s="117"/>
      <c r="F10" s="44" t="n">
        <f aca="false">SUM(F11:F17)</f>
        <v>400</v>
      </c>
      <c r="G10" s="45" t="n">
        <f aca="false">SUM(G11:G17)</f>
        <v>536</v>
      </c>
      <c r="H10" s="46" t="n">
        <f aca="false">G10-F10</f>
        <v>136</v>
      </c>
      <c r="I10" s="120" t="n">
        <f aca="false">IF(F10&lt;1,0,G10/F10*100)</f>
        <v>134</v>
      </c>
    </row>
    <row r="11" s="14" customFormat="true" ht="26.25" hidden="true" customHeight="true" outlineLevel="0" collapsed="false">
      <c r="A11" s="121" t="s">
        <v>20</v>
      </c>
      <c r="B11" s="164"/>
      <c r="C11" s="122" t="s">
        <v>108</v>
      </c>
      <c r="D11" s="123" t="s">
        <v>109</v>
      </c>
      <c r="E11" s="123"/>
      <c r="F11" s="165" t="n">
        <f aca="false">'[1]MÉRLEG kitöltő'!F7</f>
        <v>0</v>
      </c>
      <c r="G11" s="166" t="n">
        <f aca="false">'[1]MÉRLEG kitöltő'!H7</f>
        <v>0</v>
      </c>
      <c r="H11" s="59" t="n">
        <f aca="false">G11-F11</f>
        <v>0</v>
      </c>
      <c r="I11" s="124" t="n">
        <f aca="false">IF(F11&lt;1,0,G11/F11*100)</f>
        <v>0</v>
      </c>
    </row>
    <row r="12" s="14" customFormat="true" ht="26.25" hidden="true" customHeight="true" outlineLevel="0" collapsed="false">
      <c r="A12" s="121" t="s">
        <v>22</v>
      </c>
      <c r="B12" s="164"/>
      <c r="C12" s="122" t="s">
        <v>110</v>
      </c>
      <c r="D12" s="123" t="s">
        <v>111</v>
      </c>
      <c r="E12" s="123"/>
      <c r="F12" s="165" t="n">
        <f aca="false">'[1]MÉRLEG kitöltő'!F8</f>
        <v>0</v>
      </c>
      <c r="G12" s="166" t="n">
        <f aca="false">'[1]MÉRLEG kitöltő'!H8</f>
        <v>0</v>
      </c>
      <c r="H12" s="59" t="n">
        <f aca="false">G12-F12</f>
        <v>0</v>
      </c>
      <c r="I12" s="124" t="n">
        <f aca="false">IF(F12&lt;1,0,G12/F12*100)</f>
        <v>0</v>
      </c>
    </row>
    <row r="13" s="14" customFormat="true" ht="26.25" hidden="true" customHeight="true" outlineLevel="0" collapsed="false">
      <c r="A13" s="121" t="s">
        <v>29</v>
      </c>
      <c r="B13" s="164"/>
      <c r="C13" s="122" t="s">
        <v>112</v>
      </c>
      <c r="D13" s="123" t="s">
        <v>113</v>
      </c>
      <c r="E13" s="123"/>
      <c r="F13" s="165" t="n">
        <f aca="false">'[1]MÉRLEG kitöltő'!F9</f>
        <v>400</v>
      </c>
      <c r="G13" s="166" t="n">
        <f aca="false">'[1]MÉRLEG kitöltő'!H9</f>
        <v>536</v>
      </c>
      <c r="H13" s="59" t="n">
        <f aca="false">G13-F13</f>
        <v>136</v>
      </c>
      <c r="I13" s="124" t="n">
        <f aca="false">IF(F13&lt;1,0,G13/F13*100)</f>
        <v>134</v>
      </c>
    </row>
    <row r="14" s="14" customFormat="true" ht="26.25" hidden="true" customHeight="true" outlineLevel="0" collapsed="false">
      <c r="A14" s="121" t="s">
        <v>31</v>
      </c>
      <c r="B14" s="164"/>
      <c r="C14" s="122" t="s">
        <v>114</v>
      </c>
      <c r="D14" s="123" t="s">
        <v>115</v>
      </c>
      <c r="E14" s="123"/>
      <c r="F14" s="165" t="n">
        <f aca="false">'[1]MÉRLEG kitöltő'!F10</f>
        <v>0</v>
      </c>
      <c r="G14" s="166" t="n">
        <f aca="false">'[1]MÉRLEG kitöltő'!H10</f>
        <v>0</v>
      </c>
      <c r="H14" s="59" t="n">
        <f aca="false">G14-F14</f>
        <v>0</v>
      </c>
      <c r="I14" s="124" t="n">
        <f aca="false">IF(F14&lt;1,0,G14/F14*100)</f>
        <v>0</v>
      </c>
    </row>
    <row r="15" s="14" customFormat="true" ht="26.25" hidden="true" customHeight="true" outlineLevel="0" collapsed="false">
      <c r="A15" s="121" t="s">
        <v>33</v>
      </c>
      <c r="B15" s="164"/>
      <c r="C15" s="122" t="s">
        <v>116</v>
      </c>
      <c r="D15" s="123" t="s">
        <v>117</v>
      </c>
      <c r="E15" s="123"/>
      <c r="F15" s="165" t="n">
        <f aca="false">'[1]MÉRLEG kitöltő'!F11</f>
        <v>0</v>
      </c>
      <c r="G15" s="166" t="n">
        <f aca="false">'[1]MÉRLEG kitöltő'!H11</f>
        <v>0</v>
      </c>
      <c r="H15" s="59" t="n">
        <f aca="false">G15-F15</f>
        <v>0</v>
      </c>
      <c r="I15" s="124" t="n">
        <f aca="false">IF(F15&lt;1,0,G15/F15*100)</f>
        <v>0</v>
      </c>
    </row>
    <row r="16" s="14" customFormat="true" ht="26.25" hidden="true" customHeight="true" outlineLevel="0" collapsed="false">
      <c r="A16" s="121" t="s">
        <v>35</v>
      </c>
      <c r="B16" s="164"/>
      <c r="C16" s="122" t="s">
        <v>118</v>
      </c>
      <c r="D16" s="123" t="s">
        <v>119</v>
      </c>
      <c r="E16" s="123"/>
      <c r="F16" s="165" t="n">
        <f aca="false">'[1]MÉRLEG kitöltő'!F12</f>
        <v>0</v>
      </c>
      <c r="G16" s="166" t="n">
        <f aca="false">'[1]MÉRLEG kitöltő'!H12</f>
        <v>0</v>
      </c>
      <c r="H16" s="59" t="n">
        <f aca="false">G16-F16</f>
        <v>0</v>
      </c>
      <c r="I16" s="124" t="n">
        <f aca="false">IF(F16&lt;1,0,G16/F16*100)</f>
        <v>0</v>
      </c>
    </row>
    <row r="17" s="14" customFormat="true" ht="26.25" hidden="true" customHeight="true" outlineLevel="0" collapsed="false">
      <c r="A17" s="121" t="s">
        <v>37</v>
      </c>
      <c r="B17" s="164"/>
      <c r="C17" s="122" t="s">
        <v>120</v>
      </c>
      <c r="D17" s="123" t="s">
        <v>121</v>
      </c>
      <c r="E17" s="123"/>
      <c r="F17" s="165" t="n">
        <f aca="false">'[1]MÉRLEG kitöltő'!F13</f>
        <v>0</v>
      </c>
      <c r="G17" s="166" t="n">
        <f aca="false">'[1]MÉRLEG kitöltő'!H13</f>
        <v>0</v>
      </c>
      <c r="H17" s="59" t="n">
        <f aca="false">G17-F17</f>
        <v>0</v>
      </c>
      <c r="I17" s="124" t="n">
        <f aca="false">IF(F17&lt;1,0,G17/F17*100)</f>
        <v>0</v>
      </c>
    </row>
    <row r="18" s="14" customFormat="true" ht="26.25" hidden="false" customHeight="true" outlineLevel="0" collapsed="false">
      <c r="A18" s="121" t="s">
        <v>112</v>
      </c>
      <c r="B18" s="164" t="s">
        <v>24</v>
      </c>
      <c r="C18" s="123" t="s">
        <v>282</v>
      </c>
      <c r="D18" s="123"/>
      <c r="E18" s="123"/>
      <c r="F18" s="57" t="n">
        <f aca="false">SUM(F19:F25)</f>
        <v>225138</v>
      </c>
      <c r="G18" s="58" t="n">
        <f aca="false">SUM(G19:G25)</f>
        <v>214043</v>
      </c>
      <c r="H18" s="59" t="n">
        <f aca="false">G18-F18</f>
        <v>-11095</v>
      </c>
      <c r="I18" s="124" t="n">
        <f aca="false">IF(F18&lt;1,0,G18/F18*100)</f>
        <v>95.0719114498663</v>
      </c>
    </row>
    <row r="19" s="14" customFormat="true" ht="26.25" hidden="true" customHeight="true" outlineLevel="0" collapsed="false">
      <c r="A19" s="121" t="s">
        <v>43</v>
      </c>
      <c r="B19" s="167"/>
      <c r="C19" s="122" t="s">
        <v>108</v>
      </c>
      <c r="D19" s="123" t="s">
        <v>123</v>
      </c>
      <c r="E19" s="123"/>
      <c r="F19" s="165" t="n">
        <f aca="false">'[1]MÉRLEG kitöltő'!F15</f>
        <v>124610</v>
      </c>
      <c r="G19" s="166" t="n">
        <f aca="false">'[1]MÉRLEG kitöltő'!H15</f>
        <v>130791</v>
      </c>
      <c r="H19" s="59" t="n">
        <f aca="false">G19-F19</f>
        <v>6181</v>
      </c>
      <c r="I19" s="124" t="n">
        <f aca="false">IF(F19&lt;1,0,G19/F19*100)</f>
        <v>104.960276061311</v>
      </c>
    </row>
    <row r="20" s="14" customFormat="true" ht="26.25" hidden="true" customHeight="true" outlineLevel="0" collapsed="false">
      <c r="A20" s="121" t="s">
        <v>45</v>
      </c>
      <c r="B20" s="167"/>
      <c r="C20" s="122" t="s">
        <v>110</v>
      </c>
      <c r="D20" s="123" t="s">
        <v>124</v>
      </c>
      <c r="E20" s="123"/>
      <c r="F20" s="165" t="n">
        <f aca="false">'[1]MÉRLEG kitöltő'!F16</f>
        <v>98313</v>
      </c>
      <c r="G20" s="166" t="n">
        <f aca="false">'[1]MÉRLEG kitöltő'!H16</f>
        <v>81711</v>
      </c>
      <c r="H20" s="59" t="n">
        <f aca="false">G20-F20</f>
        <v>-16602</v>
      </c>
      <c r="I20" s="124" t="n">
        <f aca="false">IF(F20&lt;1,0,G20/F20*100)</f>
        <v>83.1131183058192</v>
      </c>
    </row>
    <row r="21" s="14" customFormat="true" ht="26.25" hidden="true" customHeight="true" outlineLevel="0" collapsed="false">
      <c r="A21" s="121" t="s">
        <v>56</v>
      </c>
      <c r="B21" s="167"/>
      <c r="C21" s="122" t="s">
        <v>112</v>
      </c>
      <c r="D21" s="123" t="s">
        <v>125</v>
      </c>
      <c r="E21" s="123"/>
      <c r="F21" s="165" t="n">
        <f aca="false">'[1]MÉRLEG kitöltő'!F17</f>
        <v>1992</v>
      </c>
      <c r="G21" s="166" t="n">
        <f aca="false">'[1]MÉRLEG kitöltő'!H17</f>
        <v>1411</v>
      </c>
      <c r="H21" s="59" t="n">
        <f aca="false">G21-F21</f>
        <v>-581</v>
      </c>
      <c r="I21" s="124" t="n">
        <f aca="false">IF(F21&lt;1,0,G21/F21*100)</f>
        <v>70.8333333333333</v>
      </c>
    </row>
    <row r="22" s="14" customFormat="true" ht="26.25" hidden="true" customHeight="true" outlineLevel="0" collapsed="false">
      <c r="A22" s="121" t="s">
        <v>59</v>
      </c>
      <c r="B22" s="167"/>
      <c r="C22" s="122" t="s">
        <v>114</v>
      </c>
      <c r="D22" s="123" t="s">
        <v>126</v>
      </c>
      <c r="E22" s="123"/>
      <c r="F22" s="165" t="n">
        <f aca="false">'[1]MÉRLEG kitöltő'!F18</f>
        <v>0</v>
      </c>
      <c r="G22" s="166" t="n">
        <f aca="false">'[1]MÉRLEG kitöltő'!H18</f>
        <v>0</v>
      </c>
      <c r="H22" s="59" t="n">
        <f aca="false">G22-F22</f>
        <v>0</v>
      </c>
      <c r="I22" s="124" t="n">
        <f aca="false">IF(F22&lt;1,0,G22/F22*100)</f>
        <v>0</v>
      </c>
    </row>
    <row r="23" s="14" customFormat="true" ht="26.25" hidden="true" customHeight="true" outlineLevel="0" collapsed="false">
      <c r="A23" s="121" t="s">
        <v>61</v>
      </c>
      <c r="B23" s="167"/>
      <c r="C23" s="122" t="s">
        <v>116</v>
      </c>
      <c r="D23" s="123" t="s">
        <v>127</v>
      </c>
      <c r="E23" s="123"/>
      <c r="F23" s="165" t="n">
        <f aca="false">'[1]MÉRLEG kitöltő'!F19</f>
        <v>223</v>
      </c>
      <c r="G23" s="166" t="n">
        <f aca="false">'[1]MÉRLEG kitöltő'!H19</f>
        <v>130</v>
      </c>
      <c r="H23" s="59" t="n">
        <f aca="false">G23-F23</f>
        <v>-93</v>
      </c>
      <c r="I23" s="124" t="n">
        <f aca="false">IF(F23&lt;1,0,G23/F23*100)</f>
        <v>58.2959641255605</v>
      </c>
    </row>
    <row r="24" s="14" customFormat="true" ht="26.25" hidden="true" customHeight="true" outlineLevel="0" collapsed="false">
      <c r="A24" s="121" t="s">
        <v>63</v>
      </c>
      <c r="B24" s="167"/>
      <c r="C24" s="122" t="s">
        <v>118</v>
      </c>
      <c r="D24" s="123" t="s">
        <v>128</v>
      </c>
      <c r="E24" s="123"/>
      <c r="F24" s="165" t="n">
        <f aca="false">'[1]MÉRLEG kitöltő'!F20</f>
        <v>0</v>
      </c>
      <c r="G24" s="166" t="n">
        <f aca="false">'[1]MÉRLEG kitöltő'!H20</f>
        <v>0</v>
      </c>
      <c r="H24" s="59" t="n">
        <f aca="false">G24-F24</f>
        <v>0</v>
      </c>
      <c r="I24" s="124" t="n">
        <f aca="false">IF(F24&lt;1,0,G24/F24*100)</f>
        <v>0</v>
      </c>
    </row>
    <row r="25" s="14" customFormat="true" ht="26.25" hidden="true" customHeight="true" outlineLevel="0" collapsed="false">
      <c r="A25" s="121" t="s">
        <v>65</v>
      </c>
      <c r="B25" s="167"/>
      <c r="C25" s="122" t="s">
        <v>120</v>
      </c>
      <c r="D25" s="123" t="s">
        <v>129</v>
      </c>
      <c r="E25" s="123"/>
      <c r="F25" s="165" t="n">
        <f aca="false">'[1]MÉRLEG kitöltő'!F21</f>
        <v>0</v>
      </c>
      <c r="G25" s="166" t="n">
        <f aca="false">'[1]MÉRLEG kitöltő'!H21</f>
        <v>0</v>
      </c>
      <c r="H25" s="59" t="n">
        <f aca="false">G25-F25</f>
        <v>0</v>
      </c>
      <c r="I25" s="124" t="n">
        <f aca="false">IF(F25&lt;1,0,G25/F25*100)</f>
        <v>0</v>
      </c>
    </row>
    <row r="26" s="14" customFormat="true" ht="26.25" hidden="false" customHeight="true" outlineLevel="0" collapsed="false">
      <c r="A26" s="121" t="s">
        <v>114</v>
      </c>
      <c r="B26" s="164" t="s">
        <v>26</v>
      </c>
      <c r="C26" s="123" t="s">
        <v>283</v>
      </c>
      <c r="D26" s="123"/>
      <c r="E26" s="123"/>
      <c r="F26" s="57" t="n">
        <f aca="false">SUM(F27:F33)</f>
        <v>548</v>
      </c>
      <c r="G26" s="58" t="n">
        <f aca="false">SUM(G27:G33)</f>
        <v>421</v>
      </c>
      <c r="H26" s="59" t="n">
        <f aca="false">G26-F26</f>
        <v>-127</v>
      </c>
      <c r="I26" s="124" t="n">
        <f aca="false">IF(F26&lt;1,0,G26/F26*100)</f>
        <v>76.8248175182482</v>
      </c>
    </row>
    <row r="27" s="14" customFormat="true" ht="26.25" hidden="true" customHeight="true" outlineLevel="0" collapsed="false">
      <c r="A27" s="121" t="s">
        <v>72</v>
      </c>
      <c r="B27" s="168"/>
      <c r="C27" s="122" t="s">
        <v>108</v>
      </c>
      <c r="D27" s="123" t="s">
        <v>131</v>
      </c>
      <c r="E27" s="123"/>
      <c r="F27" s="57" t="n">
        <f aca="false">'[1]MÉRLEG kitöltő'!F23</f>
        <v>0</v>
      </c>
      <c r="G27" s="58" t="n">
        <f aca="false">'[1]MÉRLEG kitöltő'!H23</f>
        <v>0</v>
      </c>
      <c r="H27" s="59" t="n">
        <f aca="false">G27-F27</f>
        <v>0</v>
      </c>
      <c r="I27" s="124" t="n">
        <f aca="false">IF(F27&lt;1,0,G27/F27*100)</f>
        <v>0</v>
      </c>
    </row>
    <row r="28" s="14" customFormat="true" ht="26.25" hidden="true" customHeight="true" outlineLevel="0" collapsed="false">
      <c r="A28" s="121" t="s">
        <v>74</v>
      </c>
      <c r="B28" s="168"/>
      <c r="C28" s="122" t="s">
        <v>110</v>
      </c>
      <c r="D28" s="123" t="s">
        <v>132</v>
      </c>
      <c r="E28" s="123"/>
      <c r="F28" s="57" t="n">
        <f aca="false">'[1]MÉRLEG kitöltő'!F24</f>
        <v>0</v>
      </c>
      <c r="G28" s="58" t="n">
        <f aca="false">'[1]MÉRLEG kitöltő'!H24</f>
        <v>0</v>
      </c>
      <c r="H28" s="59" t="n">
        <f aca="false">G28-F28</f>
        <v>0</v>
      </c>
      <c r="I28" s="124" t="n">
        <f aca="false">IF(F28&lt;1,0,G28/F28*100)</f>
        <v>0</v>
      </c>
    </row>
    <row r="29" s="14" customFormat="true" ht="26.25" hidden="true" customHeight="true" outlineLevel="0" collapsed="false">
      <c r="A29" s="121" t="s">
        <v>76</v>
      </c>
      <c r="B29" s="168"/>
      <c r="C29" s="122" t="s">
        <v>112</v>
      </c>
      <c r="D29" s="123" t="s">
        <v>133</v>
      </c>
      <c r="E29" s="123"/>
      <c r="F29" s="57" t="n">
        <f aca="false">'[1]MÉRLEG kitöltő'!F25</f>
        <v>0</v>
      </c>
      <c r="G29" s="58" t="n">
        <f aca="false">'[1]MÉRLEG kitöltő'!H25</f>
        <v>0</v>
      </c>
      <c r="H29" s="59" t="n">
        <f aca="false">G29-F29</f>
        <v>0</v>
      </c>
      <c r="I29" s="124" t="n">
        <f aca="false">IF(F29&lt;1,0,G29/F29*100)</f>
        <v>0</v>
      </c>
    </row>
    <row r="30" s="14" customFormat="true" ht="26.25" hidden="true" customHeight="true" outlineLevel="0" collapsed="false">
      <c r="A30" s="121" t="s">
        <v>96</v>
      </c>
      <c r="B30" s="168"/>
      <c r="C30" s="122" t="s">
        <v>114</v>
      </c>
      <c r="D30" s="123" t="s">
        <v>134</v>
      </c>
      <c r="E30" s="123"/>
      <c r="F30" s="57" t="n">
        <f aca="false">'[1]MÉRLEG kitöltő'!F26</f>
        <v>0</v>
      </c>
      <c r="G30" s="58" t="n">
        <f aca="false">'[1]MÉRLEG kitöltő'!H26</f>
        <v>0</v>
      </c>
      <c r="H30" s="59" t="n">
        <f aca="false">G30-F30</f>
        <v>0</v>
      </c>
      <c r="I30" s="124" t="n">
        <f aca="false">IF(F30&lt;1,0,G30/F30*100)</f>
        <v>0</v>
      </c>
    </row>
    <row r="31" s="14" customFormat="true" ht="26.25" hidden="true" customHeight="true" outlineLevel="0" collapsed="false">
      <c r="A31" s="121" t="s">
        <v>98</v>
      </c>
      <c r="B31" s="168"/>
      <c r="C31" s="122" t="s">
        <v>116</v>
      </c>
      <c r="D31" s="123" t="s">
        <v>135</v>
      </c>
      <c r="E31" s="123"/>
      <c r="F31" s="57" t="n">
        <f aca="false">'[1]MÉRLEG kitöltő'!F27</f>
        <v>548</v>
      </c>
      <c r="G31" s="58" t="n">
        <f aca="false">'[1]MÉRLEG kitöltő'!H27</f>
        <v>421</v>
      </c>
      <c r="H31" s="59" t="n">
        <f aca="false">G31-F31</f>
        <v>-127</v>
      </c>
      <c r="I31" s="124" t="n">
        <f aca="false">IF(F31&lt;1,0,G31/F31*100)</f>
        <v>76.8248175182482</v>
      </c>
    </row>
    <row r="32" s="14" customFormat="true" ht="26.25" hidden="true" customHeight="true" outlineLevel="0" collapsed="false">
      <c r="A32" s="121" t="s">
        <v>136</v>
      </c>
      <c r="B32" s="168"/>
      <c r="C32" s="122" t="s">
        <v>118</v>
      </c>
      <c r="D32" s="123" t="s">
        <v>137</v>
      </c>
      <c r="E32" s="123"/>
      <c r="F32" s="57" t="n">
        <f aca="false">'[1]MÉRLEG kitöltő'!F28</f>
        <v>0</v>
      </c>
      <c r="G32" s="58" t="n">
        <f aca="false">'[1]MÉRLEG kitöltő'!H28</f>
        <v>0</v>
      </c>
      <c r="H32" s="59" t="n">
        <f aca="false">G32-F32</f>
        <v>0</v>
      </c>
      <c r="I32" s="124" t="n">
        <f aca="false">IF(F32&lt;1,0,G32/F32*100)</f>
        <v>0</v>
      </c>
    </row>
    <row r="33" s="14" customFormat="true" ht="26.25" hidden="true" customHeight="true" outlineLevel="0" collapsed="false">
      <c r="A33" s="125" t="s">
        <v>138</v>
      </c>
      <c r="B33" s="168"/>
      <c r="C33" s="126" t="s">
        <v>120</v>
      </c>
      <c r="D33" s="127" t="s">
        <v>139</v>
      </c>
      <c r="E33" s="127"/>
      <c r="F33" s="32" t="n">
        <f aca="false">'[1]MÉRLEG kitöltő'!F29</f>
        <v>0</v>
      </c>
      <c r="G33" s="33" t="n">
        <f aca="false">'[1]MÉRLEG kitöltő'!H29</f>
        <v>0</v>
      </c>
      <c r="H33" s="34" t="n">
        <f aca="false">G33-F33</f>
        <v>0</v>
      </c>
      <c r="I33" s="128" t="n">
        <f aca="false">IF(F33&lt;1,0,G33/F33*100)</f>
        <v>0</v>
      </c>
    </row>
    <row r="34" s="14" customFormat="true" ht="26.25" hidden="false" customHeight="true" outlineLevel="0" collapsed="false">
      <c r="A34" s="104" t="s">
        <v>116</v>
      </c>
      <c r="B34" s="105" t="s">
        <v>284</v>
      </c>
      <c r="C34" s="105"/>
      <c r="D34" s="105"/>
      <c r="E34" s="105"/>
      <c r="F34" s="38" t="n">
        <f aca="false">F35+F42+F48+F53</f>
        <v>58068</v>
      </c>
      <c r="G34" s="39" t="n">
        <f aca="false">G35+G42+G48+G53</f>
        <v>91424</v>
      </c>
      <c r="H34" s="40" t="n">
        <f aca="false">G34-F34</f>
        <v>33356</v>
      </c>
      <c r="I34" s="106" t="n">
        <f aca="false">IF(F34&lt;1,0,G34/F34*100)</f>
        <v>157.442997864573</v>
      </c>
    </row>
    <row r="35" s="14" customFormat="true" ht="26.25" hidden="false" customHeight="true" outlineLevel="0" collapsed="false">
      <c r="A35" s="114" t="s">
        <v>118</v>
      </c>
      <c r="B35" s="163" t="s">
        <v>18</v>
      </c>
      <c r="C35" s="144" t="s">
        <v>285</v>
      </c>
      <c r="D35" s="144"/>
      <c r="E35" s="144"/>
      <c r="F35" s="44" t="n">
        <f aca="false">SUM(F36:F41)</f>
        <v>15374</v>
      </c>
      <c r="G35" s="45" t="n">
        <f aca="false">SUM(G36:G41)</f>
        <v>19595</v>
      </c>
      <c r="H35" s="46" t="n">
        <f aca="false">G35-F35</f>
        <v>4221</v>
      </c>
      <c r="I35" s="120" t="n">
        <f aca="false">IF(F35&lt;1,0,G35/F35*100)</f>
        <v>127.455444256537</v>
      </c>
    </row>
    <row r="36" s="14" customFormat="true" ht="26.25" hidden="true" customHeight="true" outlineLevel="0" collapsed="false">
      <c r="A36" s="121" t="s">
        <v>144</v>
      </c>
      <c r="B36" s="164"/>
      <c r="C36" s="122" t="s">
        <v>108</v>
      </c>
      <c r="D36" s="145" t="s">
        <v>145</v>
      </c>
      <c r="E36" s="145"/>
      <c r="F36" s="57" t="n">
        <f aca="false">'[1]MÉRLEG kitöltő'!F32</f>
        <v>7240</v>
      </c>
      <c r="G36" s="58" t="n">
        <f aca="false">'[1]MÉRLEG kitöltő'!H32</f>
        <v>8450</v>
      </c>
      <c r="H36" s="59" t="n">
        <f aca="false">G36-F36</f>
        <v>1210</v>
      </c>
      <c r="I36" s="124" t="n">
        <f aca="false">IF(F36&lt;1,0,G36/F36*100)</f>
        <v>116.71270718232</v>
      </c>
    </row>
    <row r="37" s="14" customFormat="true" ht="26.25" hidden="true" customHeight="true" outlineLevel="0" collapsed="false">
      <c r="A37" s="121" t="s">
        <v>146</v>
      </c>
      <c r="B37" s="164"/>
      <c r="C37" s="122" t="s">
        <v>110</v>
      </c>
      <c r="D37" s="145" t="s">
        <v>147</v>
      </c>
      <c r="E37" s="145"/>
      <c r="F37" s="57" t="n">
        <f aca="false">'[1]MÉRLEG kitöltő'!F33</f>
        <v>1085</v>
      </c>
      <c r="G37" s="58" t="n">
        <f aca="false">'[1]MÉRLEG kitöltő'!H33</f>
        <v>4377</v>
      </c>
      <c r="H37" s="59" t="n">
        <f aca="false">G37-F37</f>
        <v>3292</v>
      </c>
      <c r="I37" s="124" t="n">
        <f aca="false">IF(F37&lt;1,0,G37/F37*100)</f>
        <v>403.410138248848</v>
      </c>
    </row>
    <row r="38" s="14" customFormat="true" ht="26.25" hidden="true" customHeight="true" outlineLevel="0" collapsed="false">
      <c r="A38" s="121" t="s">
        <v>148</v>
      </c>
      <c r="B38" s="164"/>
      <c r="C38" s="122" t="s">
        <v>112</v>
      </c>
      <c r="D38" s="145" t="s">
        <v>149</v>
      </c>
      <c r="E38" s="145"/>
      <c r="F38" s="57" t="n">
        <f aca="false">'[1]MÉRLEG kitöltő'!F34</f>
        <v>0</v>
      </c>
      <c r="G38" s="58" t="n">
        <f aca="false">'[1]MÉRLEG kitöltő'!H34</f>
        <v>0</v>
      </c>
      <c r="H38" s="59" t="n">
        <f aca="false">G38-F38</f>
        <v>0</v>
      </c>
      <c r="I38" s="124" t="n">
        <f aca="false">IF(F38&lt;1,0,G38/F38*100)</f>
        <v>0</v>
      </c>
    </row>
    <row r="39" s="14" customFormat="true" ht="26.25" hidden="true" customHeight="true" outlineLevel="0" collapsed="false">
      <c r="A39" s="121" t="s">
        <v>150</v>
      </c>
      <c r="B39" s="164"/>
      <c r="C39" s="122" t="s">
        <v>114</v>
      </c>
      <c r="D39" s="145" t="s">
        <v>151</v>
      </c>
      <c r="E39" s="145"/>
      <c r="F39" s="57" t="n">
        <f aca="false">'[1]MÉRLEG kitöltő'!F35</f>
        <v>0</v>
      </c>
      <c r="G39" s="58" t="n">
        <f aca="false">'[1]MÉRLEG kitöltő'!H35</f>
        <v>0</v>
      </c>
      <c r="H39" s="59" t="n">
        <f aca="false">G39-F39</f>
        <v>0</v>
      </c>
      <c r="I39" s="124" t="n">
        <f aca="false">IF(F39&lt;1,0,G39/F39*100)</f>
        <v>0</v>
      </c>
    </row>
    <row r="40" s="14" customFormat="true" ht="26.25" hidden="true" customHeight="true" outlineLevel="0" collapsed="false">
      <c r="A40" s="121" t="s">
        <v>152</v>
      </c>
      <c r="B40" s="164"/>
      <c r="C40" s="122" t="s">
        <v>116</v>
      </c>
      <c r="D40" s="145" t="s">
        <v>153</v>
      </c>
      <c r="E40" s="145"/>
      <c r="F40" s="57" t="n">
        <f aca="false">'[1]MÉRLEG kitöltő'!F36</f>
        <v>7049</v>
      </c>
      <c r="G40" s="58" t="n">
        <f aca="false">'[1]MÉRLEG kitöltő'!H36</f>
        <v>6768</v>
      </c>
      <c r="H40" s="59" t="n">
        <f aca="false">G40-F40</f>
        <v>-281</v>
      </c>
      <c r="I40" s="124" t="n">
        <f aca="false">IF(F40&lt;1,0,G40/F40*100)</f>
        <v>96.013618953043</v>
      </c>
    </row>
    <row r="41" s="14" customFormat="true" ht="26.25" hidden="true" customHeight="true" outlineLevel="0" collapsed="false">
      <c r="A41" s="121" t="s">
        <v>154</v>
      </c>
      <c r="B41" s="164"/>
      <c r="C41" s="122" t="s">
        <v>118</v>
      </c>
      <c r="D41" s="145" t="s">
        <v>155</v>
      </c>
      <c r="E41" s="145"/>
      <c r="F41" s="57" t="n">
        <f aca="false">'[1]MÉRLEG kitöltő'!F37</f>
        <v>0</v>
      </c>
      <c r="G41" s="58" t="n">
        <f aca="false">'[1]MÉRLEG kitöltő'!H37</f>
        <v>0</v>
      </c>
      <c r="H41" s="59" t="n">
        <f aca="false">G41-F41</f>
        <v>0</v>
      </c>
      <c r="I41" s="124" t="n">
        <f aca="false">IF(F41&lt;1,0,G41/F41*100)</f>
        <v>0</v>
      </c>
    </row>
    <row r="42" s="14" customFormat="true" ht="26.25" hidden="false" customHeight="true" outlineLevel="0" collapsed="false">
      <c r="A42" s="121" t="s">
        <v>120</v>
      </c>
      <c r="B42" s="164" t="s">
        <v>24</v>
      </c>
      <c r="C42" s="145" t="s">
        <v>286</v>
      </c>
      <c r="D42" s="145"/>
      <c r="E42" s="145"/>
      <c r="F42" s="57" t="n">
        <f aca="false">SUM(F43:F47)</f>
        <v>29027</v>
      </c>
      <c r="G42" s="58" t="n">
        <f aca="false">SUM(G43:G47)</f>
        <v>37238</v>
      </c>
      <c r="H42" s="59" t="n">
        <f aca="false">G42-F42</f>
        <v>8211</v>
      </c>
      <c r="I42" s="124" t="n">
        <f aca="false">IF(F42&lt;1,0,G42/F42*100)</f>
        <v>128.287456506012</v>
      </c>
    </row>
    <row r="43" s="14" customFormat="true" ht="26.25" hidden="true" customHeight="true" outlineLevel="0" collapsed="false">
      <c r="A43" s="121" t="s">
        <v>158</v>
      </c>
      <c r="B43" s="164"/>
      <c r="C43" s="122" t="s">
        <v>108</v>
      </c>
      <c r="D43" s="145" t="s">
        <v>159</v>
      </c>
      <c r="E43" s="145"/>
      <c r="F43" s="57" t="n">
        <f aca="false">'[1]MÉRLEG kitöltő'!F39</f>
        <v>28558</v>
      </c>
      <c r="G43" s="58" t="n">
        <f aca="false">'[1]MÉRLEG kitöltő'!H39</f>
        <v>36328</v>
      </c>
      <c r="H43" s="59" t="n">
        <f aca="false">G43-F43</f>
        <v>7770</v>
      </c>
      <c r="I43" s="124" t="n">
        <f aca="false">IF(F43&lt;1,0,G43/F43*100)</f>
        <v>127.2077876602</v>
      </c>
    </row>
    <row r="44" s="14" customFormat="true" ht="26.25" hidden="true" customHeight="true" outlineLevel="0" collapsed="false">
      <c r="A44" s="121" t="s">
        <v>160</v>
      </c>
      <c r="B44" s="164"/>
      <c r="C44" s="122" t="s">
        <v>110</v>
      </c>
      <c r="D44" s="145" t="s">
        <v>161</v>
      </c>
      <c r="E44" s="145"/>
      <c r="F44" s="57" t="n">
        <f aca="false">'[1]MÉRLEG kitöltő'!F40</f>
        <v>0</v>
      </c>
      <c r="G44" s="58" t="n">
        <f aca="false">'[1]MÉRLEG kitöltő'!H40</f>
        <v>0</v>
      </c>
      <c r="H44" s="59" t="n">
        <f aca="false">G44-F44</f>
        <v>0</v>
      </c>
      <c r="I44" s="124" t="n">
        <f aca="false">IF(F44&lt;1,0,G44/F44*100)</f>
        <v>0</v>
      </c>
    </row>
    <row r="45" s="14" customFormat="true" ht="26.25" hidden="true" customHeight="true" outlineLevel="0" collapsed="false">
      <c r="A45" s="121" t="s">
        <v>162</v>
      </c>
      <c r="B45" s="164"/>
      <c r="C45" s="122" t="s">
        <v>112</v>
      </c>
      <c r="D45" s="145" t="s">
        <v>163</v>
      </c>
      <c r="E45" s="145"/>
      <c r="F45" s="57" t="n">
        <f aca="false">'[1]MÉRLEG kitöltő'!F41</f>
        <v>0</v>
      </c>
      <c r="G45" s="58" t="n">
        <f aca="false">'[1]MÉRLEG kitöltő'!H41</f>
        <v>0</v>
      </c>
      <c r="H45" s="59" t="n">
        <f aca="false">G45-F45</f>
        <v>0</v>
      </c>
      <c r="I45" s="124" t="n">
        <f aca="false">IF(F45&lt;1,0,G45/F45*100)</f>
        <v>0</v>
      </c>
    </row>
    <row r="46" s="14" customFormat="true" ht="26.25" hidden="true" customHeight="true" outlineLevel="0" collapsed="false">
      <c r="A46" s="121" t="s">
        <v>164</v>
      </c>
      <c r="B46" s="164"/>
      <c r="C46" s="122" t="s">
        <v>114</v>
      </c>
      <c r="D46" s="145" t="s">
        <v>165</v>
      </c>
      <c r="E46" s="145"/>
      <c r="F46" s="57" t="n">
        <f aca="false">'[1]MÉRLEG kitöltő'!F42</f>
        <v>0</v>
      </c>
      <c r="G46" s="58" t="n">
        <f aca="false">'[1]MÉRLEG kitöltő'!H42</f>
        <v>0</v>
      </c>
      <c r="H46" s="59" t="n">
        <f aca="false">G46-F46</f>
        <v>0</v>
      </c>
      <c r="I46" s="124" t="n">
        <f aca="false">IF(F46&lt;1,0,G46/F46*100)</f>
        <v>0</v>
      </c>
    </row>
    <row r="47" s="14" customFormat="true" ht="26.25" hidden="true" customHeight="true" outlineLevel="0" collapsed="false">
      <c r="A47" s="121" t="s">
        <v>166</v>
      </c>
      <c r="B47" s="164"/>
      <c r="C47" s="122" t="s">
        <v>116</v>
      </c>
      <c r="D47" s="145" t="s">
        <v>167</v>
      </c>
      <c r="E47" s="145"/>
      <c r="F47" s="57" t="n">
        <f aca="false">'[1]MÉRLEG kitöltő'!F43</f>
        <v>469</v>
      </c>
      <c r="G47" s="58" t="n">
        <f aca="false">'[1]MÉRLEG kitöltő'!H43</f>
        <v>910</v>
      </c>
      <c r="H47" s="59" t="n">
        <f aca="false">G47-F47</f>
        <v>441</v>
      </c>
      <c r="I47" s="124" t="n">
        <f aca="false">IF(F47&lt;1,0,G47/F47*100)</f>
        <v>194.029850746269</v>
      </c>
    </row>
    <row r="48" s="14" customFormat="true" ht="26.25" hidden="false" customHeight="true" outlineLevel="0" collapsed="false">
      <c r="A48" s="121" t="s">
        <v>248</v>
      </c>
      <c r="B48" s="164" t="s">
        <v>26</v>
      </c>
      <c r="C48" s="145" t="s">
        <v>287</v>
      </c>
      <c r="D48" s="145"/>
      <c r="E48" s="145"/>
      <c r="F48" s="57" t="n">
        <f aca="false">SUM(F49:F52)</f>
        <v>0</v>
      </c>
      <c r="G48" s="58" t="n">
        <f aca="false">SUM(G49:G52)</f>
        <v>0</v>
      </c>
      <c r="H48" s="59" t="n">
        <f aca="false">G48-F48</f>
        <v>0</v>
      </c>
      <c r="I48" s="124" t="n">
        <f aca="false">IF(F48&lt;1,0,G48/F48*100)</f>
        <v>0</v>
      </c>
    </row>
    <row r="49" s="14" customFormat="true" ht="26.25" hidden="true" customHeight="true" outlineLevel="0" collapsed="false">
      <c r="A49" s="121" t="s">
        <v>170</v>
      </c>
      <c r="B49" s="164"/>
      <c r="C49" s="122" t="s">
        <v>108</v>
      </c>
      <c r="D49" s="145" t="s">
        <v>171</v>
      </c>
      <c r="E49" s="145"/>
      <c r="F49" s="57" t="n">
        <f aca="false">'[1]MÉRLEG kitöltő'!F45</f>
        <v>0</v>
      </c>
      <c r="G49" s="58" t="n">
        <f aca="false">'[1]MÉRLEG kitöltő'!H45</f>
        <v>0</v>
      </c>
      <c r="H49" s="59" t="n">
        <f aca="false">G49-F49</f>
        <v>0</v>
      </c>
      <c r="I49" s="124" t="n">
        <f aca="false">IF(F49&lt;1,0,G49/F49*100)</f>
        <v>0</v>
      </c>
    </row>
    <row r="50" s="14" customFormat="true" ht="26.25" hidden="true" customHeight="true" outlineLevel="0" collapsed="false">
      <c r="A50" s="121" t="s">
        <v>172</v>
      </c>
      <c r="B50" s="164"/>
      <c r="C50" s="122" t="s">
        <v>110</v>
      </c>
      <c r="D50" s="145" t="s">
        <v>173</v>
      </c>
      <c r="E50" s="145"/>
      <c r="F50" s="57" t="n">
        <f aca="false">'[1]MÉRLEG kitöltő'!F46</f>
        <v>0</v>
      </c>
      <c r="G50" s="58" t="n">
        <f aca="false">'[1]MÉRLEG kitöltő'!H46</f>
        <v>0</v>
      </c>
      <c r="H50" s="59" t="n">
        <f aca="false">G50-F50</f>
        <v>0</v>
      </c>
      <c r="I50" s="124" t="n">
        <f aca="false">IF(F50&lt;1,0,G50/F50*100)</f>
        <v>0</v>
      </c>
    </row>
    <row r="51" s="14" customFormat="true" ht="26.25" hidden="true" customHeight="true" outlineLevel="0" collapsed="false">
      <c r="A51" s="121" t="s">
        <v>174</v>
      </c>
      <c r="B51" s="164"/>
      <c r="C51" s="122" t="s">
        <v>112</v>
      </c>
      <c r="D51" s="145" t="s">
        <v>175</v>
      </c>
      <c r="E51" s="145"/>
      <c r="F51" s="57" t="n">
        <f aca="false">'[1]MÉRLEG kitöltő'!F47</f>
        <v>0</v>
      </c>
      <c r="G51" s="58" t="n">
        <f aca="false">'[1]MÉRLEG kitöltő'!H47</f>
        <v>0</v>
      </c>
      <c r="H51" s="59" t="n">
        <f aca="false">G51-F51</f>
        <v>0</v>
      </c>
      <c r="I51" s="124" t="n">
        <f aca="false">IF(F51&lt;1,0,G51/F51*100)</f>
        <v>0</v>
      </c>
    </row>
    <row r="52" s="14" customFormat="true" ht="26.25" hidden="true" customHeight="true" outlineLevel="0" collapsed="false">
      <c r="A52" s="121" t="s">
        <v>176</v>
      </c>
      <c r="B52" s="164"/>
      <c r="C52" s="122" t="s">
        <v>114</v>
      </c>
      <c r="D52" s="145" t="s">
        <v>177</v>
      </c>
      <c r="E52" s="145"/>
      <c r="F52" s="57" t="n">
        <f aca="false">'[1]MÉRLEG kitöltő'!F48</f>
        <v>0</v>
      </c>
      <c r="G52" s="58" t="n">
        <f aca="false">'[1]MÉRLEG kitöltő'!H48</f>
        <v>0</v>
      </c>
      <c r="H52" s="59" t="n">
        <f aca="false">G52-F52</f>
        <v>0</v>
      </c>
      <c r="I52" s="124" t="n">
        <f aca="false">IF(F52&lt;1,0,G52/F52*100)</f>
        <v>0</v>
      </c>
    </row>
    <row r="53" s="14" customFormat="true" ht="26.25" hidden="false" customHeight="true" outlineLevel="0" collapsed="false">
      <c r="A53" s="121" t="s">
        <v>288</v>
      </c>
      <c r="B53" s="164" t="s">
        <v>39</v>
      </c>
      <c r="C53" s="145" t="s">
        <v>289</v>
      </c>
      <c r="D53" s="145"/>
      <c r="E53" s="145"/>
      <c r="F53" s="57" t="n">
        <f aca="false">SUM(F54:F55)</f>
        <v>13667</v>
      </c>
      <c r="G53" s="58" t="n">
        <f aca="false">SUM(G54:G55)</f>
        <v>34591</v>
      </c>
      <c r="H53" s="59" t="n">
        <f aca="false">G53-F53</f>
        <v>20924</v>
      </c>
      <c r="I53" s="124" t="n">
        <f aca="false">IF(F53&lt;1,0,G53/F53*100)</f>
        <v>253.098704909636</v>
      </c>
    </row>
    <row r="54" s="14" customFormat="true" ht="26.25" hidden="true" customHeight="true" outlineLevel="0" collapsed="false">
      <c r="A54" s="121" t="s">
        <v>180</v>
      </c>
      <c r="B54" s="169"/>
      <c r="C54" s="122" t="s">
        <v>108</v>
      </c>
      <c r="D54" s="145" t="s">
        <v>181</v>
      </c>
      <c r="E54" s="145"/>
      <c r="F54" s="57" t="n">
        <f aca="false">'[1]MÉRLEG kitöltő'!F50</f>
        <v>113</v>
      </c>
      <c r="G54" s="58" t="n">
        <f aca="false">'[1]MÉRLEG kitöltő'!H50</f>
        <v>119</v>
      </c>
      <c r="H54" s="59" t="n">
        <f aca="false">G54-F54</f>
        <v>6</v>
      </c>
      <c r="I54" s="124" t="n">
        <f aca="false">IF(F54&lt;1,0,G54/F54*100)</f>
        <v>105.309734513274</v>
      </c>
    </row>
    <row r="55" s="14" customFormat="true" ht="26.25" hidden="true" customHeight="true" outlineLevel="0" collapsed="false">
      <c r="A55" s="125" t="s">
        <v>182</v>
      </c>
      <c r="B55" s="169"/>
      <c r="C55" s="126" t="s">
        <v>110</v>
      </c>
      <c r="D55" s="146" t="s">
        <v>183</v>
      </c>
      <c r="E55" s="146"/>
      <c r="F55" s="32" t="n">
        <f aca="false">'[1]MÉRLEG kitöltő'!F51</f>
        <v>13554</v>
      </c>
      <c r="G55" s="33" t="n">
        <f aca="false">'[1]MÉRLEG kitöltő'!H51</f>
        <v>34472</v>
      </c>
      <c r="H55" s="34" t="n">
        <f aca="false">G55-F55</f>
        <v>20918</v>
      </c>
      <c r="I55" s="128" t="n">
        <f aca="false">IF(F55&lt;1,0,G55/F55*100)</f>
        <v>254.330824848753</v>
      </c>
    </row>
    <row r="56" s="14" customFormat="true" ht="26.25" hidden="false" customHeight="true" outlineLevel="0" collapsed="false">
      <c r="A56" s="107" t="s">
        <v>41</v>
      </c>
      <c r="B56" s="105" t="s">
        <v>290</v>
      </c>
      <c r="C56" s="105"/>
      <c r="D56" s="105"/>
      <c r="E56" s="105"/>
      <c r="F56" s="38" t="n">
        <f aca="false">SUM(F57:F59)</f>
        <v>2705</v>
      </c>
      <c r="G56" s="39" t="n">
        <f aca="false">SUM(G57:G59)</f>
        <v>1472</v>
      </c>
      <c r="H56" s="112" t="n">
        <f aca="false">G56-F56</f>
        <v>-1233</v>
      </c>
      <c r="I56" s="113" t="n">
        <f aca="false">IF(F56&lt;1,0,G56/F56*100)</f>
        <v>54.4177449168207</v>
      </c>
    </row>
    <row r="57" s="14" customFormat="true" ht="26.25" hidden="true" customHeight="true" outlineLevel="0" collapsed="false">
      <c r="A57" s="114" t="s">
        <v>186</v>
      </c>
      <c r="B57" s="170"/>
      <c r="C57" s="116" t="s">
        <v>108</v>
      </c>
      <c r="D57" s="144" t="s">
        <v>187</v>
      </c>
      <c r="E57" s="144"/>
      <c r="F57" s="44" t="n">
        <f aca="false">'[1]MÉRLEG kitöltő'!F53</f>
        <v>0</v>
      </c>
      <c r="G57" s="45" t="n">
        <f aca="false">'[1]MÉRLEG kitöltő'!H53</f>
        <v>0</v>
      </c>
      <c r="H57" s="46" t="n">
        <f aca="false">G57-F57</f>
        <v>0</v>
      </c>
      <c r="I57" s="120" t="n">
        <f aca="false">IF(F57&lt;1,0,G57/F57*100)</f>
        <v>0</v>
      </c>
    </row>
    <row r="58" s="14" customFormat="true" ht="26.25" hidden="true" customHeight="true" outlineLevel="0" collapsed="false">
      <c r="A58" s="121" t="s">
        <v>188</v>
      </c>
      <c r="B58" s="170"/>
      <c r="C58" s="122" t="s">
        <v>110</v>
      </c>
      <c r="D58" s="145" t="s">
        <v>189</v>
      </c>
      <c r="E58" s="145"/>
      <c r="F58" s="44" t="n">
        <f aca="false">'[1]MÉRLEG kitöltő'!F54</f>
        <v>2705</v>
      </c>
      <c r="G58" s="45" t="n">
        <f aca="false">'[1]MÉRLEG kitöltő'!H54</f>
        <v>1472</v>
      </c>
      <c r="H58" s="59" t="n">
        <f aca="false">G58-F58</f>
        <v>-1233</v>
      </c>
      <c r="I58" s="124" t="n">
        <f aca="false">IF(F58&lt;1,0,G58/F58*100)</f>
        <v>54.4177449168207</v>
      </c>
    </row>
    <row r="59" s="14" customFormat="true" ht="26.25" hidden="true" customHeight="true" outlineLevel="0" collapsed="false">
      <c r="A59" s="125" t="s">
        <v>190</v>
      </c>
      <c r="B59" s="170"/>
      <c r="C59" s="126" t="s">
        <v>112</v>
      </c>
      <c r="D59" s="146" t="s">
        <v>191</v>
      </c>
      <c r="E59" s="146"/>
      <c r="F59" s="44" t="n">
        <f aca="false">'[1]MÉRLEG kitöltő'!F55</f>
        <v>0</v>
      </c>
      <c r="G59" s="45" t="n">
        <f aca="false">'[1]MÉRLEG kitöltő'!H55</f>
        <v>0</v>
      </c>
      <c r="H59" s="34" t="n">
        <f aca="false">G59-F59</f>
        <v>0</v>
      </c>
      <c r="I59" s="128" t="n">
        <f aca="false">IF(F59&lt;1,0,G59/F59*100)</f>
        <v>0</v>
      </c>
    </row>
    <row r="60" s="14" customFormat="true" ht="26.25" hidden="false" customHeight="true" outlineLevel="0" collapsed="false">
      <c r="A60" s="104" t="s">
        <v>43</v>
      </c>
      <c r="B60" s="105" t="s">
        <v>291</v>
      </c>
      <c r="C60" s="105"/>
      <c r="D60" s="105"/>
      <c r="E60" s="105"/>
      <c r="F60" s="38" t="n">
        <f aca="false">F9+F34+F56</f>
        <v>286859</v>
      </c>
      <c r="G60" s="39" t="n">
        <f aca="false">G9+G34+G56</f>
        <v>307896</v>
      </c>
      <c r="H60" s="40" t="n">
        <f aca="false">G60-F60</f>
        <v>21037</v>
      </c>
      <c r="I60" s="106" t="n">
        <f aca="false">IF(F60&lt;1,0,G60/F60*100)</f>
        <v>107.333568059569</v>
      </c>
    </row>
    <row r="61" s="14" customFormat="true" ht="8.25" hidden="false" customHeight="true" outlineLevel="0" collapsed="false">
      <c r="B61" s="148"/>
      <c r="C61" s="148"/>
      <c r="D61" s="148"/>
      <c r="E61" s="148"/>
      <c r="F61" s="149"/>
      <c r="G61" s="149"/>
      <c r="H61" s="79"/>
      <c r="I61" s="151"/>
    </row>
    <row r="62" s="81" customFormat="true" ht="18.75" hidden="false" customHeight="true" outlineLevel="0" collapsed="false">
      <c r="A62" s="152" t="s">
        <v>194</v>
      </c>
      <c r="B62" s="152"/>
      <c r="C62" s="152"/>
      <c r="D62" s="152"/>
      <c r="E62" s="152"/>
      <c r="F62" s="152"/>
      <c r="G62" s="152"/>
      <c r="H62" s="152"/>
      <c r="I62" s="152"/>
    </row>
    <row r="63" s="14" customFormat="true" ht="22.5" hidden="false" customHeight="true" outlineLevel="0" collapsed="false">
      <c r="A63" s="104" t="s">
        <v>45</v>
      </c>
      <c r="B63" s="105" t="s">
        <v>196</v>
      </c>
      <c r="C63" s="105"/>
      <c r="D63" s="105"/>
      <c r="E63" s="105"/>
      <c r="F63" s="38" t="n">
        <f aca="false">F64-F66+F67+F68+F69+F70+F71</f>
        <v>178506</v>
      </c>
      <c r="G63" s="39" t="n">
        <f aca="false">G64-G66+G67+G68+G69+G70+G71</f>
        <v>194940</v>
      </c>
      <c r="H63" s="40" t="n">
        <f aca="false">G63-F63</f>
        <v>16434</v>
      </c>
      <c r="I63" s="106" t="n">
        <f aca="false">IF(F63&lt;1,0,G63/F63*100)</f>
        <v>109.206413229807</v>
      </c>
    </row>
    <row r="64" s="14" customFormat="true" ht="23.25" hidden="false" customHeight="true" outlineLevel="0" collapsed="false">
      <c r="A64" s="114" t="s">
        <v>56</v>
      </c>
      <c r="B64" s="153" t="s">
        <v>18</v>
      </c>
      <c r="C64" s="144" t="s">
        <v>198</v>
      </c>
      <c r="D64" s="144"/>
      <c r="E64" s="144"/>
      <c r="F64" s="44" t="n">
        <f aca="false">'[1]MÉRLEG kitöltő'!F58</f>
        <v>111236</v>
      </c>
      <c r="G64" s="45" t="n">
        <f aca="false">'[1]MÉRLEG kitöltő'!H58</f>
        <v>111236</v>
      </c>
      <c r="H64" s="46" t="n">
        <f aca="false">G64-F64</f>
        <v>0</v>
      </c>
      <c r="I64" s="120" t="n">
        <f aca="false">IF(F64&lt;1,0,G64/F64*100)</f>
        <v>100</v>
      </c>
    </row>
    <row r="65" s="14" customFormat="true" ht="33" hidden="false" customHeight="true" outlineLevel="0" collapsed="false">
      <c r="A65" s="114" t="s">
        <v>59</v>
      </c>
      <c r="B65" s="153"/>
      <c r="C65" s="144" t="s">
        <v>200</v>
      </c>
      <c r="D65" s="144"/>
      <c r="E65" s="144"/>
      <c r="F65" s="44" t="n">
        <f aca="false">'[1]MÉRLEG kitöltő'!F59</f>
        <v>0</v>
      </c>
      <c r="G65" s="45" t="n">
        <f aca="false">'[1]MÉRLEG kitöltő'!H59</f>
        <v>0</v>
      </c>
      <c r="H65" s="59" t="n">
        <f aca="false">G65-F65</f>
        <v>0</v>
      </c>
      <c r="I65" s="120" t="n">
        <f aca="false">IF(F65&lt;1,0,G65/F65*100)</f>
        <v>0</v>
      </c>
    </row>
    <row r="66" s="14" customFormat="true" ht="24.75" hidden="false" customHeight="true" outlineLevel="0" collapsed="false">
      <c r="A66" s="121" t="s">
        <v>61</v>
      </c>
      <c r="B66" s="154" t="s">
        <v>24</v>
      </c>
      <c r="C66" s="145" t="s">
        <v>202</v>
      </c>
      <c r="D66" s="145"/>
      <c r="E66" s="145"/>
      <c r="F66" s="44" t="n">
        <f aca="false">'[1]MÉRLEG kitöltő'!F60</f>
        <v>0</v>
      </c>
      <c r="G66" s="45" t="n">
        <f aca="false">'[1]MÉRLEG kitöltő'!H60</f>
        <v>0</v>
      </c>
      <c r="H66" s="59" t="n">
        <f aca="false">G66-F66</f>
        <v>0</v>
      </c>
      <c r="I66" s="120" t="n">
        <f aca="false">IF(F66&lt;1,0,G66/F66*100)</f>
        <v>0</v>
      </c>
    </row>
    <row r="67" s="14" customFormat="true" ht="24.75" hidden="false" customHeight="true" outlineLevel="0" collapsed="false">
      <c r="A67" s="121" t="s">
        <v>63</v>
      </c>
      <c r="B67" s="154" t="s">
        <v>26</v>
      </c>
      <c r="C67" s="145" t="s">
        <v>204</v>
      </c>
      <c r="D67" s="145"/>
      <c r="E67" s="145"/>
      <c r="F67" s="44" t="n">
        <f aca="false">'[1]MÉRLEG kitöltő'!F61</f>
        <v>39350</v>
      </c>
      <c r="G67" s="45" t="n">
        <f aca="false">'[1]MÉRLEG kitöltő'!H61</f>
        <v>39350</v>
      </c>
      <c r="H67" s="59" t="n">
        <f aca="false">G67-F67</f>
        <v>0</v>
      </c>
      <c r="I67" s="120" t="n">
        <f aca="false">IF(F67&lt;1,0,G67/F67*100)</f>
        <v>100</v>
      </c>
    </row>
    <row r="68" s="14" customFormat="true" ht="24.75" hidden="false" customHeight="true" outlineLevel="0" collapsed="false">
      <c r="A68" s="121" t="s">
        <v>65</v>
      </c>
      <c r="B68" s="154" t="s">
        <v>39</v>
      </c>
      <c r="C68" s="145" t="s">
        <v>206</v>
      </c>
      <c r="D68" s="145"/>
      <c r="E68" s="145"/>
      <c r="F68" s="44" t="n">
        <f aca="false">'[1]MÉRLEG kitöltő'!F62</f>
        <v>17143</v>
      </c>
      <c r="G68" s="45" t="n">
        <f aca="false">'[1]MÉRLEG kitöltő'!H62</f>
        <v>27920</v>
      </c>
      <c r="H68" s="59" t="n">
        <f aca="false">G68-F68</f>
        <v>10777</v>
      </c>
      <c r="I68" s="120" t="n">
        <f aca="false">IF(G68/F68&lt;0,0,G68/F68*100)</f>
        <v>162.865309455755</v>
      </c>
    </row>
    <row r="69" s="14" customFormat="true" ht="24.75" hidden="false" customHeight="true" outlineLevel="0" collapsed="false">
      <c r="A69" s="121" t="s">
        <v>69</v>
      </c>
      <c r="B69" s="154" t="s">
        <v>47</v>
      </c>
      <c r="C69" s="145" t="s">
        <v>208</v>
      </c>
      <c r="D69" s="145"/>
      <c r="E69" s="145"/>
      <c r="F69" s="44" t="n">
        <f aca="false">'[1]MÉRLEG kitöltő'!F63</f>
        <v>0</v>
      </c>
      <c r="G69" s="45" t="n">
        <f aca="false">'[1]MÉRLEG kitöltő'!H63</f>
        <v>0</v>
      </c>
      <c r="H69" s="59" t="n">
        <f aca="false">G69-F69</f>
        <v>0</v>
      </c>
      <c r="I69" s="120" t="n">
        <f aca="false">IF(F69&lt;1,0,G69/F69*100)</f>
        <v>0</v>
      </c>
    </row>
    <row r="70" s="14" customFormat="true" ht="24.75" hidden="false" customHeight="true" outlineLevel="0" collapsed="false">
      <c r="A70" s="121" t="s">
        <v>72</v>
      </c>
      <c r="B70" s="154" t="s">
        <v>49</v>
      </c>
      <c r="C70" s="145" t="s">
        <v>210</v>
      </c>
      <c r="D70" s="145"/>
      <c r="E70" s="145"/>
      <c r="F70" s="44" t="n">
        <f aca="false">'[1]MÉRLEG kitöltő'!F64</f>
        <v>0</v>
      </c>
      <c r="G70" s="45" t="n">
        <f aca="false">'[1]MÉRLEG kitöltő'!H64</f>
        <v>0</v>
      </c>
      <c r="H70" s="59" t="n">
        <f aca="false">G70-F70</f>
        <v>0</v>
      </c>
      <c r="I70" s="120" t="n">
        <f aca="false">IF(F70&lt;1,0,G70/F70*100)</f>
        <v>0</v>
      </c>
    </row>
    <row r="71" s="14" customFormat="true" ht="24.75" hidden="false" customHeight="true" outlineLevel="0" collapsed="false">
      <c r="A71" s="125" t="s">
        <v>74</v>
      </c>
      <c r="B71" s="155" t="s">
        <v>51</v>
      </c>
      <c r="C71" s="156" t="s">
        <v>212</v>
      </c>
      <c r="D71" s="156"/>
      <c r="E71" s="156"/>
      <c r="F71" s="44" t="n">
        <f aca="false">'[1]MÉRLEG kitöltő'!F65</f>
        <v>10777</v>
      </c>
      <c r="G71" s="45" t="n">
        <f aca="false">'[1]MÉRLEG kitöltő'!H65</f>
        <v>16434</v>
      </c>
      <c r="H71" s="34" t="n">
        <f aca="false">G71-F71</f>
        <v>5657</v>
      </c>
      <c r="I71" s="120" t="n">
        <f aca="false">G71/F71*100</f>
        <v>152.491416906375</v>
      </c>
    </row>
    <row r="72" s="14" customFormat="true" ht="24.75" hidden="false" customHeight="true" outlineLevel="0" collapsed="false">
      <c r="A72" s="104" t="s">
        <v>76</v>
      </c>
      <c r="B72" s="105" t="s">
        <v>214</v>
      </c>
      <c r="C72" s="105"/>
      <c r="D72" s="105"/>
      <c r="E72" s="105"/>
      <c r="F72" s="38" t="n">
        <f aca="false">SUM(F73:F75)</f>
        <v>0</v>
      </c>
      <c r="G72" s="39" t="n">
        <f aca="false">SUM(G73:G75)</f>
        <v>0</v>
      </c>
      <c r="H72" s="40" t="n">
        <f aca="false">G72-F72</f>
        <v>0</v>
      </c>
      <c r="I72" s="106" t="n">
        <f aca="false">IF(F72&lt;1,0,G72/F72*100)</f>
        <v>0</v>
      </c>
    </row>
    <row r="73" s="14" customFormat="true" ht="21" hidden="true" customHeight="true" outlineLevel="0" collapsed="false">
      <c r="A73" s="114" t="s">
        <v>215</v>
      </c>
      <c r="B73" s="131"/>
      <c r="C73" s="116" t="s">
        <v>108</v>
      </c>
      <c r="D73" s="144" t="s">
        <v>216</v>
      </c>
      <c r="E73" s="144"/>
      <c r="F73" s="44" t="n">
        <f aca="false">'[1]MÉRLEG kitöltő'!F67</f>
        <v>0</v>
      </c>
      <c r="G73" s="45" t="n">
        <f aca="false">'[1]MÉRLEG kitöltő'!H67</f>
        <v>0</v>
      </c>
      <c r="H73" s="46" t="n">
        <f aca="false">G73-F73</f>
        <v>0</v>
      </c>
      <c r="I73" s="120" t="n">
        <f aca="false">IF(F73&lt;1,0,G73/F73*100)</f>
        <v>0</v>
      </c>
    </row>
    <row r="74" s="14" customFormat="true" ht="21" hidden="true" customHeight="true" outlineLevel="0" collapsed="false">
      <c r="A74" s="121" t="s">
        <v>217</v>
      </c>
      <c r="B74" s="131"/>
      <c r="C74" s="122" t="s">
        <v>110</v>
      </c>
      <c r="D74" s="145" t="s">
        <v>218</v>
      </c>
      <c r="E74" s="145"/>
      <c r="F74" s="44" t="n">
        <f aca="false">'[1]MÉRLEG kitöltő'!F68</f>
        <v>0</v>
      </c>
      <c r="G74" s="45" t="n">
        <f aca="false">'[1]MÉRLEG kitöltő'!H68</f>
        <v>0</v>
      </c>
      <c r="H74" s="59" t="n">
        <f aca="false">G74-F74</f>
        <v>0</v>
      </c>
      <c r="I74" s="124" t="n">
        <f aca="false">IF(F74&lt;1,0,G74/F74*100)</f>
        <v>0</v>
      </c>
    </row>
    <row r="75" s="14" customFormat="true" ht="21" hidden="true" customHeight="true" outlineLevel="0" collapsed="false">
      <c r="A75" s="136" t="s">
        <v>219</v>
      </c>
      <c r="B75" s="131"/>
      <c r="C75" s="137" t="s">
        <v>112</v>
      </c>
      <c r="D75" s="156" t="s">
        <v>220</v>
      </c>
      <c r="E75" s="156"/>
      <c r="F75" s="139" t="n">
        <f aca="false">'[1]MÉRLEG kitöltő'!F69</f>
        <v>0</v>
      </c>
      <c r="G75" s="140" t="n">
        <f aca="false">'[1]MÉRLEG kitöltő'!H69</f>
        <v>0</v>
      </c>
      <c r="H75" s="141" t="n">
        <f aca="false">G75-F75</f>
        <v>0</v>
      </c>
      <c r="I75" s="142" t="n">
        <f aca="false">IF(F75&lt;1,0,G75/F75*100)</f>
        <v>0</v>
      </c>
    </row>
    <row r="76" s="14" customFormat="true" ht="25.5" hidden="false" customHeight="true" outlineLevel="0" collapsed="false">
      <c r="A76" s="171" t="s">
        <v>96</v>
      </c>
      <c r="B76" s="172" t="s">
        <v>222</v>
      </c>
      <c r="C76" s="172"/>
      <c r="D76" s="172"/>
      <c r="E76" s="172"/>
      <c r="F76" s="173" t="n">
        <f aca="false">F77+F81+F90</f>
        <v>33937</v>
      </c>
      <c r="G76" s="174" t="n">
        <f aca="false">G77+G81+G90</f>
        <v>48461</v>
      </c>
      <c r="H76" s="175" t="n">
        <f aca="false">G76-F76</f>
        <v>14524</v>
      </c>
      <c r="I76" s="176" t="n">
        <f aca="false">IF(F76&lt;1,0,G76/F76*100)</f>
        <v>142.796947284675</v>
      </c>
    </row>
    <row r="77" s="14" customFormat="true" ht="18.75" hidden="false" customHeight="true" outlineLevel="0" collapsed="false">
      <c r="A77" s="130" t="s">
        <v>98</v>
      </c>
      <c r="B77" s="177" t="s">
        <v>18</v>
      </c>
      <c r="C77" s="157" t="s">
        <v>292</v>
      </c>
      <c r="D77" s="157"/>
      <c r="E77" s="157"/>
      <c r="F77" s="24" t="n">
        <f aca="false">SUM(F78:F80)</f>
        <v>0</v>
      </c>
      <c r="G77" s="25" t="n">
        <f aca="false">SUM(G78:G80)</f>
        <v>0</v>
      </c>
      <c r="H77" s="26" t="n">
        <f aca="false">G77-F77</f>
        <v>0</v>
      </c>
      <c r="I77" s="178" t="n">
        <f aca="false">IF(F77&lt;1,0,G77/F77*100)</f>
        <v>0</v>
      </c>
    </row>
    <row r="78" s="14" customFormat="true" ht="30.75" hidden="true" customHeight="true" outlineLevel="0" collapsed="false">
      <c r="A78" s="121" t="s">
        <v>225</v>
      </c>
      <c r="B78" s="164"/>
      <c r="C78" s="122" t="s">
        <v>108</v>
      </c>
      <c r="D78" s="145" t="s">
        <v>226</v>
      </c>
      <c r="E78" s="145"/>
      <c r="F78" s="57" t="n">
        <f aca="false">'[1]MÉRLEG kitöltő'!F72</f>
        <v>0</v>
      </c>
      <c r="G78" s="58" t="n">
        <f aca="false">'[1]MÉRLEG kitöltő'!H72</f>
        <v>0</v>
      </c>
      <c r="H78" s="59" t="n">
        <f aca="false">G78-F78</f>
        <v>0</v>
      </c>
      <c r="I78" s="124" t="n">
        <f aca="false">IF(F78&lt;1,0,G78/F78*100)</f>
        <v>0</v>
      </c>
    </row>
    <row r="79" s="14" customFormat="true" ht="32.25" hidden="true" customHeight="true" outlineLevel="0" collapsed="false">
      <c r="A79" s="121" t="s">
        <v>227</v>
      </c>
      <c r="B79" s="164"/>
      <c r="C79" s="122" t="s">
        <v>110</v>
      </c>
      <c r="D79" s="145" t="s">
        <v>228</v>
      </c>
      <c r="E79" s="145"/>
      <c r="F79" s="57" t="n">
        <f aca="false">'[1]MÉRLEG kitöltő'!F73</f>
        <v>0</v>
      </c>
      <c r="G79" s="58" t="n">
        <f aca="false">'[1]MÉRLEG kitöltő'!H73</f>
        <v>0</v>
      </c>
      <c r="H79" s="59" t="n">
        <f aca="false">G79-F79</f>
        <v>0</v>
      </c>
      <c r="I79" s="124" t="n">
        <f aca="false">IF(F79&lt;1,0,G79/F79*100)</f>
        <v>0</v>
      </c>
    </row>
    <row r="80" s="14" customFormat="true" ht="33" hidden="true" customHeight="true" outlineLevel="0" collapsed="false">
      <c r="A80" s="121" t="s">
        <v>229</v>
      </c>
      <c r="B80" s="164"/>
      <c r="C80" s="122" t="s">
        <v>112</v>
      </c>
      <c r="D80" s="145" t="s">
        <v>230</v>
      </c>
      <c r="E80" s="145"/>
      <c r="F80" s="57" t="n">
        <f aca="false">'[1]MÉRLEG kitöltő'!F74</f>
        <v>0</v>
      </c>
      <c r="G80" s="58" t="n">
        <f aca="false">'[1]MÉRLEG kitöltő'!H74</f>
        <v>0</v>
      </c>
      <c r="H80" s="59" t="n">
        <f aca="false">G80-F80</f>
        <v>0</v>
      </c>
      <c r="I80" s="124" t="n">
        <f aca="false">IF(F80&lt;1,0,G80/F80*100)</f>
        <v>0</v>
      </c>
    </row>
    <row r="81" s="14" customFormat="true" ht="20.25" hidden="false" customHeight="true" outlineLevel="0" collapsed="false">
      <c r="A81" s="121" t="s">
        <v>136</v>
      </c>
      <c r="B81" s="154" t="s">
        <v>24</v>
      </c>
      <c r="C81" s="145" t="s">
        <v>293</v>
      </c>
      <c r="D81" s="145"/>
      <c r="E81" s="145"/>
      <c r="F81" s="57" t="n">
        <f aca="false">SUM(F82:F89)</f>
        <v>13863</v>
      </c>
      <c r="G81" s="58" t="n">
        <f aca="false">SUM(G82:G89)</f>
        <v>9260</v>
      </c>
      <c r="H81" s="59" t="n">
        <f aca="false">G81-F81</f>
        <v>-4603</v>
      </c>
      <c r="I81" s="124" t="n">
        <f aca="false">IF(F81&lt;1,0,G81/F81*100)</f>
        <v>66.7965086922023</v>
      </c>
    </row>
    <row r="82" s="14" customFormat="true" ht="15.75" hidden="true" customHeight="true" outlineLevel="0" collapsed="false">
      <c r="A82" s="121" t="s">
        <v>233</v>
      </c>
      <c r="B82" s="164"/>
      <c r="C82" s="122" t="s">
        <v>108</v>
      </c>
      <c r="D82" s="145" t="s">
        <v>234</v>
      </c>
      <c r="E82" s="145"/>
      <c r="F82" s="57" t="n">
        <f aca="false">'[1]MÉRLEG kitöltő'!F76</f>
        <v>0</v>
      </c>
      <c r="G82" s="58" t="n">
        <f aca="false">'[1]MÉRLEG kitöltő'!H76</f>
        <v>0</v>
      </c>
      <c r="H82" s="59" t="n">
        <f aca="false">G82-F82</f>
        <v>0</v>
      </c>
      <c r="I82" s="124" t="n">
        <f aca="false">IF(F82&lt;1,0,G82/F82*100)</f>
        <v>0</v>
      </c>
    </row>
    <row r="83" s="14" customFormat="true" ht="15.75" hidden="true" customHeight="true" outlineLevel="0" collapsed="false">
      <c r="A83" s="121" t="s">
        <v>235</v>
      </c>
      <c r="B83" s="164"/>
      <c r="C83" s="122" t="s">
        <v>110</v>
      </c>
      <c r="D83" s="145" t="s">
        <v>236</v>
      </c>
      <c r="E83" s="145"/>
      <c r="F83" s="57" t="n">
        <f aca="false">'[1]MÉRLEG kitöltő'!F77</f>
        <v>0</v>
      </c>
      <c r="G83" s="58" t="n">
        <f aca="false">'[1]MÉRLEG kitöltő'!H77</f>
        <v>0</v>
      </c>
      <c r="H83" s="59" t="n">
        <f aca="false">G83-F83</f>
        <v>0</v>
      </c>
      <c r="I83" s="124" t="n">
        <f aca="false">IF(F83&lt;1,0,G83/F83*100)</f>
        <v>0</v>
      </c>
    </row>
    <row r="84" s="14" customFormat="true" ht="15.75" hidden="true" customHeight="true" outlineLevel="0" collapsed="false">
      <c r="A84" s="121" t="s">
        <v>237</v>
      </c>
      <c r="B84" s="164"/>
      <c r="C84" s="122" t="s">
        <v>112</v>
      </c>
      <c r="D84" s="145" t="s">
        <v>238</v>
      </c>
      <c r="E84" s="145"/>
      <c r="F84" s="57" t="n">
        <f aca="false">'[1]MÉRLEG kitöltő'!F78</f>
        <v>0</v>
      </c>
      <c r="G84" s="58" t="n">
        <f aca="false">'[1]MÉRLEG kitöltő'!H78</f>
        <v>0</v>
      </c>
      <c r="H84" s="59" t="n">
        <f aca="false">G84-F84</f>
        <v>0</v>
      </c>
      <c r="I84" s="124" t="n">
        <f aca="false">IF(F84&lt;1,0,G84/F84*100)</f>
        <v>0</v>
      </c>
    </row>
    <row r="85" s="14" customFormat="true" ht="15.75" hidden="true" customHeight="true" outlineLevel="0" collapsed="false">
      <c r="A85" s="121" t="s">
        <v>239</v>
      </c>
      <c r="B85" s="164"/>
      <c r="C85" s="122" t="s">
        <v>114</v>
      </c>
      <c r="D85" s="145" t="s">
        <v>240</v>
      </c>
      <c r="E85" s="145"/>
      <c r="F85" s="57" t="n">
        <f aca="false">'[1]MÉRLEG kitöltő'!F79</f>
        <v>0</v>
      </c>
      <c r="G85" s="58" t="n">
        <f aca="false">'[1]MÉRLEG kitöltő'!H79</f>
        <v>0</v>
      </c>
      <c r="H85" s="59" t="n">
        <f aca="false">G85-F85</f>
        <v>0</v>
      </c>
      <c r="I85" s="124" t="n">
        <f aca="false">IF(F85&lt;1,0,G85/F85*100)</f>
        <v>0</v>
      </c>
    </row>
    <row r="86" s="14" customFormat="true" ht="15.75" hidden="true" customHeight="true" outlineLevel="0" collapsed="false">
      <c r="A86" s="121" t="s">
        <v>241</v>
      </c>
      <c r="B86" s="164"/>
      <c r="C86" s="122" t="s">
        <v>116</v>
      </c>
      <c r="D86" s="145" t="s">
        <v>242</v>
      </c>
      <c r="E86" s="145"/>
      <c r="F86" s="57" t="n">
        <f aca="false">'[1]MÉRLEG kitöltő'!F80</f>
        <v>0</v>
      </c>
      <c r="G86" s="58" t="n">
        <f aca="false">'[1]MÉRLEG kitöltő'!H80</f>
        <v>0</v>
      </c>
      <c r="H86" s="59" t="n">
        <f aca="false">G86-F86</f>
        <v>0</v>
      </c>
      <c r="I86" s="124" t="n">
        <f aca="false">IF(F86&lt;1,0,G86/F86*100)</f>
        <v>0</v>
      </c>
    </row>
    <row r="87" s="14" customFormat="true" ht="29.25" hidden="true" customHeight="true" outlineLevel="0" collapsed="false">
      <c r="A87" s="121" t="s">
        <v>243</v>
      </c>
      <c r="B87" s="164"/>
      <c r="C87" s="122" t="s">
        <v>118</v>
      </c>
      <c r="D87" s="145" t="s">
        <v>244</v>
      </c>
      <c r="E87" s="145"/>
      <c r="F87" s="57" t="n">
        <f aca="false">'[1]MÉRLEG kitöltő'!F81</f>
        <v>0</v>
      </c>
      <c r="G87" s="58" t="n">
        <f aca="false">'[1]MÉRLEG kitöltő'!H81</f>
        <v>0</v>
      </c>
      <c r="H87" s="59" t="n">
        <f aca="false">G87-F87</f>
        <v>0</v>
      </c>
      <c r="I87" s="124" t="n">
        <f aca="false">IF(F87&lt;1,0,G87/F87*100)</f>
        <v>0</v>
      </c>
    </row>
    <row r="88" s="14" customFormat="true" ht="29.25" hidden="true" customHeight="true" outlineLevel="0" collapsed="false">
      <c r="A88" s="121" t="s">
        <v>245</v>
      </c>
      <c r="B88" s="164"/>
      <c r="C88" s="122" t="s">
        <v>120</v>
      </c>
      <c r="D88" s="123" t="s">
        <v>246</v>
      </c>
      <c r="E88" s="123"/>
      <c r="F88" s="57" t="n">
        <f aca="false">'[1]MÉRLEG kitöltő'!F82</f>
        <v>0</v>
      </c>
      <c r="G88" s="58" t="n">
        <f aca="false">'[1]MÉRLEG kitöltő'!H82</f>
        <v>0</v>
      </c>
      <c r="H88" s="59" t="n">
        <f aca="false">G88-F88</f>
        <v>0</v>
      </c>
      <c r="I88" s="124" t="n">
        <f aca="false">IF(F88&lt;1,0,G88/F88*100)</f>
        <v>0</v>
      </c>
    </row>
    <row r="89" s="14" customFormat="true" ht="16.5" hidden="true" customHeight="true" outlineLevel="0" collapsed="false">
      <c r="A89" s="121" t="s">
        <v>247</v>
      </c>
      <c r="B89" s="164"/>
      <c r="C89" s="154" t="s">
        <v>248</v>
      </c>
      <c r="D89" s="145" t="s">
        <v>249</v>
      </c>
      <c r="E89" s="145"/>
      <c r="F89" s="57" t="n">
        <f aca="false">'[1]MÉRLEG kitöltő'!F83</f>
        <v>13863</v>
      </c>
      <c r="G89" s="58" t="n">
        <f aca="false">'[1]MÉRLEG kitöltő'!H83</f>
        <v>9260</v>
      </c>
      <c r="H89" s="59" t="n">
        <f aca="false">G89-F89</f>
        <v>-4603</v>
      </c>
      <c r="I89" s="124" t="n">
        <f aca="false">IF(F89&lt;1,0,G89/F89*100)</f>
        <v>66.7965086922023</v>
      </c>
    </row>
    <row r="90" s="14" customFormat="true" ht="24.75" hidden="false" customHeight="true" outlineLevel="0" collapsed="false">
      <c r="A90" s="136" t="s">
        <v>138</v>
      </c>
      <c r="B90" s="179" t="s">
        <v>26</v>
      </c>
      <c r="C90" s="156" t="s">
        <v>294</v>
      </c>
      <c r="D90" s="156"/>
      <c r="E90" s="156"/>
      <c r="F90" s="180" t="n">
        <f aca="false">F91+SUM(F93:F99)</f>
        <v>20074</v>
      </c>
      <c r="G90" s="181" t="n">
        <f aca="false">G91+SUM(G93:G99)</f>
        <v>39201</v>
      </c>
      <c r="H90" s="141" t="n">
        <f aca="false">G90-F90</f>
        <v>19127</v>
      </c>
      <c r="I90" s="142" t="n">
        <f aca="false">IF(F90&lt;1,0,G90/F90*100)</f>
        <v>195.282454916808</v>
      </c>
    </row>
    <row r="91" s="14" customFormat="true" ht="15" hidden="true" customHeight="true" outlineLevel="0" collapsed="false">
      <c r="A91" s="114" t="s">
        <v>252</v>
      </c>
      <c r="B91" s="115"/>
      <c r="C91" s="116" t="s">
        <v>108</v>
      </c>
      <c r="D91" s="117" t="s">
        <v>253</v>
      </c>
      <c r="E91" s="117"/>
      <c r="F91" s="44" t="n">
        <f aca="false">'[1]MÉRLEG kitöltő'!F85</f>
        <v>0</v>
      </c>
      <c r="G91" s="45" t="n">
        <f aca="false">'[1]MÉRLEG kitöltő'!H85</f>
        <v>0</v>
      </c>
      <c r="H91" s="46" t="n">
        <f aca="false">G91-F91</f>
        <v>0</v>
      </c>
      <c r="I91" s="120" t="n">
        <f aca="false">IF(F91&lt;1,0,G91/F91*100)</f>
        <v>0</v>
      </c>
    </row>
    <row r="92" s="14" customFormat="true" ht="15" hidden="true" customHeight="true" outlineLevel="0" collapsed="false">
      <c r="A92" s="121" t="s">
        <v>254</v>
      </c>
      <c r="B92" s="115"/>
      <c r="C92" s="122"/>
      <c r="D92" s="123" t="s">
        <v>255</v>
      </c>
      <c r="E92" s="123"/>
      <c r="F92" s="44" t="n">
        <f aca="false">'[1]MÉRLEG kitöltő'!F86</f>
        <v>0</v>
      </c>
      <c r="G92" s="45" t="n">
        <f aca="false">'[1]MÉRLEG kitöltő'!H86</f>
        <v>0</v>
      </c>
      <c r="H92" s="59" t="n">
        <f aca="false">G92-F92</f>
        <v>0</v>
      </c>
      <c r="I92" s="124" t="n">
        <f aca="false">IF(F92&lt;1,0,G92/F92*100)</f>
        <v>0</v>
      </c>
    </row>
    <row r="93" s="14" customFormat="true" ht="15" hidden="true" customHeight="true" outlineLevel="0" collapsed="false">
      <c r="A93" s="121" t="s">
        <v>256</v>
      </c>
      <c r="B93" s="115"/>
      <c r="C93" s="122" t="s">
        <v>110</v>
      </c>
      <c r="D93" s="123" t="s">
        <v>257</v>
      </c>
      <c r="E93" s="123"/>
      <c r="F93" s="44" t="n">
        <f aca="false">'[1]MÉRLEG kitöltő'!F87</f>
        <v>0</v>
      </c>
      <c r="G93" s="45" t="n">
        <f aca="false">'[1]MÉRLEG kitöltő'!H87</f>
        <v>0</v>
      </c>
      <c r="H93" s="59" t="n">
        <f aca="false">G93-F93</f>
        <v>0</v>
      </c>
      <c r="I93" s="124" t="n">
        <f aca="false">IF(F93&lt;1,0,G93/F93*100)</f>
        <v>0</v>
      </c>
    </row>
    <row r="94" s="14" customFormat="true" ht="15" hidden="true" customHeight="true" outlineLevel="0" collapsed="false">
      <c r="A94" s="121" t="s">
        <v>258</v>
      </c>
      <c r="B94" s="115"/>
      <c r="C94" s="122" t="s">
        <v>112</v>
      </c>
      <c r="D94" s="123" t="s">
        <v>259</v>
      </c>
      <c r="E94" s="123"/>
      <c r="F94" s="44" t="n">
        <f aca="false">'[1]MÉRLEG kitöltő'!F88</f>
        <v>0</v>
      </c>
      <c r="G94" s="45" t="n">
        <f aca="false">'[1]MÉRLEG kitöltő'!H88</f>
        <v>0</v>
      </c>
      <c r="H94" s="59" t="n">
        <f aca="false">G94-F94</f>
        <v>0</v>
      </c>
      <c r="I94" s="124" t="n">
        <f aca="false">IF(F94&lt;1,0,G94/F94*100)</f>
        <v>0</v>
      </c>
    </row>
    <row r="95" s="14" customFormat="true" ht="30.75" hidden="true" customHeight="true" outlineLevel="0" collapsed="false">
      <c r="A95" s="121" t="s">
        <v>260</v>
      </c>
      <c r="B95" s="115"/>
      <c r="C95" s="122" t="s">
        <v>114</v>
      </c>
      <c r="D95" s="123" t="s">
        <v>261</v>
      </c>
      <c r="E95" s="123"/>
      <c r="F95" s="44" t="n">
        <f aca="false">'[1]MÉRLEG kitöltő'!F89</f>
        <v>9220</v>
      </c>
      <c r="G95" s="45" t="n">
        <f aca="false">'[1]MÉRLEG kitöltő'!H89</f>
        <v>17257</v>
      </c>
      <c r="H95" s="59" t="n">
        <f aca="false">G95-F95</f>
        <v>8037</v>
      </c>
      <c r="I95" s="124" t="n">
        <f aca="false">IF(F95&lt;1,0,G95/F95*100)</f>
        <v>187.169197396963</v>
      </c>
    </row>
    <row r="96" s="14" customFormat="true" ht="14.25" hidden="true" customHeight="true" outlineLevel="0" collapsed="false">
      <c r="A96" s="121" t="s">
        <v>262</v>
      </c>
      <c r="B96" s="115"/>
      <c r="C96" s="122" t="s">
        <v>116</v>
      </c>
      <c r="D96" s="123" t="s">
        <v>263</v>
      </c>
      <c r="E96" s="123"/>
      <c r="F96" s="44" t="n">
        <f aca="false">'[1]MÉRLEG kitöltő'!F90</f>
        <v>0</v>
      </c>
      <c r="G96" s="45" t="n">
        <f aca="false">'[1]MÉRLEG kitöltő'!H90</f>
        <v>0</v>
      </c>
      <c r="H96" s="59" t="n">
        <f aca="false">G96-F96</f>
        <v>0</v>
      </c>
      <c r="I96" s="124" t="n">
        <f aca="false">IF(F96&lt;1,0,G96/F96*100)</f>
        <v>0</v>
      </c>
    </row>
    <row r="97" s="14" customFormat="true" ht="31.5" hidden="true" customHeight="true" outlineLevel="0" collapsed="false">
      <c r="A97" s="121" t="s">
        <v>264</v>
      </c>
      <c r="B97" s="115"/>
      <c r="C97" s="122" t="s">
        <v>118</v>
      </c>
      <c r="D97" s="123" t="s">
        <v>265</v>
      </c>
      <c r="E97" s="123"/>
      <c r="F97" s="44" t="n">
        <f aca="false">'[1]MÉRLEG kitöltő'!F91</f>
        <v>0</v>
      </c>
      <c r="G97" s="45" t="n">
        <f aca="false">'[1]MÉRLEG kitöltő'!H91</f>
        <v>0</v>
      </c>
      <c r="H97" s="59" t="n">
        <f aca="false">G97-F97</f>
        <v>0</v>
      </c>
      <c r="I97" s="124" t="n">
        <f aca="false">IF(F97&lt;1,0,G97/F97*100)</f>
        <v>0</v>
      </c>
    </row>
    <row r="98" s="14" customFormat="true" ht="30" hidden="true" customHeight="true" outlineLevel="0" collapsed="false">
      <c r="A98" s="121" t="s">
        <v>266</v>
      </c>
      <c r="B98" s="115"/>
      <c r="C98" s="122" t="s">
        <v>120</v>
      </c>
      <c r="D98" s="123" t="s">
        <v>267</v>
      </c>
      <c r="E98" s="123"/>
      <c r="F98" s="44" t="n">
        <f aca="false">'[1]MÉRLEG kitöltő'!F92</f>
        <v>0</v>
      </c>
      <c r="G98" s="45" t="n">
        <f aca="false">'[1]MÉRLEG kitöltő'!H92</f>
        <v>0</v>
      </c>
      <c r="H98" s="59" t="n">
        <f aca="false">G98-F98</f>
        <v>0</v>
      </c>
      <c r="I98" s="124" t="n">
        <f aca="false">IF(F98&lt;1,0,G98/F98*100)</f>
        <v>0</v>
      </c>
    </row>
    <row r="99" s="14" customFormat="true" ht="18" hidden="true" customHeight="true" outlineLevel="0" collapsed="false">
      <c r="A99" s="125" t="s">
        <v>268</v>
      </c>
      <c r="B99" s="115"/>
      <c r="C99" s="155" t="s">
        <v>248</v>
      </c>
      <c r="D99" s="127" t="s">
        <v>269</v>
      </c>
      <c r="E99" s="127"/>
      <c r="F99" s="44" t="n">
        <f aca="false">'[1]MÉRLEG kitöltő'!F93</f>
        <v>10854</v>
      </c>
      <c r="G99" s="45" t="n">
        <f aca="false">'[1]MÉRLEG kitöltő'!H93</f>
        <v>21944</v>
      </c>
      <c r="H99" s="34" t="n">
        <f aca="false">G99-F99</f>
        <v>11090</v>
      </c>
      <c r="I99" s="128" t="n">
        <f aca="false">IF(F99&lt;1,0,G99/F99*100)</f>
        <v>202.1743136171</v>
      </c>
    </row>
    <row r="100" s="14" customFormat="true" ht="21" hidden="false" customHeight="true" outlineLevel="0" collapsed="false">
      <c r="A100" s="104" t="s">
        <v>140</v>
      </c>
      <c r="B100" s="159" t="s">
        <v>100</v>
      </c>
      <c r="C100" s="160" t="s">
        <v>295</v>
      </c>
      <c r="D100" s="160"/>
      <c r="E100" s="160"/>
      <c r="F100" s="38" t="n">
        <f aca="false">SUM(F101:F103)</f>
        <v>74416</v>
      </c>
      <c r="G100" s="39" t="n">
        <f aca="false">SUM(G101:G103)</f>
        <v>64495</v>
      </c>
      <c r="H100" s="40" t="n">
        <f aca="false">G100-F100</f>
        <v>-9921</v>
      </c>
      <c r="I100" s="106" t="n">
        <f aca="false">IF(F100&lt;1,0,G100/F100*100)</f>
        <v>86.6681896366373</v>
      </c>
    </row>
    <row r="101" s="14" customFormat="true" ht="15.75" hidden="true" customHeight="true" outlineLevel="0" collapsed="false">
      <c r="A101" s="114" t="s">
        <v>272</v>
      </c>
      <c r="B101" s="129"/>
      <c r="C101" s="116" t="s">
        <v>108</v>
      </c>
      <c r="D101" s="117" t="s">
        <v>273</v>
      </c>
      <c r="E101" s="117"/>
      <c r="F101" s="44" t="n">
        <f aca="false">'[1]MÉRLEG kitöltő'!F95</f>
        <v>0</v>
      </c>
      <c r="G101" s="45" t="n">
        <f aca="false">'[1]MÉRLEG kitöltő'!H95</f>
        <v>0</v>
      </c>
      <c r="H101" s="46" t="n">
        <f aca="false">G101-F101</f>
        <v>0</v>
      </c>
      <c r="I101" s="120" t="n">
        <f aca="false">IF(F101&lt;1,0,G101/F101*100)</f>
        <v>0</v>
      </c>
    </row>
    <row r="102" s="14" customFormat="true" ht="31.5" hidden="true" customHeight="true" outlineLevel="0" collapsed="false">
      <c r="A102" s="121" t="s">
        <v>274</v>
      </c>
      <c r="B102" s="129"/>
      <c r="C102" s="122" t="s">
        <v>110</v>
      </c>
      <c r="D102" s="123" t="s">
        <v>275</v>
      </c>
      <c r="E102" s="123"/>
      <c r="F102" s="44" t="n">
        <f aca="false">'[1]MÉRLEG kitöltő'!F96</f>
        <v>11756</v>
      </c>
      <c r="G102" s="45" t="n">
        <f aca="false">'[1]MÉRLEG kitöltő'!H96</f>
        <v>12420</v>
      </c>
      <c r="H102" s="59" t="n">
        <f aca="false">G102-F102</f>
        <v>664</v>
      </c>
      <c r="I102" s="124" t="n">
        <f aca="false">IF(F102&lt;1,0,G102/F102*100)</f>
        <v>105.648179652943</v>
      </c>
    </row>
    <row r="103" s="14" customFormat="true" ht="18.75" hidden="true" customHeight="true" outlineLevel="0" collapsed="false">
      <c r="A103" s="125" t="s">
        <v>276</v>
      </c>
      <c r="B103" s="129"/>
      <c r="C103" s="126" t="s">
        <v>112</v>
      </c>
      <c r="D103" s="127" t="s">
        <v>277</v>
      </c>
      <c r="E103" s="127"/>
      <c r="F103" s="44" t="n">
        <f aca="false">'[1]MÉRLEG kitöltő'!F97</f>
        <v>62660</v>
      </c>
      <c r="G103" s="45" t="n">
        <f aca="false">'[1]MÉRLEG kitöltő'!H97</f>
        <v>52075</v>
      </c>
      <c r="H103" s="34" t="n">
        <f aca="false">G103-F103</f>
        <v>-10585</v>
      </c>
      <c r="I103" s="128" t="n">
        <f aca="false">IF(F103&lt;1,0,G103/F103*100)</f>
        <v>83.1072454516438</v>
      </c>
    </row>
    <row r="104" s="14" customFormat="true" ht="21" hidden="false" customHeight="true" outlineLevel="0" collapsed="false">
      <c r="A104" s="85" t="s">
        <v>142</v>
      </c>
      <c r="B104" s="161" t="s">
        <v>296</v>
      </c>
      <c r="C104" s="161"/>
      <c r="D104" s="161"/>
      <c r="E104" s="161"/>
      <c r="F104" s="75" t="n">
        <f aca="false">F63+F72+F76+F100</f>
        <v>286859</v>
      </c>
      <c r="G104" s="76" t="n">
        <f aca="false">G63+G72+G76+G100</f>
        <v>307896</v>
      </c>
      <c r="H104" s="40" t="n">
        <f aca="false">G104-F104</f>
        <v>21037</v>
      </c>
      <c r="I104" s="106" t="n">
        <f aca="false">IF(F104&lt;1,0,G104/F104*100)</f>
        <v>107.333568059569</v>
      </c>
    </row>
    <row r="105" s="14" customFormat="true" ht="20.25" hidden="false" customHeight="true" outlineLevel="0" collapsed="false">
      <c r="A105" s="2" t="str">
        <f aca="false">A1</f>
        <v>VÁROSGAZDÁLKODÁSI KFT.</v>
      </c>
      <c r="B105" s="2"/>
      <c r="C105" s="2"/>
      <c r="D105" s="2"/>
      <c r="E105" s="2"/>
      <c r="F105" s="2"/>
      <c r="G105" s="2"/>
      <c r="H105" s="2"/>
      <c r="I105" s="2"/>
    </row>
    <row r="106" s="14" customFormat="true" ht="20.25" hidden="false" customHeight="true" outlineLevel="0" collapsed="false">
      <c r="A106" s="3" t="str">
        <f aca="false">A2</f>
        <v>2006.</v>
      </c>
      <c r="B106" s="3"/>
      <c r="C106" s="3"/>
      <c r="D106" s="3"/>
      <c r="E106" s="3"/>
      <c r="F106" s="3"/>
      <c r="G106" s="3"/>
      <c r="H106" s="3"/>
      <c r="I106" s="3"/>
    </row>
    <row r="107" s="14" customFormat="true" ht="21" hidden="false" customHeight="true" outlineLevel="0" collapsed="false">
      <c r="A107" s="5" t="s">
        <v>297</v>
      </c>
      <c r="B107" s="5"/>
      <c r="C107" s="5"/>
      <c r="D107" s="5"/>
      <c r="E107" s="5"/>
      <c r="F107" s="5"/>
      <c r="G107" s="5"/>
      <c r="H107" s="1"/>
      <c r="I107" s="1"/>
    </row>
    <row r="108" s="14" customFormat="true" ht="16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8" t="s">
        <v>2</v>
      </c>
    </row>
    <row r="109" s="14" customFormat="true" ht="15.75" hidden="false" customHeight="true" outlineLevel="0" collapsed="false">
      <c r="A109" s="9" t="s">
        <v>3</v>
      </c>
      <c r="B109" s="10" t="s">
        <v>4</v>
      </c>
      <c r="C109" s="10"/>
      <c r="D109" s="10"/>
      <c r="E109" s="10"/>
      <c r="F109" s="11" t="s">
        <v>103</v>
      </c>
      <c r="G109" s="12" t="s">
        <v>104</v>
      </c>
      <c r="H109" s="13" t="s">
        <v>5</v>
      </c>
      <c r="I109" s="12" t="s">
        <v>6</v>
      </c>
    </row>
    <row r="110" s="14" customFormat="true" ht="15.75" hidden="false" customHeight="false" outlineLevel="0" collapsed="false">
      <c r="A110" s="15" t="s">
        <v>7</v>
      </c>
      <c r="B110" s="10"/>
      <c r="C110" s="10"/>
      <c r="D110" s="10"/>
      <c r="E110" s="10"/>
      <c r="F110" s="11"/>
      <c r="G110" s="12"/>
      <c r="H110" s="13"/>
      <c r="I110" s="12"/>
    </row>
    <row r="111" s="14" customFormat="true" ht="16.5" hidden="false" customHeight="false" outlineLevel="0" collapsed="false">
      <c r="A111" s="99" t="s">
        <v>8</v>
      </c>
      <c r="B111" s="100" t="s">
        <v>9</v>
      </c>
      <c r="C111" s="100"/>
      <c r="D111" s="100"/>
      <c r="E111" s="100"/>
      <c r="F111" s="100" t="s">
        <v>10</v>
      </c>
      <c r="G111" s="101" t="s">
        <v>11</v>
      </c>
      <c r="H111" s="102" t="s">
        <v>12</v>
      </c>
      <c r="I111" s="101" t="s">
        <v>13</v>
      </c>
    </row>
    <row r="112" s="14" customFormat="true" ht="27" hidden="false" customHeight="true" outlineLevel="0" collapsed="false">
      <c r="A112" s="162" t="s">
        <v>298</v>
      </c>
      <c r="B112" s="162"/>
      <c r="C112" s="162"/>
      <c r="D112" s="162"/>
      <c r="E112" s="162"/>
      <c r="F112" s="162"/>
      <c r="G112" s="162"/>
      <c r="H112" s="162"/>
      <c r="I112" s="162"/>
    </row>
    <row r="113" s="14" customFormat="true" ht="27" hidden="false" customHeight="true" outlineLevel="0" collapsed="false">
      <c r="A113" s="182" t="s">
        <v>108</v>
      </c>
      <c r="B113" s="183" t="s">
        <v>280</v>
      </c>
      <c r="C113" s="183"/>
      <c r="D113" s="183"/>
      <c r="E113" s="183"/>
      <c r="F113" s="184" t="n">
        <f aca="false">F114+F115+F116</f>
        <v>78.8143303853113</v>
      </c>
      <c r="G113" s="185" t="n">
        <f aca="false">G114+G115+G116</f>
        <v>69.8287733520409</v>
      </c>
      <c r="H113" s="186" t="n">
        <f aca="false">G113-F113</f>
        <v>-8.98555703327031</v>
      </c>
      <c r="I113" s="41" t="n">
        <f aca="false">IF(F113&lt;1,0,G113/F113*100)</f>
        <v>88.5990821855095</v>
      </c>
    </row>
    <row r="114" s="14" customFormat="true" ht="27" hidden="false" customHeight="true" outlineLevel="0" collapsed="false">
      <c r="A114" s="187" t="s">
        <v>110</v>
      </c>
      <c r="B114" s="188" t="s">
        <v>18</v>
      </c>
      <c r="C114" s="189" t="s">
        <v>281</v>
      </c>
      <c r="D114" s="189"/>
      <c r="E114" s="189"/>
      <c r="F114" s="190" t="n">
        <f aca="false">F10/F60*100</f>
        <v>0.139441328318094</v>
      </c>
      <c r="G114" s="191" t="n">
        <f aca="false">G10/G60*100</f>
        <v>0.1740847558916</v>
      </c>
      <c r="H114" s="192" t="n">
        <f aca="false">G114-F114</f>
        <v>0.0346434275735062</v>
      </c>
      <c r="I114" s="47" t="n">
        <f aca="false">IF(F114&lt;1,0,G114/F114*100)</f>
        <v>0</v>
      </c>
    </row>
    <row r="115" s="14" customFormat="true" ht="27" hidden="false" customHeight="true" outlineLevel="0" collapsed="false">
      <c r="A115" s="193" t="s">
        <v>112</v>
      </c>
      <c r="B115" s="194" t="s">
        <v>24</v>
      </c>
      <c r="C115" s="195" t="s">
        <v>282</v>
      </c>
      <c r="D115" s="195"/>
      <c r="E115" s="195"/>
      <c r="F115" s="196" t="n">
        <f aca="false">F18/F$60*100</f>
        <v>78.4838544371974</v>
      </c>
      <c r="G115" s="197" t="n">
        <f aca="false">G18/G$60*100</f>
        <v>69.5179541143763</v>
      </c>
      <c r="H115" s="198" t="n">
        <f aca="false">G115-F115</f>
        <v>-8.96590032282109</v>
      </c>
      <c r="I115" s="60" t="n">
        <f aca="false">IF(F115&lt;1,0,G115/F115*100)</f>
        <v>88.5761213091343</v>
      </c>
    </row>
    <row r="116" s="14" customFormat="true" ht="27" hidden="false" customHeight="true" outlineLevel="0" collapsed="false">
      <c r="A116" s="199" t="s">
        <v>114</v>
      </c>
      <c r="B116" s="200" t="s">
        <v>26</v>
      </c>
      <c r="C116" s="201" t="s">
        <v>283</v>
      </c>
      <c r="D116" s="201"/>
      <c r="E116" s="201"/>
      <c r="F116" s="202" t="n">
        <f aca="false">F26/F$60*100</f>
        <v>0.191034619795788</v>
      </c>
      <c r="G116" s="203" t="n">
        <f aca="false">G26/G$60*100</f>
        <v>0.136734481773066</v>
      </c>
      <c r="H116" s="204" t="n">
        <f aca="false">G116-F116</f>
        <v>-0.054300138022722</v>
      </c>
      <c r="I116" s="35" t="n">
        <f aca="false">IF(F116&lt;1,0,G116/F116*100)</f>
        <v>0</v>
      </c>
    </row>
    <row r="117" s="14" customFormat="true" ht="27" hidden="false" customHeight="true" outlineLevel="0" collapsed="false">
      <c r="A117" s="182" t="s">
        <v>116</v>
      </c>
      <c r="B117" s="183" t="s">
        <v>284</v>
      </c>
      <c r="C117" s="183"/>
      <c r="D117" s="183"/>
      <c r="E117" s="183"/>
      <c r="F117" s="184" t="n">
        <f aca="false">F118+F119+F120+F121</f>
        <v>20.2426976319376</v>
      </c>
      <c r="G117" s="185" t="n">
        <f aca="false">G118+G119+G120+G121</f>
        <v>29.6931431392418</v>
      </c>
      <c r="H117" s="186" t="n">
        <f aca="false">G117-F117</f>
        <v>9.45044550730418</v>
      </c>
      <c r="I117" s="41" t="n">
        <f aca="false">IF(F117&lt;1,0,G117/F117*100)</f>
        <v>146.685702069639</v>
      </c>
    </row>
    <row r="118" s="14" customFormat="true" ht="27" hidden="false" customHeight="true" outlineLevel="0" collapsed="false">
      <c r="A118" s="187" t="s">
        <v>118</v>
      </c>
      <c r="B118" s="188" t="s">
        <v>18</v>
      </c>
      <c r="C118" s="205" t="s">
        <v>285</v>
      </c>
      <c r="D118" s="205"/>
      <c r="E118" s="205"/>
      <c r="F118" s="190" t="n">
        <f aca="false">F35/F$60*100</f>
        <v>5.35942745390593</v>
      </c>
      <c r="G118" s="191" t="n">
        <f aca="false">G35/G$60*100</f>
        <v>6.36416192480578</v>
      </c>
      <c r="H118" s="192" t="n">
        <f aca="false">G118-F118</f>
        <v>1.00473447089985</v>
      </c>
      <c r="I118" s="47" t="n">
        <f aca="false">IF(F118&lt;1,0,G118/F118*100)</f>
        <v>118.747048626763</v>
      </c>
    </row>
    <row r="119" s="14" customFormat="true" ht="27" hidden="false" customHeight="true" outlineLevel="0" collapsed="false">
      <c r="A119" s="193" t="s">
        <v>120</v>
      </c>
      <c r="B119" s="194" t="s">
        <v>24</v>
      </c>
      <c r="C119" s="206" t="s">
        <v>286</v>
      </c>
      <c r="D119" s="206"/>
      <c r="E119" s="206"/>
      <c r="F119" s="196" t="n">
        <f aca="false">F42/F$60*100</f>
        <v>10.1189085927233</v>
      </c>
      <c r="G119" s="197" t="n">
        <f aca="false">G42/G$60*100</f>
        <v>12.0943435445735</v>
      </c>
      <c r="H119" s="198" t="n">
        <f aca="false">G119-F119</f>
        <v>1.97543495185024</v>
      </c>
      <c r="I119" s="60" t="n">
        <f aca="false">IF(F119&lt;1,0,G119/F119*100)</f>
        <v>119.52221362362</v>
      </c>
    </row>
    <row r="120" s="14" customFormat="true" ht="27" hidden="false" customHeight="true" outlineLevel="0" collapsed="false">
      <c r="A120" s="193" t="s">
        <v>248</v>
      </c>
      <c r="B120" s="194" t="s">
        <v>26</v>
      </c>
      <c r="C120" s="206" t="s">
        <v>287</v>
      </c>
      <c r="D120" s="206"/>
      <c r="E120" s="206"/>
      <c r="F120" s="196" t="n">
        <f aca="false">F48/F$60*100</f>
        <v>0</v>
      </c>
      <c r="G120" s="197" t="n">
        <f aca="false">G48/G$60*100</f>
        <v>0</v>
      </c>
      <c r="H120" s="198" t="n">
        <f aca="false">G120-F120</f>
        <v>0</v>
      </c>
      <c r="I120" s="60" t="n">
        <f aca="false">IF(F120&lt;1,0,G120/F120*100)</f>
        <v>0</v>
      </c>
    </row>
    <row r="121" s="14" customFormat="true" ht="27" hidden="false" customHeight="true" outlineLevel="0" collapsed="false">
      <c r="A121" s="199" t="s">
        <v>288</v>
      </c>
      <c r="B121" s="200" t="s">
        <v>39</v>
      </c>
      <c r="C121" s="207" t="s">
        <v>289</v>
      </c>
      <c r="D121" s="207"/>
      <c r="E121" s="207"/>
      <c r="F121" s="202" t="n">
        <f aca="false">F53/F$60*100</f>
        <v>4.76436158530846</v>
      </c>
      <c r="G121" s="203" t="n">
        <f aca="false">G53/G$60*100</f>
        <v>11.2346376698626</v>
      </c>
      <c r="H121" s="204" t="n">
        <f aca="false">G121-F121</f>
        <v>6.47027608455409</v>
      </c>
      <c r="I121" s="35" t="n">
        <f aca="false">IF(F121&lt;1,0,G121/F121*100)</f>
        <v>235.805731128931</v>
      </c>
    </row>
    <row r="122" s="14" customFormat="true" ht="27" hidden="false" customHeight="true" outlineLevel="0" collapsed="false">
      <c r="A122" s="182" t="s">
        <v>41</v>
      </c>
      <c r="B122" s="183" t="s">
        <v>290</v>
      </c>
      <c r="C122" s="183"/>
      <c r="D122" s="183"/>
      <c r="E122" s="183"/>
      <c r="F122" s="208" t="n">
        <f aca="false">F56/F$60*100</f>
        <v>0.942971982751108</v>
      </c>
      <c r="G122" s="209" t="n">
        <f aca="false">G56/G$60*100</f>
        <v>0.478083508717229</v>
      </c>
      <c r="H122" s="186" t="n">
        <f aca="false">G122-F122</f>
        <v>-0.464888474033878</v>
      </c>
      <c r="I122" s="41" t="n">
        <f aca="false">IF(F122&lt;0.00001,0,G122/F122*100)</f>
        <v>50.699651470283</v>
      </c>
    </row>
    <row r="123" s="14" customFormat="true" ht="27" hidden="false" customHeight="true" outlineLevel="0" collapsed="false">
      <c r="A123" s="210" t="s">
        <v>43</v>
      </c>
      <c r="B123" s="211" t="s">
        <v>291</v>
      </c>
      <c r="C123" s="211"/>
      <c r="D123" s="211"/>
      <c r="E123" s="211"/>
      <c r="F123" s="212" t="n">
        <f aca="false">F113+F117+F122</f>
        <v>100</v>
      </c>
      <c r="G123" s="213" t="n">
        <f aca="false">G113+G117+G122</f>
        <v>100</v>
      </c>
      <c r="H123" s="214"/>
      <c r="I123" s="215"/>
    </row>
    <row r="124" s="14" customFormat="true" ht="27" hidden="false" customHeight="true" outlineLevel="0" collapsed="false">
      <c r="A124" s="98"/>
      <c r="B124" s="216"/>
      <c r="C124" s="216"/>
      <c r="D124" s="216"/>
      <c r="E124" s="216"/>
      <c r="F124" s="217"/>
      <c r="G124" s="217"/>
      <c r="H124" s="80"/>
      <c r="I124" s="218"/>
    </row>
    <row r="125" s="14" customFormat="true" ht="27" hidden="false" customHeight="true" outlineLevel="0" collapsed="false">
      <c r="A125" s="219" t="s">
        <v>299</v>
      </c>
      <c r="B125" s="219"/>
      <c r="C125" s="219"/>
      <c r="D125" s="219"/>
      <c r="E125" s="219"/>
      <c r="F125" s="219"/>
      <c r="G125" s="219"/>
      <c r="H125" s="219"/>
      <c r="I125" s="219"/>
    </row>
    <row r="126" s="14" customFormat="true" ht="21" hidden="false" customHeight="true" outlineLevel="0" collapsed="false">
      <c r="A126" s="182" t="s">
        <v>45</v>
      </c>
      <c r="B126" s="183" t="s">
        <v>196</v>
      </c>
      <c r="C126" s="183"/>
      <c r="D126" s="183"/>
      <c r="E126" s="183"/>
      <c r="F126" s="208" t="n">
        <f aca="false">F127-F129+F130+F131+F132+F133+F134</f>
        <v>62.227784381874</v>
      </c>
      <c r="G126" s="208" t="n">
        <f aca="false">G127-G129+G130+G131+G132+G133+G134</f>
        <v>63.3135864057994</v>
      </c>
      <c r="H126" s="186" t="n">
        <f aca="false">G126-F126</f>
        <v>1.08580202392535</v>
      </c>
      <c r="I126" s="41" t="n">
        <f aca="false">IF(F126&lt;1,0,G126/F126*100)</f>
        <v>101.744882988702</v>
      </c>
    </row>
    <row r="127" s="14" customFormat="true" ht="21" hidden="false" customHeight="true" outlineLevel="0" collapsed="false">
      <c r="A127" s="187" t="s">
        <v>56</v>
      </c>
      <c r="B127" s="220" t="s">
        <v>18</v>
      </c>
      <c r="C127" s="205" t="s">
        <v>198</v>
      </c>
      <c r="D127" s="205"/>
      <c r="E127" s="205"/>
      <c r="F127" s="190" t="n">
        <f aca="false">F64/F104*100</f>
        <v>38.7772389919786</v>
      </c>
      <c r="G127" s="190" t="n">
        <f aca="false">G64/G104*100</f>
        <v>36.1277834073843</v>
      </c>
      <c r="H127" s="192" t="n">
        <f aca="false">G127-F127</f>
        <v>-2.64945558459432</v>
      </c>
      <c r="I127" s="47" t="n">
        <f aca="false">IF(F127&lt;1,0,G127/F127*100)</f>
        <v>93.1674981162471</v>
      </c>
    </row>
    <row r="128" s="14" customFormat="true" ht="37.5" hidden="false" customHeight="true" outlineLevel="0" collapsed="false">
      <c r="A128" s="187" t="s">
        <v>59</v>
      </c>
      <c r="B128" s="220"/>
      <c r="C128" s="205" t="s">
        <v>200</v>
      </c>
      <c r="D128" s="205"/>
      <c r="E128" s="205"/>
      <c r="F128" s="190" t="n">
        <f aca="false">'[1]MÉRLEG kitöltő'!F163</f>
        <v>0</v>
      </c>
      <c r="G128" s="190" t="n">
        <f aca="false">'[1]MÉRLEG kitöltő'!G163</f>
        <v>0</v>
      </c>
      <c r="H128" s="198" t="n">
        <f aca="false">G128-F128</f>
        <v>0</v>
      </c>
      <c r="I128" s="47" t="n">
        <f aca="false">IF(F128&lt;1,0,G128/F128*100)</f>
        <v>0</v>
      </c>
    </row>
    <row r="129" s="14" customFormat="true" ht="21" hidden="false" customHeight="true" outlineLevel="0" collapsed="false">
      <c r="A129" s="193" t="s">
        <v>61</v>
      </c>
      <c r="B129" s="221" t="s">
        <v>24</v>
      </c>
      <c r="C129" s="206" t="s">
        <v>202</v>
      </c>
      <c r="D129" s="206"/>
      <c r="E129" s="206"/>
      <c r="F129" s="190" t="n">
        <f aca="false">F66/F104*100</f>
        <v>0</v>
      </c>
      <c r="G129" s="190" t="n">
        <f aca="false">G66/G104*100</f>
        <v>0</v>
      </c>
      <c r="H129" s="198" t="n">
        <f aca="false">G129-F129</f>
        <v>0</v>
      </c>
      <c r="I129" s="47" t="n">
        <f aca="false">IF(F129&lt;1,0,G129/F129*100)</f>
        <v>0</v>
      </c>
    </row>
    <row r="130" s="14" customFormat="true" ht="21" hidden="false" customHeight="true" outlineLevel="0" collapsed="false">
      <c r="A130" s="193" t="s">
        <v>63</v>
      </c>
      <c r="B130" s="221" t="s">
        <v>26</v>
      </c>
      <c r="C130" s="206" t="s">
        <v>204</v>
      </c>
      <c r="D130" s="206"/>
      <c r="E130" s="206"/>
      <c r="F130" s="190" t="n">
        <f aca="false">F67/F104*100</f>
        <v>13.7175406732925</v>
      </c>
      <c r="G130" s="190" t="n">
        <f aca="false">G67/G104*100</f>
        <v>12.7802894483852</v>
      </c>
      <c r="H130" s="198" t="n">
        <f aca="false">G130-F130</f>
        <v>-0.937251224907284</v>
      </c>
      <c r="I130" s="47" t="n">
        <f aca="false">IF(F130&lt;1,0,G130/F130*100)</f>
        <v>93.1674981162471</v>
      </c>
    </row>
    <row r="131" s="14" customFormat="true" ht="21" hidden="false" customHeight="true" outlineLevel="0" collapsed="false">
      <c r="A131" s="193" t="s">
        <v>65</v>
      </c>
      <c r="B131" s="221" t="s">
        <v>39</v>
      </c>
      <c r="C131" s="206" t="s">
        <v>206</v>
      </c>
      <c r="D131" s="206"/>
      <c r="E131" s="206"/>
      <c r="F131" s="190" t="n">
        <f aca="false">F68/F104*100</f>
        <v>5.97610672839269</v>
      </c>
      <c r="G131" s="190" t="n">
        <f aca="false">G68/G104*100</f>
        <v>9.06799698599527</v>
      </c>
      <c r="H131" s="198" t="n">
        <f aca="false">G131-F131</f>
        <v>3.09189025760258</v>
      </c>
      <c r="I131" s="47" t="n">
        <f aca="false">IF(F131&lt;1,0,G131/F131*100)</f>
        <v>151.73753411921</v>
      </c>
    </row>
    <row r="132" s="14" customFormat="true" ht="21" hidden="false" customHeight="true" outlineLevel="0" collapsed="false">
      <c r="A132" s="193" t="s">
        <v>69</v>
      </c>
      <c r="B132" s="221" t="s">
        <v>47</v>
      </c>
      <c r="C132" s="206" t="s">
        <v>208</v>
      </c>
      <c r="D132" s="206"/>
      <c r="E132" s="206"/>
      <c r="F132" s="190" t="n">
        <f aca="false">F69/F104*100</f>
        <v>0</v>
      </c>
      <c r="G132" s="190" t="n">
        <f aca="false">G69/G104*100</f>
        <v>0</v>
      </c>
      <c r="H132" s="198" t="n">
        <f aca="false">G132-F132</f>
        <v>0</v>
      </c>
      <c r="I132" s="47" t="n">
        <f aca="false">IF(F132&lt;1,0,G132/F132*100)</f>
        <v>0</v>
      </c>
    </row>
    <row r="133" s="14" customFormat="true" ht="21" hidden="false" customHeight="true" outlineLevel="0" collapsed="false">
      <c r="A133" s="193" t="s">
        <v>72</v>
      </c>
      <c r="B133" s="221" t="s">
        <v>49</v>
      </c>
      <c r="C133" s="206" t="s">
        <v>210</v>
      </c>
      <c r="D133" s="206"/>
      <c r="E133" s="206"/>
      <c r="F133" s="190" t="n">
        <f aca="false">F70/F104*100</f>
        <v>0</v>
      </c>
      <c r="G133" s="190" t="n">
        <f aca="false">G70/G104*100</f>
        <v>0</v>
      </c>
      <c r="H133" s="198" t="n">
        <f aca="false">G133-F133</f>
        <v>0</v>
      </c>
      <c r="I133" s="47" t="n">
        <f aca="false">IF(F133&lt;1,0,G133/F133*100)</f>
        <v>0</v>
      </c>
    </row>
    <row r="134" s="14" customFormat="true" ht="21" hidden="false" customHeight="true" outlineLevel="0" collapsed="false">
      <c r="A134" s="199" t="s">
        <v>74</v>
      </c>
      <c r="B134" s="222" t="s">
        <v>51</v>
      </c>
      <c r="C134" s="223" t="s">
        <v>212</v>
      </c>
      <c r="D134" s="223"/>
      <c r="E134" s="223"/>
      <c r="F134" s="190" t="n">
        <f aca="false">F71/F104*100</f>
        <v>3.75689798821024</v>
      </c>
      <c r="G134" s="190" t="n">
        <f aca="false">G71/G104*100</f>
        <v>5.33751656403461</v>
      </c>
      <c r="H134" s="204" t="n">
        <f aca="false">G134-F134</f>
        <v>1.58061857582437</v>
      </c>
      <c r="I134" s="47" t="n">
        <f aca="false">IF(F134&lt;1,0,G134/F134*100)</f>
        <v>142.072437973685</v>
      </c>
    </row>
    <row r="135" s="14" customFormat="true" ht="21" hidden="false" customHeight="true" outlineLevel="0" collapsed="false">
      <c r="A135" s="182" t="s">
        <v>76</v>
      </c>
      <c r="B135" s="183" t="s">
        <v>214</v>
      </c>
      <c r="C135" s="183"/>
      <c r="D135" s="183"/>
      <c r="E135" s="183"/>
      <c r="F135" s="208" t="n">
        <f aca="false">F72/F104*100</f>
        <v>0</v>
      </c>
      <c r="G135" s="208" t="n">
        <f aca="false">G72/G104*100</f>
        <v>0</v>
      </c>
      <c r="H135" s="186" t="n">
        <f aca="false">G135-F135</f>
        <v>0</v>
      </c>
      <c r="I135" s="41" t="n">
        <f aca="false">IF(F135&lt;1,0,G135/F135*100)</f>
        <v>0</v>
      </c>
    </row>
    <row r="136" s="14" customFormat="true" ht="21" hidden="false" customHeight="true" outlineLevel="0" collapsed="false">
      <c r="A136" s="224" t="s">
        <v>96</v>
      </c>
      <c r="B136" s="225" t="s">
        <v>222</v>
      </c>
      <c r="C136" s="225"/>
      <c r="D136" s="225"/>
      <c r="E136" s="225"/>
      <c r="F136" s="226" t="n">
        <f aca="false">F76/F104*100</f>
        <v>11.8305508978279</v>
      </c>
      <c r="G136" s="226" t="n">
        <f aca="false">G76/G104*100</f>
        <v>15.73940551355</v>
      </c>
      <c r="H136" s="227" t="n">
        <f aca="false">G136-F136</f>
        <v>3.90885461572218</v>
      </c>
      <c r="I136" s="228" t="n">
        <f aca="false">IF(F136&lt;1,0,G136/F136*100)</f>
        <v>133.040343171507</v>
      </c>
    </row>
    <row r="137" s="14" customFormat="true" ht="21" hidden="false" customHeight="true" outlineLevel="0" collapsed="false">
      <c r="A137" s="229" t="s">
        <v>98</v>
      </c>
      <c r="B137" s="230" t="s">
        <v>18</v>
      </c>
      <c r="C137" s="231" t="s">
        <v>292</v>
      </c>
      <c r="D137" s="231"/>
      <c r="E137" s="231"/>
      <c r="F137" s="232" t="n">
        <f aca="false">F77/F104*100</f>
        <v>0</v>
      </c>
      <c r="G137" s="233" t="n">
        <f aca="false">G77/G104*100</f>
        <v>0</v>
      </c>
      <c r="H137" s="234" t="n">
        <f aca="false">G137-F137</f>
        <v>0</v>
      </c>
      <c r="I137" s="27" t="n">
        <f aca="false">IF(F137&lt;1,0,G137/F137*100)</f>
        <v>0</v>
      </c>
    </row>
    <row r="138" s="14" customFormat="true" ht="21" hidden="false" customHeight="true" outlineLevel="0" collapsed="false">
      <c r="A138" s="193" t="s">
        <v>136</v>
      </c>
      <c r="B138" s="221" t="s">
        <v>24</v>
      </c>
      <c r="C138" s="206" t="s">
        <v>293</v>
      </c>
      <c r="D138" s="206"/>
      <c r="E138" s="206"/>
      <c r="F138" s="196" t="n">
        <f aca="false">F81/F104*100</f>
        <v>4.83268783618433</v>
      </c>
      <c r="G138" s="197" t="n">
        <f aca="false">G81/G104*100</f>
        <v>3.00750902902279</v>
      </c>
      <c r="H138" s="198" t="n">
        <f aca="false">G138-F138</f>
        <v>-1.82517880716154</v>
      </c>
      <c r="I138" s="60" t="n">
        <f aca="false">IF(F138&lt;1,0,G138/F138*100)</f>
        <v>62.2326359775263</v>
      </c>
    </row>
    <row r="139" s="14" customFormat="true" ht="21" hidden="false" customHeight="true" outlineLevel="0" collapsed="false">
      <c r="A139" s="235" t="s">
        <v>138</v>
      </c>
      <c r="B139" s="236" t="s">
        <v>26</v>
      </c>
      <c r="C139" s="223" t="s">
        <v>294</v>
      </c>
      <c r="D139" s="223"/>
      <c r="E139" s="223"/>
      <c r="F139" s="237" t="n">
        <f aca="false">F90/F104*100</f>
        <v>6.99786306164353</v>
      </c>
      <c r="G139" s="238" t="n">
        <f aca="false">G90/G104*100</f>
        <v>12.7318964845272</v>
      </c>
      <c r="H139" s="239" t="n">
        <f aca="false">G139-F139</f>
        <v>5.73403342288372</v>
      </c>
      <c r="I139" s="240" t="n">
        <f aca="false">IF(F139&lt;1,0,G139/F139*100)</f>
        <v>181.939777505978</v>
      </c>
    </row>
    <row r="140" s="14" customFormat="true" ht="21" hidden="false" customHeight="true" outlineLevel="0" collapsed="false">
      <c r="A140" s="210" t="s">
        <v>140</v>
      </c>
      <c r="B140" s="241" t="s">
        <v>100</v>
      </c>
      <c r="C140" s="242" t="s">
        <v>295</v>
      </c>
      <c r="D140" s="242"/>
      <c r="E140" s="242"/>
      <c r="F140" s="243" t="n">
        <f aca="false">F100/F104*100</f>
        <v>25.9416647202981</v>
      </c>
      <c r="G140" s="243" t="n">
        <f aca="false">G100/G104*100</f>
        <v>20.9470080806506</v>
      </c>
      <c r="H140" s="214" t="n">
        <f aca="false">G140-F140</f>
        <v>-4.99465663964752</v>
      </c>
      <c r="I140" s="215" t="n">
        <f aca="false">IF(F140&lt;1,0,G140/F140*100)</f>
        <v>80.7465839470995</v>
      </c>
    </row>
    <row r="141" s="14" customFormat="true" ht="21" hidden="false" customHeight="true" outlineLevel="0" collapsed="false">
      <c r="A141" s="244" t="s">
        <v>142</v>
      </c>
      <c r="B141" s="245" t="s">
        <v>296</v>
      </c>
      <c r="C141" s="245"/>
      <c r="D141" s="245"/>
      <c r="E141" s="245"/>
      <c r="F141" s="246" t="n">
        <f aca="false">F126+F135+F136+F140</f>
        <v>100</v>
      </c>
      <c r="G141" s="246" t="n">
        <f aca="false">G126+G135+G136+G140</f>
        <v>100</v>
      </c>
      <c r="H141" s="186" t="n">
        <f aca="false">G141-F141</f>
        <v>0</v>
      </c>
      <c r="I141" s="41"/>
    </row>
    <row r="142" s="14" customFormat="true" ht="15.75" hidden="false" customHeight="false" outlineLevel="0" collapsed="false"/>
    <row r="143" s="14" customFormat="true" ht="15.75" hidden="false" customHeight="false" outlineLevel="0" collapsed="false"/>
    <row r="144" s="14" customFormat="true" ht="15.75" hidden="false" customHeight="false" outlineLevel="0" collapsed="false"/>
    <row r="145" s="14" customFormat="true" ht="15.75" hidden="false" customHeight="false" outlineLevel="0" collapsed="false"/>
    <row r="146" s="14" customFormat="true" ht="15.75" hidden="false" customHeight="false" outlineLevel="0" collapsed="false"/>
    <row r="147" s="14" customFormat="true" ht="15.75" hidden="false" customHeight="false" outlineLevel="0" collapsed="false"/>
    <row r="148" s="14" customFormat="true" ht="15.75" hidden="false" customHeight="false" outlineLevel="0" collapsed="false"/>
    <row r="149" s="14" customFormat="true" ht="15.75" hidden="false" customHeight="false" outlineLevel="0" collapsed="false"/>
    <row r="150" s="14" customFormat="true" ht="15.75" hidden="false" customHeight="false" outlineLevel="0" collapsed="false"/>
    <row r="151" s="14" customFormat="true" ht="15.75" hidden="false" customHeight="false" outlineLevel="0" collapsed="false"/>
    <row r="152" s="14" customFormat="true" ht="15.75" hidden="false" customHeight="false" outlineLevel="0" collapsed="false"/>
    <row r="153" s="14" customFormat="true" ht="15.75" hidden="false" customHeight="false" outlineLevel="0" collapsed="false"/>
    <row r="154" s="14" customFormat="true" ht="15.75" hidden="false" customHeight="false" outlineLevel="0" collapsed="false"/>
    <row r="155" s="14" customFormat="true" ht="15.75" hidden="false" customHeight="false" outlineLevel="0" collapsed="false"/>
    <row r="156" s="14" customFormat="true" ht="15.75" hidden="false" customHeight="false" outlineLevel="0" collapsed="false"/>
    <row r="157" s="14" customFormat="true" ht="15.75" hidden="false" customHeight="false" outlineLevel="0" collapsed="false"/>
    <row r="158" s="14" customFormat="true" ht="15.75" hidden="false" customHeight="false" outlineLevel="0" collapsed="false"/>
    <row r="159" s="14" customFormat="true" ht="15.75" hidden="false" customHeight="false" outlineLevel="0" collapsed="false"/>
    <row r="160" s="14" customFormat="true" ht="15.75" hidden="false" customHeight="false" outlineLevel="0" collapsed="false"/>
    <row r="161" s="14" customFormat="true" ht="15.75" hidden="false" customHeight="false" outlineLevel="0" collapsed="false"/>
    <row r="162" s="14" customFormat="true" ht="15.75" hidden="false" customHeight="false" outlineLevel="0" collapsed="false"/>
    <row r="163" s="14" customFormat="true" ht="15.75" hidden="false" customHeight="false" outlineLevel="0" collapsed="false"/>
    <row r="164" s="14" customFormat="true" ht="15.75" hidden="false" customHeight="false" outlineLevel="0" collapsed="false"/>
    <row r="165" s="14" customFormat="true" ht="15.75" hidden="false" customHeight="false" outlineLevel="0" collapsed="false"/>
    <row r="166" s="14" customFormat="true" ht="15.75" hidden="false" customHeight="false" outlineLevel="0" collapsed="false"/>
    <row r="167" s="14" customFormat="true" ht="15.75" hidden="false" customHeight="false" outlineLevel="0" collapsed="false"/>
    <row r="168" s="14" customFormat="true" ht="15.75" hidden="false" customHeight="false" outlineLevel="0" collapsed="false"/>
    <row r="169" s="14" customFormat="true" ht="15.75" hidden="false" customHeight="false" outlineLevel="0" collapsed="false"/>
    <row r="170" s="14" customFormat="true" ht="15.75" hidden="false" customHeight="false" outlineLevel="0" collapsed="false"/>
    <row r="171" s="14" customFormat="true" ht="15.75" hidden="false" customHeight="false" outlineLevel="0" collapsed="false"/>
    <row r="172" s="14" customFormat="true" ht="15.75" hidden="false" customHeight="false" outlineLevel="0" collapsed="false"/>
    <row r="173" s="14" customFormat="true" ht="15.75" hidden="false" customHeight="false" outlineLevel="0" collapsed="false"/>
    <row r="174" s="14" customFormat="true" ht="15.75" hidden="false" customHeight="false" outlineLevel="0" collapsed="false"/>
    <row r="175" s="14" customFormat="true" ht="15.75" hidden="false" customHeight="false" outlineLevel="0" collapsed="false"/>
    <row r="176" s="14" customFormat="true" ht="15.75" hidden="false" customHeight="false" outlineLevel="0" collapsed="false"/>
    <row r="177" s="14" customFormat="true" ht="15.75" hidden="false" customHeight="false" outlineLevel="0" collapsed="false"/>
    <row r="178" s="14" customFormat="true" ht="15.75" hidden="false" customHeight="false" outlineLevel="0" collapsed="false"/>
    <row r="179" s="14" customFormat="true" ht="15.75" hidden="false" customHeight="false" outlineLevel="0" collapsed="false"/>
    <row r="180" s="14" customFormat="true" ht="15.75" hidden="false" customHeight="false" outlineLevel="0" collapsed="false"/>
    <row r="181" s="14" customFormat="true" ht="15.75" hidden="false" customHeight="false" outlineLevel="0" collapsed="false"/>
    <row r="182" s="14" customFormat="true" ht="15.75" hidden="false" customHeight="false" outlineLevel="0" collapsed="false"/>
    <row r="183" s="14" customFormat="true" ht="15.75" hidden="false" customHeight="false" outlineLevel="0" collapsed="false"/>
    <row r="184" s="14" customFormat="true" ht="15.75" hidden="false" customHeight="false" outlineLevel="0" collapsed="false"/>
    <row r="185" s="14" customFormat="true" ht="15.75" hidden="false" customHeight="false" outlineLevel="0" collapsed="false"/>
    <row r="186" s="14" customFormat="true" ht="15.75" hidden="false" customHeight="false" outlineLevel="0" collapsed="false"/>
    <row r="187" s="14" customFormat="true" ht="15.75" hidden="false" customHeight="false" outlineLevel="0" collapsed="false"/>
    <row r="188" s="14" customFormat="true" ht="15.75" hidden="false" customHeight="false" outlineLevel="0" collapsed="false"/>
    <row r="189" s="14" customFormat="true" ht="15.75" hidden="false" customHeight="false" outlineLevel="0" collapsed="false"/>
    <row r="190" s="14" customFormat="true" ht="15.75" hidden="false" customHeight="false" outlineLevel="0" collapsed="false"/>
    <row r="191" s="14" customFormat="true" ht="15.75" hidden="false" customHeight="false" outlineLevel="0" collapsed="false"/>
    <row r="192" s="14" customFormat="true" ht="15.75" hidden="false" customHeight="false" outlineLevel="0" collapsed="false"/>
    <row r="193" s="14" customFormat="true" ht="15.75" hidden="false" customHeight="false" outlineLevel="0" collapsed="false"/>
    <row r="194" s="14" customFormat="true" ht="15.75" hidden="false" customHeight="false" outlineLevel="0" collapsed="false"/>
    <row r="195" s="14" customFormat="true" ht="15.75" hidden="false" customHeight="false" outlineLevel="0" collapsed="false"/>
    <row r="196" s="14" customFormat="true" ht="15.75" hidden="false" customHeight="false" outlineLevel="0" collapsed="false"/>
    <row r="197" s="14" customFormat="true" ht="15.75" hidden="false" customHeight="false" outlineLevel="0" collapsed="false"/>
    <row r="198" s="14" customFormat="true" ht="15.75" hidden="false" customHeight="false" outlineLevel="0" collapsed="false"/>
    <row r="199" s="14" customFormat="true" ht="15.75" hidden="false" customHeight="false" outlineLevel="0" collapsed="false"/>
    <row r="200" s="14" customFormat="true" ht="15.75" hidden="false" customHeight="false" outlineLevel="0" collapsed="false"/>
    <row r="201" s="14" customFormat="true" ht="15.75" hidden="false" customHeight="false" outlineLevel="0" collapsed="false"/>
    <row r="202" s="14" customFormat="true" ht="15.75" hidden="false" customHeight="false" outlineLevel="0" collapsed="false"/>
    <row r="203" s="14" customFormat="true" ht="15.75" hidden="false" customHeight="false" outlineLevel="0" collapsed="false"/>
    <row r="204" s="14" customFormat="true" ht="15.75" hidden="false" customHeight="false" outlineLevel="0" collapsed="false"/>
    <row r="205" s="14" customFormat="true" ht="15.75" hidden="false" customHeight="false" outlineLevel="0" collapsed="false"/>
    <row r="206" s="14" customFormat="true" ht="15.75" hidden="false" customHeight="false" outlineLevel="0" collapsed="false"/>
    <row r="207" s="14" customFormat="true" ht="15.75" hidden="false" customHeight="false" outlineLevel="0" collapsed="false"/>
    <row r="208" s="14" customFormat="true" ht="15.75" hidden="false" customHeight="false" outlineLevel="0" collapsed="false"/>
    <row r="209" s="14" customFormat="true" ht="15.75" hidden="false" customHeight="false" outlineLevel="0" collapsed="false"/>
    <row r="210" s="14" customFormat="true" ht="15.75" hidden="false" customHeight="false" outlineLevel="0" collapsed="false"/>
    <row r="211" s="14" customFormat="true" ht="15.75" hidden="false" customHeight="false" outlineLevel="0" collapsed="false"/>
    <row r="212" s="14" customFormat="true" ht="15.75" hidden="false" customHeight="false" outlineLevel="0" collapsed="false"/>
    <row r="213" s="14" customFormat="true" ht="15.75" hidden="false" customHeight="false" outlineLevel="0" collapsed="false"/>
    <row r="214" s="14" customFormat="true" ht="15.75" hidden="false" customHeight="false" outlineLevel="0" collapsed="false"/>
    <row r="215" s="14" customFormat="true" ht="15.75" hidden="false" customHeight="false" outlineLevel="0" collapsed="false"/>
    <row r="216" s="14" customFormat="true" ht="15.75" hidden="false" customHeight="false" outlineLevel="0" collapsed="false"/>
    <row r="217" s="14" customFormat="true" ht="15.75" hidden="false" customHeight="false" outlineLevel="0" collapsed="false"/>
    <row r="218" s="14" customFormat="true" ht="15.75" hidden="false" customHeight="false" outlineLevel="0" collapsed="false"/>
    <row r="219" s="14" customFormat="true" ht="15.75" hidden="false" customHeight="false" outlineLevel="0" collapsed="false"/>
    <row r="220" s="14" customFormat="true" ht="15.75" hidden="false" customHeight="false" outlineLevel="0" collapsed="false"/>
    <row r="221" s="14" customFormat="true" ht="15.75" hidden="false" customHeight="false" outlineLevel="0" collapsed="false"/>
    <row r="222" s="14" customFormat="true" ht="15.75" hidden="false" customHeight="false" outlineLevel="0" collapsed="false"/>
    <row r="223" s="14" customFormat="true" ht="15.75" hidden="false" customHeight="false" outlineLevel="0" collapsed="false"/>
    <row r="224" s="14" customFormat="true" ht="15.75" hidden="false" customHeight="false" outlineLevel="0" collapsed="false"/>
    <row r="225" s="14" customFormat="true" ht="15.75" hidden="false" customHeight="false" outlineLevel="0" collapsed="false"/>
    <row r="226" s="14" customFormat="true" ht="15.75" hidden="false" customHeight="false" outlineLevel="0" collapsed="false"/>
    <row r="227" s="14" customFormat="true" ht="15.75" hidden="false" customHeight="false" outlineLevel="0" collapsed="false"/>
    <row r="228" s="14" customFormat="true" ht="15.75" hidden="false" customHeight="false" outlineLevel="0" collapsed="false"/>
    <row r="229" s="14" customFormat="true" ht="15.75" hidden="false" customHeight="false" outlineLevel="0" collapsed="false"/>
    <row r="230" s="14" customFormat="true" ht="15.75" hidden="false" customHeight="false" outlineLevel="0" collapsed="false"/>
    <row r="231" s="14" customFormat="true" ht="15.75" hidden="false" customHeight="false" outlineLevel="0" collapsed="false"/>
    <row r="232" s="14" customFormat="true" ht="15.75" hidden="false" customHeight="false" outlineLevel="0" collapsed="false"/>
    <row r="233" s="14" customFormat="true" ht="15.75" hidden="false" customHeight="false" outlineLevel="0" collapsed="false"/>
    <row r="234" s="14" customFormat="true" ht="15.75" hidden="false" customHeight="false" outlineLevel="0" collapsed="false"/>
    <row r="235" s="14" customFormat="true" ht="15.75" hidden="false" customHeight="false" outlineLevel="0" collapsed="false"/>
    <row r="236" s="14" customFormat="true" ht="15.75" hidden="false" customHeight="false" outlineLevel="0" collapsed="false"/>
    <row r="237" s="14" customFormat="true" ht="15.75" hidden="false" customHeight="false" outlineLevel="0" collapsed="false"/>
    <row r="238" s="14" customFormat="true" ht="15.75" hidden="false" customHeight="false" outlineLevel="0" collapsed="false"/>
    <row r="239" s="14" customFormat="true" ht="15.75" hidden="false" customHeight="false" outlineLevel="0" collapsed="false"/>
    <row r="240" s="14" customFormat="true" ht="15.75" hidden="false" customHeight="false" outlineLevel="0" collapsed="false"/>
    <row r="241" s="14" customFormat="true" ht="15.75" hidden="false" customHeight="false" outlineLevel="0" collapsed="false"/>
    <row r="242" s="14" customFormat="true" ht="15.75" hidden="false" customHeight="false" outlineLevel="0" collapsed="false"/>
    <row r="243" s="14" customFormat="true" ht="15.75" hidden="false" customHeight="false" outlineLevel="0" collapsed="false"/>
    <row r="244" s="14" customFormat="true" ht="15.75" hidden="false" customHeight="false" outlineLevel="0" collapsed="false"/>
    <row r="245" s="14" customFormat="true" ht="15.75" hidden="false" customHeight="false" outlineLevel="0" collapsed="false"/>
    <row r="246" s="14" customFormat="true" ht="15.75" hidden="false" customHeight="false" outlineLevel="0" collapsed="false"/>
    <row r="247" s="14" customFormat="true" ht="15.75" hidden="false" customHeight="false" outlineLevel="0" collapsed="false"/>
    <row r="248" s="14" customFormat="true" ht="15.75" hidden="false" customHeight="false" outlineLevel="0" collapsed="false"/>
    <row r="249" s="14" customFormat="true" ht="15.75" hidden="false" customHeight="false" outlineLevel="0" collapsed="false"/>
    <row r="250" s="14" customFormat="true" ht="15.75" hidden="false" customHeight="false" outlineLevel="0" collapsed="false"/>
    <row r="251" s="14" customFormat="true" ht="15.75" hidden="false" customHeight="false" outlineLevel="0" collapsed="false"/>
    <row r="252" s="14" customFormat="true" ht="15.75" hidden="false" customHeight="false" outlineLevel="0" collapsed="false"/>
    <row r="253" s="14" customFormat="true" ht="15.75" hidden="false" customHeight="false" outlineLevel="0" collapsed="false"/>
    <row r="254" s="14" customFormat="true" ht="15.75" hidden="false" customHeight="false" outlineLevel="0" collapsed="false"/>
    <row r="255" s="14" customFormat="true" ht="15.75" hidden="false" customHeight="false" outlineLevel="0" collapsed="false"/>
    <row r="256" s="14" customFormat="true" ht="15.75" hidden="false" customHeight="false" outlineLevel="0" collapsed="false"/>
    <row r="257" s="14" customFormat="true" ht="15.75" hidden="false" customHeight="false" outlineLevel="0" collapsed="false"/>
    <row r="258" s="14" customFormat="true" ht="15.75" hidden="false" customHeight="false" outlineLevel="0" collapsed="false"/>
    <row r="259" s="14" customFormat="true" ht="15.75" hidden="false" customHeight="false" outlineLevel="0" collapsed="false"/>
    <row r="260" s="14" customFormat="true" ht="15.75" hidden="false" customHeight="false" outlineLevel="0" collapsed="false"/>
    <row r="261" s="14" customFormat="true" ht="15.75" hidden="false" customHeight="false" outlineLevel="0" collapsed="false"/>
    <row r="262" s="14" customFormat="true" ht="15.75" hidden="false" customHeight="false" outlineLevel="0" collapsed="false"/>
    <row r="263" s="14" customFormat="true" ht="15.75" hidden="false" customHeight="false" outlineLevel="0" collapsed="false"/>
    <row r="264" s="14" customFormat="true" ht="15.75" hidden="false" customHeight="false" outlineLevel="0" collapsed="false"/>
    <row r="265" s="14" customFormat="true" ht="15.75" hidden="false" customHeight="false" outlineLevel="0" collapsed="false"/>
    <row r="266" s="14" customFormat="true" ht="15.75" hidden="false" customHeight="false" outlineLevel="0" collapsed="false"/>
    <row r="267" s="14" customFormat="true" ht="15.75" hidden="false" customHeight="false" outlineLevel="0" collapsed="false"/>
    <row r="268" s="14" customFormat="true" ht="15.75" hidden="false" customHeight="false" outlineLevel="0" collapsed="false"/>
    <row r="269" s="14" customFormat="true" ht="15.75" hidden="false" customHeight="false" outlineLevel="0" collapsed="false"/>
    <row r="270" s="14" customFormat="true" ht="15.75" hidden="false" customHeight="false" outlineLevel="0" collapsed="false"/>
    <row r="271" s="14" customFormat="true" ht="15.75" hidden="false" customHeight="false" outlineLevel="0" collapsed="false"/>
    <row r="272" s="14" customFormat="true" ht="15.75" hidden="false" customHeight="false" outlineLevel="0" collapsed="false"/>
    <row r="273" s="14" customFormat="true" ht="15.75" hidden="false" customHeight="false" outlineLevel="0" collapsed="false"/>
    <row r="274" s="14" customFormat="true" ht="15.75" hidden="false" customHeight="false" outlineLevel="0" collapsed="false"/>
    <row r="275" s="14" customFormat="true" ht="15.75" hidden="false" customHeight="false" outlineLevel="0" collapsed="false"/>
    <row r="276" s="14" customFormat="true" ht="15.75" hidden="false" customHeight="false" outlineLevel="0" collapsed="false"/>
    <row r="277" s="14" customFormat="true" ht="15.75" hidden="false" customHeight="false" outlineLevel="0" collapsed="false"/>
    <row r="278" s="14" customFormat="true" ht="15.75" hidden="false" customHeight="false" outlineLevel="0" collapsed="false"/>
    <row r="279" s="14" customFormat="true" ht="15.75" hidden="false" customHeight="false" outlineLevel="0" collapsed="false"/>
    <row r="280" s="14" customFormat="true" ht="15.75" hidden="false" customHeight="false" outlineLevel="0" collapsed="false"/>
    <row r="281" s="14" customFormat="true" ht="15.75" hidden="false" customHeight="false" outlineLevel="0" collapsed="false"/>
    <row r="282" s="14" customFormat="true" ht="15.75" hidden="false" customHeight="false" outlineLevel="0" collapsed="false"/>
    <row r="283" s="14" customFormat="true" ht="15.75" hidden="false" customHeight="false" outlineLevel="0" collapsed="false"/>
    <row r="284" s="14" customFormat="true" ht="15.75" hidden="false" customHeight="false" outlineLevel="0" collapsed="false"/>
    <row r="285" s="14" customFormat="true" ht="15.75" hidden="false" customHeight="false" outlineLevel="0" collapsed="false"/>
    <row r="286" s="14" customFormat="true" ht="15.75" hidden="false" customHeight="false" outlineLevel="0" collapsed="false"/>
    <row r="287" s="14" customFormat="true" ht="15.75" hidden="false" customHeight="false" outlineLevel="0" collapsed="false"/>
    <row r="288" s="14" customFormat="true" ht="15.75" hidden="false" customHeight="false" outlineLevel="0" collapsed="false"/>
    <row r="289" s="14" customFormat="true" ht="15.75" hidden="false" customHeight="false" outlineLevel="0" collapsed="false"/>
    <row r="290" s="14" customFormat="true" ht="15.75" hidden="false" customHeight="false" outlineLevel="0" collapsed="false"/>
    <row r="291" s="14" customFormat="true" ht="15.75" hidden="false" customHeight="false" outlineLevel="0" collapsed="false"/>
    <row r="292" s="14" customFormat="true" ht="15.75" hidden="false" customHeight="false" outlineLevel="0" collapsed="false"/>
    <row r="293" s="14" customFormat="true" ht="15.75" hidden="false" customHeight="false" outlineLevel="0" collapsed="false"/>
    <row r="294" s="14" customFormat="true" ht="15.75" hidden="false" customHeight="false" outlineLevel="0" collapsed="false"/>
    <row r="295" s="14" customFormat="true" ht="15.75" hidden="false" customHeight="false" outlineLevel="0" collapsed="false"/>
    <row r="296" s="14" customFormat="true" ht="15.75" hidden="false" customHeight="false" outlineLevel="0" collapsed="false"/>
    <row r="297" s="14" customFormat="true" ht="15.75" hidden="false" customHeight="false" outlineLevel="0" collapsed="false"/>
    <row r="298" s="14" customFormat="true" ht="15.75" hidden="false" customHeight="false" outlineLevel="0" collapsed="false"/>
    <row r="299" s="14" customFormat="true" ht="15.75" hidden="false" customHeight="false" outlineLevel="0" collapsed="false"/>
    <row r="300" s="14" customFormat="true" ht="15.75" hidden="false" customHeight="false" outlineLevel="0" collapsed="false"/>
    <row r="301" s="14" customFormat="true" ht="15.75" hidden="false" customHeight="false" outlineLevel="0" collapsed="false"/>
    <row r="302" s="14" customFormat="true" ht="15.75" hidden="false" customHeight="false" outlineLevel="0" collapsed="false"/>
    <row r="303" s="14" customFormat="true" ht="15.75" hidden="false" customHeight="false" outlineLevel="0" collapsed="false"/>
    <row r="304" s="14" customFormat="true" ht="15.75" hidden="false" customHeight="false" outlineLevel="0" collapsed="false"/>
    <row r="305" s="14" customFormat="true" ht="15.75" hidden="false" customHeight="false" outlineLevel="0" collapsed="false"/>
    <row r="306" s="14" customFormat="true" ht="15.75" hidden="false" customHeight="false" outlineLevel="0" collapsed="false"/>
    <row r="307" s="14" customFormat="true" ht="15.75" hidden="false" customHeight="false" outlineLevel="0" collapsed="false"/>
    <row r="308" s="14" customFormat="true" ht="15.75" hidden="false" customHeight="false" outlineLevel="0" collapsed="false"/>
    <row r="309" s="14" customFormat="true" ht="15.75" hidden="false" customHeight="false" outlineLevel="0" collapsed="false"/>
    <row r="310" s="14" customFormat="true" ht="15.75" hidden="false" customHeight="false" outlineLevel="0" collapsed="false"/>
    <row r="311" s="14" customFormat="true" ht="15.75" hidden="false" customHeight="false" outlineLevel="0" collapsed="false"/>
    <row r="312" s="14" customFormat="true" ht="15.75" hidden="false" customHeight="false" outlineLevel="0" collapsed="false"/>
    <row r="313" s="14" customFormat="true" ht="15.75" hidden="false" customHeight="false" outlineLevel="0" collapsed="false"/>
    <row r="314" s="14" customFormat="true" ht="15.75" hidden="false" customHeight="false" outlineLevel="0" collapsed="false"/>
    <row r="315" s="14" customFormat="true" ht="15.75" hidden="false" customHeight="false" outlineLevel="0" collapsed="false"/>
    <row r="316" s="14" customFormat="true" ht="15.75" hidden="false" customHeight="false" outlineLevel="0" collapsed="false"/>
    <row r="317" s="14" customFormat="true" ht="15.75" hidden="false" customHeight="false" outlineLevel="0" collapsed="false"/>
    <row r="318" s="14" customFormat="true" ht="15.75" hidden="false" customHeight="false" outlineLevel="0" collapsed="false"/>
    <row r="319" s="14" customFormat="true" ht="15.75" hidden="false" customHeight="false" outlineLevel="0" collapsed="false"/>
    <row r="320" s="14" customFormat="true" ht="15.75" hidden="false" customHeight="false" outlineLevel="0" collapsed="false"/>
    <row r="321" s="14" customFormat="true" ht="15.75" hidden="false" customHeight="false" outlineLevel="0" collapsed="false"/>
    <row r="322" s="14" customFormat="true" ht="15.75" hidden="false" customHeight="false" outlineLevel="0" collapsed="false"/>
    <row r="323" s="14" customFormat="true" ht="15.75" hidden="false" customHeight="false" outlineLevel="0" collapsed="false"/>
    <row r="324" s="14" customFormat="true" ht="15.75" hidden="false" customHeight="false" outlineLevel="0" collapsed="false"/>
    <row r="325" s="14" customFormat="true" ht="15.75" hidden="false" customHeight="false" outlineLevel="0" collapsed="false"/>
    <row r="326" s="14" customFormat="true" ht="15.75" hidden="false" customHeight="false" outlineLevel="0" collapsed="false"/>
    <row r="327" s="14" customFormat="true" ht="15.75" hidden="false" customHeight="false" outlineLevel="0" collapsed="false"/>
    <row r="328" s="14" customFormat="true" ht="15.75" hidden="false" customHeight="false" outlineLevel="0" collapsed="false"/>
    <row r="329" s="14" customFormat="true" ht="15.75" hidden="false" customHeight="false" outlineLevel="0" collapsed="false"/>
    <row r="330" s="14" customFormat="true" ht="15.75" hidden="false" customHeight="false" outlineLevel="0" collapsed="false"/>
    <row r="331" s="14" customFormat="true" ht="15.75" hidden="false" customHeight="false" outlineLevel="0" collapsed="false"/>
    <row r="332" s="14" customFormat="true" ht="15.75" hidden="false" customHeight="false" outlineLevel="0" collapsed="false"/>
    <row r="333" s="14" customFormat="true" ht="15.75" hidden="false" customHeight="false" outlineLevel="0" collapsed="false"/>
    <row r="334" s="14" customFormat="true" ht="15.75" hidden="false" customHeight="false" outlineLevel="0" collapsed="false"/>
    <row r="335" s="14" customFormat="true" ht="15.75" hidden="false" customHeight="false" outlineLevel="0" collapsed="false"/>
    <row r="336" s="14" customFormat="true" ht="15.75" hidden="false" customHeight="false" outlineLevel="0" collapsed="false"/>
    <row r="337" s="14" customFormat="true" ht="15.75" hidden="false" customHeight="false" outlineLevel="0" collapsed="false"/>
    <row r="338" s="14" customFormat="true" ht="15.75" hidden="false" customHeight="false" outlineLevel="0" collapsed="false"/>
    <row r="339" s="14" customFormat="true" ht="15.75" hidden="false" customHeight="false" outlineLevel="0" collapsed="false"/>
    <row r="340" s="14" customFormat="true" ht="15.75" hidden="false" customHeight="false" outlineLevel="0" collapsed="false"/>
    <row r="341" s="14" customFormat="true" ht="15.75" hidden="false" customHeight="false" outlineLevel="0" collapsed="false"/>
    <row r="342" s="14" customFormat="true" ht="15.75" hidden="false" customHeight="false" outlineLevel="0" collapsed="false"/>
    <row r="343" s="14" customFormat="true" ht="15.75" hidden="false" customHeight="false" outlineLevel="0" collapsed="false"/>
    <row r="344" s="14" customFormat="true" ht="15.75" hidden="false" customHeight="false" outlineLevel="0" collapsed="false"/>
    <row r="345" s="14" customFormat="true" ht="15.75" hidden="false" customHeight="false" outlineLevel="0" collapsed="false"/>
    <row r="346" s="14" customFormat="true" ht="15.75" hidden="false" customHeight="false" outlineLevel="0" collapsed="false"/>
    <row r="347" s="14" customFormat="true" ht="15.75" hidden="false" customHeight="false" outlineLevel="0" collapsed="false"/>
    <row r="348" s="14" customFormat="true" ht="15.75" hidden="false" customHeight="false" outlineLevel="0" collapsed="false"/>
    <row r="349" s="14" customFormat="true" ht="15.75" hidden="false" customHeight="false" outlineLevel="0" collapsed="false"/>
    <row r="350" s="14" customFormat="true" ht="15.75" hidden="false" customHeight="false" outlineLevel="0" collapsed="false"/>
    <row r="351" s="14" customFormat="true" ht="15.75" hidden="false" customHeight="false" outlineLevel="0" collapsed="false"/>
    <row r="352" s="14" customFormat="true" ht="15.75" hidden="false" customHeight="false" outlineLevel="0" collapsed="false"/>
    <row r="353" s="14" customFormat="true" ht="15.75" hidden="false" customHeight="false" outlineLevel="0" collapsed="false"/>
    <row r="354" s="14" customFormat="true" ht="15.75" hidden="false" customHeight="false" outlineLevel="0" collapsed="false"/>
    <row r="355" s="14" customFormat="true" ht="15.75" hidden="false" customHeight="false" outlineLevel="0" collapsed="false"/>
    <row r="356" s="14" customFormat="true" ht="15.75" hidden="false" customHeight="false" outlineLevel="0" collapsed="false"/>
    <row r="357" s="14" customFormat="true" ht="15.75" hidden="false" customHeight="false" outlineLevel="0" collapsed="false"/>
    <row r="358" s="14" customFormat="true" ht="15.75" hidden="false" customHeight="false" outlineLevel="0" collapsed="false"/>
    <row r="359" s="14" customFormat="true" ht="15.75" hidden="false" customHeight="false" outlineLevel="0" collapsed="false"/>
    <row r="360" s="14" customFormat="true" ht="15.75" hidden="false" customHeight="false" outlineLevel="0" collapsed="false"/>
    <row r="361" s="14" customFormat="true" ht="15.75" hidden="false" customHeight="false" outlineLevel="0" collapsed="false"/>
    <row r="362" s="14" customFormat="true" ht="15.75" hidden="false" customHeight="false" outlineLevel="0" collapsed="false"/>
    <row r="363" s="14" customFormat="true" ht="15.75" hidden="false" customHeight="false" outlineLevel="0" collapsed="false"/>
    <row r="364" s="14" customFormat="true" ht="15.75" hidden="false" customHeight="false" outlineLevel="0" collapsed="false"/>
    <row r="365" s="14" customFormat="true" ht="15.75" hidden="false" customHeight="false" outlineLevel="0" collapsed="false"/>
    <row r="366" s="14" customFormat="true" ht="15.75" hidden="false" customHeight="false" outlineLevel="0" collapsed="false"/>
    <row r="367" s="14" customFormat="true" ht="15.75" hidden="false" customHeight="false" outlineLevel="0" collapsed="false"/>
    <row r="368" s="14" customFormat="true" ht="15.75" hidden="false" customHeight="false" outlineLevel="0" collapsed="false"/>
    <row r="369" s="14" customFormat="true" ht="15.75" hidden="false" customHeight="false" outlineLevel="0" collapsed="false"/>
    <row r="370" s="14" customFormat="true" ht="15.75" hidden="false" customHeight="false" outlineLevel="0" collapsed="false"/>
    <row r="371" s="14" customFormat="true" ht="15.75" hidden="false" customHeight="false" outlineLevel="0" collapsed="false"/>
    <row r="372" s="14" customFormat="true" ht="15.75" hidden="false" customHeight="false" outlineLevel="0" collapsed="false"/>
    <row r="373" s="14" customFormat="true" ht="15.75" hidden="false" customHeight="false" outlineLevel="0" collapsed="false"/>
    <row r="374" s="14" customFormat="true" ht="15.75" hidden="false" customHeight="false" outlineLevel="0" collapsed="false"/>
    <row r="375" s="14" customFormat="true" ht="15.75" hidden="false" customHeight="false" outlineLevel="0" collapsed="false"/>
    <row r="376" s="14" customFormat="true" ht="15.75" hidden="false" customHeight="false" outlineLevel="0" collapsed="false"/>
    <row r="377" s="14" customFormat="true" ht="15.75" hidden="false" customHeight="false" outlineLevel="0" collapsed="false"/>
    <row r="378" s="14" customFormat="true" ht="15.75" hidden="false" customHeight="false" outlineLevel="0" collapsed="false"/>
    <row r="379" s="14" customFormat="true" ht="15.75" hidden="false" customHeight="false" outlineLevel="0" collapsed="false"/>
    <row r="380" s="14" customFormat="true" ht="15.75" hidden="false" customHeight="false" outlineLevel="0" collapsed="false"/>
    <row r="381" s="14" customFormat="true" ht="15.75" hidden="false" customHeight="false" outlineLevel="0" collapsed="false"/>
    <row r="382" s="14" customFormat="true" ht="15.75" hidden="false" customHeight="false" outlineLevel="0" collapsed="false"/>
    <row r="383" s="14" customFormat="true" ht="15.75" hidden="false" customHeight="false" outlineLevel="0" collapsed="false"/>
    <row r="384" s="14" customFormat="true" ht="15.75" hidden="false" customHeight="false" outlineLevel="0" collapsed="false"/>
    <row r="385" s="14" customFormat="true" ht="15.75" hidden="false" customHeight="false" outlineLevel="0" collapsed="false"/>
    <row r="386" s="14" customFormat="true" ht="15.75" hidden="false" customHeight="false" outlineLevel="0" collapsed="false"/>
    <row r="387" s="14" customFormat="true" ht="15.75" hidden="false" customHeight="false" outlineLevel="0" collapsed="false"/>
    <row r="388" s="14" customFormat="true" ht="15.75" hidden="false" customHeight="false" outlineLevel="0" collapsed="false"/>
    <row r="389" s="14" customFormat="true" ht="15.75" hidden="false" customHeight="false" outlineLevel="0" collapsed="false"/>
    <row r="390" s="14" customFormat="true" ht="15.75" hidden="false" customHeight="false" outlineLevel="0" collapsed="false"/>
    <row r="391" s="14" customFormat="true" ht="15.75" hidden="false" customHeight="false" outlineLevel="0" collapsed="false"/>
    <row r="392" s="14" customFormat="true" ht="15.75" hidden="false" customHeight="false" outlineLevel="0" collapsed="false"/>
    <row r="393" s="14" customFormat="true" ht="15.75" hidden="false" customHeight="false" outlineLevel="0" collapsed="false"/>
    <row r="394" s="14" customFormat="true" ht="15.75" hidden="false" customHeight="false" outlineLevel="0" collapsed="false"/>
    <row r="395" s="14" customFormat="true" ht="15.75" hidden="false" customHeight="false" outlineLevel="0" collapsed="false"/>
    <row r="396" s="14" customFormat="true" ht="15.75" hidden="false" customHeight="false" outlineLevel="0" collapsed="false"/>
    <row r="397" s="14" customFormat="true" ht="15.75" hidden="false" customHeight="false" outlineLevel="0" collapsed="false"/>
    <row r="398" s="14" customFormat="true" ht="15.75" hidden="false" customHeight="false" outlineLevel="0" collapsed="false"/>
    <row r="399" s="14" customFormat="true" ht="15.75" hidden="false" customHeight="false" outlineLevel="0" collapsed="false"/>
    <row r="400" s="14" customFormat="true" ht="15.75" hidden="false" customHeight="false" outlineLevel="0" collapsed="false"/>
    <row r="401" s="14" customFormat="true" ht="15.75" hidden="false" customHeight="false" outlineLevel="0" collapsed="false"/>
    <row r="402" s="14" customFormat="true" ht="15.75" hidden="false" customHeight="false" outlineLevel="0" collapsed="false"/>
    <row r="403" s="14" customFormat="true" ht="15.75" hidden="false" customHeight="false" outlineLevel="0" collapsed="false"/>
    <row r="404" s="14" customFormat="true" ht="15.75" hidden="false" customHeight="false" outlineLevel="0" collapsed="false"/>
    <row r="405" s="14" customFormat="true" ht="15.75" hidden="false" customHeight="false" outlineLevel="0" collapsed="false"/>
    <row r="406" s="14" customFormat="true" ht="15.75" hidden="false" customHeight="false" outlineLevel="0" collapsed="false"/>
    <row r="407" s="14" customFormat="true" ht="15.75" hidden="false" customHeight="false" outlineLevel="0" collapsed="false"/>
    <row r="408" s="14" customFormat="true" ht="15.75" hidden="false" customHeight="false" outlineLevel="0" collapsed="false"/>
    <row r="409" s="14" customFormat="true" ht="15.75" hidden="false" customHeight="false" outlineLevel="0" collapsed="false"/>
    <row r="410" s="14" customFormat="true" ht="15.75" hidden="false" customHeight="false" outlineLevel="0" collapsed="false"/>
    <row r="411" s="14" customFormat="true" ht="15.75" hidden="false" customHeight="false" outlineLevel="0" collapsed="false"/>
    <row r="412" s="14" customFormat="true" ht="15.75" hidden="false" customHeight="false" outlineLevel="0" collapsed="false"/>
    <row r="413" s="14" customFormat="true" ht="15.75" hidden="false" customHeight="false" outlineLevel="0" collapsed="false"/>
    <row r="414" s="14" customFormat="true" ht="15.75" hidden="false" customHeight="false" outlineLevel="0" collapsed="false"/>
    <row r="415" s="14" customFormat="true" ht="15.75" hidden="false" customHeight="false" outlineLevel="0" collapsed="false"/>
    <row r="416" s="14" customFormat="true" ht="15.75" hidden="false" customHeight="false" outlineLevel="0" collapsed="false"/>
    <row r="417" s="14" customFormat="true" ht="15.75" hidden="false" customHeight="false" outlineLevel="0" collapsed="false"/>
    <row r="418" s="14" customFormat="true" ht="15.75" hidden="false" customHeight="false" outlineLevel="0" collapsed="false"/>
    <row r="419" s="14" customFormat="true" ht="15.75" hidden="false" customHeight="false" outlineLevel="0" collapsed="false"/>
    <row r="420" s="14" customFormat="true" ht="15.75" hidden="false" customHeight="false" outlineLevel="0" collapsed="false"/>
    <row r="421" s="14" customFormat="true" ht="15.75" hidden="false" customHeight="false" outlineLevel="0" collapsed="false"/>
    <row r="422" s="14" customFormat="true" ht="15.75" hidden="false" customHeight="false" outlineLevel="0" collapsed="false"/>
    <row r="423" s="14" customFormat="true" ht="15.75" hidden="false" customHeight="false" outlineLevel="0" collapsed="false"/>
    <row r="424" s="14" customFormat="true" ht="15.75" hidden="false" customHeight="false" outlineLevel="0" collapsed="false"/>
    <row r="425" s="14" customFormat="true" ht="15.75" hidden="false" customHeight="false" outlineLevel="0" collapsed="false"/>
    <row r="426" s="14" customFormat="true" ht="15.75" hidden="false" customHeight="false" outlineLevel="0" collapsed="false"/>
    <row r="427" s="14" customFormat="true" ht="15.75" hidden="false" customHeight="false" outlineLevel="0" collapsed="false"/>
    <row r="428" s="14" customFormat="true" ht="15.75" hidden="false" customHeight="false" outlineLevel="0" collapsed="false"/>
    <row r="429" s="14" customFormat="true" ht="15.75" hidden="false" customHeight="false" outlineLevel="0" collapsed="false"/>
    <row r="430" s="14" customFormat="true" ht="15.75" hidden="false" customHeight="false" outlineLevel="0" collapsed="false"/>
    <row r="431" s="14" customFormat="true" ht="15.75" hidden="false" customHeight="false" outlineLevel="0" collapsed="false"/>
    <row r="432" s="14" customFormat="true" ht="15.75" hidden="false" customHeight="false" outlineLevel="0" collapsed="false"/>
    <row r="433" s="14" customFormat="true" ht="15.75" hidden="false" customHeight="false" outlineLevel="0" collapsed="false"/>
    <row r="434" s="14" customFormat="true" ht="15.75" hidden="false" customHeight="false" outlineLevel="0" collapsed="false"/>
    <row r="435" s="14" customFormat="true" ht="15.75" hidden="false" customHeight="false" outlineLevel="0" collapsed="false"/>
    <row r="436" s="14" customFormat="true" ht="15.75" hidden="false" customHeight="false" outlineLevel="0" collapsed="false"/>
    <row r="437" s="14" customFormat="true" ht="15.75" hidden="false" customHeight="false" outlineLevel="0" collapsed="false"/>
    <row r="438" s="14" customFormat="true" ht="15.75" hidden="false" customHeight="false" outlineLevel="0" collapsed="false"/>
    <row r="439" s="14" customFormat="true" ht="15.75" hidden="false" customHeight="false" outlineLevel="0" collapsed="false"/>
    <row r="440" s="14" customFormat="true" ht="15.75" hidden="false" customHeight="false" outlineLevel="0" collapsed="false"/>
    <row r="441" s="14" customFormat="true" ht="15.75" hidden="false" customHeight="false" outlineLevel="0" collapsed="false"/>
    <row r="442" s="14" customFormat="true" ht="15.75" hidden="false" customHeight="false" outlineLevel="0" collapsed="false"/>
    <row r="443" s="14" customFormat="true" ht="15.75" hidden="false" customHeight="false" outlineLevel="0" collapsed="false"/>
    <row r="444" s="14" customFormat="true" ht="15.75" hidden="false" customHeight="false" outlineLevel="0" collapsed="false"/>
    <row r="445" s="14" customFormat="true" ht="15.75" hidden="false" customHeight="false" outlineLevel="0" collapsed="false"/>
    <row r="446" s="14" customFormat="true" ht="15.75" hidden="false" customHeight="false" outlineLevel="0" collapsed="false"/>
    <row r="447" s="14" customFormat="true" ht="15.75" hidden="false" customHeight="false" outlineLevel="0" collapsed="false"/>
    <row r="448" s="14" customFormat="true" ht="15.75" hidden="false" customHeight="false" outlineLevel="0" collapsed="false"/>
    <row r="449" s="14" customFormat="true" ht="15.75" hidden="false" customHeight="false" outlineLevel="0" collapsed="false"/>
    <row r="450" s="14" customFormat="true" ht="15.75" hidden="false" customHeight="false" outlineLevel="0" collapsed="false"/>
    <row r="451" s="14" customFormat="true" ht="15.75" hidden="false" customHeight="false" outlineLevel="0" collapsed="false"/>
    <row r="452" s="14" customFormat="true" ht="15.75" hidden="false" customHeight="false" outlineLevel="0" collapsed="false"/>
    <row r="453" s="14" customFormat="true" ht="15.75" hidden="false" customHeight="false" outlineLevel="0" collapsed="false"/>
    <row r="454" s="14" customFormat="true" ht="15.75" hidden="false" customHeight="false" outlineLevel="0" collapsed="false"/>
    <row r="455" s="14" customFormat="true" ht="15.75" hidden="false" customHeight="false" outlineLevel="0" collapsed="false"/>
    <row r="456" s="14" customFormat="true" ht="15.75" hidden="false" customHeight="false" outlineLevel="0" collapsed="false"/>
    <row r="457" s="14" customFormat="true" ht="15.75" hidden="false" customHeight="false" outlineLevel="0" collapsed="false"/>
    <row r="458" s="14" customFormat="true" ht="15.75" hidden="false" customHeight="false" outlineLevel="0" collapsed="false"/>
    <row r="459" s="14" customFormat="true" ht="15.75" hidden="false" customHeight="false" outlineLevel="0" collapsed="false"/>
    <row r="460" s="14" customFormat="true" ht="15.75" hidden="false" customHeight="false" outlineLevel="0" collapsed="false"/>
    <row r="461" s="14" customFormat="true" ht="15.75" hidden="false" customHeight="false" outlineLevel="0" collapsed="false"/>
    <row r="462" s="14" customFormat="true" ht="15.75" hidden="false" customHeight="false" outlineLevel="0" collapsed="false"/>
    <row r="463" s="14" customFormat="true" ht="15.75" hidden="false" customHeight="false" outlineLevel="0" collapsed="false"/>
    <row r="464" s="14" customFormat="true" ht="15.75" hidden="false" customHeight="false" outlineLevel="0" collapsed="false"/>
    <row r="465" s="14" customFormat="true" ht="15.75" hidden="false" customHeight="false" outlineLevel="0" collapsed="false"/>
    <row r="466" s="14" customFormat="true" ht="15.75" hidden="false" customHeight="false" outlineLevel="0" collapsed="false"/>
    <row r="467" s="14" customFormat="true" ht="15.75" hidden="false" customHeight="false" outlineLevel="0" collapsed="false"/>
    <row r="468" s="14" customFormat="true" ht="15.75" hidden="false" customHeight="false" outlineLevel="0" collapsed="false"/>
    <row r="469" s="14" customFormat="true" ht="15.75" hidden="false" customHeight="false" outlineLevel="0" collapsed="false"/>
    <row r="470" s="14" customFormat="true" ht="15.75" hidden="false" customHeight="false" outlineLevel="0" collapsed="false"/>
    <row r="471" s="14" customFormat="true" ht="15.75" hidden="false" customHeight="false" outlineLevel="0" collapsed="false"/>
    <row r="472" s="14" customFormat="true" ht="15.75" hidden="false" customHeight="false" outlineLevel="0" collapsed="false"/>
    <row r="473" s="14" customFormat="true" ht="15.75" hidden="false" customHeight="false" outlineLevel="0" collapsed="false"/>
    <row r="474" s="14" customFormat="true" ht="15.75" hidden="false" customHeight="false" outlineLevel="0" collapsed="false"/>
    <row r="475" s="14" customFormat="true" ht="15.75" hidden="false" customHeight="false" outlineLevel="0" collapsed="false"/>
    <row r="476" s="14" customFormat="true" ht="15.75" hidden="false" customHeight="false" outlineLevel="0" collapsed="false"/>
    <row r="477" s="14" customFormat="true" ht="15.75" hidden="false" customHeight="false" outlineLevel="0" collapsed="false"/>
    <row r="478" s="14" customFormat="true" ht="15.75" hidden="false" customHeight="false" outlineLevel="0" collapsed="false"/>
    <row r="479" s="14" customFormat="true" ht="15.75" hidden="false" customHeight="false" outlineLevel="0" collapsed="false"/>
    <row r="480" s="14" customFormat="true" ht="15.75" hidden="false" customHeight="false" outlineLevel="0" collapsed="false"/>
    <row r="481" s="14" customFormat="true" ht="15.75" hidden="false" customHeight="false" outlineLevel="0" collapsed="false"/>
    <row r="482" s="14" customFormat="true" ht="15.75" hidden="false" customHeight="false" outlineLevel="0" collapsed="false"/>
    <row r="483" s="14" customFormat="true" ht="15.75" hidden="false" customHeight="false" outlineLevel="0" collapsed="false"/>
    <row r="484" s="14" customFormat="true" ht="15.75" hidden="false" customHeight="false" outlineLevel="0" collapsed="false"/>
    <row r="485" s="14" customFormat="true" ht="15.75" hidden="false" customHeight="false" outlineLevel="0" collapsed="false"/>
    <row r="486" s="14" customFormat="true" ht="15.75" hidden="false" customHeight="false" outlineLevel="0" collapsed="false"/>
    <row r="487" s="14" customFormat="true" ht="15.75" hidden="false" customHeight="false" outlineLevel="0" collapsed="false"/>
    <row r="488" s="14" customFormat="true" ht="15.75" hidden="false" customHeight="false" outlineLevel="0" collapsed="false"/>
    <row r="489" s="14" customFormat="true" ht="15.75" hidden="false" customHeight="false" outlineLevel="0" collapsed="false"/>
    <row r="490" s="14" customFormat="true" ht="15.75" hidden="false" customHeight="false" outlineLevel="0" collapsed="false"/>
    <row r="491" s="14" customFormat="true" ht="15.75" hidden="false" customHeight="false" outlineLevel="0" collapsed="false"/>
    <row r="492" s="14" customFormat="true" ht="15.75" hidden="false" customHeight="false" outlineLevel="0" collapsed="false"/>
    <row r="493" s="14" customFormat="true" ht="15.75" hidden="false" customHeight="false" outlineLevel="0" collapsed="false"/>
    <row r="494" s="14" customFormat="true" ht="15.75" hidden="false" customHeight="false" outlineLevel="0" collapsed="false"/>
    <row r="495" s="14" customFormat="true" ht="15.75" hidden="false" customHeight="false" outlineLevel="0" collapsed="false"/>
    <row r="496" s="14" customFormat="true" ht="15.75" hidden="false" customHeight="false" outlineLevel="0" collapsed="false"/>
    <row r="497" s="14" customFormat="true" ht="15.75" hidden="false" customHeight="false" outlineLevel="0" collapsed="false"/>
    <row r="498" s="14" customFormat="true" ht="15.75" hidden="false" customHeight="false" outlineLevel="0" collapsed="false"/>
    <row r="499" s="14" customFormat="true" ht="15.75" hidden="false" customHeight="false" outlineLevel="0" collapsed="false"/>
    <row r="500" s="14" customFormat="true" ht="15.75" hidden="false" customHeight="false" outlineLevel="0" collapsed="false"/>
    <row r="501" s="14" customFormat="true" ht="15.75" hidden="false" customHeight="false" outlineLevel="0" collapsed="false"/>
    <row r="502" s="14" customFormat="true" ht="15.75" hidden="false" customHeight="false" outlineLevel="0" collapsed="false"/>
    <row r="503" s="14" customFormat="true" ht="15.75" hidden="false" customHeight="false" outlineLevel="0" collapsed="false"/>
    <row r="504" s="14" customFormat="true" ht="15.75" hidden="false" customHeight="false" outlineLevel="0" collapsed="false"/>
    <row r="505" s="14" customFormat="true" ht="15.75" hidden="false" customHeight="false" outlineLevel="0" collapsed="false"/>
    <row r="506" s="14" customFormat="true" ht="15.75" hidden="false" customHeight="false" outlineLevel="0" collapsed="false"/>
    <row r="507" s="14" customFormat="true" ht="15.75" hidden="false" customHeight="false" outlineLevel="0" collapsed="false"/>
    <row r="508" s="14" customFormat="true" ht="15.75" hidden="false" customHeight="false" outlineLevel="0" collapsed="false"/>
    <row r="509" s="14" customFormat="true" ht="15.75" hidden="false" customHeight="false" outlineLevel="0" collapsed="false"/>
    <row r="510" s="14" customFormat="true" ht="15.75" hidden="false" customHeight="false" outlineLevel="0" collapsed="false"/>
    <row r="511" s="14" customFormat="true" ht="15.75" hidden="false" customHeight="false" outlineLevel="0" collapsed="false"/>
    <row r="512" s="14" customFormat="true" ht="15.75" hidden="false" customHeight="false" outlineLevel="0" collapsed="false"/>
    <row r="513" s="14" customFormat="true" ht="15.75" hidden="false" customHeight="false" outlineLevel="0" collapsed="false"/>
    <row r="514" s="14" customFormat="true" ht="15.75" hidden="false" customHeight="false" outlineLevel="0" collapsed="false"/>
    <row r="515" s="14" customFormat="true" ht="15.75" hidden="false" customHeight="false" outlineLevel="0" collapsed="false"/>
    <row r="516" s="14" customFormat="true" ht="15.75" hidden="false" customHeight="false" outlineLevel="0" collapsed="false"/>
    <row r="517" s="14" customFormat="true" ht="15.75" hidden="false" customHeight="false" outlineLevel="0" collapsed="false"/>
    <row r="518" s="14" customFormat="true" ht="15.75" hidden="false" customHeight="false" outlineLevel="0" collapsed="false"/>
    <row r="519" s="14" customFormat="true" ht="15.75" hidden="false" customHeight="false" outlineLevel="0" collapsed="false"/>
    <row r="520" s="14" customFormat="true" ht="15.75" hidden="false" customHeight="false" outlineLevel="0" collapsed="false"/>
    <row r="521" s="14" customFormat="true" ht="15.75" hidden="false" customHeight="false" outlineLevel="0" collapsed="false"/>
    <row r="522" s="14" customFormat="true" ht="15.75" hidden="false" customHeight="false" outlineLevel="0" collapsed="false"/>
    <row r="523" s="14" customFormat="true" ht="15.75" hidden="false" customHeight="false" outlineLevel="0" collapsed="false"/>
    <row r="524" s="14" customFormat="true" ht="15.75" hidden="false" customHeight="false" outlineLevel="0" collapsed="false"/>
    <row r="525" s="14" customFormat="true" ht="15.75" hidden="false" customHeight="false" outlineLevel="0" collapsed="false"/>
    <row r="526" s="14" customFormat="true" ht="15.75" hidden="false" customHeight="false" outlineLevel="0" collapsed="false"/>
    <row r="527" s="14" customFormat="true" ht="15.75" hidden="false" customHeight="false" outlineLevel="0" collapsed="false"/>
    <row r="528" s="14" customFormat="true" ht="15.75" hidden="false" customHeight="false" outlineLevel="0" collapsed="false"/>
    <row r="529" s="14" customFormat="true" ht="15.75" hidden="false" customHeight="false" outlineLevel="0" collapsed="false"/>
    <row r="530" s="14" customFormat="true" ht="15.75" hidden="false" customHeight="false" outlineLevel="0" collapsed="false"/>
    <row r="531" s="14" customFormat="true" ht="15.75" hidden="false" customHeight="false" outlineLevel="0" collapsed="false"/>
    <row r="532" s="14" customFormat="true" ht="15.75" hidden="false" customHeight="false" outlineLevel="0" collapsed="false"/>
    <row r="533" s="14" customFormat="true" ht="15.75" hidden="false" customHeight="false" outlineLevel="0" collapsed="false"/>
    <row r="534" s="14" customFormat="true" ht="15.75" hidden="false" customHeight="false" outlineLevel="0" collapsed="false"/>
    <row r="535" s="14" customFormat="true" ht="15.75" hidden="false" customHeight="false" outlineLevel="0" collapsed="false"/>
    <row r="536" s="14" customFormat="true" ht="15.75" hidden="false" customHeight="false" outlineLevel="0" collapsed="false"/>
    <row r="537" s="14" customFormat="true" ht="15.75" hidden="false" customHeight="false" outlineLevel="0" collapsed="false"/>
    <row r="538" s="14" customFormat="true" ht="15.75" hidden="false" customHeight="false" outlineLevel="0" collapsed="false"/>
    <row r="539" s="14" customFormat="true" ht="15.75" hidden="false" customHeight="false" outlineLevel="0" collapsed="false"/>
    <row r="540" s="14" customFormat="true" ht="15.75" hidden="false" customHeight="false" outlineLevel="0" collapsed="false"/>
    <row r="541" s="14" customFormat="true" ht="15.75" hidden="false" customHeight="false" outlineLevel="0" collapsed="false"/>
    <row r="542" s="14" customFormat="true" ht="15.75" hidden="false" customHeight="false" outlineLevel="0" collapsed="false"/>
    <row r="543" s="14" customFormat="true" ht="15.75" hidden="false" customHeight="false" outlineLevel="0" collapsed="false"/>
    <row r="544" s="14" customFormat="true" ht="15.75" hidden="false" customHeight="false" outlineLevel="0" collapsed="false"/>
    <row r="545" s="14" customFormat="true" ht="15.75" hidden="false" customHeight="false" outlineLevel="0" collapsed="false"/>
    <row r="546" s="14" customFormat="true" ht="15.75" hidden="false" customHeight="false" outlineLevel="0" collapsed="false"/>
    <row r="547" s="14" customFormat="true" ht="15.75" hidden="false" customHeight="false" outlineLevel="0" collapsed="false"/>
    <row r="548" s="14" customFormat="true" ht="15.75" hidden="false" customHeight="false" outlineLevel="0" collapsed="false"/>
    <row r="549" s="14" customFormat="true" ht="15.75" hidden="false" customHeight="false" outlineLevel="0" collapsed="false"/>
    <row r="550" s="14" customFormat="true" ht="15.75" hidden="false" customHeight="false" outlineLevel="0" collapsed="false"/>
    <row r="551" s="14" customFormat="true" ht="15.75" hidden="false" customHeight="false" outlineLevel="0" collapsed="false"/>
    <row r="552" s="14" customFormat="true" ht="15.75" hidden="false" customHeight="false" outlineLevel="0" collapsed="false"/>
    <row r="553" s="14" customFormat="true" ht="15.75" hidden="false" customHeight="false" outlineLevel="0" collapsed="false"/>
    <row r="554" s="14" customFormat="true" ht="15.75" hidden="false" customHeight="false" outlineLevel="0" collapsed="false"/>
    <row r="555" s="14" customFormat="true" ht="15.75" hidden="false" customHeight="false" outlineLevel="0" collapsed="false"/>
    <row r="556" s="14" customFormat="true" ht="15.75" hidden="false" customHeight="false" outlineLevel="0" collapsed="false"/>
    <row r="557" s="14" customFormat="true" ht="15.75" hidden="false" customHeight="false" outlineLevel="0" collapsed="false"/>
    <row r="558" s="14" customFormat="true" ht="15.75" hidden="false" customHeight="false" outlineLevel="0" collapsed="false"/>
    <row r="559" s="14" customFormat="true" ht="15.75" hidden="false" customHeight="false" outlineLevel="0" collapsed="false"/>
    <row r="560" s="14" customFormat="true" ht="15.75" hidden="false" customHeight="false" outlineLevel="0" collapsed="false"/>
    <row r="561" s="14" customFormat="true" ht="15.75" hidden="false" customHeight="false" outlineLevel="0" collapsed="false"/>
    <row r="562" s="14" customFormat="true" ht="15.75" hidden="false" customHeight="false" outlineLevel="0" collapsed="false"/>
    <row r="563" s="14" customFormat="true" ht="15.75" hidden="false" customHeight="false" outlineLevel="0" collapsed="false"/>
    <row r="564" s="14" customFormat="true" ht="15.75" hidden="false" customHeight="false" outlineLevel="0" collapsed="false"/>
    <row r="565" s="14" customFormat="true" ht="15.75" hidden="false" customHeight="false" outlineLevel="0" collapsed="false"/>
    <row r="566" s="14" customFormat="true" ht="15.75" hidden="false" customHeight="false" outlineLevel="0" collapsed="false"/>
    <row r="567" s="14" customFormat="true" ht="15.75" hidden="false" customHeight="false" outlineLevel="0" collapsed="false"/>
    <row r="568" s="14" customFormat="true" ht="15.75" hidden="false" customHeight="false" outlineLevel="0" collapsed="false"/>
    <row r="569" s="14" customFormat="true" ht="15.75" hidden="false" customHeight="false" outlineLevel="0" collapsed="false"/>
    <row r="570" s="14" customFormat="true" ht="15.75" hidden="false" customHeight="false" outlineLevel="0" collapsed="false"/>
    <row r="571" s="14" customFormat="true" ht="15.75" hidden="false" customHeight="false" outlineLevel="0" collapsed="false"/>
    <row r="572" s="14" customFormat="true" ht="15.75" hidden="false" customHeight="false" outlineLevel="0" collapsed="false"/>
    <row r="573" s="14" customFormat="true" ht="15.75" hidden="false" customHeight="false" outlineLevel="0" collapsed="false"/>
    <row r="574" s="14" customFormat="true" ht="15.75" hidden="false" customHeight="false" outlineLevel="0" collapsed="false"/>
    <row r="575" s="14" customFormat="true" ht="15.75" hidden="false" customHeight="false" outlineLevel="0" collapsed="false"/>
    <row r="576" s="14" customFormat="true" ht="15.75" hidden="false" customHeight="false" outlineLevel="0" collapsed="false"/>
    <row r="577" s="14" customFormat="true" ht="15.75" hidden="false" customHeight="false" outlineLevel="0" collapsed="false"/>
    <row r="578" s="14" customFormat="true" ht="15.75" hidden="false" customHeight="false" outlineLevel="0" collapsed="false"/>
    <row r="579" s="14" customFormat="true" ht="15.75" hidden="false" customHeight="false" outlineLevel="0" collapsed="false"/>
    <row r="580" s="14" customFormat="true" ht="15.75" hidden="false" customHeight="false" outlineLevel="0" collapsed="false"/>
    <row r="581" s="14" customFormat="true" ht="15.75" hidden="false" customHeight="false" outlineLevel="0" collapsed="false"/>
    <row r="582" s="14" customFormat="true" ht="15.75" hidden="false" customHeight="false" outlineLevel="0" collapsed="false"/>
    <row r="583" s="14" customFormat="true" ht="15.75" hidden="false" customHeight="false" outlineLevel="0" collapsed="false"/>
    <row r="584" s="14" customFormat="true" ht="15.75" hidden="false" customHeight="false" outlineLevel="0" collapsed="false"/>
    <row r="585" s="14" customFormat="true" ht="15.75" hidden="false" customHeight="false" outlineLevel="0" collapsed="false"/>
    <row r="586" s="14" customFormat="true" ht="15.75" hidden="false" customHeight="false" outlineLevel="0" collapsed="false"/>
    <row r="587" s="14" customFormat="true" ht="15.75" hidden="false" customHeight="false" outlineLevel="0" collapsed="false"/>
    <row r="588" s="14" customFormat="true" ht="15.75" hidden="false" customHeight="false" outlineLevel="0" collapsed="false"/>
    <row r="589" s="14" customFormat="true" ht="15.75" hidden="false" customHeight="false" outlineLevel="0" collapsed="false"/>
    <row r="590" s="14" customFormat="true" ht="15.75" hidden="false" customHeight="false" outlineLevel="0" collapsed="false"/>
    <row r="591" s="14" customFormat="true" ht="15.75" hidden="false" customHeight="false" outlineLevel="0" collapsed="false"/>
    <row r="592" s="14" customFormat="true" ht="15.75" hidden="false" customHeight="false" outlineLevel="0" collapsed="false"/>
    <row r="593" s="14" customFormat="true" ht="15.75" hidden="false" customHeight="false" outlineLevel="0" collapsed="false"/>
    <row r="594" s="14" customFormat="true" ht="15.75" hidden="false" customHeight="false" outlineLevel="0" collapsed="false"/>
    <row r="595" s="14" customFormat="true" ht="15.75" hidden="false" customHeight="false" outlineLevel="0" collapsed="false"/>
    <row r="596" s="14" customFormat="true" ht="15.75" hidden="false" customHeight="false" outlineLevel="0" collapsed="false"/>
    <row r="597" s="14" customFormat="true" ht="15.75" hidden="false" customHeight="false" outlineLevel="0" collapsed="false"/>
    <row r="598" s="14" customFormat="true" ht="15.75" hidden="false" customHeight="false" outlineLevel="0" collapsed="false"/>
    <row r="599" s="14" customFormat="true" ht="15.75" hidden="false" customHeight="false" outlineLevel="0" collapsed="false"/>
    <row r="600" s="14" customFormat="true" ht="15.75" hidden="false" customHeight="false" outlineLevel="0" collapsed="false"/>
    <row r="601" s="14" customFormat="true" ht="15.75" hidden="false" customHeight="false" outlineLevel="0" collapsed="false"/>
    <row r="602" s="14" customFormat="true" ht="15.75" hidden="false" customHeight="false" outlineLevel="0" collapsed="false"/>
  </sheetData>
  <mergeCells count="154">
    <mergeCell ref="A1:I1"/>
    <mergeCell ref="A2:I2"/>
    <mergeCell ref="B5:E6"/>
    <mergeCell ref="F5:F6"/>
    <mergeCell ref="G5:G6"/>
    <mergeCell ref="H5:H6"/>
    <mergeCell ref="I5:I6"/>
    <mergeCell ref="B7:E7"/>
    <mergeCell ref="A8:I8"/>
    <mergeCell ref="B9:E9"/>
    <mergeCell ref="C10:E10"/>
    <mergeCell ref="B11:B17"/>
    <mergeCell ref="D11:E11"/>
    <mergeCell ref="D12:E12"/>
    <mergeCell ref="D13:E13"/>
    <mergeCell ref="D14:E14"/>
    <mergeCell ref="D15:E15"/>
    <mergeCell ref="D16:E16"/>
    <mergeCell ref="D17:E17"/>
    <mergeCell ref="C18:E18"/>
    <mergeCell ref="B19:B25"/>
    <mergeCell ref="D19:E19"/>
    <mergeCell ref="D20:E20"/>
    <mergeCell ref="D21:E21"/>
    <mergeCell ref="D22:E22"/>
    <mergeCell ref="D23:E23"/>
    <mergeCell ref="D24:E24"/>
    <mergeCell ref="D25:E25"/>
    <mergeCell ref="C26:E26"/>
    <mergeCell ref="B27:B33"/>
    <mergeCell ref="D27:E27"/>
    <mergeCell ref="D28:E28"/>
    <mergeCell ref="D29:E29"/>
    <mergeCell ref="D30:E30"/>
    <mergeCell ref="D31:E31"/>
    <mergeCell ref="D32:E32"/>
    <mergeCell ref="D33:E33"/>
    <mergeCell ref="B34:E34"/>
    <mergeCell ref="C35:E35"/>
    <mergeCell ref="B36:B41"/>
    <mergeCell ref="D36:E36"/>
    <mergeCell ref="D37:E37"/>
    <mergeCell ref="D38:E38"/>
    <mergeCell ref="D39:E39"/>
    <mergeCell ref="D40:E40"/>
    <mergeCell ref="D41:E41"/>
    <mergeCell ref="C42:E42"/>
    <mergeCell ref="B43:B47"/>
    <mergeCell ref="D43:E43"/>
    <mergeCell ref="D44:E44"/>
    <mergeCell ref="D45:E45"/>
    <mergeCell ref="D46:E46"/>
    <mergeCell ref="D47:E47"/>
    <mergeCell ref="C48:E48"/>
    <mergeCell ref="B49:B52"/>
    <mergeCell ref="D49:E49"/>
    <mergeCell ref="D50:E50"/>
    <mergeCell ref="D51:E51"/>
    <mergeCell ref="D52:E52"/>
    <mergeCell ref="C53:E53"/>
    <mergeCell ref="B54:B55"/>
    <mergeCell ref="D54:E54"/>
    <mergeCell ref="D55:E55"/>
    <mergeCell ref="B56:E56"/>
    <mergeCell ref="B57:B59"/>
    <mergeCell ref="D57:E57"/>
    <mergeCell ref="D58:E58"/>
    <mergeCell ref="D59:E59"/>
    <mergeCell ref="B60:E60"/>
    <mergeCell ref="A62:I62"/>
    <mergeCell ref="B63:E63"/>
    <mergeCell ref="C64:E64"/>
    <mergeCell ref="C65:E65"/>
    <mergeCell ref="C66:E66"/>
    <mergeCell ref="C67:E67"/>
    <mergeCell ref="C68:E68"/>
    <mergeCell ref="C69:E69"/>
    <mergeCell ref="C70:E70"/>
    <mergeCell ref="C71:E71"/>
    <mergeCell ref="B72:E72"/>
    <mergeCell ref="B73:B75"/>
    <mergeCell ref="D73:E73"/>
    <mergeCell ref="D74:E74"/>
    <mergeCell ref="D75:E75"/>
    <mergeCell ref="B76:E76"/>
    <mergeCell ref="C77:E77"/>
    <mergeCell ref="B78:B80"/>
    <mergeCell ref="D78:E78"/>
    <mergeCell ref="D79:E79"/>
    <mergeCell ref="D80:E80"/>
    <mergeCell ref="C81:E81"/>
    <mergeCell ref="B82:B89"/>
    <mergeCell ref="D82:E82"/>
    <mergeCell ref="D83:E83"/>
    <mergeCell ref="D84:E84"/>
    <mergeCell ref="D85:E85"/>
    <mergeCell ref="D86:E86"/>
    <mergeCell ref="D87:E87"/>
    <mergeCell ref="D88:E88"/>
    <mergeCell ref="D89:E89"/>
    <mergeCell ref="C90:E90"/>
    <mergeCell ref="B91:B99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C100:E100"/>
    <mergeCell ref="B101:B103"/>
    <mergeCell ref="D101:E101"/>
    <mergeCell ref="D102:E102"/>
    <mergeCell ref="D103:E103"/>
    <mergeCell ref="B104:E104"/>
    <mergeCell ref="A105:I105"/>
    <mergeCell ref="A106:I106"/>
    <mergeCell ref="B109:E110"/>
    <mergeCell ref="F109:F110"/>
    <mergeCell ref="G109:G110"/>
    <mergeCell ref="H109:H110"/>
    <mergeCell ref="I109:I110"/>
    <mergeCell ref="B111:E111"/>
    <mergeCell ref="A112:I112"/>
    <mergeCell ref="B113:E113"/>
    <mergeCell ref="C114:E114"/>
    <mergeCell ref="C115:E115"/>
    <mergeCell ref="C116:E116"/>
    <mergeCell ref="B117:E117"/>
    <mergeCell ref="C118:E118"/>
    <mergeCell ref="C119:E119"/>
    <mergeCell ref="C120:E120"/>
    <mergeCell ref="C121:E121"/>
    <mergeCell ref="B122:E122"/>
    <mergeCell ref="B123:E123"/>
    <mergeCell ref="A125:I125"/>
    <mergeCell ref="B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B135:E135"/>
    <mergeCell ref="B136:E136"/>
    <mergeCell ref="C137:E137"/>
    <mergeCell ref="C138:E138"/>
    <mergeCell ref="C139:E139"/>
    <mergeCell ref="C140:E140"/>
    <mergeCell ref="B141:E141"/>
  </mergeCells>
  <printOptions headings="false" gridLines="false" gridLinesSet="true" horizontalCentered="false" verticalCentered="false"/>
  <pageMargins left="0.45" right="0.240277777777778" top="0.379861111111111" bottom="0.229861111111111" header="0.511811023622047" footer="0.209722222222222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Z&amp;F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7" width="5.56"/>
    <col collapsed="false" customWidth="true" hidden="false" outlineLevel="0" max="2" min="2" style="247" width="4.28"/>
    <col collapsed="false" customWidth="true" hidden="false" outlineLevel="0" max="3" min="3" style="247" width="3.56"/>
    <col collapsed="false" customWidth="true" hidden="false" outlineLevel="0" max="4" min="4" style="247" width="19.56"/>
    <col collapsed="false" customWidth="true" hidden="false" outlineLevel="0" max="5" min="5" style="247" width="16.56"/>
    <col collapsed="false" customWidth="true" hidden="false" outlineLevel="0" max="6" min="6" style="247" width="8.41"/>
    <col collapsed="false" customWidth="true" hidden="false" outlineLevel="0" max="7" min="7" style="247" width="10.56"/>
    <col collapsed="false" customWidth="true" hidden="false" outlineLevel="0" max="8" min="8" style="247" width="11.42"/>
    <col collapsed="false" customWidth="true" hidden="false" outlineLevel="0" max="9" min="9" style="247" width="10.71"/>
    <col collapsed="false" customWidth="true" hidden="false" outlineLevel="0" max="10" min="10" style="247" width="10.85"/>
    <col collapsed="false" customWidth="false" hidden="false" outlineLevel="0" max="257" min="11" style="247" width="9.14"/>
  </cols>
  <sheetData>
    <row r="1" customFormat="false" ht="26.25" hidden="false" customHeight="true" outlineLevel="0" collapsed="false">
      <c r="A1" s="248" t="str">
        <f aca="false">[1]CIMLAP!A8</f>
        <v>VÁROSGAZDÁLKODÁSI KFT.</v>
      </c>
      <c r="B1" s="248"/>
      <c r="C1" s="248"/>
      <c r="D1" s="248"/>
      <c r="E1" s="248"/>
      <c r="F1" s="248"/>
      <c r="G1" s="248"/>
      <c r="H1" s="248"/>
      <c r="I1" s="248"/>
      <c r="J1" s="248"/>
    </row>
    <row r="2" customFormat="false" ht="22.5" hidden="false" customHeight="true" outlineLevel="0" collapsed="false">
      <c r="A2" s="249" t="str">
        <f aca="false">[1]CIMLAP!N19</f>
        <v>2006.</v>
      </c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20.25" hidden="false" customHeight="true" outlineLevel="0" collapsed="false">
      <c r="A3" s="250" t="s">
        <v>300</v>
      </c>
      <c r="B3" s="250"/>
      <c r="C3" s="250"/>
      <c r="D3" s="250"/>
      <c r="E3" s="250"/>
      <c r="F3" s="251"/>
      <c r="G3" s="250"/>
      <c r="H3" s="250"/>
    </row>
    <row r="4" customFormat="false" ht="30" hidden="false" customHeight="true" outlineLevel="0" collapsed="false">
      <c r="J4" s="252"/>
    </row>
    <row r="5" s="98" customFormat="true" ht="15.75" hidden="false" customHeight="true" outlineLevel="0" collapsed="false">
      <c r="A5" s="253" t="s">
        <v>3</v>
      </c>
      <c r="B5" s="254" t="s">
        <v>4</v>
      </c>
      <c r="C5" s="254"/>
      <c r="D5" s="254"/>
      <c r="E5" s="254"/>
      <c r="F5" s="255" t="s">
        <v>301</v>
      </c>
      <c r="G5" s="256" t="s">
        <v>103</v>
      </c>
      <c r="H5" s="257" t="s">
        <v>104</v>
      </c>
      <c r="I5" s="258" t="s">
        <v>5</v>
      </c>
      <c r="J5" s="257" t="s">
        <v>6</v>
      </c>
    </row>
    <row r="6" s="98" customFormat="true" ht="15.75" hidden="false" customHeight="false" outlineLevel="0" collapsed="false">
      <c r="A6" s="259" t="s">
        <v>7</v>
      </c>
      <c r="B6" s="254"/>
      <c r="C6" s="254"/>
      <c r="D6" s="254"/>
      <c r="E6" s="254"/>
      <c r="F6" s="255"/>
      <c r="G6" s="256"/>
      <c r="H6" s="257"/>
      <c r="I6" s="258"/>
      <c r="J6" s="257"/>
    </row>
    <row r="7" s="98" customFormat="true" ht="9.75" hidden="false" customHeight="true" outlineLevel="0" collapsed="false">
      <c r="A7" s="260" t="s">
        <v>8</v>
      </c>
      <c r="B7" s="261" t="s">
        <v>9</v>
      </c>
      <c r="C7" s="261"/>
      <c r="D7" s="261"/>
      <c r="E7" s="261"/>
      <c r="F7" s="261" t="s">
        <v>10</v>
      </c>
      <c r="G7" s="261" t="s">
        <v>11</v>
      </c>
      <c r="H7" s="262" t="s">
        <v>12</v>
      </c>
      <c r="I7" s="263" t="s">
        <v>13</v>
      </c>
      <c r="J7" s="262" t="s">
        <v>302</v>
      </c>
    </row>
    <row r="8" s="98" customFormat="true" ht="26.25" hidden="false" customHeight="true" outlineLevel="0" collapsed="false">
      <c r="A8" s="229" t="s">
        <v>108</v>
      </c>
      <c r="B8" s="264" t="s">
        <v>303</v>
      </c>
      <c r="C8" s="264"/>
      <c r="D8" s="264"/>
      <c r="E8" s="264"/>
      <c r="F8" s="265" t="s">
        <v>304</v>
      </c>
      <c r="G8" s="232" t="n">
        <f aca="false">'[1]MÉRLEGELEM egysz+ összetétel'!F81/'[1]MÉRLEGELEM egysz+ összetétel'!F104*100</f>
        <v>4.83268783618433</v>
      </c>
      <c r="H8" s="233" t="n">
        <f aca="false">'[1]MÉRLEGELEM egysz+ összetétel'!G81/'[1]MÉRLEGELEM egysz+ összetétel'!G104*100</f>
        <v>3.00750902902279</v>
      </c>
      <c r="I8" s="234" t="n">
        <f aca="false">H8-G8</f>
        <v>-1.82517880716154</v>
      </c>
      <c r="J8" s="27" t="n">
        <f aca="false">IF(G8&lt;1,0,H8/G8*100)</f>
        <v>62.2326359775263</v>
      </c>
    </row>
    <row r="9" s="98" customFormat="true" ht="26.25" hidden="false" customHeight="true" outlineLevel="0" collapsed="false">
      <c r="A9" s="193" t="s">
        <v>110</v>
      </c>
      <c r="B9" s="266" t="s">
        <v>305</v>
      </c>
      <c r="C9" s="266"/>
      <c r="D9" s="266"/>
      <c r="E9" s="266"/>
      <c r="F9" s="267" t="s">
        <v>304</v>
      </c>
      <c r="G9" s="268" t="n">
        <f aca="false">('[1]EREDM egysz össz"A" ELEM'!F59+'[1]EREDM egysz össz"A" ELEM'!F28+'[1]MÉRLEGELEM egysz+ összetétel'!F81)/'[1]MÉRLEGELEM egysz+ összetétel'!F81</f>
        <v>3.69790088725384</v>
      </c>
      <c r="H9" s="269" t="n">
        <f aca="false">('[1]EREDM egysz össz"A" ELEM'!G59+'[1]EREDM egysz össz"A" ELEM'!G28+'[1]MÉRLEGELEM egysz+ összetétel'!G81)/'[1]MÉRLEGELEM egysz+ összetétel'!G81</f>
        <v>6.20755939524838</v>
      </c>
      <c r="I9" s="270" t="n">
        <f aca="false">H9-G9</f>
        <v>2.50965850799454</v>
      </c>
      <c r="J9" s="271" t="n">
        <f aca="false">IF(G9&lt;1,0,H9/G9*100)</f>
        <v>167.86711122099</v>
      </c>
    </row>
    <row r="10" s="98" customFormat="true" ht="26.25" hidden="false" customHeight="true" outlineLevel="0" collapsed="false">
      <c r="A10" s="193" t="s">
        <v>112</v>
      </c>
      <c r="B10" s="266" t="s">
        <v>306</v>
      </c>
      <c r="C10" s="266"/>
      <c r="D10" s="266"/>
      <c r="E10" s="266"/>
      <c r="F10" s="267" t="s">
        <v>304</v>
      </c>
      <c r="G10" s="196" t="n">
        <f aca="false">'[1]MÉRLEG"A"'!F99/'[1]MÉRLEG"A"'!F76*100</f>
        <v>7.76612550838627</v>
      </c>
      <c r="H10" s="197" t="n">
        <f aca="false">'[1]MÉRLEG"A"'!H99/'[1]MÉRLEG"A"'!H76*100</f>
        <v>4.75017954242331</v>
      </c>
      <c r="I10" s="198" t="n">
        <f aca="false">H10-G10</f>
        <v>-3.01594596596296</v>
      </c>
      <c r="J10" s="60" t="n">
        <f aca="false">IF(G10&lt;1,0,H10/G10*100)</f>
        <v>61.1653718098403</v>
      </c>
    </row>
    <row r="11" s="98" customFormat="true" ht="26.25" hidden="false" customHeight="true" outlineLevel="0" collapsed="false">
      <c r="A11" s="193" t="s">
        <v>114</v>
      </c>
      <c r="B11" s="266" t="s">
        <v>307</v>
      </c>
      <c r="C11" s="266"/>
      <c r="D11" s="266"/>
      <c r="E11" s="266"/>
      <c r="F11" s="267" t="s">
        <v>308</v>
      </c>
      <c r="G11" s="57" t="n">
        <f aca="false">'[1]MÉRLEG"A"'!F44-'[1]MÉRLEG"A"'!F108</f>
        <v>37994</v>
      </c>
      <c r="H11" s="57" t="n">
        <f aca="false">'[1]MÉRLEG"A"'!H44-'[1]MÉRLEG"A"'!H108</f>
        <v>52223</v>
      </c>
      <c r="I11" s="198" t="n">
        <f aca="false">H11-G11</f>
        <v>14229</v>
      </c>
      <c r="J11" s="60" t="n">
        <f aca="false">IF(G11&lt;1,0,H11/G11*100)</f>
        <v>137.450650102648</v>
      </c>
    </row>
    <row r="12" s="98" customFormat="true" ht="26.25" hidden="false" customHeight="true" outlineLevel="0" collapsed="false">
      <c r="A12" s="193" t="s">
        <v>116</v>
      </c>
      <c r="B12" s="266" t="s">
        <v>309</v>
      </c>
      <c r="C12" s="266"/>
      <c r="D12" s="266"/>
      <c r="E12" s="266"/>
      <c r="F12" s="267" t="s">
        <v>304</v>
      </c>
      <c r="G12" s="196" t="n">
        <f aca="false">G11/'[1]MÉRLEG"A"'!F70*100</f>
        <v>13.2448345702941</v>
      </c>
      <c r="H12" s="197" t="n">
        <f aca="false">H11/'[1]MÉRLEG"A"'!H70*100</f>
        <v>16.9612466547146</v>
      </c>
      <c r="I12" s="198" t="n">
        <f aca="false">H12-G12</f>
        <v>3.71641208442046</v>
      </c>
      <c r="J12" s="60" t="n">
        <f aca="false">IF(G12&lt;1,0,H12/G12*100)</f>
        <v>128.059331845154</v>
      </c>
    </row>
    <row r="13" s="98" customFormat="true" ht="26.25" hidden="false" customHeight="true" outlineLevel="0" collapsed="false">
      <c r="A13" s="193" t="s">
        <v>118</v>
      </c>
      <c r="B13" s="266" t="s">
        <v>310</v>
      </c>
      <c r="C13" s="266"/>
      <c r="D13" s="266"/>
      <c r="E13" s="266"/>
      <c r="F13" s="272"/>
      <c r="G13" s="196"/>
      <c r="H13" s="197"/>
      <c r="I13" s="198" t="n">
        <f aca="false">H13-G13</f>
        <v>0</v>
      </c>
      <c r="J13" s="60" t="n">
        <f aca="false">IF(G13&lt;1,0,H13/G13*100)</f>
        <v>0</v>
      </c>
    </row>
    <row r="14" s="98" customFormat="true" ht="26.25" hidden="false" customHeight="true" outlineLevel="0" collapsed="false">
      <c r="A14" s="193" t="s">
        <v>120</v>
      </c>
      <c r="B14" s="266" t="s">
        <v>311</v>
      </c>
      <c r="C14" s="266"/>
      <c r="D14" s="266"/>
      <c r="E14" s="266"/>
      <c r="F14" s="272" t="s">
        <v>304</v>
      </c>
      <c r="G14" s="196" t="n">
        <f aca="false">IF('[1]MÉRLEG"A"'!F14&lt;0.000001,0,'[1]MÉRLEG"A"'!F76/'[1]MÉRLEG"A"'!F14*100)</f>
        <v>78.9549109630848</v>
      </c>
      <c r="H14" s="196" t="n">
        <f aca="false">IF('[1]MÉRLEG"A"'!H14&lt;0.000001,0,'[1]MÉRLEG"A"'!H76/'[1]MÉRLEG"A"'!H14*100)</f>
        <v>90.6697674418605</v>
      </c>
      <c r="I14" s="198" t="n">
        <f aca="false">H14-G14</f>
        <v>11.7148564787756</v>
      </c>
      <c r="J14" s="60" t="n">
        <f aca="false">IF(G14&lt;1,0,H14/G14*100)</f>
        <v>114.83740065802</v>
      </c>
    </row>
    <row r="15" s="98" customFormat="true" ht="26.25" hidden="false" customHeight="true" outlineLevel="0" collapsed="false">
      <c r="A15" s="235" t="s">
        <v>248</v>
      </c>
      <c r="B15" s="273" t="s">
        <v>312</v>
      </c>
      <c r="C15" s="273"/>
      <c r="D15" s="273"/>
      <c r="E15" s="273"/>
      <c r="F15" s="274" t="s">
        <v>304</v>
      </c>
      <c r="G15" s="237" t="n">
        <f aca="false">IF('[1]MÉRLEG"A"'!F14&lt;0.000001,0,('[1]MÉRLEG"A"'!F76+'[1]MÉRLEG"A"'!F99)/'[1]MÉRLEG"A"'!F14*100)</f>
        <v>85.0866484435126</v>
      </c>
      <c r="H15" s="237" t="n">
        <f aca="false">IF('[1]MÉRLEG"A"'!H14&lt;0.000001,0,('[1]MÉRLEG"A"'!H76+'[1]MÉRLEG"A"'!H99)/'[1]MÉRLEG"A"'!H14*100)</f>
        <v>94.9767441860465</v>
      </c>
      <c r="I15" s="239" t="n">
        <f aca="false">H15-G15</f>
        <v>9.89009574253387</v>
      </c>
      <c r="J15" s="240" t="n">
        <f aca="false">IF(G15&lt;1,0,H15/G15*100)</f>
        <v>111.623557777222</v>
      </c>
    </row>
    <row r="16" s="98" customFormat="true" ht="15.75" hidden="false" customHeight="false" outlineLevel="0" collapsed="false"/>
    <row r="17" s="98" customFormat="true" ht="23.25" hidden="false" customHeight="true" outlineLevel="0" collapsed="false"/>
    <row r="18" s="98" customFormat="true" ht="18.75" hidden="false" customHeight="false" outlineLevel="0" collapsed="false">
      <c r="A18" s="250" t="s">
        <v>313</v>
      </c>
      <c r="B18" s="250"/>
      <c r="C18" s="250"/>
      <c r="D18" s="250"/>
      <c r="E18" s="250"/>
      <c r="F18" s="251"/>
      <c r="G18" s="250"/>
      <c r="H18" s="250"/>
      <c r="I18" s="247"/>
      <c r="J18" s="247"/>
    </row>
    <row r="19" s="98" customFormat="true" ht="21" hidden="false" customHeight="tru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52"/>
    </row>
    <row r="20" s="98" customFormat="true" ht="15.75" hidden="false" customHeight="true" outlineLevel="0" collapsed="false">
      <c r="A20" s="253" t="s">
        <v>3</v>
      </c>
      <c r="B20" s="254" t="s">
        <v>4</v>
      </c>
      <c r="C20" s="254"/>
      <c r="D20" s="254"/>
      <c r="E20" s="254"/>
      <c r="F20" s="255" t="s">
        <v>301</v>
      </c>
      <c r="G20" s="256" t="s">
        <v>103</v>
      </c>
      <c r="H20" s="257" t="s">
        <v>104</v>
      </c>
      <c r="I20" s="258" t="s">
        <v>5</v>
      </c>
      <c r="J20" s="257" t="s">
        <v>6</v>
      </c>
    </row>
    <row r="21" s="98" customFormat="true" ht="15.75" hidden="false" customHeight="false" outlineLevel="0" collapsed="false">
      <c r="A21" s="259" t="s">
        <v>7</v>
      </c>
      <c r="B21" s="254"/>
      <c r="C21" s="254"/>
      <c r="D21" s="254"/>
      <c r="E21" s="254"/>
      <c r="F21" s="255"/>
      <c r="G21" s="256"/>
      <c r="H21" s="257"/>
      <c r="I21" s="258"/>
      <c r="J21" s="257"/>
    </row>
    <row r="22" s="98" customFormat="true" ht="9" hidden="false" customHeight="true" outlineLevel="0" collapsed="false">
      <c r="A22" s="260" t="s">
        <v>8</v>
      </c>
      <c r="B22" s="261" t="s">
        <v>9</v>
      </c>
      <c r="C22" s="261"/>
      <c r="D22" s="261"/>
      <c r="E22" s="261"/>
      <c r="F22" s="261" t="s">
        <v>10</v>
      </c>
      <c r="G22" s="261" t="s">
        <v>11</v>
      </c>
      <c r="H22" s="262" t="s">
        <v>12</v>
      </c>
      <c r="I22" s="275" t="s">
        <v>13</v>
      </c>
      <c r="J22" s="276" t="s">
        <v>302</v>
      </c>
    </row>
    <row r="23" s="98" customFormat="true" ht="25.5" hidden="false" customHeight="true" outlineLevel="0" collapsed="false">
      <c r="A23" s="229" t="s">
        <v>108</v>
      </c>
      <c r="B23" s="266" t="s">
        <v>314</v>
      </c>
      <c r="C23" s="266"/>
      <c r="D23" s="266"/>
      <c r="E23" s="266"/>
      <c r="F23" s="265" t="s">
        <v>304</v>
      </c>
      <c r="G23" s="232" t="n">
        <f aca="false">'[1]MÉRLEG"A"'!F63/'[1]MÉRLEG"A"'!F108</f>
        <v>0.680830925575371</v>
      </c>
      <c r="H23" s="233" t="n">
        <f aca="false">'[1]MÉRLEG"A"'!H63/'[1]MÉRLEG"A"'!H108</f>
        <v>0.882400959159205</v>
      </c>
      <c r="I23" s="234" t="n">
        <f aca="false">H23-G23</f>
        <v>0.201570033583834</v>
      </c>
      <c r="J23" s="27" t="n">
        <f aca="false">IF(G23&lt;0.000001,0,H23/G23*100)</f>
        <v>129.606474384736</v>
      </c>
    </row>
    <row r="24" s="98" customFormat="true" ht="25.5" hidden="false" customHeight="true" outlineLevel="0" collapsed="false">
      <c r="A24" s="193" t="s">
        <v>110</v>
      </c>
      <c r="B24" s="266" t="s">
        <v>315</v>
      </c>
      <c r="C24" s="266"/>
      <c r="D24" s="266"/>
      <c r="E24" s="266"/>
      <c r="F24" s="267" t="s">
        <v>304</v>
      </c>
      <c r="G24" s="196" t="n">
        <f aca="false">('[1]MÉRLEG"A"'!F52+'[1]MÉRLEG"A"'!F58+'[1]MÉRLEG"A"'!F63)/'[1]MÉRLEG"A"'!F108</f>
        <v>2.12683072631264</v>
      </c>
      <c r="H24" s="197" t="n">
        <f aca="false">('[1]MÉRLEG"A"'!H63+'[1]MÉRLEG"A"'!H58+'[1]MÉRLEG"A"'!H52)/'[1]MÉRLEG"A"'!H108</f>
        <v>1.83232570597689</v>
      </c>
      <c r="I24" s="198" t="n">
        <f aca="false">H24-G24</f>
        <v>-0.294505020335755</v>
      </c>
      <c r="J24" s="60" t="n">
        <f aca="false">IF(G24&lt;0.000001,0,H24/G24*100)</f>
        <v>86.1528697750973</v>
      </c>
    </row>
    <row r="25" s="98" customFormat="true" ht="25.5" hidden="false" customHeight="true" outlineLevel="0" collapsed="false">
      <c r="A25" s="277" t="s">
        <v>112</v>
      </c>
      <c r="B25" s="266" t="s">
        <v>316</v>
      </c>
      <c r="C25" s="266"/>
      <c r="D25" s="266"/>
      <c r="E25" s="266"/>
      <c r="F25" s="267" t="s">
        <v>304</v>
      </c>
      <c r="G25" s="196" t="n">
        <f aca="false">'[1]MÉRLEG"A"'!F44/'[1]MÉRLEG"A"'!F108</f>
        <v>2.89269702102222</v>
      </c>
      <c r="H25" s="197" t="n">
        <f aca="false">'[1]MÉRLEG"A"'!H44/'[1]MÉRLEG"A"'!H108</f>
        <v>2.33218540343359</v>
      </c>
      <c r="I25" s="198" t="n">
        <f aca="false">H25-G25</f>
        <v>-0.560511617588632</v>
      </c>
      <c r="J25" s="60" t="n">
        <f aca="false">IF(G25&lt;0.000001,0,H25/G25*100)</f>
        <v>80.6232172427599</v>
      </c>
    </row>
    <row r="26" s="98" customFormat="true" ht="25.5" hidden="false" customHeight="true" outlineLevel="0" collapsed="false">
      <c r="A26" s="277" t="s">
        <v>114</v>
      </c>
      <c r="B26" s="266" t="s">
        <v>317</v>
      </c>
      <c r="C26" s="266"/>
      <c r="D26" s="266"/>
      <c r="E26" s="266"/>
      <c r="F26" s="267" t="s">
        <v>318</v>
      </c>
      <c r="G26" s="196" t="n">
        <f aca="false">('[1]MÉRLEGELEM egysz+ összetétel'!F34-'[1]MÉRLEGELEM egysz+ összetétel'!F35)/(mutatószámok!G103/365)</f>
        <v>39.8692882361971</v>
      </c>
      <c r="H26" s="196" t="n">
        <f aca="false">('[1]MÉRLEGELEM egysz+ összetétel'!G34-'[1]MÉRLEGELEM egysz+ összetétel'!G35)/(mutatószámok!I103/270)</f>
        <v>47.2384253395429</v>
      </c>
      <c r="I26" s="198" t="n">
        <f aca="false">H26-G26</f>
        <v>7.36913710334575</v>
      </c>
      <c r="J26" s="60" t="n">
        <f aca="false">IF(G26&lt;0.000001,0,H26/G26*100)</f>
        <v>118.483242188044</v>
      </c>
    </row>
    <row r="27" s="98" customFormat="true" ht="24" hidden="false" customHeight="true" outlineLevel="0" collapsed="false">
      <c r="A27" s="278" t="s">
        <v>319</v>
      </c>
      <c r="B27" s="278"/>
      <c r="C27" s="278"/>
      <c r="D27" s="278"/>
      <c r="E27" s="278"/>
      <c r="F27" s="278"/>
      <c r="G27" s="278"/>
      <c r="H27" s="278"/>
      <c r="I27" s="278"/>
      <c r="J27" s="278"/>
    </row>
    <row r="28" s="98" customFormat="true" ht="24" hidden="false" customHeight="true" outlineLevel="0" collapsed="false">
      <c r="A28" s="193" t="s">
        <v>116</v>
      </c>
      <c r="B28" s="266" t="s">
        <v>320</v>
      </c>
      <c r="C28" s="266"/>
      <c r="D28" s="266"/>
      <c r="E28" s="266"/>
      <c r="F28" s="267" t="s">
        <v>308</v>
      </c>
      <c r="G28" s="57" t="n">
        <v>21608</v>
      </c>
      <c r="H28" s="58" t="n">
        <f aca="false">G29</f>
        <v>28558</v>
      </c>
      <c r="I28" s="198" t="n">
        <f aca="false">H28-G28</f>
        <v>6950</v>
      </c>
      <c r="J28" s="60" t="n">
        <f aca="false">IF(G28&lt;0.000001,0,H28/G28*100)</f>
        <v>132.164013328397</v>
      </c>
    </row>
    <row r="29" s="98" customFormat="true" ht="24" hidden="false" customHeight="true" outlineLevel="0" collapsed="false">
      <c r="A29" s="193" t="s">
        <v>118</v>
      </c>
      <c r="B29" s="266" t="s">
        <v>321</v>
      </c>
      <c r="C29" s="266"/>
      <c r="D29" s="266"/>
      <c r="E29" s="266"/>
      <c r="F29" s="267" t="s">
        <v>308</v>
      </c>
      <c r="G29" s="57" t="n">
        <f aca="false">'[1]MÉRLEG"A"'!F53</f>
        <v>28558</v>
      </c>
      <c r="H29" s="58" t="n">
        <f aca="false">'[1]MÉRLEG"A"'!H53</f>
        <v>36328</v>
      </c>
      <c r="I29" s="198" t="n">
        <f aca="false">H29-G29</f>
        <v>7770</v>
      </c>
      <c r="J29" s="60" t="n">
        <f aca="false">IF(G29&lt;0.000001,0,H29/G29*100)</f>
        <v>127.2077876602</v>
      </c>
    </row>
    <row r="30" s="98" customFormat="true" ht="24" hidden="false" customHeight="true" outlineLevel="0" collapsed="false">
      <c r="A30" s="193" t="s">
        <v>120</v>
      </c>
      <c r="B30" s="266" t="s">
        <v>322</v>
      </c>
      <c r="C30" s="266"/>
      <c r="D30" s="266"/>
      <c r="E30" s="266"/>
      <c r="F30" s="267" t="s">
        <v>308</v>
      </c>
      <c r="G30" s="57" t="n">
        <v>18463</v>
      </c>
      <c r="H30" s="58" t="n">
        <f aca="false">G31</f>
        <v>9220</v>
      </c>
      <c r="I30" s="198" t="n">
        <f aca="false">H30-G30</f>
        <v>-9243</v>
      </c>
      <c r="J30" s="60" t="n">
        <f aca="false">IF(G30&lt;0.000001,0,H30/G30*100)</f>
        <v>49.9377132643666</v>
      </c>
    </row>
    <row r="31" s="98" customFormat="true" ht="24" hidden="false" customHeight="true" outlineLevel="0" collapsed="false">
      <c r="A31" s="193" t="s">
        <v>248</v>
      </c>
      <c r="B31" s="266" t="s">
        <v>321</v>
      </c>
      <c r="C31" s="266"/>
      <c r="D31" s="266"/>
      <c r="E31" s="266"/>
      <c r="F31" s="267" t="s">
        <v>308</v>
      </c>
      <c r="G31" s="57" t="n">
        <f aca="false">'[1]MÉRLEG"A"'!F113</f>
        <v>9220</v>
      </c>
      <c r="H31" s="58" t="n">
        <f aca="false">'[1]MÉRLEG"A"'!H113</f>
        <v>17257</v>
      </c>
      <c r="I31" s="198" t="n">
        <f aca="false">H31-G31</f>
        <v>8037</v>
      </c>
      <c r="J31" s="60" t="n">
        <f aca="false">IF(G31&lt;0.000001,0,H31/G31*100)</f>
        <v>187.169197396963</v>
      </c>
    </row>
    <row r="32" s="98" customFormat="true" ht="18" hidden="false" customHeight="true" outlineLevel="0" collapsed="false">
      <c r="A32" s="279"/>
      <c r="B32" s="279"/>
      <c r="C32" s="279"/>
      <c r="D32" s="279"/>
      <c r="E32" s="279"/>
      <c r="F32" s="279"/>
      <c r="G32" s="279"/>
      <c r="H32" s="279"/>
      <c r="I32" s="279"/>
      <c r="J32" s="279"/>
    </row>
    <row r="33" s="98" customFormat="true" ht="26.25" hidden="false" customHeight="true" outlineLevel="0" collapsed="false">
      <c r="A33" s="193" t="s">
        <v>288</v>
      </c>
      <c r="B33" s="266" t="s">
        <v>323</v>
      </c>
      <c r="C33" s="266"/>
      <c r="D33" s="266"/>
      <c r="E33" s="266"/>
      <c r="F33" s="267" t="s">
        <v>304</v>
      </c>
      <c r="G33" s="196" t="n">
        <f aca="false">IF(G31&lt;0.001,0,G29/G31*100)</f>
        <v>309.739696312364</v>
      </c>
      <c r="H33" s="196" t="n">
        <f aca="false">IF(H31&lt;0.001,0,H29/H31*100)</f>
        <v>210.511676421162</v>
      </c>
      <c r="I33" s="198" t="n">
        <f aca="false">H33-G33</f>
        <v>-99.228019891202</v>
      </c>
      <c r="J33" s="60" t="n">
        <f aca="false">IF(G33&lt;0.000001,0,H33/G33*100)</f>
        <v>67.9640610898213</v>
      </c>
    </row>
    <row r="34" s="98" customFormat="true" ht="26.25" hidden="false" customHeight="true" outlineLevel="0" collapsed="false">
      <c r="A34" s="193" t="s">
        <v>41</v>
      </c>
      <c r="B34" s="266" t="s">
        <v>324</v>
      </c>
      <c r="C34" s="266"/>
      <c r="D34" s="266"/>
      <c r="E34" s="266"/>
      <c r="F34" s="267" t="s">
        <v>318</v>
      </c>
      <c r="G34" s="196" t="n">
        <f aca="false">((G28+G29)/2)/('[1]EREDMÉNY össz"A"'!F16/365)</f>
        <v>23.7878339088479</v>
      </c>
      <c r="H34" s="196" t="n">
        <f aca="false">((H28+H29)/2)/('[1]EREDMÉNY össz"A"'!H16/270)</f>
        <v>21.4142073456935</v>
      </c>
      <c r="I34" s="198" t="n">
        <f aca="false">H34-G34</f>
        <v>-2.37362656315435</v>
      </c>
      <c r="J34" s="60" t="n">
        <f aca="false">IF(G34&lt;0.000001,0,H34/G34*100)</f>
        <v>90.021678424989</v>
      </c>
    </row>
    <row r="35" s="98" customFormat="true" ht="26.25" hidden="false" customHeight="true" outlineLevel="0" collapsed="false">
      <c r="A35" s="235" t="s">
        <v>43</v>
      </c>
      <c r="B35" s="273" t="s">
        <v>325</v>
      </c>
      <c r="C35" s="273"/>
      <c r="D35" s="273"/>
      <c r="E35" s="273"/>
      <c r="F35" s="274" t="s">
        <v>318</v>
      </c>
      <c r="G35" s="237" t="n">
        <f aca="false">((G30+G31)/2)/('[1]EREDMÉNY össz"A"'!F16/365)</f>
        <v>13.1267911752708</v>
      </c>
      <c r="H35" s="237" t="n">
        <f aca="false">((H30+H31)/2)/('[1]EREDMÉNY össz"A"'!H16/270)</f>
        <v>8.73815565594931</v>
      </c>
      <c r="I35" s="239" t="n">
        <f aca="false">H35-G35</f>
        <v>-4.3886355193215</v>
      </c>
      <c r="J35" s="240" t="n">
        <f aca="false">IF(G35&lt;0.000001,0,H35/G35*100)</f>
        <v>66.5673395674251</v>
      </c>
    </row>
    <row r="36" s="98" customFormat="true" ht="39" hidden="false" customHeight="true" outlineLevel="0" collapsed="false"/>
    <row r="37" s="98" customFormat="true" ht="20.25" hidden="false" customHeight="true" outlineLevel="0" collapsed="false">
      <c r="A37" s="280" t="str">
        <f aca="false">A1</f>
        <v>VÁROSGAZDÁLKODÁSI KFT.</v>
      </c>
      <c r="B37" s="280"/>
      <c r="C37" s="280"/>
      <c r="D37" s="280"/>
      <c r="E37" s="280"/>
      <c r="F37" s="280"/>
      <c r="G37" s="280"/>
      <c r="H37" s="280"/>
      <c r="I37" s="280"/>
      <c r="J37" s="280"/>
    </row>
    <row r="38" s="98" customFormat="true" ht="20.25" hidden="false" customHeight="true" outlineLevel="0" collapsed="false">
      <c r="A38" s="280" t="str">
        <f aca="false">A2</f>
        <v>2006.</v>
      </c>
      <c r="B38" s="280"/>
      <c r="C38" s="280"/>
      <c r="D38" s="280"/>
      <c r="E38" s="280"/>
      <c r="F38" s="280"/>
      <c r="G38" s="280"/>
      <c r="H38" s="280"/>
      <c r="I38" s="280"/>
      <c r="J38" s="280"/>
    </row>
    <row r="39" s="98" customFormat="true" ht="35.25" hidden="false" customHeight="true" outlineLevel="0" collapsed="false">
      <c r="A39" s="281" t="s">
        <v>326</v>
      </c>
    </row>
    <row r="40" s="98" customFormat="true" ht="28.5" hidden="false" customHeight="true" outlineLevel="0" collapsed="false"/>
    <row r="41" s="98" customFormat="true" ht="15.75" hidden="false" customHeight="true" outlineLevel="0" collapsed="false">
      <c r="A41" s="253" t="s">
        <v>3</v>
      </c>
      <c r="B41" s="254" t="s">
        <v>4</v>
      </c>
      <c r="C41" s="254"/>
      <c r="D41" s="254"/>
      <c r="E41" s="254"/>
      <c r="F41" s="255" t="s">
        <v>301</v>
      </c>
      <c r="G41" s="256" t="s">
        <v>103</v>
      </c>
      <c r="H41" s="257" t="s">
        <v>104</v>
      </c>
      <c r="I41" s="258" t="s">
        <v>5</v>
      </c>
      <c r="J41" s="257" t="s">
        <v>6</v>
      </c>
    </row>
    <row r="42" s="98" customFormat="true" ht="15.75" hidden="false" customHeight="true" outlineLevel="0" collapsed="false">
      <c r="A42" s="259" t="s">
        <v>7</v>
      </c>
      <c r="B42" s="254"/>
      <c r="C42" s="254"/>
      <c r="D42" s="254"/>
      <c r="E42" s="254"/>
      <c r="F42" s="255"/>
      <c r="G42" s="256"/>
      <c r="H42" s="257"/>
      <c r="I42" s="258"/>
      <c r="J42" s="257"/>
    </row>
    <row r="43" s="98" customFormat="true" ht="7.5" hidden="false" customHeight="true" outlineLevel="0" collapsed="false">
      <c r="A43" s="260" t="s">
        <v>8</v>
      </c>
      <c r="B43" s="261" t="s">
        <v>9</v>
      </c>
      <c r="C43" s="261"/>
      <c r="D43" s="261"/>
      <c r="E43" s="261"/>
      <c r="F43" s="261" t="s">
        <v>10</v>
      </c>
      <c r="G43" s="261" t="s">
        <v>11</v>
      </c>
      <c r="H43" s="262" t="s">
        <v>12</v>
      </c>
      <c r="I43" s="275" t="s">
        <v>13</v>
      </c>
      <c r="J43" s="276" t="s">
        <v>302</v>
      </c>
    </row>
    <row r="44" s="98" customFormat="true" ht="18.75" hidden="false" customHeight="true" outlineLevel="0" collapsed="false">
      <c r="A44" s="229" t="s">
        <v>108</v>
      </c>
      <c r="B44" s="264" t="s">
        <v>327</v>
      </c>
      <c r="C44" s="264"/>
      <c r="D44" s="264"/>
      <c r="E44" s="264"/>
      <c r="F44" s="265" t="s">
        <v>304</v>
      </c>
      <c r="G44" s="232" t="n">
        <f aca="false">'[1]EREDM egysz össz"A" ELEM'!F56/'[1]MÉRLEGELEM egysz+ összetétel'!F60*100</f>
        <v>3.75689798821024</v>
      </c>
      <c r="H44" s="232" t="n">
        <f aca="false">'[1]EREDM egysz össz"A" ELEM'!G56/'[1]MÉRLEGELEM egysz+ összetétel'!G60*100</f>
        <v>5.33751656403461</v>
      </c>
      <c r="I44" s="234" t="n">
        <f aca="false">H44-G44</f>
        <v>1.58061857582437</v>
      </c>
      <c r="J44" s="27" t="n">
        <f aca="false">IF(G44&lt;0.000001,0,H44/G44*100)</f>
        <v>142.072437973685</v>
      </c>
    </row>
    <row r="45" s="98" customFormat="true" ht="18.75" hidden="false" customHeight="true" outlineLevel="0" collapsed="false">
      <c r="A45" s="193" t="s">
        <v>110</v>
      </c>
      <c r="B45" s="266" t="s">
        <v>328</v>
      </c>
      <c r="C45" s="266"/>
      <c r="D45" s="266"/>
      <c r="E45" s="266"/>
      <c r="F45" s="267" t="s">
        <v>304</v>
      </c>
      <c r="G45" s="196" t="n">
        <f aca="false">'[1]EREDM egysz össz"A" ELEM'!F56/'[1]MÉRLEGELEM egysz+ összetétel'!F63*100</f>
        <v>6.03733207847355</v>
      </c>
      <c r="H45" s="196" t="n">
        <f aca="false">'[1]EREDM egysz össz"A" ELEM'!G56/'[1]MÉRLEGELEM egysz+ összetétel'!G63*100</f>
        <v>8.43028624192059</v>
      </c>
      <c r="I45" s="198" t="n">
        <f aca="false">H45-G45</f>
        <v>2.39295416344704</v>
      </c>
      <c r="J45" s="60" t="n">
        <f aca="false">IF(G45&lt;0.000001,0,H45/G45*100)</f>
        <v>139.635953966807</v>
      </c>
    </row>
    <row r="46" s="98" customFormat="true" ht="18.75" hidden="false" customHeight="true" outlineLevel="0" collapsed="false">
      <c r="A46" s="235" t="s">
        <v>112</v>
      </c>
      <c r="B46" s="273" t="s">
        <v>329</v>
      </c>
      <c r="C46" s="273"/>
      <c r="D46" s="273"/>
      <c r="E46" s="273"/>
      <c r="F46" s="282" t="s">
        <v>304</v>
      </c>
      <c r="G46" s="237" t="n">
        <f aca="false">'[1]EREDM egysz össz"A" ELEM'!F56/'[1]EREDM egysz össz"A" ELEM'!F10*100</f>
        <v>2.80014446323852</v>
      </c>
      <c r="H46" s="237" t="n">
        <f aca="false">'[1]EREDM egysz össz"A" ELEM'!G56/'[1]EREDM egysz össz"A" ELEM'!G10*100</f>
        <v>4.01754283032152</v>
      </c>
      <c r="I46" s="239" t="n">
        <f aca="false">H46-G46</f>
        <v>1.217398367083</v>
      </c>
      <c r="J46" s="240" t="n">
        <f aca="false">IF(G46&lt;0.000001,0,H46/G46*100)</f>
        <v>143.476269994835</v>
      </c>
    </row>
    <row r="47" s="80" customFormat="true" ht="45" hidden="false" customHeight="true" outlineLevel="0" collapsed="false">
      <c r="A47" s="283"/>
      <c r="B47" s="284"/>
      <c r="C47" s="284"/>
      <c r="D47" s="284"/>
      <c r="E47" s="284"/>
      <c r="F47" s="285"/>
    </row>
    <row r="48" s="80" customFormat="true" ht="18.75" hidden="false" customHeight="true" outlineLevel="0" collapsed="false">
      <c r="A48" s="286" t="s">
        <v>330</v>
      </c>
      <c r="B48" s="284"/>
      <c r="C48" s="284"/>
      <c r="D48" s="284"/>
      <c r="E48" s="284"/>
      <c r="F48" s="285"/>
    </row>
    <row r="49" s="80" customFormat="true" ht="18.75" hidden="false" customHeight="true" outlineLevel="0" collapsed="false">
      <c r="A49" s="286"/>
      <c r="B49" s="284"/>
      <c r="C49" s="284"/>
      <c r="D49" s="284"/>
      <c r="E49" s="284"/>
      <c r="F49" s="285"/>
    </row>
    <row r="50" s="80" customFormat="true" ht="16.5" hidden="false" customHeight="true" outlineLevel="0" collapsed="false">
      <c r="A50" s="253" t="s">
        <v>3</v>
      </c>
      <c r="B50" s="254" t="s">
        <v>4</v>
      </c>
      <c r="C50" s="254"/>
      <c r="D50" s="254"/>
      <c r="E50" s="254"/>
      <c r="F50" s="255" t="s">
        <v>301</v>
      </c>
      <c r="G50" s="256" t="s">
        <v>103</v>
      </c>
      <c r="H50" s="257" t="s">
        <v>104</v>
      </c>
      <c r="I50" s="258" t="s">
        <v>5</v>
      </c>
      <c r="J50" s="257" t="s">
        <v>6</v>
      </c>
    </row>
    <row r="51" s="80" customFormat="true" ht="16.5" hidden="false" customHeight="true" outlineLevel="0" collapsed="false">
      <c r="A51" s="259" t="s">
        <v>7</v>
      </c>
      <c r="B51" s="254"/>
      <c r="C51" s="254"/>
      <c r="D51" s="254"/>
      <c r="E51" s="254"/>
      <c r="F51" s="255"/>
      <c r="G51" s="256"/>
      <c r="H51" s="257"/>
      <c r="I51" s="258"/>
      <c r="J51" s="257"/>
    </row>
    <row r="52" s="80" customFormat="true" ht="9.75" hidden="false" customHeight="true" outlineLevel="0" collapsed="false">
      <c r="A52" s="260" t="s">
        <v>8</v>
      </c>
      <c r="B52" s="261" t="s">
        <v>9</v>
      </c>
      <c r="C52" s="261"/>
      <c r="D52" s="261"/>
      <c r="E52" s="261"/>
      <c r="F52" s="261" t="s">
        <v>10</v>
      </c>
      <c r="G52" s="261" t="s">
        <v>11</v>
      </c>
      <c r="H52" s="262" t="s">
        <v>12</v>
      </c>
      <c r="I52" s="263" t="s">
        <v>13</v>
      </c>
      <c r="J52" s="262" t="s">
        <v>302</v>
      </c>
    </row>
    <row r="53" s="98" customFormat="true" ht="18.75" hidden="false" customHeight="true" outlineLevel="0" collapsed="false">
      <c r="A53" s="187" t="s">
        <v>108</v>
      </c>
      <c r="B53" s="287" t="s">
        <v>331</v>
      </c>
      <c r="C53" s="287"/>
      <c r="D53" s="287"/>
      <c r="E53" s="287"/>
      <c r="F53" s="288"/>
      <c r="G53" s="190" t="n">
        <f aca="false">('[1]EREDM egysz össz"A" ELEM'!F23+'[1]EREDM egysz össz"A" ELEM'!F27+'[1]EREDM egysz össz"A" ELEM'!F28)/'[1]MÉRLEGELEM egysz+ összetétel'!F35</f>
        <v>24.6995576948094</v>
      </c>
      <c r="H53" s="190" t="n">
        <f aca="false">('[1]EREDM egysz össz"A" ELEM'!G23+'[1]EREDM egysz össz"A" ELEM'!G27+'[1]EREDM egysz össz"A" ELEM'!G28)/'[1]MÉRLEGELEM egysz+ összetétel'!G35</f>
        <v>20.3568767542741</v>
      </c>
      <c r="I53" s="192" t="n">
        <f aca="false">H53-G53</f>
        <v>-4.34268094053537</v>
      </c>
      <c r="J53" s="47" t="n">
        <f aca="false">IF(G53&lt;0.000001,0,H53/G53*100)</f>
        <v>82.4179809444605</v>
      </c>
    </row>
    <row r="54" s="98" customFormat="true" ht="18.75" hidden="false" customHeight="true" outlineLevel="0" collapsed="false">
      <c r="A54" s="193" t="s">
        <v>110</v>
      </c>
      <c r="B54" s="266" t="s">
        <v>332</v>
      </c>
      <c r="C54" s="266"/>
      <c r="D54" s="266"/>
      <c r="E54" s="266"/>
      <c r="F54" s="267"/>
      <c r="G54" s="196" t="n">
        <f aca="false">G34</f>
        <v>23.7878339088479</v>
      </c>
      <c r="H54" s="196" t="n">
        <f aca="false">H34</f>
        <v>21.4142073456935</v>
      </c>
      <c r="I54" s="198" t="n">
        <f aca="false">H54-G54</f>
        <v>-2.37362656315435</v>
      </c>
      <c r="J54" s="60" t="n">
        <f aca="false">IF(G54&lt;0.000001,0,H54/G54*100)</f>
        <v>90.021678424989</v>
      </c>
    </row>
    <row r="55" s="98" customFormat="true" ht="18.75" hidden="false" customHeight="true" outlineLevel="0" collapsed="false">
      <c r="A55" s="193" t="s">
        <v>112</v>
      </c>
      <c r="B55" s="266" t="s">
        <v>333</v>
      </c>
      <c r="C55" s="266"/>
      <c r="D55" s="266"/>
      <c r="E55" s="266"/>
      <c r="F55" s="267"/>
      <c r="G55" s="196" t="n">
        <f aca="false">'[1]EREDM egysz össz"A" ELEM'!F10/(mutatószámok!G30+mutatószámok!G31)/2</f>
        <v>6.95143228696312</v>
      </c>
      <c r="H55" s="196" t="n">
        <f aca="false">'[1]EREDM egysz össz"A" ELEM'!G10/(mutatószámok!H30+mutatószámok!H31)/2</f>
        <v>7.72474222910451</v>
      </c>
      <c r="I55" s="198" t="n">
        <f aca="false">H55-G55</f>
        <v>0.773309942141388</v>
      </c>
      <c r="J55" s="60" t="n">
        <f aca="false">IF(G55&lt;0.000001,0,H55/G55*100)</f>
        <v>111.124469177261</v>
      </c>
    </row>
    <row r="56" s="98" customFormat="true" ht="18.75" hidden="false" customHeight="true" outlineLevel="0" collapsed="false">
      <c r="A56" s="193" t="s">
        <v>114</v>
      </c>
      <c r="B56" s="266" t="s">
        <v>334</v>
      </c>
      <c r="C56" s="266"/>
      <c r="D56" s="266"/>
      <c r="E56" s="266"/>
      <c r="F56" s="267"/>
      <c r="G56" s="196" t="n">
        <f aca="false">'[1]EREDM egysz össz"A" ELEM'!F10/mutatószámok!G11</f>
        <v>10.1298362899405</v>
      </c>
      <c r="H56" s="196" t="n">
        <f aca="false">'[1]EREDM egysz össz"A" ELEM'!G10/mutatószámok!H11</f>
        <v>7.83287057426804</v>
      </c>
      <c r="I56" s="198" t="n">
        <f aca="false">H56-G56</f>
        <v>-2.29696571567247</v>
      </c>
      <c r="J56" s="60" t="n">
        <f aca="false">IF(G56&lt;0.000001,0,H56/G56*100)</f>
        <v>77.324749878204</v>
      </c>
    </row>
    <row r="57" s="98" customFormat="true" ht="18.75" hidden="false" customHeight="true" outlineLevel="0" collapsed="false">
      <c r="A57" s="235" t="s">
        <v>116</v>
      </c>
      <c r="B57" s="273" t="s">
        <v>335</v>
      </c>
      <c r="C57" s="273"/>
      <c r="D57" s="273"/>
      <c r="E57" s="273"/>
      <c r="F57" s="282"/>
      <c r="G57" s="180" t="n">
        <f aca="false">'[1]EREDM egysz össz"A" ELEM'!F10/74.3</f>
        <v>5179.9865410498</v>
      </c>
      <c r="H57" s="180" t="n">
        <f aca="false">'[1]EREDM egysz össz"A" ELEM'!G10/73</f>
        <v>5603.50684931507</v>
      </c>
      <c r="I57" s="239" t="n">
        <f aca="false">H57-G57</f>
        <v>423.52030826527</v>
      </c>
      <c r="J57" s="240" t="n">
        <f aca="false">IF(G57&lt;0.000001,0,H57/G57*100)</f>
        <v>108.176088970676</v>
      </c>
    </row>
    <row r="58" s="98" customFormat="true" ht="43.5" hidden="false" customHeight="true" outlineLevel="0" collapsed="false"/>
    <row r="59" s="98" customFormat="true" ht="18" hidden="false" customHeight="true" outlineLevel="0" collapsed="false">
      <c r="A59" s="281" t="s">
        <v>336</v>
      </c>
    </row>
    <row r="60" s="98" customFormat="true" ht="18" hidden="false" customHeight="true" outlineLevel="0" collapsed="false"/>
    <row r="61" s="98" customFormat="true" ht="15" hidden="false" customHeight="true" outlineLevel="0" collapsed="false">
      <c r="A61" s="253" t="s">
        <v>3</v>
      </c>
      <c r="B61" s="254" t="s">
        <v>4</v>
      </c>
      <c r="C61" s="254"/>
      <c r="D61" s="254"/>
      <c r="E61" s="254"/>
      <c r="F61" s="255" t="s">
        <v>301</v>
      </c>
      <c r="G61" s="256" t="s">
        <v>103</v>
      </c>
      <c r="H61" s="257" t="s">
        <v>104</v>
      </c>
      <c r="I61" s="258" t="s">
        <v>5</v>
      </c>
      <c r="J61" s="257" t="s">
        <v>6</v>
      </c>
    </row>
    <row r="62" s="98" customFormat="true" ht="15" hidden="false" customHeight="true" outlineLevel="0" collapsed="false">
      <c r="A62" s="259" t="s">
        <v>7</v>
      </c>
      <c r="B62" s="254"/>
      <c r="C62" s="254"/>
      <c r="D62" s="254"/>
      <c r="E62" s="254"/>
      <c r="F62" s="255"/>
      <c r="G62" s="256"/>
      <c r="H62" s="257"/>
      <c r="I62" s="258"/>
      <c r="J62" s="257"/>
    </row>
    <row r="63" s="98" customFormat="true" ht="9" hidden="false" customHeight="true" outlineLevel="0" collapsed="false">
      <c r="A63" s="260" t="s">
        <v>8</v>
      </c>
      <c r="B63" s="261" t="s">
        <v>9</v>
      </c>
      <c r="C63" s="261"/>
      <c r="D63" s="261"/>
      <c r="E63" s="261"/>
      <c r="F63" s="261" t="s">
        <v>10</v>
      </c>
      <c r="G63" s="261" t="s">
        <v>11</v>
      </c>
      <c r="H63" s="262" t="s">
        <v>12</v>
      </c>
      <c r="I63" s="263" t="s">
        <v>13</v>
      </c>
      <c r="J63" s="262" t="s">
        <v>302</v>
      </c>
    </row>
    <row r="64" s="98" customFormat="true" ht="18" hidden="false" customHeight="true" outlineLevel="0" collapsed="false">
      <c r="A64" s="187" t="s">
        <v>108</v>
      </c>
      <c r="B64" s="287" t="s">
        <v>337</v>
      </c>
      <c r="C64" s="287"/>
      <c r="D64" s="287"/>
      <c r="E64" s="287"/>
      <c r="F64" s="288" t="s">
        <v>304</v>
      </c>
      <c r="G64" s="190" t="n">
        <f aca="false">'[1]MÉRLEGELEM egysz+ összetétel'!F63/('[1]MÉRLEGELEM egysz+ összetétel'!F63+'[1]MÉRLEGELEM egysz+ összetétel'!F81)*100</f>
        <v>92.7935374202704</v>
      </c>
      <c r="H64" s="190" t="n">
        <f aca="false">'[1]MÉRLEGELEM egysz+ összetétel'!G63/('[1]MÉRLEGELEM egysz+ összetétel'!G63+'[1]MÉRLEGELEM egysz+ összetétel'!G81)*100</f>
        <v>95.4652301665034</v>
      </c>
      <c r="I64" s="192" t="n">
        <f aca="false">H64-G64</f>
        <v>2.67169274623299</v>
      </c>
      <c r="J64" s="47" t="n">
        <f aca="false">IF(G64&lt;0.000001,0,H64/G64*100)</f>
        <v>102.879179758104</v>
      </c>
    </row>
    <row r="65" s="98" customFormat="true" ht="18" hidden="false" customHeight="true" outlineLevel="0" collapsed="false">
      <c r="A65" s="193" t="s">
        <v>110</v>
      </c>
      <c r="B65" s="266" t="s">
        <v>338</v>
      </c>
      <c r="C65" s="266"/>
      <c r="D65" s="266"/>
      <c r="E65" s="266"/>
      <c r="F65" s="267" t="s">
        <v>304</v>
      </c>
      <c r="G65" s="196" t="n">
        <f aca="false">'[1]MÉRLEGELEM egysz+ összetétel'!F81/'[1]MÉRLEGELEM egysz+ összetétel'!F63*100</f>
        <v>7.76612550838627</v>
      </c>
      <c r="H65" s="196" t="n">
        <f aca="false">'[1]MÉRLEGELEM egysz+ összetétel'!G81/'[1]MÉRLEGELEM egysz+ összetétel'!G63*100</f>
        <v>4.75017954242331</v>
      </c>
      <c r="I65" s="198" t="n">
        <f aca="false">H65-G65</f>
        <v>-3.01594596596296</v>
      </c>
      <c r="J65" s="60" t="n">
        <f aca="false">IF(G65&lt;0.000001,0,H65/G65*100)</f>
        <v>61.1653718098403</v>
      </c>
    </row>
    <row r="66" s="98" customFormat="true" ht="18" hidden="false" customHeight="true" outlineLevel="0" collapsed="false">
      <c r="A66" s="235" t="s">
        <v>112</v>
      </c>
      <c r="B66" s="273" t="s">
        <v>339</v>
      </c>
      <c r="C66" s="273"/>
      <c r="D66" s="273"/>
      <c r="E66" s="273"/>
      <c r="F66" s="282"/>
      <c r="G66" s="237" t="n">
        <f aca="false">('[1]EREDM egysz össz"A" ELEM'!F31+'[1]EREDM egysz össz"A" ELEM'!F41+'[1]EREDM egysz össz"A" ELEM'!F53+'[1]EREDM egysz össz"A" ELEM'!F28)/'[1]EREDM egysz össz"A" ELEM'!F48</f>
        <v>42.5566666666667</v>
      </c>
      <c r="H66" s="237" t="n">
        <f aca="false">('[1]EREDM egysz össz"A" ELEM'!G31+'[1]EREDM egysz össz"A" ELEM'!G41+'[1]EREDM egysz össz"A" ELEM'!G53+'[1]EREDM egysz össz"A" ELEM'!G28)/'[1]EREDM egysz össz"A" ELEM'!G48</f>
        <v>49.518</v>
      </c>
      <c r="I66" s="239" t="n">
        <f aca="false">H66-G66</f>
        <v>6.96133333333334</v>
      </c>
      <c r="J66" s="240" t="n">
        <f aca="false">IF(G66&lt;0.000001,0,H66/G66*100)</f>
        <v>116.357797446542</v>
      </c>
    </row>
    <row r="67" s="98" customFormat="true" ht="18" hidden="false" customHeight="true" outlineLevel="0" collapsed="false"/>
    <row r="68" s="98" customFormat="true" ht="18" hidden="false" customHeight="true" outlineLevel="0" collapsed="false"/>
    <row r="69" s="98" customFormat="true" ht="18" hidden="false" customHeight="true" outlineLevel="0" collapsed="false"/>
    <row r="70" s="98" customFormat="true" ht="15.75" hidden="false" customHeight="false" outlineLevel="0" collapsed="false"/>
    <row r="71" s="98" customFormat="true" ht="15.75" hidden="false" customHeight="false" outlineLevel="0" collapsed="false"/>
    <row r="72" s="98" customFormat="true" ht="20.25" hidden="false" customHeight="false" outlineLevel="0" collapsed="false">
      <c r="A72" s="280" t="str">
        <f aca="false">A1</f>
        <v>VÁROSGAZDÁLKODÁSI KFT.</v>
      </c>
      <c r="B72" s="280"/>
      <c r="C72" s="280"/>
      <c r="D72" s="280"/>
      <c r="E72" s="280"/>
      <c r="F72" s="280"/>
      <c r="G72" s="280"/>
      <c r="H72" s="280"/>
      <c r="I72" s="280"/>
      <c r="J72" s="280"/>
    </row>
    <row r="73" s="98" customFormat="true" ht="19.5" hidden="false" customHeight="false" outlineLevel="0" collapsed="false">
      <c r="A73" s="289" t="str">
        <f aca="false">A2</f>
        <v>2006.</v>
      </c>
      <c r="B73" s="289"/>
      <c r="C73" s="289"/>
      <c r="D73" s="289"/>
      <c r="E73" s="289"/>
      <c r="F73" s="289"/>
      <c r="G73" s="289"/>
      <c r="H73" s="289"/>
      <c r="I73" s="289"/>
      <c r="J73" s="289"/>
    </row>
    <row r="74" s="98" customFormat="true" ht="15.75" hidden="false" customHeight="false" outlineLevel="0" collapsed="false"/>
    <row r="75" s="98" customFormat="true" ht="18.75" hidden="false" customHeight="false" outlineLevel="0" collapsed="false">
      <c r="A75" s="290" t="s">
        <v>340</v>
      </c>
    </row>
    <row r="76" s="98" customFormat="true" ht="16.5" hidden="false" customHeight="false" outlineLevel="0" collapsed="false"/>
    <row r="77" s="98" customFormat="true" ht="15.75" hidden="false" customHeight="true" outlineLevel="0" collapsed="false">
      <c r="A77" s="291" t="s">
        <v>3</v>
      </c>
      <c r="B77" s="292"/>
      <c r="C77" s="292"/>
      <c r="D77" s="293" t="s">
        <v>341</v>
      </c>
      <c r="E77" s="293"/>
      <c r="F77" s="294"/>
      <c r="G77" s="295" t="s">
        <v>103</v>
      </c>
      <c r="H77" s="296" t="s">
        <v>342</v>
      </c>
      <c r="I77" s="297" t="s">
        <v>343</v>
      </c>
      <c r="J77" s="298" t="s">
        <v>342</v>
      </c>
    </row>
    <row r="78" s="98" customFormat="true" ht="15.75" hidden="false" customHeight="false" outlineLevel="0" collapsed="false">
      <c r="A78" s="299" t="s">
        <v>7</v>
      </c>
      <c r="B78" s="300"/>
      <c r="C78" s="301"/>
      <c r="D78" s="300"/>
      <c r="E78" s="300"/>
      <c r="F78" s="302"/>
      <c r="G78" s="295"/>
      <c r="H78" s="296"/>
      <c r="I78" s="297"/>
      <c r="J78" s="298"/>
    </row>
    <row r="79" s="98" customFormat="true" ht="10.5" hidden="false" customHeight="true" outlineLevel="0" collapsed="false">
      <c r="A79" s="303" t="s">
        <v>8</v>
      </c>
      <c r="B79" s="304" t="s">
        <v>9</v>
      </c>
      <c r="C79" s="304"/>
      <c r="D79" s="304"/>
      <c r="E79" s="304"/>
      <c r="F79" s="304"/>
      <c r="G79" s="305" t="s">
        <v>10</v>
      </c>
      <c r="H79" s="306" t="s">
        <v>11</v>
      </c>
      <c r="I79" s="307" t="s">
        <v>12</v>
      </c>
      <c r="J79" s="308" t="s">
        <v>13</v>
      </c>
    </row>
    <row r="80" s="98" customFormat="true" ht="18" hidden="false" customHeight="true" outlineLevel="0" collapsed="false">
      <c r="A80" s="309" t="s">
        <v>344</v>
      </c>
      <c r="B80" s="309"/>
      <c r="C80" s="309"/>
      <c r="D80" s="309"/>
      <c r="E80" s="309"/>
      <c r="F80" s="309"/>
      <c r="G80" s="309"/>
      <c r="H80" s="309"/>
      <c r="I80" s="309"/>
      <c r="J80" s="309"/>
    </row>
    <row r="81" s="98" customFormat="true" ht="18" hidden="false" customHeight="true" outlineLevel="0" collapsed="false">
      <c r="A81" s="310" t="n">
        <f aca="false">1</f>
        <v>1</v>
      </c>
      <c r="B81" s="311" t="s">
        <v>15</v>
      </c>
      <c r="C81" s="311"/>
      <c r="D81" s="311"/>
      <c r="E81" s="311"/>
      <c r="F81" s="311"/>
      <c r="G81" s="57" t="n">
        <f aca="false">'[1]EREDMÉNY össz"A"'!F14</f>
        <v>384873</v>
      </c>
      <c r="H81" s="197" t="n">
        <f aca="false">G81/$G$87*100</f>
        <v>95.8260817603956</v>
      </c>
      <c r="I81" s="59" t="n">
        <f aca="false">'[1]EREDMÉNY össz"A"'!H14</f>
        <v>409056</v>
      </c>
      <c r="J81" s="60" t="n">
        <f aca="false">I81/$I$87*100</f>
        <v>95.7344329974116</v>
      </c>
    </row>
    <row r="82" s="98" customFormat="true" ht="18" hidden="false" customHeight="true" outlineLevel="0" collapsed="false">
      <c r="A82" s="310" t="n">
        <f aca="false">A81+1</f>
        <v>2</v>
      </c>
      <c r="B82" s="311" t="s">
        <v>345</v>
      </c>
      <c r="C82" s="311"/>
      <c r="D82" s="311"/>
      <c r="E82" s="311"/>
      <c r="F82" s="311"/>
      <c r="G82" s="57" t="n">
        <f aca="false">'[1]EREDMÉNY össz"A"'!F15</f>
        <v>0</v>
      </c>
      <c r="H82" s="197" t="n">
        <f aca="false">G82/$G$87*100</f>
        <v>0</v>
      </c>
      <c r="I82" s="59" t="n">
        <f aca="false">'[1]EREDMÉNY össz"A"'!H15</f>
        <v>0</v>
      </c>
      <c r="J82" s="60" t="n">
        <f aca="false">I82/$I$87*100</f>
        <v>0</v>
      </c>
    </row>
    <row r="83" s="98" customFormat="true" ht="18" hidden="false" customHeight="true" outlineLevel="0" collapsed="false">
      <c r="A83" s="310" t="n">
        <f aca="false">A82+1</f>
        <v>3</v>
      </c>
      <c r="B83" s="312" t="s">
        <v>346</v>
      </c>
      <c r="C83" s="312"/>
      <c r="D83" s="312"/>
      <c r="E83" s="312"/>
      <c r="F83" s="312"/>
      <c r="G83" s="57" t="n">
        <f aca="false">'[1]EREDMÉNY össz"A"'!F19</f>
        <v>627</v>
      </c>
      <c r="H83" s="197" t="n">
        <f aca="false">G83/$G$87*100</f>
        <v>0.156111115260795</v>
      </c>
      <c r="I83" s="59" t="n">
        <f aca="false">'[1]EREDMÉNY össz"A"'!H19</f>
        <v>3326</v>
      </c>
      <c r="J83" s="60" t="n">
        <f aca="false">I83/$I$87*100</f>
        <v>0.778408638791243</v>
      </c>
    </row>
    <row r="84" s="98" customFormat="true" ht="18" hidden="false" customHeight="true" outlineLevel="0" collapsed="false">
      <c r="A84" s="310" t="n">
        <f aca="false">A83+1</f>
        <v>4</v>
      </c>
      <c r="B84" s="311" t="s">
        <v>27</v>
      </c>
      <c r="C84" s="311"/>
      <c r="D84" s="311"/>
      <c r="E84" s="311"/>
      <c r="F84" s="311"/>
      <c r="G84" s="57" t="n">
        <f aca="false">'[1]EREDMÉNY össz"A"'!F20</f>
        <v>4066</v>
      </c>
      <c r="H84" s="197" t="n">
        <f aca="false">G84/$G$87*100</f>
        <v>1.01235692926698</v>
      </c>
      <c r="I84" s="59" t="n">
        <f aca="false">'[1]EREDMÉNY össz"A"'!H20</f>
        <v>3501</v>
      </c>
      <c r="J84" s="60" t="n">
        <f aca="false">I84/$I$87*100</f>
        <v>0.819365196755304</v>
      </c>
    </row>
    <row r="85" s="98" customFormat="true" ht="18" hidden="false" customHeight="true" outlineLevel="0" collapsed="false">
      <c r="A85" s="310" t="n">
        <f aca="false">A84+1</f>
        <v>5</v>
      </c>
      <c r="B85" s="311" t="s">
        <v>347</v>
      </c>
      <c r="C85" s="311"/>
      <c r="D85" s="311"/>
      <c r="E85" s="311"/>
      <c r="F85" s="311"/>
      <c r="G85" s="57" t="n">
        <f aca="false">'[1]EREDMÉNY össz"A"'!F51</f>
        <v>2225</v>
      </c>
      <c r="H85" s="197" t="n">
        <f aca="false">G85/$G$87*100</f>
        <v>0.553982825287511</v>
      </c>
      <c r="I85" s="59" t="n">
        <f aca="false">'[1]EREDMÉNY össz"A"'!H51</f>
        <v>771</v>
      </c>
      <c r="J85" s="60" t="n">
        <f aca="false">I85/$I$87*100</f>
        <v>0.18044289251595</v>
      </c>
    </row>
    <row r="86" s="98" customFormat="true" ht="18" hidden="false" customHeight="true" outlineLevel="0" collapsed="false">
      <c r="A86" s="313" t="n">
        <f aca="false">A85+1</f>
        <v>6</v>
      </c>
      <c r="B86" s="314" t="s">
        <v>85</v>
      </c>
      <c r="C86" s="314"/>
      <c r="D86" s="314"/>
      <c r="E86" s="314"/>
      <c r="F86" s="314"/>
      <c r="G86" s="32" t="n">
        <f aca="false">'[1]EREDMÉNY össz"A"'!F61</f>
        <v>9846</v>
      </c>
      <c r="H86" s="203" t="n">
        <f aca="false">G86/$G$87*100</f>
        <v>2.45146736978914</v>
      </c>
      <c r="I86" s="34" t="n">
        <f aca="false">'[1]EREDMÉNY össz"A"'!H61</f>
        <v>10628</v>
      </c>
      <c r="J86" s="35" t="n">
        <f aca="false">I86/$I$87*100</f>
        <v>2.48735027452596</v>
      </c>
    </row>
    <row r="87" s="98" customFormat="true" ht="18" hidden="false" customHeight="true" outlineLevel="0" collapsed="false">
      <c r="A87" s="315" t="n">
        <f aca="false">A86+1</f>
        <v>7</v>
      </c>
      <c r="B87" s="316" t="s">
        <v>348</v>
      </c>
      <c r="C87" s="316"/>
      <c r="D87" s="316"/>
      <c r="E87" s="316"/>
      <c r="F87" s="316"/>
      <c r="G87" s="38" t="n">
        <f aca="false">SUM(G81:G86)</f>
        <v>401637</v>
      </c>
      <c r="H87" s="209" t="n">
        <f aca="false">SUM(H81:H86)</f>
        <v>100</v>
      </c>
      <c r="I87" s="40" t="n">
        <f aca="false">SUM(I81:I86)</f>
        <v>427282</v>
      </c>
      <c r="J87" s="41" t="n">
        <f aca="false">SUM(J81:J86)</f>
        <v>100</v>
      </c>
    </row>
    <row r="88" s="98" customFormat="true" ht="18" hidden="false" customHeight="true" outlineLevel="0" collapsed="false">
      <c r="A88" s="317" t="s">
        <v>349</v>
      </c>
      <c r="B88" s="317"/>
      <c r="C88" s="317"/>
      <c r="D88" s="317"/>
      <c r="E88" s="317"/>
      <c r="F88" s="317"/>
      <c r="G88" s="317"/>
      <c r="H88" s="317"/>
      <c r="I88" s="317"/>
      <c r="J88" s="317"/>
    </row>
    <row r="89" s="98" customFormat="true" ht="18" hidden="false" customHeight="true" outlineLevel="0" collapsed="false">
      <c r="A89" s="310" t="n">
        <f aca="false">A87+1</f>
        <v>8</v>
      </c>
      <c r="B89" s="57" t="s">
        <v>30</v>
      </c>
      <c r="C89" s="57"/>
      <c r="D89" s="57"/>
      <c r="E89" s="57"/>
      <c r="F89" s="57"/>
      <c r="G89" s="57" t="n">
        <f aca="false">'[1]EREDMÉNY össz"A"'!F22</f>
        <v>85866</v>
      </c>
      <c r="H89" s="197" t="n">
        <f aca="false">G89/$G$103*100</f>
        <v>21.9684797625748</v>
      </c>
      <c r="I89" s="59" t="n">
        <f aca="false">'[1]EREDMÉNY össz"A"'!H22</f>
        <v>99761</v>
      </c>
      <c r="J89" s="60" t="n">
        <f aca="false">I89/$I$103*100</f>
        <v>24.2992361503537</v>
      </c>
    </row>
    <row r="90" s="98" customFormat="true" ht="18" hidden="false" customHeight="true" outlineLevel="0" collapsed="false">
      <c r="A90" s="310" t="n">
        <f aca="false">A89+1</f>
        <v>9</v>
      </c>
      <c r="B90" s="57" t="s">
        <v>32</v>
      </c>
      <c r="C90" s="57"/>
      <c r="D90" s="57"/>
      <c r="E90" s="57"/>
      <c r="F90" s="57"/>
      <c r="G90" s="57" t="n">
        <f aca="false">'[1]EREDMÉNY össz"A"'!F23</f>
        <v>106913</v>
      </c>
      <c r="H90" s="197" t="n">
        <f aca="false">G90/$G$103*100</f>
        <v>27.3532722714015</v>
      </c>
      <c r="I90" s="59" t="n">
        <f aca="false">'[1]EREDMÉNY össz"A"'!H23</f>
        <v>91256</v>
      </c>
      <c r="J90" s="60" t="n">
        <f aca="false">I90/$I$103*100</f>
        <v>22.2276349889904</v>
      </c>
    </row>
    <row r="91" s="98" customFormat="true" ht="18" hidden="false" customHeight="true" outlineLevel="0" collapsed="false">
      <c r="A91" s="310" t="n">
        <f aca="false">A90+1</f>
        <v>10</v>
      </c>
      <c r="B91" s="57" t="s">
        <v>34</v>
      </c>
      <c r="C91" s="57"/>
      <c r="D91" s="57"/>
      <c r="E91" s="57"/>
      <c r="F91" s="57"/>
      <c r="G91" s="57" t="n">
        <f aca="false">'[1]EREDMÉNY össz"A"'!F24</f>
        <v>3445</v>
      </c>
      <c r="H91" s="197" t="n">
        <f aca="false">G91/$G$103*100</f>
        <v>0.881389755922837</v>
      </c>
      <c r="I91" s="59" t="n">
        <f aca="false">'[1]EREDMÉNY össz"A"'!H24</f>
        <v>3783</v>
      </c>
      <c r="J91" s="60" t="n">
        <f aca="false">I91/$I$103*100</f>
        <v>0.921442350786259</v>
      </c>
    </row>
    <row r="92" s="98" customFormat="true" ht="18" hidden="false" customHeight="true" outlineLevel="0" collapsed="false">
      <c r="A92" s="310" t="n">
        <f aca="false">A91+1</f>
        <v>11</v>
      </c>
      <c r="B92" s="57" t="s">
        <v>36</v>
      </c>
      <c r="C92" s="57"/>
      <c r="D92" s="57"/>
      <c r="E92" s="57"/>
      <c r="F92" s="57"/>
      <c r="G92" s="57" t="n">
        <f aca="false">'[1]EREDMÉNY össz"A"'!F25</f>
        <v>8666</v>
      </c>
      <c r="H92" s="197" t="n">
        <f aca="false">G92/$G$103*100</f>
        <v>2.2171621552474</v>
      </c>
      <c r="I92" s="59" t="n">
        <f aca="false">'[1]EREDMÉNY össz"A"'!H25</f>
        <v>7380</v>
      </c>
      <c r="J92" s="60" t="n">
        <f aca="false">I92/$I$103*100</f>
        <v>1.7975798437226</v>
      </c>
    </row>
    <row r="93" s="98" customFormat="true" ht="18" hidden="false" customHeight="true" outlineLevel="0" collapsed="false">
      <c r="A93" s="313" t="n">
        <f aca="false">A92+1</f>
        <v>12</v>
      </c>
      <c r="B93" s="32" t="s">
        <v>38</v>
      </c>
      <c r="C93" s="32"/>
      <c r="D93" s="32"/>
      <c r="E93" s="32"/>
      <c r="F93" s="32"/>
      <c r="G93" s="32" t="n">
        <f aca="false">'[1]EREDMÉNY össz"A"'!F26</f>
        <v>3913</v>
      </c>
      <c r="H93" s="203" t="n">
        <f aca="false">G93/$G$103*100</f>
        <v>1.00112572276518</v>
      </c>
      <c r="I93" s="34" t="n">
        <f aca="false">'[1]EREDMÉNY össz"A"'!H26</f>
        <v>5054</v>
      </c>
      <c r="J93" s="35" t="n">
        <f aca="false">I93/$I$103*100</f>
        <v>1.23102554609404</v>
      </c>
    </row>
    <row r="94" s="98" customFormat="true" ht="18" hidden="false" customHeight="true" outlineLevel="0" collapsed="false">
      <c r="A94" s="318" t="n">
        <f aca="false">A93+1</f>
        <v>13</v>
      </c>
      <c r="B94" s="319" t="s">
        <v>350</v>
      </c>
      <c r="C94" s="319"/>
      <c r="D94" s="319"/>
      <c r="E94" s="319"/>
      <c r="F94" s="319"/>
      <c r="G94" s="320" t="n">
        <f aca="false">SUM(G89:G93)</f>
        <v>208803</v>
      </c>
      <c r="H94" s="321" t="n">
        <f aca="false">SUM(H89:H93)</f>
        <v>53.4214296679118</v>
      </c>
      <c r="I94" s="322" t="n">
        <f aca="false">SUM(I89:I93)</f>
        <v>207234</v>
      </c>
      <c r="J94" s="323" t="n">
        <f aca="false">SUM(J89:J93)</f>
        <v>50.476918879947</v>
      </c>
    </row>
    <row r="95" s="98" customFormat="true" ht="18" hidden="false" customHeight="true" outlineLevel="0" collapsed="false">
      <c r="A95" s="324" t="n">
        <f aca="false">A94+1</f>
        <v>14</v>
      </c>
      <c r="B95" s="44" t="s">
        <v>42</v>
      </c>
      <c r="C95" s="44"/>
      <c r="D95" s="44"/>
      <c r="E95" s="44"/>
      <c r="F95" s="44"/>
      <c r="G95" s="44" t="n">
        <f aca="false">'[1]EREDMÉNY össz"A"'!F28</f>
        <v>96555</v>
      </c>
      <c r="H95" s="191" t="n">
        <f aca="false">G95/$G$103*100</f>
        <v>24.7032185437241</v>
      </c>
      <c r="I95" s="46" t="n">
        <f aca="false">'[1]EREDMÉNY össz"A"'!H28</f>
        <v>106289</v>
      </c>
      <c r="J95" s="47" t="n">
        <f aca="false">I95/$I$103*100</f>
        <v>25.8892905161831</v>
      </c>
    </row>
    <row r="96" s="98" customFormat="true" ht="18" hidden="false" customHeight="true" outlineLevel="0" collapsed="false">
      <c r="A96" s="310" t="n">
        <f aca="false">A95+1</f>
        <v>15</v>
      </c>
      <c r="B96" s="57" t="s">
        <v>44</v>
      </c>
      <c r="C96" s="57"/>
      <c r="D96" s="57"/>
      <c r="E96" s="57"/>
      <c r="F96" s="57"/>
      <c r="G96" s="57" t="n">
        <f aca="false">'[1]EREDMÉNY össz"A"'!F29</f>
        <v>11647</v>
      </c>
      <c r="H96" s="197" t="n">
        <f aca="false">G96/$G$103*100</f>
        <v>2.97983932865988</v>
      </c>
      <c r="I96" s="59" t="n">
        <f aca="false">'[1]EREDMÉNY össz"A"'!H29</f>
        <v>15298</v>
      </c>
      <c r="J96" s="60" t="n">
        <f aca="false">I96/$I$103*100</f>
        <v>3.72620277090356</v>
      </c>
    </row>
    <row r="97" s="98" customFormat="true" ht="18" hidden="false" customHeight="true" outlineLevel="0" collapsed="false">
      <c r="A97" s="313" t="n">
        <f aca="false">A96+1</f>
        <v>16</v>
      </c>
      <c r="B97" s="32" t="s">
        <v>46</v>
      </c>
      <c r="C97" s="32"/>
      <c r="D97" s="32"/>
      <c r="E97" s="32"/>
      <c r="F97" s="32"/>
      <c r="G97" s="32" t="n">
        <f aca="false">'[1]EREDMÉNY össz"A"'!F30</f>
        <v>36102</v>
      </c>
      <c r="H97" s="203" t="n">
        <f aca="false">G97/$G$103*100</f>
        <v>9.23655528833854</v>
      </c>
      <c r="I97" s="34" t="n">
        <f aca="false">'[1]EREDMÉNY össz"A"'!H30</f>
        <v>38284</v>
      </c>
      <c r="J97" s="35" t="n">
        <f aca="false">I97/$I$103*100</f>
        <v>9.32500633293712</v>
      </c>
    </row>
    <row r="98" s="98" customFormat="true" ht="18" hidden="false" customHeight="true" outlineLevel="0" collapsed="false">
      <c r="A98" s="318" t="n">
        <f aca="false">A97+1</f>
        <v>17</v>
      </c>
      <c r="B98" s="319" t="s">
        <v>351</v>
      </c>
      <c r="C98" s="319"/>
      <c r="D98" s="319"/>
      <c r="E98" s="319"/>
      <c r="F98" s="319"/>
      <c r="G98" s="320" t="n">
        <f aca="false">SUM(G95:G97)</f>
        <v>144304</v>
      </c>
      <c r="H98" s="321" t="n">
        <f aca="false">SUM(H95:H97)</f>
        <v>36.9196131607225</v>
      </c>
      <c r="I98" s="322" t="n">
        <f aca="false">SUM(I95:I97)</f>
        <v>159871</v>
      </c>
      <c r="J98" s="323" t="n">
        <f aca="false">SUM(J95:J97)</f>
        <v>38.9404996200238</v>
      </c>
    </row>
    <row r="99" s="98" customFormat="true" ht="18" hidden="false" customHeight="true" outlineLevel="0" collapsed="false">
      <c r="A99" s="325" t="n">
        <f aca="false">A98+1</f>
        <v>18</v>
      </c>
      <c r="B99" s="326" t="s">
        <v>50</v>
      </c>
      <c r="C99" s="326"/>
      <c r="D99" s="326"/>
      <c r="E99" s="326"/>
      <c r="F99" s="326"/>
      <c r="G99" s="327" t="n">
        <f aca="false">'[1]EREDMÉNY össz"A"'!F32</f>
        <v>26624</v>
      </c>
      <c r="H99" s="328" t="n">
        <f aca="false">G99/$G$103*100</f>
        <v>6.811646113698</v>
      </c>
      <c r="I99" s="329" t="n">
        <f aca="false">'[1]EREDMÉNY össz"A"'!H32</f>
        <v>31788</v>
      </c>
      <c r="J99" s="330" t="n">
        <f aca="false">I99/$I$103*100</f>
        <v>7.74274635125392</v>
      </c>
    </row>
    <row r="100" s="98" customFormat="true" ht="18" hidden="false" customHeight="true" outlineLevel="0" collapsed="false">
      <c r="A100" s="331" t="n">
        <f aca="false">A99+1</f>
        <v>19</v>
      </c>
      <c r="B100" s="332" t="s">
        <v>52</v>
      </c>
      <c r="C100" s="332"/>
      <c r="D100" s="332"/>
      <c r="E100" s="332"/>
      <c r="F100" s="332"/>
      <c r="G100" s="333" t="n">
        <f aca="false">'[1]EREDMÉNY össz"A"'!F33</f>
        <v>9829</v>
      </c>
      <c r="H100" s="334" t="n">
        <f aca="false">G100/$G$103*100</f>
        <v>2.5147111497723</v>
      </c>
      <c r="I100" s="335" t="n">
        <f aca="false">'[1]EREDMÉNY össz"A"'!H33</f>
        <v>10344</v>
      </c>
      <c r="J100" s="336" t="n">
        <f aca="false">I100/$I$103*100</f>
        <v>2.51953467526647</v>
      </c>
    </row>
    <row r="101" s="98" customFormat="true" ht="18" hidden="false" customHeight="true" outlineLevel="0" collapsed="false">
      <c r="A101" s="331" t="n">
        <f aca="false">A100+1</f>
        <v>20</v>
      </c>
      <c r="B101" s="332" t="s">
        <v>352</v>
      </c>
      <c r="C101" s="332"/>
      <c r="D101" s="332"/>
      <c r="E101" s="332"/>
      <c r="F101" s="332"/>
      <c r="G101" s="333" t="n">
        <f aca="false">'[1]EREDMÉNY össz"A"'!F58</f>
        <v>900</v>
      </c>
      <c r="H101" s="334" t="n">
        <f aca="false">G101/$G$103*100</f>
        <v>0.230261474696822</v>
      </c>
      <c r="I101" s="335" t="n">
        <f aca="false">'[1]EREDMÉNY össz"A"'!H58</f>
        <v>1000</v>
      </c>
      <c r="J101" s="336" t="n">
        <f aca="false">I101/$I$103*100</f>
        <v>0.243574504569458</v>
      </c>
    </row>
    <row r="102" s="98" customFormat="true" ht="18" hidden="false" customHeight="true" outlineLevel="0" collapsed="false">
      <c r="A102" s="337" t="n">
        <f aca="false">A101+1</f>
        <v>21</v>
      </c>
      <c r="B102" s="338" t="s">
        <v>87</v>
      </c>
      <c r="C102" s="338"/>
      <c r="D102" s="338"/>
      <c r="E102" s="338"/>
      <c r="F102" s="338"/>
      <c r="G102" s="339" t="n">
        <f aca="false">'[1]EREDMÉNY össz"A"'!F62</f>
        <v>400</v>
      </c>
      <c r="H102" s="340" t="n">
        <f aca="false">G102/$G$103*100</f>
        <v>0.102338433198588</v>
      </c>
      <c r="I102" s="341" t="n">
        <f aca="false">'[1]EREDMÉNY össz"A"'!H62</f>
        <v>315</v>
      </c>
      <c r="J102" s="342" t="n">
        <f aca="false">I102/$I$103*100</f>
        <v>0.0767259689393792</v>
      </c>
    </row>
    <row r="103" s="98" customFormat="true" ht="18" hidden="false" customHeight="true" outlineLevel="0" collapsed="false">
      <c r="A103" s="343" t="n">
        <f aca="false">A102+1</f>
        <v>22</v>
      </c>
      <c r="B103" s="316" t="s">
        <v>353</v>
      </c>
      <c r="C103" s="316"/>
      <c r="D103" s="316"/>
      <c r="E103" s="316"/>
      <c r="F103" s="316"/>
      <c r="G103" s="38" t="n">
        <f aca="false">G94+G98+G99+G100+G101+G102</f>
        <v>390860</v>
      </c>
      <c r="H103" s="209" t="n">
        <f aca="false">H94+H98+H99+H100+H101+H102</f>
        <v>100</v>
      </c>
      <c r="I103" s="40" t="n">
        <f aca="false">I94+I98+I99+I100+I101+I102</f>
        <v>410552</v>
      </c>
      <c r="J103" s="41" t="n">
        <f aca="false">J94+J98+J99+J100+J101+J102</f>
        <v>100</v>
      </c>
    </row>
    <row r="104" s="98" customFormat="true" ht="18" hidden="false" customHeight="true" outlineLevel="0" collapsed="false">
      <c r="A104" s="344" t="s">
        <v>354</v>
      </c>
      <c r="B104" s="344"/>
      <c r="C104" s="344"/>
      <c r="D104" s="344"/>
      <c r="E104" s="344"/>
      <c r="F104" s="344"/>
      <c r="G104" s="344"/>
      <c r="H104" s="344"/>
      <c r="I104" s="344"/>
      <c r="J104" s="344"/>
    </row>
    <row r="105" s="98" customFormat="true" ht="18" hidden="false" customHeight="true" outlineLevel="0" collapsed="false">
      <c r="A105" s="310" t="n">
        <f aca="false">A103+1</f>
        <v>23</v>
      </c>
      <c r="B105" s="311" t="s">
        <v>355</v>
      </c>
      <c r="C105" s="311"/>
      <c r="D105" s="311"/>
      <c r="E105" s="311"/>
      <c r="F105" s="311"/>
      <c r="G105" s="57" t="n">
        <f aca="false">'[1]EREDMÉNY össz"A"'!F35</f>
        <v>6</v>
      </c>
      <c r="H105" s="345" t="n">
        <f aca="false">G105/$G$114*100</f>
        <v>0.0556741208128422</v>
      </c>
      <c r="I105" s="59" t="n">
        <f aca="false">'[1]EREDMÉNY össz"A"'!H35</f>
        <v>6646</v>
      </c>
      <c r="J105" s="346" t="n">
        <f aca="false">I105/$I$114*100</f>
        <v>40.4405500791043</v>
      </c>
    </row>
    <row r="106" s="98" customFormat="true" ht="18" hidden="false" customHeight="true" outlineLevel="0" collapsed="false">
      <c r="A106" s="347" t="n">
        <f aca="false">A105+1</f>
        <v>24</v>
      </c>
      <c r="B106" s="348" t="s">
        <v>356</v>
      </c>
      <c r="C106" s="348"/>
      <c r="D106" s="348"/>
      <c r="E106" s="348"/>
      <c r="F106" s="348"/>
      <c r="G106" s="349" t="n">
        <f aca="false">'[1]EREDMÉNY össz"A"'!F59</f>
        <v>1325</v>
      </c>
      <c r="H106" s="80" t="n">
        <f aca="false">G106/$G$114*100</f>
        <v>12.2947016795026</v>
      </c>
      <c r="I106" s="350" t="n">
        <f aca="false">'[1]EREDMÉNY össz"A"'!H59</f>
        <v>-229</v>
      </c>
      <c r="J106" s="351" t="n">
        <f aca="false">I106/$I$114*100</f>
        <v>-1.39345259827188</v>
      </c>
    </row>
    <row r="107" s="98" customFormat="true" ht="18" hidden="false" customHeight="true" outlineLevel="0" collapsed="false">
      <c r="A107" s="104" t="n">
        <f aca="false">A106+1</f>
        <v>25</v>
      </c>
      <c r="B107" s="37" t="s">
        <v>357</v>
      </c>
      <c r="C107" s="37"/>
      <c r="D107" s="37"/>
      <c r="E107" s="37"/>
      <c r="F107" s="37"/>
      <c r="G107" s="38" t="n">
        <f aca="false">G105+G106</f>
        <v>1331</v>
      </c>
      <c r="H107" s="352" t="n">
        <f aca="false">H105+H106</f>
        <v>12.3503758003155</v>
      </c>
      <c r="I107" s="40" t="n">
        <f aca="false">I105+I106</f>
        <v>6417</v>
      </c>
      <c r="J107" s="353" t="n">
        <f aca="false">J105+J106</f>
        <v>39.0470974808324</v>
      </c>
    </row>
    <row r="108" s="98" customFormat="true" ht="18" hidden="false" customHeight="true" outlineLevel="0" collapsed="false">
      <c r="A108" s="347" t="n">
        <f aca="false">A107+1</f>
        <v>26</v>
      </c>
      <c r="B108" s="348" t="s">
        <v>358</v>
      </c>
      <c r="C108" s="348"/>
      <c r="D108" s="348"/>
      <c r="E108" s="348"/>
      <c r="F108" s="348"/>
      <c r="G108" s="349" t="n">
        <f aca="false">'[1]EREDMÉNY össz"A"'!F63</f>
        <v>9446</v>
      </c>
      <c r="H108" s="80" t="n">
        <f aca="false">G108/$G$114*100</f>
        <v>87.6496241996845</v>
      </c>
      <c r="I108" s="350" t="n">
        <f aca="false">'[1]EREDMÉNY össz"A"'!H63</f>
        <v>10313</v>
      </c>
      <c r="J108" s="351" t="n">
        <f aca="false">I108/$I$114*100</f>
        <v>62.7540464889863</v>
      </c>
    </row>
    <row r="109" s="98" customFormat="true" ht="18" hidden="false" customHeight="true" outlineLevel="0" collapsed="false">
      <c r="A109" s="104" t="n">
        <f aca="false">A108+1</f>
        <v>27</v>
      </c>
      <c r="B109" s="86" t="s">
        <v>359</v>
      </c>
      <c r="C109" s="86"/>
      <c r="D109" s="86"/>
      <c r="E109" s="86"/>
      <c r="F109" s="86"/>
      <c r="G109" s="38" t="n">
        <f aca="false">G107+G108</f>
        <v>10777</v>
      </c>
      <c r="H109" s="352" t="n">
        <f aca="false">H107+H108</f>
        <v>100</v>
      </c>
      <c r="I109" s="40" t="n">
        <f aca="false">I107+I108</f>
        <v>16730</v>
      </c>
      <c r="J109" s="353" t="n">
        <f aca="false">J107+J108</f>
        <v>101.801143969819</v>
      </c>
    </row>
    <row r="110" s="98" customFormat="true" ht="18" hidden="false" customHeight="true" outlineLevel="0" collapsed="false">
      <c r="A110" s="347" t="n">
        <f aca="false">A109+1</f>
        <v>28</v>
      </c>
      <c r="B110" s="348" t="s">
        <v>93</v>
      </c>
      <c r="C110" s="348"/>
      <c r="D110" s="348"/>
      <c r="E110" s="348"/>
      <c r="F110" s="348"/>
      <c r="G110" s="349" t="n">
        <f aca="false">'[1]EREDMÉNY össz"A"'!F65</f>
        <v>0</v>
      </c>
      <c r="H110" s="80" t="n">
        <f aca="false">G110/$G$114*100</f>
        <v>0</v>
      </c>
      <c r="I110" s="350" t="n">
        <f aca="false">'[1]EREDMÉNY össz"A"'!H65</f>
        <v>296</v>
      </c>
      <c r="J110" s="351" t="n">
        <f aca="false">I110/$I$114*100</f>
        <v>1.80114396981867</v>
      </c>
    </row>
    <row r="111" s="98" customFormat="true" ht="18" hidden="false" customHeight="true" outlineLevel="0" collapsed="false">
      <c r="A111" s="104" t="n">
        <f aca="false">A110+1</f>
        <v>29</v>
      </c>
      <c r="B111" s="37" t="s">
        <v>360</v>
      </c>
      <c r="C111" s="37"/>
      <c r="D111" s="37"/>
      <c r="E111" s="37"/>
      <c r="F111" s="37"/>
      <c r="G111" s="38" t="n">
        <f aca="false">G109-G110</f>
        <v>10777</v>
      </c>
      <c r="H111" s="352" t="n">
        <f aca="false">H109-H110</f>
        <v>100</v>
      </c>
      <c r="I111" s="40" t="n">
        <f aca="false">I109-I110</f>
        <v>16434</v>
      </c>
      <c r="J111" s="353" t="n">
        <f aca="false">J109-J110</f>
        <v>100</v>
      </c>
    </row>
    <row r="112" s="98" customFormat="true" ht="18" hidden="false" customHeight="true" outlineLevel="0" collapsed="false">
      <c r="A112" s="354" t="n">
        <f aca="false">A111+1</f>
        <v>30</v>
      </c>
      <c r="B112" s="355" t="s">
        <v>97</v>
      </c>
      <c r="C112" s="355"/>
      <c r="D112" s="355"/>
      <c r="E112" s="355"/>
      <c r="F112" s="355"/>
      <c r="G112" s="24" t="n">
        <f aca="false">'[1]EREDMÉNY össz"A"'!F67</f>
        <v>0</v>
      </c>
      <c r="H112" s="356" t="n">
        <f aca="false">G112/$G$114*100</f>
        <v>0</v>
      </c>
      <c r="I112" s="26" t="n">
        <f aca="false">'[1]EREDMÉNY össz"A"'!H67</f>
        <v>0</v>
      </c>
      <c r="J112" s="357" t="n">
        <f aca="false">I112/$I$114*100</f>
        <v>0</v>
      </c>
    </row>
    <row r="113" s="98" customFormat="true" ht="18" hidden="false" customHeight="true" outlineLevel="0" collapsed="false">
      <c r="A113" s="347" t="n">
        <f aca="false">A112+1</f>
        <v>31</v>
      </c>
      <c r="B113" s="348" t="s">
        <v>361</v>
      </c>
      <c r="C113" s="348"/>
      <c r="D113" s="348"/>
      <c r="E113" s="348"/>
      <c r="F113" s="348"/>
      <c r="G113" s="349" t="n">
        <f aca="false">'[1]EREDMÉNY össz"A"'!F68</f>
        <v>0</v>
      </c>
      <c r="H113" s="80" t="n">
        <f aca="false">G113/$G$114*100</f>
        <v>0</v>
      </c>
      <c r="I113" s="350" t="n">
        <f aca="false">'[1]EREDMÉNY össz"A"'!H68</f>
        <v>0</v>
      </c>
      <c r="J113" s="351" t="n">
        <f aca="false">I113/$I$114*100</f>
        <v>0</v>
      </c>
    </row>
    <row r="114" s="98" customFormat="true" ht="18" hidden="false" customHeight="true" outlineLevel="0" collapsed="false">
      <c r="A114" s="104" t="n">
        <f aca="false">A113+1</f>
        <v>32</v>
      </c>
      <c r="B114" s="37" t="s">
        <v>362</v>
      </c>
      <c r="C114" s="37"/>
      <c r="D114" s="37"/>
      <c r="E114" s="37"/>
      <c r="F114" s="37"/>
      <c r="G114" s="38" t="n">
        <f aca="false">G111+G112-G113</f>
        <v>10777</v>
      </c>
      <c r="H114" s="352" t="n">
        <f aca="false">H111+H112-H113</f>
        <v>100</v>
      </c>
      <c r="I114" s="40" t="n">
        <f aca="false">I111+I112-I113</f>
        <v>16434</v>
      </c>
      <c r="J114" s="353" t="n">
        <f aca="false">J111+J112-J113</f>
        <v>100</v>
      </c>
    </row>
    <row r="115" s="98" customFormat="true" ht="15.75" hidden="false" customHeight="false" outlineLevel="0" collapsed="false"/>
    <row r="116" s="98" customFormat="true" ht="15.75" hidden="false" customHeight="false" outlineLevel="0" collapsed="false"/>
    <row r="117" s="98" customFormat="true" ht="15.75" hidden="false" customHeight="false" outlineLevel="0" collapsed="false"/>
    <row r="118" s="98" customFormat="true" ht="15.75" hidden="false" customHeight="false" outlineLevel="0" collapsed="false"/>
    <row r="119" s="98" customFormat="true" ht="15.75" hidden="false" customHeight="false" outlineLevel="0" collapsed="false"/>
    <row r="120" s="98" customFormat="true" ht="15.75" hidden="false" customHeight="false" outlineLevel="0" collapsed="false"/>
    <row r="121" s="98" customFormat="true" ht="15.75" hidden="false" customHeight="false" outlineLevel="0" collapsed="false"/>
    <row r="122" s="98" customFormat="true" ht="15.75" hidden="false" customHeight="false" outlineLevel="0" collapsed="false"/>
    <row r="123" s="98" customFormat="true" ht="15.75" hidden="false" customHeight="false" outlineLevel="0" collapsed="false"/>
    <row r="124" s="98" customFormat="true" ht="15.75" hidden="false" customHeight="false" outlineLevel="0" collapsed="false"/>
    <row r="125" s="98" customFormat="true" ht="15.75" hidden="false" customHeight="false" outlineLevel="0" collapsed="false"/>
    <row r="126" s="98" customFormat="true" ht="15.75" hidden="false" customHeight="false" outlineLevel="0" collapsed="false"/>
    <row r="127" s="98" customFormat="true" ht="15.75" hidden="false" customHeight="false" outlineLevel="0" collapsed="false"/>
    <row r="128" s="98" customFormat="true" ht="15.75" hidden="false" customHeight="false" outlineLevel="0" collapsed="false"/>
    <row r="129" s="98" customFormat="true" ht="15.75" hidden="false" customHeight="false" outlineLevel="0" collapsed="false"/>
    <row r="130" s="98" customFormat="true" ht="15.75" hidden="false" customHeight="false" outlineLevel="0" collapsed="false"/>
    <row r="131" s="98" customFormat="true" ht="15.75" hidden="false" customHeight="false" outlineLevel="0" collapsed="false"/>
    <row r="132" s="98" customFormat="true" ht="15.75" hidden="false" customHeight="false" outlineLevel="0" collapsed="false"/>
    <row r="133" s="98" customFormat="true" ht="15.75" hidden="false" customHeight="false" outlineLevel="0" collapsed="false"/>
    <row r="134" s="98" customFormat="true" ht="15.75" hidden="false" customHeight="false" outlineLevel="0" collapsed="false"/>
    <row r="135" s="98" customFormat="true" ht="15.75" hidden="false" customHeight="false" outlineLevel="0" collapsed="false"/>
    <row r="136" s="98" customFormat="true" ht="15.75" hidden="false" customHeight="false" outlineLevel="0" collapsed="false"/>
    <row r="137" s="98" customFormat="true" ht="15.75" hidden="false" customHeight="false" outlineLevel="0" collapsed="false"/>
    <row r="138" s="98" customFormat="true" ht="15.75" hidden="false" customHeight="false" outlineLevel="0" collapsed="false"/>
    <row r="139" s="98" customFormat="true" ht="15.75" hidden="false" customHeight="false" outlineLevel="0" collapsed="false"/>
    <row r="140" s="98" customFormat="true" ht="15.75" hidden="false" customHeight="false" outlineLevel="0" collapsed="false"/>
    <row r="141" s="98" customFormat="true" ht="15.75" hidden="false" customHeight="false" outlineLevel="0" collapsed="false"/>
    <row r="142" s="98" customFormat="true" ht="15.75" hidden="false" customHeight="false" outlineLevel="0" collapsed="false"/>
    <row r="143" s="98" customFormat="true" ht="15.75" hidden="false" customHeight="false" outlineLevel="0" collapsed="false"/>
    <row r="144" s="98" customFormat="true" ht="15.75" hidden="false" customHeight="false" outlineLevel="0" collapsed="false"/>
    <row r="145" s="98" customFormat="true" ht="15.75" hidden="false" customHeight="false" outlineLevel="0" collapsed="false"/>
    <row r="146" s="98" customFormat="true" ht="15.75" hidden="false" customHeight="false" outlineLevel="0" collapsed="false"/>
    <row r="147" s="98" customFormat="true" ht="15.75" hidden="false" customHeight="false" outlineLevel="0" collapsed="false"/>
    <row r="148" s="98" customFormat="true" ht="15.75" hidden="false" customHeight="false" outlineLevel="0" collapsed="false"/>
    <row r="149" s="98" customFormat="true" ht="15.75" hidden="false" customHeight="false" outlineLevel="0" collapsed="false"/>
    <row r="150" s="98" customFormat="true" ht="15.75" hidden="false" customHeight="false" outlineLevel="0" collapsed="false"/>
    <row r="151" s="98" customFormat="true" ht="15.75" hidden="false" customHeight="false" outlineLevel="0" collapsed="false"/>
    <row r="152" s="98" customFormat="true" ht="15.75" hidden="false" customHeight="false" outlineLevel="0" collapsed="false"/>
    <row r="153" s="98" customFormat="true" ht="15.75" hidden="false" customHeight="false" outlineLevel="0" collapsed="false"/>
    <row r="154" s="98" customFormat="true" ht="15.75" hidden="false" customHeight="false" outlineLevel="0" collapsed="false"/>
    <row r="155" s="98" customFormat="true" ht="15.75" hidden="false" customHeight="false" outlineLevel="0" collapsed="false"/>
    <row r="156" s="98" customFormat="true" ht="15.75" hidden="false" customHeight="false" outlineLevel="0" collapsed="false"/>
    <row r="157" s="98" customFormat="true" ht="15.75" hidden="false" customHeight="false" outlineLevel="0" collapsed="false"/>
    <row r="158" s="98" customFormat="true" ht="15.75" hidden="false" customHeight="false" outlineLevel="0" collapsed="false"/>
    <row r="159" s="98" customFormat="true" ht="15.75" hidden="false" customHeight="false" outlineLevel="0" collapsed="false"/>
    <row r="160" s="98" customFormat="true" ht="15.75" hidden="false" customHeight="false" outlineLevel="0" collapsed="false"/>
    <row r="161" s="98" customFormat="true" ht="15.75" hidden="false" customHeight="false" outlineLevel="0" collapsed="false"/>
    <row r="162" s="98" customFormat="true" ht="15.75" hidden="false" customHeight="false" outlineLevel="0" collapsed="false"/>
    <row r="163" s="98" customFormat="true" ht="15.75" hidden="false" customHeight="false" outlineLevel="0" collapsed="false"/>
    <row r="164" s="98" customFormat="true" ht="15.75" hidden="false" customHeight="false" outlineLevel="0" collapsed="false"/>
    <row r="165" s="98" customFormat="true" ht="15.75" hidden="false" customHeight="false" outlineLevel="0" collapsed="false"/>
    <row r="166" s="98" customFormat="true" ht="15.75" hidden="false" customHeight="false" outlineLevel="0" collapsed="false"/>
    <row r="167" s="98" customFormat="true" ht="15.75" hidden="false" customHeight="false" outlineLevel="0" collapsed="false"/>
    <row r="168" s="98" customFormat="true" ht="15.75" hidden="false" customHeight="false" outlineLevel="0" collapsed="false"/>
    <row r="169" s="98" customFormat="true" ht="15.75" hidden="false" customHeight="false" outlineLevel="0" collapsed="false"/>
    <row r="170" s="98" customFormat="true" ht="15.75" hidden="false" customHeight="false" outlineLevel="0" collapsed="false"/>
    <row r="171" s="98" customFormat="true" ht="15.75" hidden="false" customHeight="false" outlineLevel="0" collapsed="false"/>
    <row r="172" s="98" customFormat="true" ht="15.75" hidden="false" customHeight="false" outlineLevel="0" collapsed="false"/>
    <row r="173" s="98" customFormat="true" ht="15.75" hidden="false" customHeight="false" outlineLevel="0" collapsed="false"/>
    <row r="174" s="98" customFormat="true" ht="15.75" hidden="false" customHeight="false" outlineLevel="0" collapsed="false"/>
    <row r="175" s="98" customFormat="true" ht="15.75" hidden="false" customHeight="false" outlineLevel="0" collapsed="false"/>
    <row r="176" s="98" customFormat="true" ht="15.75" hidden="false" customHeight="false" outlineLevel="0" collapsed="false"/>
    <row r="177" s="98" customFormat="true" ht="15.75" hidden="false" customHeight="false" outlineLevel="0" collapsed="false"/>
    <row r="178" s="98" customFormat="true" ht="15.75" hidden="false" customHeight="false" outlineLevel="0" collapsed="false"/>
    <row r="179" s="98" customFormat="true" ht="15.75" hidden="false" customHeight="false" outlineLevel="0" collapsed="false"/>
    <row r="180" s="98" customFormat="true" ht="15.75" hidden="false" customHeight="false" outlineLevel="0" collapsed="false"/>
    <row r="181" s="98" customFormat="true" ht="15.75" hidden="false" customHeight="false" outlineLevel="0" collapsed="false"/>
    <row r="182" s="98" customFormat="true" ht="15.75" hidden="false" customHeight="false" outlineLevel="0" collapsed="false"/>
    <row r="183" s="98" customFormat="true" ht="15.75" hidden="false" customHeight="false" outlineLevel="0" collapsed="false"/>
    <row r="184" s="98" customFormat="true" ht="15.75" hidden="false" customHeight="false" outlineLevel="0" collapsed="false"/>
    <row r="185" s="98" customFormat="true" ht="15.75" hidden="false" customHeight="false" outlineLevel="0" collapsed="false"/>
    <row r="186" s="98" customFormat="true" ht="15.75" hidden="false" customHeight="false" outlineLevel="0" collapsed="false"/>
    <row r="187" s="98" customFormat="true" ht="15.75" hidden="false" customHeight="false" outlineLevel="0" collapsed="false"/>
    <row r="188" s="98" customFormat="true" ht="15.75" hidden="false" customHeight="false" outlineLevel="0" collapsed="false"/>
    <row r="189" s="98" customFormat="true" ht="15.75" hidden="false" customHeight="false" outlineLevel="0" collapsed="false"/>
    <row r="190" s="98" customFormat="true" ht="15.75" hidden="false" customHeight="false" outlineLevel="0" collapsed="false"/>
    <row r="191" s="98" customFormat="true" ht="15.75" hidden="false" customHeight="false" outlineLevel="0" collapsed="false"/>
    <row r="192" s="98" customFormat="true" ht="15.75" hidden="false" customHeight="false" outlineLevel="0" collapsed="false"/>
    <row r="193" s="98" customFormat="true" ht="15.75" hidden="false" customHeight="false" outlineLevel="0" collapsed="false"/>
    <row r="194" s="98" customFormat="true" ht="15.75" hidden="false" customHeight="false" outlineLevel="0" collapsed="false"/>
    <row r="195" s="98" customFormat="true" ht="15.75" hidden="false" customHeight="false" outlineLevel="0" collapsed="false"/>
    <row r="196" s="98" customFormat="true" ht="15.75" hidden="false" customHeight="false" outlineLevel="0" collapsed="false"/>
    <row r="197" s="98" customFormat="true" ht="15.75" hidden="false" customHeight="false" outlineLevel="0" collapsed="false"/>
    <row r="198" s="98" customFormat="true" ht="15.75" hidden="false" customHeight="false" outlineLevel="0" collapsed="false"/>
    <row r="199" s="98" customFormat="true" ht="15.75" hidden="false" customHeight="false" outlineLevel="0" collapsed="false"/>
    <row r="200" s="98" customFormat="true" ht="15.75" hidden="false" customHeight="false" outlineLevel="0" collapsed="false"/>
    <row r="201" s="98" customFormat="true" ht="15.75" hidden="false" customHeight="false" outlineLevel="0" collapsed="false"/>
    <row r="202" s="98" customFormat="true" ht="15.75" hidden="false" customHeight="false" outlineLevel="0" collapsed="false"/>
    <row r="203" s="98" customFormat="true" ht="15.75" hidden="false" customHeight="false" outlineLevel="0" collapsed="false"/>
    <row r="204" s="98" customFormat="true" ht="15.75" hidden="false" customHeight="false" outlineLevel="0" collapsed="false"/>
    <row r="205" s="98" customFormat="true" ht="15.75" hidden="false" customHeight="false" outlineLevel="0" collapsed="false"/>
    <row r="206" s="98" customFormat="true" ht="15.75" hidden="false" customHeight="false" outlineLevel="0" collapsed="false"/>
    <row r="207" s="98" customFormat="true" ht="15.75" hidden="false" customHeight="false" outlineLevel="0" collapsed="false"/>
    <row r="208" s="98" customFormat="true" ht="15.75" hidden="false" customHeight="false" outlineLevel="0" collapsed="false"/>
    <row r="209" s="98" customFormat="true" ht="15.75" hidden="false" customHeight="false" outlineLevel="0" collapsed="false"/>
    <row r="210" s="98" customFormat="true" ht="15.75" hidden="false" customHeight="false" outlineLevel="0" collapsed="false"/>
    <row r="211" s="98" customFormat="true" ht="15.75" hidden="false" customHeight="false" outlineLevel="0" collapsed="false"/>
    <row r="212" s="98" customFormat="true" ht="15.75" hidden="false" customHeight="false" outlineLevel="0" collapsed="false"/>
    <row r="213" s="98" customFormat="true" ht="15.75" hidden="false" customHeight="false" outlineLevel="0" collapsed="false"/>
    <row r="214" s="98" customFormat="true" ht="15.75" hidden="false" customHeight="false" outlineLevel="0" collapsed="false"/>
    <row r="215" s="98" customFormat="true" ht="15.75" hidden="false" customHeight="false" outlineLevel="0" collapsed="false"/>
    <row r="216" s="98" customFormat="true" ht="15.75" hidden="false" customHeight="false" outlineLevel="0" collapsed="false"/>
    <row r="217" s="98" customFormat="true" ht="15.75" hidden="false" customHeight="false" outlineLevel="0" collapsed="false"/>
    <row r="218" s="98" customFormat="true" ht="15.75" hidden="false" customHeight="false" outlineLevel="0" collapsed="false"/>
    <row r="219" s="98" customFormat="true" ht="15.75" hidden="false" customHeight="false" outlineLevel="0" collapsed="false"/>
    <row r="220" s="98" customFormat="true" ht="15.75" hidden="false" customHeight="false" outlineLevel="0" collapsed="false"/>
    <row r="221" s="98" customFormat="true" ht="15.75" hidden="false" customHeight="false" outlineLevel="0" collapsed="false"/>
    <row r="222" s="98" customFormat="true" ht="15.75" hidden="false" customHeight="false" outlineLevel="0" collapsed="false"/>
    <row r="223" s="98" customFormat="true" ht="15.75" hidden="false" customHeight="false" outlineLevel="0" collapsed="false"/>
    <row r="224" s="98" customFormat="true" ht="15.75" hidden="false" customHeight="false" outlineLevel="0" collapsed="false"/>
    <row r="225" s="98" customFormat="true" ht="15.75" hidden="false" customHeight="false" outlineLevel="0" collapsed="false"/>
    <row r="226" s="98" customFormat="true" ht="15.75" hidden="false" customHeight="false" outlineLevel="0" collapsed="false"/>
    <row r="227" s="98" customFormat="true" ht="15.75" hidden="false" customHeight="false" outlineLevel="0" collapsed="false"/>
    <row r="228" s="98" customFormat="true" ht="15.75" hidden="false" customHeight="false" outlineLevel="0" collapsed="false"/>
    <row r="229" s="98" customFormat="true" ht="15.75" hidden="false" customHeight="false" outlineLevel="0" collapsed="false"/>
    <row r="230" s="98" customFormat="true" ht="15.75" hidden="false" customHeight="false" outlineLevel="0" collapsed="false"/>
    <row r="231" s="98" customFormat="true" ht="15.75" hidden="false" customHeight="false" outlineLevel="0" collapsed="false"/>
    <row r="232" s="98" customFormat="true" ht="15.75" hidden="false" customHeight="false" outlineLevel="0" collapsed="false"/>
    <row r="233" s="98" customFormat="true" ht="15.75" hidden="false" customHeight="false" outlineLevel="0" collapsed="false"/>
    <row r="234" s="98" customFormat="true" ht="15.75" hidden="false" customHeight="false" outlineLevel="0" collapsed="false"/>
    <row r="235" s="98" customFormat="true" ht="15.75" hidden="false" customHeight="false" outlineLevel="0" collapsed="false"/>
    <row r="236" s="98" customFormat="true" ht="15.75" hidden="false" customHeight="false" outlineLevel="0" collapsed="false"/>
    <row r="237" s="98" customFormat="true" ht="15.75" hidden="false" customHeight="false" outlineLevel="0" collapsed="false"/>
    <row r="238" s="98" customFormat="true" ht="15.75" hidden="false" customHeight="false" outlineLevel="0" collapsed="false"/>
    <row r="239" s="98" customFormat="true" ht="15.75" hidden="false" customHeight="false" outlineLevel="0" collapsed="false"/>
    <row r="240" s="98" customFormat="true" ht="15.75" hidden="false" customHeight="false" outlineLevel="0" collapsed="false"/>
    <row r="241" s="98" customFormat="true" ht="15.75" hidden="false" customHeight="false" outlineLevel="0" collapsed="false"/>
    <row r="242" s="98" customFormat="true" ht="15.75" hidden="false" customHeight="false" outlineLevel="0" collapsed="false"/>
    <row r="243" s="98" customFormat="true" ht="15.75" hidden="false" customHeight="false" outlineLevel="0" collapsed="false"/>
    <row r="244" s="98" customFormat="true" ht="15.75" hidden="false" customHeight="false" outlineLevel="0" collapsed="false"/>
    <row r="245" s="98" customFormat="true" ht="15.75" hidden="false" customHeight="false" outlineLevel="0" collapsed="false"/>
    <row r="246" s="98" customFormat="true" ht="15.75" hidden="false" customHeight="false" outlineLevel="0" collapsed="false"/>
    <row r="247" s="98" customFormat="true" ht="15.75" hidden="false" customHeight="false" outlineLevel="0" collapsed="false"/>
    <row r="248" s="98" customFormat="true" ht="15.75" hidden="false" customHeight="false" outlineLevel="0" collapsed="false"/>
    <row r="249" s="98" customFormat="true" ht="15.75" hidden="false" customHeight="false" outlineLevel="0" collapsed="false"/>
    <row r="250" s="98" customFormat="true" ht="15.75" hidden="false" customHeight="false" outlineLevel="0" collapsed="false"/>
    <row r="251" s="98" customFormat="true" ht="15.75" hidden="false" customHeight="false" outlineLevel="0" collapsed="false"/>
    <row r="252" s="98" customFormat="true" ht="15.75" hidden="false" customHeight="false" outlineLevel="0" collapsed="false"/>
    <row r="253" s="98" customFormat="true" ht="15.75" hidden="false" customHeight="false" outlineLevel="0" collapsed="false"/>
    <row r="254" s="98" customFormat="true" ht="15.75" hidden="false" customHeight="false" outlineLevel="0" collapsed="false"/>
    <row r="255" s="98" customFormat="true" ht="15.75" hidden="false" customHeight="false" outlineLevel="0" collapsed="false"/>
    <row r="256" s="98" customFormat="true" ht="15.75" hidden="false" customHeight="false" outlineLevel="0" collapsed="false"/>
    <row r="257" s="98" customFormat="true" ht="15.75" hidden="false" customHeight="false" outlineLevel="0" collapsed="false"/>
    <row r="258" s="98" customFormat="true" ht="15.75" hidden="false" customHeight="false" outlineLevel="0" collapsed="false"/>
    <row r="259" s="98" customFormat="true" ht="15.75" hidden="false" customHeight="false" outlineLevel="0" collapsed="false"/>
    <row r="260" s="98" customFormat="true" ht="15.75" hidden="false" customHeight="false" outlineLevel="0" collapsed="false"/>
    <row r="261" s="98" customFormat="true" ht="15.75" hidden="false" customHeight="false" outlineLevel="0" collapsed="false"/>
    <row r="262" s="98" customFormat="true" ht="15.75" hidden="false" customHeight="false" outlineLevel="0" collapsed="false"/>
    <row r="263" s="98" customFormat="true" ht="15.75" hidden="false" customHeight="false" outlineLevel="0" collapsed="false"/>
    <row r="264" s="98" customFormat="true" ht="15.75" hidden="false" customHeight="false" outlineLevel="0" collapsed="false"/>
    <row r="265" s="98" customFormat="true" ht="15.75" hidden="false" customHeight="false" outlineLevel="0" collapsed="false"/>
    <row r="266" s="98" customFormat="true" ht="15.75" hidden="false" customHeight="false" outlineLevel="0" collapsed="false"/>
    <row r="267" s="98" customFormat="true" ht="15.75" hidden="false" customHeight="false" outlineLevel="0" collapsed="false"/>
    <row r="268" s="98" customFormat="true" ht="15.75" hidden="false" customHeight="false" outlineLevel="0" collapsed="false"/>
    <row r="269" s="98" customFormat="true" ht="15.75" hidden="false" customHeight="false" outlineLevel="0" collapsed="false"/>
    <row r="270" s="98" customFormat="true" ht="15.75" hidden="false" customHeight="false" outlineLevel="0" collapsed="false"/>
    <row r="271" s="98" customFormat="true" ht="15.75" hidden="false" customHeight="false" outlineLevel="0" collapsed="false"/>
    <row r="272" s="98" customFormat="true" ht="15.75" hidden="false" customHeight="false" outlineLevel="0" collapsed="false"/>
    <row r="273" s="98" customFormat="true" ht="15.75" hidden="false" customHeight="false" outlineLevel="0" collapsed="false"/>
    <row r="274" s="98" customFormat="true" ht="15.75" hidden="false" customHeight="false" outlineLevel="0" collapsed="false"/>
    <row r="275" s="98" customFormat="true" ht="15.75" hidden="false" customHeight="false" outlineLevel="0" collapsed="false"/>
    <row r="276" s="98" customFormat="true" ht="15.75" hidden="false" customHeight="false" outlineLevel="0" collapsed="false"/>
    <row r="277" s="98" customFormat="true" ht="15.75" hidden="false" customHeight="false" outlineLevel="0" collapsed="false"/>
    <row r="278" s="98" customFormat="true" ht="15.75" hidden="false" customHeight="false" outlineLevel="0" collapsed="false"/>
    <row r="279" s="98" customFormat="true" ht="15.75" hidden="false" customHeight="false" outlineLevel="0" collapsed="false"/>
    <row r="280" s="98" customFormat="true" ht="15.75" hidden="false" customHeight="false" outlineLevel="0" collapsed="false"/>
    <row r="281" s="98" customFormat="true" ht="15.75" hidden="false" customHeight="false" outlineLevel="0" collapsed="false"/>
    <row r="282" s="98" customFormat="true" ht="15.75" hidden="false" customHeight="false" outlineLevel="0" collapsed="false"/>
    <row r="283" s="98" customFormat="true" ht="15.75" hidden="false" customHeight="false" outlineLevel="0" collapsed="false"/>
    <row r="284" s="98" customFormat="true" ht="15.75" hidden="false" customHeight="false" outlineLevel="0" collapsed="false"/>
    <row r="285" s="98" customFormat="true" ht="15.75" hidden="false" customHeight="false" outlineLevel="0" collapsed="false"/>
    <row r="286" s="98" customFormat="true" ht="15.75" hidden="false" customHeight="false" outlineLevel="0" collapsed="false"/>
    <row r="287" s="98" customFormat="true" ht="15.75" hidden="false" customHeight="false" outlineLevel="0" collapsed="false"/>
    <row r="288" s="98" customFormat="true" ht="15.75" hidden="false" customHeight="false" outlineLevel="0" collapsed="false"/>
    <row r="289" s="98" customFormat="true" ht="15.75" hidden="false" customHeight="false" outlineLevel="0" collapsed="false"/>
    <row r="290" s="98" customFormat="true" ht="15.75" hidden="false" customHeight="false" outlineLevel="0" collapsed="false"/>
    <row r="291" s="98" customFormat="true" ht="15.75" hidden="false" customHeight="false" outlineLevel="0" collapsed="false"/>
    <row r="292" s="98" customFormat="true" ht="15.75" hidden="false" customHeight="false" outlineLevel="0" collapsed="false"/>
    <row r="293" s="98" customFormat="true" ht="15.75" hidden="false" customHeight="false" outlineLevel="0" collapsed="false"/>
    <row r="294" s="98" customFormat="true" ht="15.75" hidden="false" customHeight="false" outlineLevel="0" collapsed="false"/>
    <row r="295" s="98" customFormat="true" ht="15.75" hidden="false" customHeight="false" outlineLevel="0" collapsed="false"/>
    <row r="296" s="98" customFormat="true" ht="15.75" hidden="false" customHeight="false" outlineLevel="0" collapsed="false"/>
    <row r="297" s="98" customFormat="true" ht="15.75" hidden="false" customHeight="false" outlineLevel="0" collapsed="false"/>
    <row r="298" s="98" customFormat="true" ht="15.75" hidden="false" customHeight="false" outlineLevel="0" collapsed="false"/>
    <row r="299" s="98" customFormat="true" ht="15.75" hidden="false" customHeight="false" outlineLevel="0" collapsed="false"/>
    <row r="300" s="98" customFormat="true" ht="15.75" hidden="false" customHeight="false" outlineLevel="0" collapsed="false"/>
    <row r="301" s="98" customFormat="true" ht="15.75" hidden="false" customHeight="false" outlineLevel="0" collapsed="false"/>
    <row r="302" s="98" customFormat="true" ht="15.75" hidden="false" customHeight="false" outlineLevel="0" collapsed="false"/>
    <row r="303" s="98" customFormat="true" ht="15.75" hidden="false" customHeight="false" outlineLevel="0" collapsed="false"/>
    <row r="304" s="98" customFormat="true" ht="15.75" hidden="false" customHeight="false" outlineLevel="0" collapsed="false"/>
    <row r="305" s="98" customFormat="true" ht="15.75" hidden="false" customHeight="false" outlineLevel="0" collapsed="false"/>
    <row r="306" s="98" customFormat="true" ht="15.75" hidden="false" customHeight="false" outlineLevel="0" collapsed="false"/>
    <row r="307" s="98" customFormat="true" ht="15.75" hidden="false" customHeight="false" outlineLevel="0" collapsed="false"/>
    <row r="308" s="98" customFormat="true" ht="15.75" hidden="false" customHeight="false" outlineLevel="0" collapsed="false"/>
    <row r="309" s="98" customFormat="true" ht="15.75" hidden="false" customHeight="false" outlineLevel="0" collapsed="false"/>
    <row r="310" s="98" customFormat="true" ht="15.75" hidden="false" customHeight="false" outlineLevel="0" collapsed="false"/>
    <row r="311" s="98" customFormat="true" ht="15.75" hidden="false" customHeight="false" outlineLevel="0" collapsed="false"/>
    <row r="312" s="98" customFormat="true" ht="15.75" hidden="false" customHeight="false" outlineLevel="0" collapsed="false"/>
    <row r="313" s="98" customFormat="true" ht="15.75" hidden="false" customHeight="false" outlineLevel="0" collapsed="false"/>
    <row r="314" s="98" customFormat="true" ht="15.75" hidden="false" customHeight="false" outlineLevel="0" collapsed="false"/>
    <row r="315" s="98" customFormat="true" ht="15.75" hidden="false" customHeight="false" outlineLevel="0" collapsed="false"/>
    <row r="316" s="98" customFormat="true" ht="15.75" hidden="false" customHeight="false" outlineLevel="0" collapsed="false"/>
    <row r="317" s="98" customFormat="true" ht="15.75" hidden="false" customHeight="false" outlineLevel="0" collapsed="false"/>
    <row r="318" s="98" customFormat="true" ht="15.75" hidden="false" customHeight="false" outlineLevel="0" collapsed="false"/>
    <row r="319" s="98" customFormat="true" ht="15.75" hidden="false" customHeight="false" outlineLevel="0" collapsed="false"/>
    <row r="320" s="98" customFormat="true" ht="15.75" hidden="false" customHeight="false" outlineLevel="0" collapsed="false"/>
    <row r="321" s="98" customFormat="true" ht="15.75" hidden="false" customHeight="false" outlineLevel="0" collapsed="false"/>
    <row r="322" s="98" customFormat="true" ht="15.75" hidden="false" customHeight="false" outlineLevel="0" collapsed="false"/>
    <row r="323" s="98" customFormat="true" ht="15.75" hidden="false" customHeight="false" outlineLevel="0" collapsed="false"/>
    <row r="324" s="98" customFormat="true" ht="15.75" hidden="false" customHeight="false" outlineLevel="0" collapsed="false"/>
    <row r="325" s="98" customFormat="true" ht="15.75" hidden="false" customHeight="false" outlineLevel="0" collapsed="false"/>
    <row r="326" s="98" customFormat="true" ht="15.75" hidden="false" customHeight="false" outlineLevel="0" collapsed="false"/>
    <row r="327" s="98" customFormat="true" ht="15.75" hidden="false" customHeight="false" outlineLevel="0" collapsed="false"/>
    <row r="328" s="98" customFormat="true" ht="15.75" hidden="false" customHeight="false" outlineLevel="0" collapsed="false"/>
    <row r="329" s="98" customFormat="true" ht="15.75" hidden="false" customHeight="false" outlineLevel="0" collapsed="false"/>
    <row r="330" s="98" customFormat="true" ht="15.75" hidden="false" customHeight="false" outlineLevel="0" collapsed="false"/>
    <row r="331" s="98" customFormat="true" ht="15.75" hidden="false" customHeight="false" outlineLevel="0" collapsed="false"/>
    <row r="332" s="98" customFormat="true" ht="15.75" hidden="false" customHeight="false" outlineLevel="0" collapsed="false"/>
    <row r="333" s="98" customFormat="true" ht="15.75" hidden="false" customHeight="false" outlineLevel="0" collapsed="false"/>
    <row r="334" s="98" customFormat="true" ht="15.75" hidden="false" customHeight="false" outlineLevel="0" collapsed="false"/>
    <row r="335" s="98" customFormat="true" ht="15.75" hidden="false" customHeight="false" outlineLevel="0" collapsed="false"/>
    <row r="336" s="98" customFormat="true" ht="15.75" hidden="false" customHeight="false" outlineLevel="0" collapsed="false"/>
    <row r="337" s="98" customFormat="true" ht="15.75" hidden="false" customHeight="false" outlineLevel="0" collapsed="false"/>
    <row r="338" s="98" customFormat="true" ht="15.75" hidden="false" customHeight="false" outlineLevel="0" collapsed="false"/>
    <row r="339" s="98" customFormat="true" ht="15.75" hidden="false" customHeight="false" outlineLevel="0" collapsed="false"/>
    <row r="340" s="98" customFormat="true" ht="15.75" hidden="false" customHeight="false" outlineLevel="0" collapsed="false"/>
    <row r="341" s="98" customFormat="true" ht="15.75" hidden="false" customHeight="false" outlineLevel="0" collapsed="false"/>
    <row r="342" s="98" customFormat="true" ht="15.75" hidden="false" customHeight="false" outlineLevel="0" collapsed="false"/>
    <row r="343" s="98" customFormat="true" ht="15.75" hidden="false" customHeight="false" outlineLevel="0" collapsed="false"/>
    <row r="344" s="98" customFormat="true" ht="15.75" hidden="false" customHeight="false" outlineLevel="0" collapsed="false"/>
    <row r="345" s="98" customFormat="true" ht="15.75" hidden="false" customHeight="false" outlineLevel="0" collapsed="false"/>
    <row r="346" s="98" customFormat="true" ht="15.75" hidden="false" customHeight="false" outlineLevel="0" collapsed="false"/>
    <row r="347" s="98" customFormat="true" ht="15.75" hidden="false" customHeight="false" outlineLevel="0" collapsed="false"/>
    <row r="348" s="98" customFormat="true" ht="15.75" hidden="false" customHeight="false" outlineLevel="0" collapsed="false"/>
    <row r="349" s="98" customFormat="true" ht="15.75" hidden="false" customHeight="false" outlineLevel="0" collapsed="false"/>
    <row r="350" s="98" customFormat="true" ht="15.75" hidden="false" customHeight="false" outlineLevel="0" collapsed="false"/>
    <row r="351" s="98" customFormat="true" ht="15.75" hidden="false" customHeight="false" outlineLevel="0" collapsed="false"/>
    <row r="352" s="98" customFormat="true" ht="15.75" hidden="false" customHeight="false" outlineLevel="0" collapsed="false"/>
    <row r="353" s="98" customFormat="true" ht="15.75" hidden="false" customHeight="false" outlineLevel="0" collapsed="false"/>
    <row r="354" s="98" customFormat="true" ht="15.75" hidden="false" customHeight="false" outlineLevel="0" collapsed="false"/>
    <row r="355" s="98" customFormat="true" ht="15.75" hidden="false" customHeight="false" outlineLevel="0" collapsed="false"/>
    <row r="356" s="98" customFormat="true" ht="15.75" hidden="false" customHeight="false" outlineLevel="0" collapsed="false"/>
    <row r="357" s="98" customFormat="true" ht="15.75" hidden="false" customHeight="false" outlineLevel="0" collapsed="false"/>
    <row r="358" s="98" customFormat="true" ht="15.75" hidden="false" customHeight="false" outlineLevel="0" collapsed="false"/>
    <row r="359" s="98" customFormat="true" ht="15.75" hidden="false" customHeight="false" outlineLevel="0" collapsed="false"/>
  </sheetData>
  <mergeCells count="113">
    <mergeCell ref="A1:J1"/>
    <mergeCell ref="A2:J2"/>
    <mergeCell ref="B5:E6"/>
    <mergeCell ref="F5:F6"/>
    <mergeCell ref="G5:G6"/>
    <mergeCell ref="H5:H6"/>
    <mergeCell ref="I5:I6"/>
    <mergeCell ref="J5:J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20:E21"/>
    <mergeCell ref="F20:F21"/>
    <mergeCell ref="G20:G21"/>
    <mergeCell ref="H20:H21"/>
    <mergeCell ref="I20:I21"/>
    <mergeCell ref="J20:J21"/>
    <mergeCell ref="B22:E22"/>
    <mergeCell ref="B23:E23"/>
    <mergeCell ref="B24:E24"/>
    <mergeCell ref="B25:E25"/>
    <mergeCell ref="B26:E26"/>
    <mergeCell ref="A27:J27"/>
    <mergeCell ref="B28:E28"/>
    <mergeCell ref="B29:E29"/>
    <mergeCell ref="B30:E30"/>
    <mergeCell ref="B31:E31"/>
    <mergeCell ref="A32:J32"/>
    <mergeCell ref="B33:E33"/>
    <mergeCell ref="B34:E34"/>
    <mergeCell ref="B35:E35"/>
    <mergeCell ref="A37:J37"/>
    <mergeCell ref="A38:J38"/>
    <mergeCell ref="B41:E42"/>
    <mergeCell ref="F41:F42"/>
    <mergeCell ref="G41:G42"/>
    <mergeCell ref="H41:H42"/>
    <mergeCell ref="I41:I42"/>
    <mergeCell ref="J41:J42"/>
    <mergeCell ref="B43:E43"/>
    <mergeCell ref="B44:E44"/>
    <mergeCell ref="B45:E45"/>
    <mergeCell ref="B46:E46"/>
    <mergeCell ref="B50:E51"/>
    <mergeCell ref="F50:F51"/>
    <mergeCell ref="G50:G51"/>
    <mergeCell ref="H50:H51"/>
    <mergeCell ref="I50:I51"/>
    <mergeCell ref="J50:J51"/>
    <mergeCell ref="B52:E52"/>
    <mergeCell ref="B53:E53"/>
    <mergeCell ref="B54:E54"/>
    <mergeCell ref="B55:E55"/>
    <mergeCell ref="B56:E56"/>
    <mergeCell ref="B57:E57"/>
    <mergeCell ref="B61:E62"/>
    <mergeCell ref="F61:F62"/>
    <mergeCell ref="G61:G62"/>
    <mergeCell ref="H61:H62"/>
    <mergeCell ref="I61:I62"/>
    <mergeCell ref="J61:J62"/>
    <mergeCell ref="B63:E63"/>
    <mergeCell ref="B64:E64"/>
    <mergeCell ref="B65:E65"/>
    <mergeCell ref="B66:E66"/>
    <mergeCell ref="A72:J72"/>
    <mergeCell ref="A73:J73"/>
    <mergeCell ref="G77:G78"/>
    <mergeCell ref="H77:H78"/>
    <mergeCell ref="I77:I78"/>
    <mergeCell ref="J77:J78"/>
    <mergeCell ref="B79:F79"/>
    <mergeCell ref="A80:J80"/>
    <mergeCell ref="B81:F81"/>
    <mergeCell ref="B82:F82"/>
    <mergeCell ref="B83:F83"/>
    <mergeCell ref="B84:F84"/>
    <mergeCell ref="B85:F85"/>
    <mergeCell ref="B86:F86"/>
    <mergeCell ref="B87:F87"/>
    <mergeCell ref="A88:J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A104:J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</mergeCells>
  <printOptions headings="false" gridLines="false" gridLinesSet="true" horizontalCentered="false" verticalCentered="false"/>
  <pageMargins left="0.45" right="0.240277777777778" top="0.620138888888889" bottom="0.75" header="0.511811023622047" footer="0.470138888888889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Z&amp;F &amp;D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10:03Z</dcterms:created>
  <dc:creator>Magdi</dc:creator>
  <dc:description/>
  <dc:language>en-US</dc:language>
  <cp:lastModifiedBy>Beres</cp:lastModifiedBy>
  <cp:lastPrinted>2007-04-12T07:56:57Z</cp:lastPrinted>
  <dcterms:modified xsi:type="dcterms:W3CDTF">2007-04-26T10:16:12Z</dcterms:modified>
  <cp:revision>0</cp:revision>
  <dc:subject/>
  <dc:title/>
</cp:coreProperties>
</file>