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9" name="_xlnm.Print_Titles" vbProcedure="false">'10'!$1:$3</definedName>
    <definedName function="false" hidden="false" localSheetId="11" name="_xlnm.Print_Titles" vbProcedure="false">'12'!$1:$2</definedName>
    <definedName function="false" hidden="false" localSheetId="12" name="_xlnm.Print_Area" vbProcedure="false">'13'!$A$1:$P$95</definedName>
    <definedName function="false" hidden="false" localSheetId="12" name="_xlnm.Print_Titles" vbProcedure="false">'13'!$1:$2</definedName>
    <definedName function="false" hidden="false" localSheetId="13" name="_xlnm.Print_Titles" vbProcedure="false">'14'!$1:$2</definedName>
    <definedName function="false" hidden="false" localSheetId="14" name="_xlnm.Print_Titles" vbProcedure="false">'15'!$1:$1</definedName>
    <definedName function="false" hidden="false" localSheetId="2" name="_xlnm.Print_Area" vbProcedure="false">'3'!$A$1:$H$84</definedName>
    <definedName function="false" hidden="false" localSheetId="2" name="_xlnm.Print_Titles" vbProcedure="false">'3'!$1:$2</definedName>
    <definedName function="false" hidden="false" localSheetId="6" name="_xlnm.Print_Titles" vbProcedure="false">'7'!$1:$2</definedName>
    <definedName function="false" hidden="false" localSheetId="7" name="_xlnm.Print_Area" vbProcedure="false">'8'!$A$1:$O$186</definedName>
    <definedName function="false" hidden="false" localSheetId="7" name="_xlnm.Print_Titles" vbProcedure="false">'8'!$1:$2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421">
  <si>
    <t xml:space="preserve">2006. évi eredeti eilőirányzat</t>
  </si>
  <si>
    <t xml:space="preserve">Módosítás összege</t>
  </si>
  <si>
    <t xml:space="preserve">2006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 és államháztartási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Kisebbségi Önkormányzatok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                  - Kisebbségi Önkormányzatok</t>
  </si>
  <si>
    <t xml:space="preserve">3.) Állami hozzájárulás, támogatás</t>
  </si>
  <si>
    <t xml:space="preserve">4.) Céltartalék 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</t>
  </si>
  <si>
    <t xml:space="preserve">6.) Értékpapír eladás</t>
  </si>
  <si>
    <t xml:space="preserve">7.) Kisebbségi önkormányzat fejl.-i kiadás</t>
  </si>
  <si>
    <t xml:space="preserve">7.) Hitelfelvétel fejlesztési célra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6. évi előirányzat</t>
  </si>
  <si>
    <t xml:space="preserve">2006.évi módosított ei.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2006. évi bevétel eredeti ei.</t>
  </si>
  <si>
    <t xml:space="preserve">2006. évi bevétel módosított ei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2. Iskolai oktatás</t>
  </si>
  <si>
    <t xml:space="preserve">    - Alapfokú nevelés-oktatás   1-4. évfolyam</t>
  </si>
  <si>
    <t xml:space="preserve">                                                  5-8. évfolyam</t>
  </si>
  <si>
    <t xml:space="preserve">    -  Iskolai oktatás   9- 13. évfolyamon</t>
  </si>
  <si>
    <t xml:space="preserve">   - felzárkóztató oktatás  9-10. évfolyamon</t>
  </si>
  <si>
    <t xml:space="preserve">    - Szakmai elméleti oktatás,szakisk.kifutó felzárkóztató okt.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- Arany János Tehetséggondozó Programban résztvevők</t>
  </si>
  <si>
    <t xml:space="preserve">3. Különleges gondozás</t>
  </si>
  <si>
    <t xml:space="preserve">   - Gyógypedagógiai ellátás</t>
  </si>
  <si>
    <t xml:space="preserve">  - Fogyatékos tanuló magántanulóként</t>
  </si>
  <si>
    <t xml:space="preserve">  - Testi, érzékszervi és középsúlyos értelmi fogyatékos</t>
  </si>
  <si>
    <t xml:space="preserve">  - Integráltan nevelt, a többi gyermekkel együtt oktattott</t>
  </si>
  <si>
    <t xml:space="preserve">   - Külön szervezett csoportban, osztályban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(2004/2005. tanévben )</t>
  </si>
  <si>
    <t xml:space="preserve">7.Gyermek és Ifjúságvédelemmel összefüggő juttatások, szolgált.</t>
  </si>
  <si>
    <t xml:space="preserve">     - normatív kedvezményezett étkeztetésben részesülők</t>
  </si>
  <si>
    <t xml:space="preserve">     - óvodai ingyenes étkeztetésben részesülők</t>
  </si>
  <si>
    <t xml:space="preserve">    - tankönyv 1-4. évfolyamon tanulók után rászorultság alapján (150 %)</t>
  </si>
  <si>
    <t xml:space="preserve">    - tankönyv5-8. évfolyamon tanulók után rászorultság alapján (300 %)</t>
  </si>
  <si>
    <t xml:space="preserve">    - tankönyv 9-13. évfolyamon tanulók után rászorultság alapján (400 %)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, pszichiátriai, szenvedélybetegek és hajléktalanok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    - átlagos szintű ellátás</t>
  </si>
  <si>
    <t xml:space="preserve">      - demens ellátás</t>
  </si>
  <si>
    <t xml:space="preserve">      - emelt szintű ellátás</t>
  </si>
  <si>
    <t xml:space="preserve">18. Bölcsődei ellátás</t>
  </si>
  <si>
    <t xml:space="preserve">  - ingyenes bölcsödei étkezés</t>
  </si>
  <si>
    <t xml:space="preserve">19. Pedagógiai szakmai feladatokhoz kapcsolódó hozzájárulások</t>
  </si>
  <si>
    <t xml:space="preserve">      - pedagógiai szakmai szolgáltatások igénybevételéhez</t>
  </si>
  <si>
    <t xml:space="preserve">20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10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, kötöött felhasználású támogatások</t>
  </si>
  <si>
    <t xml:space="preserve">Központosított állami támogatások </t>
  </si>
  <si>
    <t xml:space="preserve">      ebből: Kisebbségi Önkormányzatok támogatása</t>
  </si>
  <si>
    <t xml:space="preserve">Mindösszesen:</t>
  </si>
  <si>
    <t xml:space="preserve">Támogatás összege a módosítás után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Szociális célú állami támogatások</t>
  </si>
  <si>
    <t xml:space="preserve">Központosított  állami tám.(Kisebbségi önkorm.)</t>
  </si>
  <si>
    <t xml:space="preserve">Intézm. műk.bev.</t>
  </si>
  <si>
    <t xml:space="preserve">Önkorm. sajátos műk. bevétel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Kisebbségi önkormányzatok</t>
  </si>
  <si>
    <t xml:space="preserve">Cigány Kisebbségi Önkormányzat</t>
  </si>
  <si>
    <t xml:space="preserve">Örmény Kisebbségi Önkormányzat</t>
  </si>
  <si>
    <t xml:space="preserve">Kisebbségi önkormányzatok összesen:</t>
  </si>
  <si>
    <t xml:space="preserve">Észak-zalai Területfejlesztési Önkormányzati társulás</t>
  </si>
  <si>
    <t xml:space="preserve">Önkormánzati Társulás Zeg. és környéke szennyvízelvez.</t>
  </si>
  <si>
    <t xml:space="preserve">Polgárm.Hiv. Kisebbségekkel és ÉZTÖT-tel együtt</t>
  </si>
  <si>
    <t xml:space="preserve">Önállóan gazdálkodó intézmények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Építéshatósági feladatok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Örmé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Módosítás
döntési
hatáskör
szerint **</t>
  </si>
  <si>
    <t xml:space="preserve">2006. évi IV. negyedévi mód. előirányzat</t>
  </si>
  <si>
    <t xml:space="preserve">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Elektronikus ügyintézéshez számítógép és szoftver beszerzés (291/2005. kgy.hat)</t>
  </si>
  <si>
    <t xml:space="preserve">2.</t>
  </si>
  <si>
    <t xml:space="preserve">Digitális alaptérkép használati jog megszerzése</t>
  </si>
  <si>
    <t xml:space="preserve">3.</t>
  </si>
  <si>
    <t xml:space="preserve">Bútorok beszerzése</t>
  </si>
  <si>
    <t xml:space="preserve">4.</t>
  </si>
  <si>
    <t xml:space="preserve">Kossuth L. u. 45-49. irattár kialakítása</t>
  </si>
  <si>
    <t xml:space="preserve">5.</t>
  </si>
  <si>
    <t xml:space="preserve">Építéshatóság beszerzései</t>
  </si>
  <si>
    <t xml:space="preserve">6.</t>
  </si>
  <si>
    <t xml:space="preserve">Széchenyi tér 4-6.Mozi épületben rácsos ajtó</t>
  </si>
  <si>
    <t xml:space="preserve">7.</t>
  </si>
  <si>
    <t xml:space="preserve">Gépkocsi beszerzés</t>
  </si>
  <si>
    <t xml:space="preserve">8.</t>
  </si>
  <si>
    <t xml:space="preserve">Gépkocsi beszerzés totálkáros gk. helyett</t>
  </si>
  <si>
    <t xml:space="preserve">2005. évről áthúzódó feladatok</t>
  </si>
  <si>
    <t xml:space="preserve">1.a/1</t>
  </si>
  <si>
    <t xml:space="preserve">Telefonközpont cseréje</t>
  </si>
  <si>
    <t xml:space="preserve">1.a/2</t>
  </si>
  <si>
    <t xml:space="preserve">Gondnokság eszközbeszerzései</t>
  </si>
  <si>
    <t xml:space="preserve">1.a/3</t>
  </si>
  <si>
    <t xml:space="preserve">Hivatali belső átalakítás</t>
  </si>
  <si>
    <t xml:space="preserve">1.a/4</t>
  </si>
  <si>
    <t xml:space="preserve">1.a/5</t>
  </si>
  <si>
    <t xml:space="preserve">Térinformatikai rendszer</t>
  </si>
  <si>
    <t xml:space="preserve">Gondnokság összesen:</t>
  </si>
  <si>
    <t xml:space="preserve">Önkormányzati lakás bérleti jog visszavásárlás </t>
  </si>
  <si>
    <t xml:space="preserve">Címzett adórészből felhalmozási célú pe. átadás</t>
  </si>
  <si>
    <t xml:space="preserve">LIDL által nyújtott támogatás 327-2/2005.Kgy. hat.alapján</t>
  </si>
  <si>
    <t xml:space="preserve">Cserével vegyes ing.szerződés orvosi rendelő</t>
  </si>
  <si>
    <t xml:space="preserve">Idősek Otthona lízingdíj</t>
  </si>
  <si>
    <t xml:space="preserve">2005.évről áthúzódó feladatok</t>
  </si>
  <si>
    <t xml:space="preserve">Kertvárosi Orvosi rendelő</t>
  </si>
  <si>
    <t xml:space="preserve">Orvosi rendelő a 18/2004. kgy.hat. szerint</t>
  </si>
  <si>
    <t xml:space="preserve">Népjóléti feladatok öszesen:</t>
  </si>
  <si>
    <t xml:space="preserve">Kötelező eszköz beszerzés </t>
  </si>
  <si>
    <t xml:space="preserve">56-os emlékszoba kialakítása</t>
  </si>
  <si>
    <t xml:space="preserve">Bábszínház kialakítás tervezés</t>
  </si>
  <si>
    <t xml:space="preserve">Apáczai " Fiatalok Háza" kialakítása pályázat (önrész + tám.)</t>
  </si>
  <si>
    <t xml:space="preserve">Tündérkert program (Kosztolányi és Kodály óvoda)</t>
  </si>
  <si>
    <t xml:space="preserve">Intézményi akadálymentesítés</t>
  </si>
  <si>
    <t xml:space="preserve">Csaba királyfi szobor felállítása</t>
  </si>
  <si>
    <t xml:space="preserve">TISZK projektben résztvevő önkormányzatok hozzájárulásának megtérítése </t>
  </si>
  <si>
    <t xml:space="preserve">Szakmai és informatikai fejlesztés</t>
  </si>
  <si>
    <t xml:space="preserve">kgy</t>
  </si>
  <si>
    <t xml:space="preserve">TISZK  KHT tulajdonrész megvásárlása</t>
  </si>
  <si>
    <t xml:space="preserve">Gönczi ÁMK részére monitor vásárláshoz támogatás</t>
  </si>
  <si>
    <t xml:space="preserve">LIDL által nyújtott támogatás 327-3/2005.Kgy.hat.alapján</t>
  </si>
  <si>
    <t xml:space="preserve">Radnóti úti óvoda játszóudvar</t>
  </si>
  <si>
    <t xml:space="preserve">Petőfi óvoda játszótéri eszközök , ütéscsillapító burkolat</t>
  </si>
  <si>
    <t xml:space="preserve">Szakképzési pályázatokhoz kifizetések megelőlegezése visszafizetési kötelezettséggel</t>
  </si>
  <si>
    <t xml:space="preserve">Landorhegyi u. 21. étterem kialakítása</t>
  </si>
  <si>
    <t xml:space="preserve">Város 120. évford. alkalmából képzőművészeti alkotások</t>
  </si>
  <si>
    <t xml:space="preserve">Kölcsey  Gimn. akadálymentesítés</t>
  </si>
  <si>
    <t xml:space="preserve">Oktatási - kulturális feladatok összesen:</t>
  </si>
  <si>
    <t xml:space="preserve">Városi Strand fejlesztési programterv</t>
  </si>
  <si>
    <t xml:space="preserve">Neszele sportpálya kerítés építés</t>
  </si>
  <si>
    <t xml:space="preserve">Ságodi futballpályán kút létesítése és kerítés építés</t>
  </si>
  <si>
    <t xml:space="preserve">ZTE KK tőketartalékba utalás</t>
  </si>
  <si>
    <t xml:space="preserve">Botfai LSC részére pe. átadás öltöző  rekonstrukcióhoz</t>
  </si>
  <si>
    <t xml:space="preserve">Andráshidán iskola melletti sportpálya átépítése</t>
  </si>
  <si>
    <t xml:space="preserve">pm</t>
  </si>
  <si>
    <t xml:space="preserve">1a/1</t>
  </si>
  <si>
    <t xml:space="preserve">"B" kategóriás műfüves pálya építése állami támogatással</t>
  </si>
  <si>
    <t xml:space="preserve">1a/2</t>
  </si>
  <si>
    <t xml:space="preserve">"A" kat. füves és műfüves pályák  építése</t>
  </si>
  <si>
    <t xml:space="preserve">Sportfeladatok összesen:</t>
  </si>
  <si>
    <t xml:space="preserve">Közműfejlesztési  hozzájárulások (állami támogatásból)</t>
  </si>
  <si>
    <t xml:space="preserve">Gyepmesteri telepre fűnyíró beszerzés</t>
  </si>
  <si>
    <t xml:space="preserve">Civil kezdeményezések keretből :Arany J. úti lakásszövetkezet részére pe. átadás parképítéshez</t>
  </si>
  <si>
    <t xml:space="preserve">Ságodi óvoda út- és járda építéshez támogatás</t>
  </si>
  <si>
    <t xml:space="preserve">Kosztolányi u. sebességmérő berendezés</t>
  </si>
  <si>
    <t xml:space="preserve">Civil kezdeményezések keretből :Gyermekeinkért 2000.Alapítvány támogatása</t>
  </si>
  <si>
    <t xml:space="preserve">Civil kezdeményezések keretből : Összefogás Landorhegyért Egyesület támogatása</t>
  </si>
  <si>
    <t xml:space="preserve">Hírdető berendezések</t>
  </si>
  <si>
    <t xml:space="preserve">2005. évi áthúzódó feladatok</t>
  </si>
  <si>
    <t xml:space="preserve">Lakossági-civil kezd. Toldi u. 4-14. fedett konténertároló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 (130/2004.kgy.hat.)</t>
  </si>
  <si>
    <t xml:space="preserve">1./2</t>
  </si>
  <si>
    <t xml:space="preserve">Régi szennyvíztelep kiváltása</t>
  </si>
  <si>
    <t xml:space="preserve">1./3</t>
  </si>
  <si>
    <t xml:space="preserve">74-es út és Besenyő közötti út vízelvezetése</t>
  </si>
  <si>
    <t xml:space="preserve">1./4</t>
  </si>
  <si>
    <t xml:space="preserve">Csap.csatorna Ady u.- Göcseji u.- Vörösmarty u. közötti szakasza</t>
  </si>
  <si>
    <t xml:space="preserve">1./5</t>
  </si>
  <si>
    <t xml:space="preserve">Csapadékvíz  elvezetés Móricz Zs. u. 3 és 15. között</t>
  </si>
  <si>
    <t xml:space="preserve">1./6</t>
  </si>
  <si>
    <t xml:space="preserve">Nyílt árkok előkészítés,  tervezés</t>
  </si>
  <si>
    <t xml:space="preserve">1./7</t>
  </si>
  <si>
    <t xml:space="preserve">Zárt csatorna előkészítés, tervezés</t>
  </si>
  <si>
    <t xml:space="preserve">1./8</t>
  </si>
  <si>
    <t xml:space="preserve">Kaszaházi tó rendezése</t>
  </si>
  <si>
    <t xml:space="preserve">1./9</t>
  </si>
  <si>
    <t xml:space="preserve">Szendrei J. u. csapadékvíz elvezetés </t>
  </si>
  <si>
    <t xml:space="preserve">1./10</t>
  </si>
  <si>
    <t xml:space="preserve">Flextronics melletti csapadékvíz elvezetés</t>
  </si>
  <si>
    <t xml:space="preserve">1./11</t>
  </si>
  <si>
    <t xml:space="preserve">Bazita 0267/1 hrsz-ú út csapadékvíz elvezetés</t>
  </si>
  <si>
    <t xml:space="preserve">1./12</t>
  </si>
  <si>
    <t xml:space="preserve">Kosztolányi u.- Béke liget csapadékvíz elvezetés</t>
  </si>
  <si>
    <t xml:space="preserve">1./13</t>
  </si>
  <si>
    <t xml:space="preserve">Pózva u. 91. előtt csapadékvíz elvezetés</t>
  </si>
  <si>
    <t xml:space="preserve">1./14</t>
  </si>
  <si>
    <t xml:space="preserve">Rómer F. u. 23-25. sz. csapadékvíz elvezetés</t>
  </si>
  <si>
    <t xml:space="preserve">1./15</t>
  </si>
  <si>
    <t xml:space="preserve">Vorhota focipálya melletti rész csapadékvíz elvezetés</t>
  </si>
  <si>
    <t xml:space="preserve">1./16</t>
  </si>
  <si>
    <t xml:space="preserve">Köztársaság u. 50.sz. csapadékvíz elvezetés</t>
  </si>
  <si>
    <t xml:space="preserve">1./17</t>
  </si>
  <si>
    <t xml:space="preserve">Lakossági rákötések támogatása</t>
  </si>
  <si>
    <t xml:space="preserve">1./18</t>
  </si>
  <si>
    <t xml:space="preserve">Vízügyi hatósági feladattal kapcsolatos kiadások</t>
  </si>
  <si>
    <t xml:space="preserve">1./19</t>
  </si>
  <si>
    <t xml:space="preserve">Magánerős közműépítések támogatása</t>
  </si>
  <si>
    <t xml:space="preserve">1./20</t>
  </si>
  <si>
    <t xml:space="preserve">Katona J.-Orsolya tér kereszteződésben csap.víz elvezetés</t>
  </si>
  <si>
    <t xml:space="preserve">1./21</t>
  </si>
  <si>
    <t xml:space="preserve">Gasparich u. 26/a, önk. Lakások mellett csap.víz elvezetés</t>
  </si>
  <si>
    <t xml:space="preserve">1./22</t>
  </si>
  <si>
    <t xml:space="preserve">Göcseji P.F. 2. mögötti garázsok csap.víz elvezetése</t>
  </si>
  <si>
    <t xml:space="preserve">1./23</t>
  </si>
  <si>
    <t xml:space="preserve">Baross G.u.23.sz.társasház csapadékvíz elvezetés</t>
  </si>
  <si>
    <t xml:space="preserve">1./24</t>
  </si>
  <si>
    <t xml:space="preserve">Csapadékvíz  I.ütem címzett támogatáshoz terv</t>
  </si>
  <si>
    <t xml:space="preserve">1./25</t>
  </si>
  <si>
    <t xml:space="preserve">Jedlik Á. U. csapadékvíz elvezetés</t>
  </si>
  <si>
    <t xml:space="preserve">1./26</t>
  </si>
  <si>
    <t xml:space="preserve">Gazdaság u. melletti bekötőút vízelvezetés</t>
  </si>
  <si>
    <t xml:space="preserve">1./27</t>
  </si>
  <si>
    <t xml:space="preserve">Andráshida volt ÁG csap.víz közterületi szakasza</t>
  </si>
  <si>
    <t xml:space="preserve">1./28</t>
  </si>
  <si>
    <t xml:space="preserve">Hegyalja u. 29-35.sz. társasház mögötti folyóka építése</t>
  </si>
  <si>
    <t xml:space="preserve">1./29</t>
  </si>
  <si>
    <t xml:space="preserve">Ebergény Közösségi Ház szennyvízcsatorna építés</t>
  </si>
  <si>
    <t xml:space="preserve">1./30</t>
  </si>
  <si>
    <t xml:space="preserve">Botfa sportpálya szennyvízbekötés</t>
  </si>
  <si>
    <t xml:space="preserve">1./31</t>
  </si>
  <si>
    <t xml:space="preserve">Zrínyi Gimn. szennyvízelvezetés</t>
  </si>
  <si>
    <t xml:space="preserve">1./32</t>
  </si>
  <si>
    <t xml:space="preserve">Hiányzó szennyvízcsatorna szakaszok tervezése</t>
  </si>
  <si>
    <t xml:space="preserve">1./33</t>
  </si>
  <si>
    <t xml:space="preserve">Göcseji u. 49-51.lakótömb csap.csatorna</t>
  </si>
  <si>
    <t xml:space="preserve">1./34</t>
  </si>
  <si>
    <t xml:space="preserve">Ebergényi u. elején szennyvízcsat.építés</t>
  </si>
  <si>
    <t xml:space="preserve">1./35</t>
  </si>
  <si>
    <t xml:space="preserve">Móra u. csapadékvíz elvezetés</t>
  </si>
  <si>
    <t xml:space="preserve">1./36</t>
  </si>
  <si>
    <t xml:space="preserve">Vezeték kiváltás (2735/15 hrsz-ú út)</t>
  </si>
  <si>
    <t xml:space="preserve">Tőzike u. csapadékvíz elvezetés</t>
  </si>
  <si>
    <t xml:space="preserve">Göcseji Pataki - Csutor I.u. kereszteződésben csap.vízelvez.</t>
  </si>
  <si>
    <t xml:space="preserve">Ady u. 64. szennyvízelvezetés</t>
  </si>
  <si>
    <t xml:space="preserve">Neszele csapadékvíz elvezetés tan.terv</t>
  </si>
  <si>
    <t xml:space="preserve">Gógánhegyi u.csomópont  csapadékvízelvezetés</t>
  </si>
  <si>
    <t xml:space="preserve">1.a/6</t>
  </si>
  <si>
    <t xml:space="preserve">Gyimesi u.-Balassi u. kereszteződés csap.vízelvezetés</t>
  </si>
  <si>
    <t xml:space="preserve">1.a/7</t>
  </si>
  <si>
    <t xml:space="preserve">Paperdő u. árokburkolás</t>
  </si>
  <si>
    <t xml:space="preserve">1.a/8</t>
  </si>
  <si>
    <t xml:space="preserve">Gébárti tóba használt víz bevezetés terve</t>
  </si>
  <si>
    <t xml:space="preserve">1.a/9</t>
  </si>
  <si>
    <t xml:space="preserve">Polgármesteri Hiv. melletti szennyvízcsat.kiváltás terve</t>
  </si>
  <si>
    <t xml:space="preserve">1.a/10</t>
  </si>
  <si>
    <t xml:space="preserve">Béke u. vízelvezetés</t>
  </si>
  <si>
    <t xml:space="preserve">1.a/11</t>
  </si>
  <si>
    <t xml:space="preserve">Balatoni u-Mező u. sarok vízrendezés </t>
  </si>
  <si>
    <t xml:space="preserve">1.a/12</t>
  </si>
  <si>
    <t xml:space="preserve">Kutilapi u. vízelevezető árok</t>
  </si>
  <si>
    <t xml:space="preserve">1.a/13</t>
  </si>
  <si>
    <t xml:space="preserve">Ebergényi u. melletti önk. utak vízelvezetése</t>
  </si>
  <si>
    <t xml:space="preserve">1.a/14</t>
  </si>
  <si>
    <t xml:space="preserve">Andráshidán volt ÁG környezetének csap.víz elvezetése</t>
  </si>
  <si>
    <t xml:space="preserve">1.a/15</t>
  </si>
  <si>
    <t xml:space="preserve">Berzsenyi u. 20. mögötti parkoló csap.víz elvezetés</t>
  </si>
  <si>
    <t xml:space="preserve">1.a/16</t>
  </si>
  <si>
    <t xml:space="preserve">Alsójánkahegyi út 8. vízelvezetés</t>
  </si>
  <si>
    <t xml:space="preserve">1.a/17</t>
  </si>
  <si>
    <t xml:space="preserve">74.sz. főút melleti kisvállalkozói övezet</t>
  </si>
  <si>
    <t xml:space="preserve">1.a/18</t>
  </si>
  <si>
    <t xml:space="preserve">Kaszaházi u. csapadékcsatorna</t>
  </si>
  <si>
    <t xml:space="preserve">1.a/19</t>
  </si>
  <si>
    <t xml:space="preserve">Kossuth u. 55. csapadékvíz üzemeltetési engedély</t>
  </si>
  <si>
    <t xml:space="preserve">1.a/20</t>
  </si>
  <si>
    <t xml:space="preserve">Botfai csapadékvíz </t>
  </si>
  <si>
    <t xml:space="preserve">1.a/21</t>
  </si>
  <si>
    <t xml:space="preserve">Válicka u. csapadékvíz csatorna</t>
  </si>
  <si>
    <t xml:space="preserve">1.a/22</t>
  </si>
  <si>
    <t xml:space="preserve">Hétvezér u. csapadékvízelvezetés</t>
  </si>
  <si>
    <t xml:space="preserve">1.a/23</t>
  </si>
  <si>
    <t xml:space="preserve">Régi szennyvíztelep közműkiváltás</t>
  </si>
  <si>
    <t xml:space="preserve">1.a/24</t>
  </si>
  <si>
    <t xml:space="preserve">Vágóhíd u. szennyvízátemelő</t>
  </si>
  <si>
    <t xml:space="preserve">1.a/25</t>
  </si>
  <si>
    <t xml:space="preserve">Dny. Regionális szennyvízcsatornázás</t>
  </si>
  <si>
    <t xml:space="preserve">1.a/26</t>
  </si>
  <si>
    <t xml:space="preserve">Szévízvölgye szennyvíztárs. Kezességvállalás</t>
  </si>
  <si>
    <t xml:space="preserve">Ívóvíz beruházások</t>
  </si>
  <si>
    <t xml:space="preserve">2./1</t>
  </si>
  <si>
    <t xml:space="preserve">Bozsok-Botfa ivóvíz beruházás</t>
  </si>
  <si>
    <t xml:space="preserve">2./2</t>
  </si>
  <si>
    <t xml:space="preserve">Vízbázis védelem</t>
  </si>
  <si>
    <t xml:space="preserve">2./3</t>
  </si>
  <si>
    <t xml:space="preserve">Hálózat szakági továbbvezetése</t>
  </si>
  <si>
    <t xml:space="preserve">2./4</t>
  </si>
  <si>
    <t xml:space="preserve">Kútfúrás</t>
  </si>
  <si>
    <t xml:space="preserve">2./5</t>
  </si>
  <si>
    <t xml:space="preserve">Aggregátoros üzemterv és kivitelezés</t>
  </si>
  <si>
    <t xml:space="preserve">2./6</t>
  </si>
  <si>
    <t xml:space="preserve">Automata vízszintmérő (figyelőkutak)</t>
  </si>
  <si>
    <t xml:space="preserve">2./7</t>
  </si>
  <si>
    <t xml:space="preserve"> Páramentesítési terv (gépház, szűrőház,csőpince)</t>
  </si>
  <si>
    <t xml:space="preserve">2./8</t>
  </si>
  <si>
    <t xml:space="preserve">Öregszívhegyi u. NA 80 vezeték kiváltás</t>
  </si>
  <si>
    <t xml:space="preserve">2./9</t>
  </si>
  <si>
    <t xml:space="preserve">Liget u. ivóvíz ellátás </t>
  </si>
  <si>
    <t xml:space="preserve">2./10</t>
  </si>
  <si>
    <t xml:space="preserve">Egervári u.- Zalaerdő közti terület ivóvíz vezeték</t>
  </si>
  <si>
    <t xml:space="preserve">2./11</t>
  </si>
  <si>
    <t xml:space="preserve">Ebergényi u. 25946/1-5. grsz-ú ivóvízvezeték ép.</t>
  </si>
  <si>
    <t xml:space="preserve">2005. évről áthuzódó feladatok</t>
  </si>
  <si>
    <t xml:space="preserve">2.a/1</t>
  </si>
  <si>
    <t xml:space="preserve">Kertvárosban ívóvízkutak kialakítása</t>
  </si>
  <si>
    <t xml:space="preserve">2.a/2</t>
  </si>
  <si>
    <t xml:space="preserve">Csácsi hegyi ívóvízellátás</t>
  </si>
  <si>
    <t xml:space="preserve">2.a/3</t>
  </si>
  <si>
    <t xml:space="preserve">Déli iparterület vízellátása</t>
  </si>
  <si>
    <t xml:space="preserve">2.a/4</t>
  </si>
  <si>
    <t xml:space="preserve">Vízbázis védőterület monitoring</t>
  </si>
  <si>
    <t xml:space="preserve">2.a/5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Közvilágítás fejlesztés</t>
  </si>
  <si>
    <t xml:space="preserve">3./2</t>
  </si>
  <si>
    <t xml:space="preserve">Közvilágítás hálózat bővítés lakossági  igények alapján</t>
  </si>
  <si>
    <t xml:space="preserve">3./3</t>
  </si>
  <si>
    <t xml:space="preserve">Lukahegy gázvezeték építés</t>
  </si>
  <si>
    <t xml:space="preserve">3./4</t>
  </si>
  <si>
    <t xml:space="preserve">Ebergényi u. közvilágítás bővítés</t>
  </si>
  <si>
    <t xml:space="preserve">3./5</t>
  </si>
  <si>
    <t xml:space="preserve">Iskolaköz villanyoszlop kiváltás </t>
  </si>
  <si>
    <t xml:space="preserve">3./6</t>
  </si>
  <si>
    <t xml:space="preserve">Hegyalja u. 28-30. közvilágítás bővítés</t>
  </si>
  <si>
    <t xml:space="preserve">3./7</t>
  </si>
  <si>
    <t xml:space="preserve">Szállítók útja közvilágítás bővítés</t>
  </si>
  <si>
    <t xml:space="preserve">3./8</t>
  </si>
  <si>
    <t xml:space="preserve">Ságodi lakóterület előközművesítés</t>
  </si>
  <si>
    <t xml:space="preserve">3./9</t>
  </si>
  <si>
    <t xml:space="preserve">Andráshidán közvilágítás tervezés</t>
  </si>
  <si>
    <t xml:space="preserve">3./10</t>
  </si>
  <si>
    <t xml:space="preserve">Ünnepi díszvilágítás tervezése</t>
  </si>
  <si>
    <t xml:space="preserve">3a/1.</t>
  </si>
  <si>
    <t xml:space="preserve">Kisfaludy szobor szökőkút átépítés</t>
  </si>
  <si>
    <t xml:space="preserve">3a/2.</t>
  </si>
  <si>
    <t xml:space="preserve">Digitális közmű alaptérkép szoftver vásárlás</t>
  </si>
  <si>
    <t xml:space="preserve">3a/3.</t>
  </si>
  <si>
    <t xml:space="preserve">Kertváros D-i részén közvilágítás bővítés</t>
  </si>
  <si>
    <t xml:space="preserve">Út-járda parkoló beruházások</t>
  </si>
  <si>
    <t xml:space="preserve">4./1</t>
  </si>
  <si>
    <t xml:space="preserve">Kossuth L.u. forgalomcsillapítás engedélyezési terve (372/2005.kgy.hat.)</t>
  </si>
  <si>
    <t xml:space="preserve">4./2</t>
  </si>
  <si>
    <t xml:space="preserve">Széchenyi tér átépítése                                                                                        *</t>
  </si>
  <si>
    <t xml:space="preserve">*</t>
  </si>
  <si>
    <t xml:space="preserve">4./3</t>
  </si>
  <si>
    <t xml:space="preserve">Magánerős útépítések</t>
  </si>
  <si>
    <t xml:space="preserve">4./4</t>
  </si>
  <si>
    <t xml:space="preserve">74-76-os út elkerülő szakaszának  terület előkészítése</t>
  </si>
  <si>
    <t xml:space="preserve">4./5</t>
  </si>
  <si>
    <t xml:space="preserve">Városköszöntő táblák pótlása</t>
  </si>
  <si>
    <t xml:space="preserve">4./6</t>
  </si>
  <si>
    <t xml:space="preserve">Újhegyi u. járdépítés terv</t>
  </si>
  <si>
    <t xml:space="preserve">4./7</t>
  </si>
  <si>
    <t xml:space="preserve">Virágszer u. hiányzó szakaszának aszfaltozása</t>
  </si>
  <si>
    <t xml:space="preserve">4./8</t>
  </si>
  <si>
    <t xml:space="preserve">Szabadság u. aszfaltozása</t>
  </si>
  <si>
    <t xml:space="preserve">4./9</t>
  </si>
  <si>
    <t xml:space="preserve">Vörösmarty u. Ady u. -  Mártírok u. közötti szak. egyirányúsítása</t>
  </si>
  <si>
    <t xml:space="preserve">4./10</t>
  </si>
  <si>
    <t xml:space="preserve">Magánerős útépítések (Öregszívhegyi, Cserhegyi, Kápolnahegyi u.)</t>
  </si>
  <si>
    <t xml:space="preserve">4./11</t>
  </si>
  <si>
    <t xml:space="preserve">Landorhegyi u 54.mögötti parkoló kialakítása</t>
  </si>
  <si>
    <t xml:space="preserve">4./12</t>
  </si>
  <si>
    <t xml:space="preserve">Besenyő  Hegyi u. burkolat megerősítés</t>
  </si>
  <si>
    <t xml:space="preserve">4./13</t>
  </si>
  <si>
    <t xml:space="preserve">Botfán templomhoz vezető út portalanítása</t>
  </si>
  <si>
    <t xml:space="preserve">4./14</t>
  </si>
  <si>
    <t xml:space="preserve">Andráshida Gazdaság u. (temető környékén) járda szakasz és közvilágítás kiépítése</t>
  </si>
  <si>
    <t xml:space="preserve">4./15</t>
  </si>
  <si>
    <t xml:space="preserve">Andráshidán járdák tervezése</t>
  </si>
  <si>
    <t xml:space="preserve">4./16</t>
  </si>
  <si>
    <t xml:space="preserve">Apátfa Kertcentrum magáerős parkolóépítés</t>
  </si>
  <si>
    <t xml:space="preserve">4./17</t>
  </si>
  <si>
    <t xml:space="preserve">Gógánhegy Szélhordta u.életveszély elhárítás</t>
  </si>
  <si>
    <t xml:space="preserve">4./18</t>
  </si>
  <si>
    <t xml:space="preserve">Ilosvai u. aszfaltozás</t>
  </si>
  <si>
    <t xml:space="preserve">4./19</t>
  </si>
  <si>
    <t xml:space="preserve">Iskola köz út- és járda építés</t>
  </si>
  <si>
    <t xml:space="preserve">4./20</t>
  </si>
  <si>
    <t xml:space="preserve">Szívhegyi u. (4987/1 hrsz-ú) magánerős útépítés</t>
  </si>
  <si>
    <t xml:space="preserve">4./21</t>
  </si>
  <si>
    <t xml:space="preserve">Ságod,Temető u. aszfaltozása</t>
  </si>
  <si>
    <t xml:space="preserve">4./22</t>
  </si>
  <si>
    <t xml:space="preserve">Farkas D.u. járda tervezés és építés</t>
  </si>
  <si>
    <t xml:space="preserve">4./23</t>
  </si>
  <si>
    <t xml:space="preserve">Borostyán u. támfal építés</t>
  </si>
  <si>
    <t xml:space="preserve">4./24</t>
  </si>
  <si>
    <t xml:space="preserve">Bazita  u. járdaépítés</t>
  </si>
  <si>
    <t xml:space="preserve">4./25</t>
  </si>
  <si>
    <t xml:space="preserve">Bozsoki u. járdaépítés </t>
  </si>
  <si>
    <t xml:space="preserve">4./26</t>
  </si>
  <si>
    <t xml:space="preserve">Vadrózsa u. útépítés</t>
  </si>
  <si>
    <t xml:space="preserve">4./27</t>
  </si>
  <si>
    <t xml:space="preserve">74-es csomópont kiépítéséhez pe.átadás</t>
  </si>
  <si>
    <t xml:space="preserve">4./28</t>
  </si>
  <si>
    <t xml:space="preserve">Landorhegyi u. 56-60. társasház előtti járda építés</t>
  </si>
  <si>
    <t xml:space="preserve">4./29</t>
  </si>
  <si>
    <t xml:space="preserve">Kossuth u.- Eötvös 2-4. által határolt tömbbelső rendbetétele</t>
  </si>
  <si>
    <t xml:space="preserve">4./30</t>
  </si>
  <si>
    <t xml:space="preserve">Hegyalja u. 26. mozgássérült rámpa építésa</t>
  </si>
  <si>
    <t xml:space="preserve">4./31</t>
  </si>
  <si>
    <t xml:space="preserve">Csács Peteli hegyi magánerős útépítés</t>
  </si>
  <si>
    <t xml:space="preserve">4./32</t>
  </si>
  <si>
    <t xml:space="preserve">Olajmunkás u. 4-10. előtti járda építés</t>
  </si>
  <si>
    <t xml:space="preserve">4./33</t>
  </si>
  <si>
    <t xml:space="preserve">74-es főút átkelési szakasz körforgalmi csomópont építés</t>
  </si>
  <si>
    <t xml:space="preserve">4.a/1</t>
  </si>
  <si>
    <t xml:space="preserve">Gébárti kempinghez vezető út és híd</t>
  </si>
  <si>
    <t xml:space="preserve">4.a/2</t>
  </si>
  <si>
    <t xml:space="preserve">Mártírok u.-Arany J. összekötő úthoz területvásárlás</t>
  </si>
  <si>
    <t xml:space="preserve">4.a/3</t>
  </si>
  <si>
    <t xml:space="preserve">Mártírok u.-Arany J.u. összekötő szakasz építés</t>
  </si>
  <si>
    <t xml:space="preserve">4.a/4</t>
  </si>
  <si>
    <t xml:space="preserve">Báthory u. aszfaltozás, vízelvezetés </t>
  </si>
  <si>
    <t xml:space="preserve">4.a/5</t>
  </si>
  <si>
    <t xml:space="preserve">Dózsa Gy. u. rekostrukciója</t>
  </si>
  <si>
    <t xml:space="preserve">4.a/6</t>
  </si>
  <si>
    <t xml:space="preserve">Berzsenyi- Stadion u. körforgalom építés</t>
  </si>
  <si>
    <t xml:space="preserve">4.a/7</t>
  </si>
  <si>
    <t xml:space="preserve">Parkolóépítések (parkolómegváltás bevételéből)</t>
  </si>
  <si>
    <t xml:space="preserve">4.a/8</t>
  </si>
  <si>
    <t xml:space="preserve">Ola-Rákóczi u. közmű és burkolat felújítás                                            </t>
  </si>
  <si>
    <t xml:space="preserve">4.a/9</t>
  </si>
  <si>
    <t xml:space="preserve">Mártírok- Kisfaludy u. körforgalom építés</t>
  </si>
  <si>
    <t xml:space="preserve">4.a/10</t>
  </si>
  <si>
    <t xml:space="preserve">Kerékpárutak és járdák tervezése és építése                                         </t>
  </si>
  <si>
    <t xml:space="preserve">4.a/11</t>
  </si>
  <si>
    <t xml:space="preserve"> Göcseji u.- Platánsor-városközpont irányban kerékpárút</t>
  </si>
  <si>
    <t xml:space="preserve">4.a/12</t>
  </si>
  <si>
    <t xml:space="preserve">  Zalabesenyő-Posta u.-Zrínyi u.  Irányban kerékpárút</t>
  </si>
  <si>
    <t xml:space="preserve">4.a/13</t>
  </si>
  <si>
    <t xml:space="preserve">Becsali u. járdaép. II. ütem előkészítési munka</t>
  </si>
  <si>
    <t xml:space="preserve">4.a/14</t>
  </si>
  <si>
    <t xml:space="preserve">Toposházi u. burkolat</t>
  </si>
  <si>
    <t xml:space="preserve">4.a/15</t>
  </si>
  <si>
    <t xml:space="preserve">Kispest - Pais u. játszópark, járda, lépcső, lakásokhoz feljáró </t>
  </si>
  <si>
    <t xml:space="preserve">4.a/16</t>
  </si>
  <si>
    <t xml:space="preserve">Vasúti felüljáró tervezés</t>
  </si>
  <si>
    <t xml:space="preserve">4.a/17</t>
  </si>
  <si>
    <t xml:space="preserve">Rózsás u. feljáró szakasz szélesítése, csatorna kialakítás</t>
  </si>
  <si>
    <t xml:space="preserve">4.a/18</t>
  </si>
  <si>
    <t xml:space="preserve">Alsójánkahegyi u. II. ütem</t>
  </si>
  <si>
    <t xml:space="preserve">4.a/19</t>
  </si>
  <si>
    <t xml:space="preserve">Bartók B. u. folytatásának terület előkészítése</t>
  </si>
  <si>
    <t xml:space="preserve">4.a/20</t>
  </si>
  <si>
    <t xml:space="preserve">Nekeresdi út útépítés és csapadékvíz elvezetés</t>
  </si>
  <si>
    <t xml:space="preserve">4.a/21</t>
  </si>
  <si>
    <t xml:space="preserve">Kölcsey u. előkészítő munkák és építés</t>
  </si>
  <si>
    <t xml:space="preserve">4.a/22</t>
  </si>
  <si>
    <t xml:space="preserve">Bazita u. melleti területek feltáró útja</t>
  </si>
  <si>
    <t xml:space="preserve">4.a/23</t>
  </si>
  <si>
    <t xml:space="preserve">Baross G. u. vasúti átjáró építése</t>
  </si>
  <si>
    <t xml:space="preserve">4.a/24</t>
  </si>
  <si>
    <t xml:space="preserve">Gálafej magánerős útépítés</t>
  </si>
  <si>
    <t xml:space="preserve">4.a/25</t>
  </si>
  <si>
    <t xml:space="preserve">Európa tér lezárása</t>
  </si>
  <si>
    <t xml:space="preserve">4.a/26</t>
  </si>
  <si>
    <t xml:space="preserve">Táncoslapi út térképészeti munkák</t>
  </si>
  <si>
    <t xml:space="preserve">4.a/27</t>
  </si>
  <si>
    <t xml:space="preserve">Gévahegy 21736/2 hrsz. terület rendezése</t>
  </si>
  <si>
    <t xml:space="preserve">4.a/28</t>
  </si>
  <si>
    <t xml:space="preserve">Búzavirág u. aszfaltozás I. ütem</t>
  </si>
  <si>
    <t xml:space="preserve">4.a/29</t>
  </si>
  <si>
    <t xml:space="preserve">Berzsenyi autóbusz pályaudvar mögött útépítés</t>
  </si>
  <si>
    <t xml:space="preserve">4.a/30</t>
  </si>
  <si>
    <t xml:space="preserve">Neszele buszváró építés</t>
  </si>
  <si>
    <t xml:space="preserve">4.a/31</t>
  </si>
  <si>
    <t xml:space="preserve">Landorhegyi u. Tempó előtti buszöböl vill. földkábel </t>
  </si>
  <si>
    <t xml:space="preserve">4.a/32</t>
  </si>
  <si>
    <t xml:space="preserve">Nyerges u. körforgalom eng. terv és előkészítés</t>
  </si>
  <si>
    <t xml:space="preserve">Parkok, terek, játszóterek</t>
  </si>
  <si>
    <t xml:space="preserve">5./1</t>
  </si>
  <si>
    <t xml:space="preserve">Belváros virágosítás, új növényzet telepítés</t>
  </si>
  <si>
    <t xml:space="preserve">5./2</t>
  </si>
  <si>
    <t xml:space="preserve">Gasparich u. 13. köztéri padok és hulladéktárolók kihelyezése</t>
  </si>
  <si>
    <t xml:space="preserve">5./3</t>
  </si>
  <si>
    <t xml:space="preserve">Kertvárosban parkosítás (Ciklámen u. -Nemzetőr u.)</t>
  </si>
  <si>
    <t xml:space="preserve">5./4</t>
  </si>
  <si>
    <t xml:space="preserve">Építők útján  balesetveszélyes rézsű megszüntetése</t>
  </si>
  <si>
    <t xml:space="preserve">5./5</t>
  </si>
  <si>
    <t xml:space="preserve">Kertváros D-i részén játszóterekre padok és hulladéktárolók </t>
  </si>
  <si>
    <t xml:space="preserve">5./6</t>
  </si>
  <si>
    <t xml:space="preserve">Kinizsi u. játszóterek továbbfejlesztése</t>
  </si>
  <si>
    <t xml:space="preserve">5./7</t>
  </si>
  <si>
    <t xml:space="preserve">Botfa játszótér építés</t>
  </si>
  <si>
    <t xml:space="preserve">5./8</t>
  </si>
  <si>
    <t xml:space="preserve">Platán sor 1-3. játszótér építés</t>
  </si>
  <si>
    <t xml:space="preserve">5./9</t>
  </si>
  <si>
    <t xml:space="preserve">Cinke u. játszótér és sportpálya építés</t>
  </si>
  <si>
    <t xml:space="preserve">5./10</t>
  </si>
  <si>
    <t xml:space="preserve">Mozgáskorlátozott játszótér építése</t>
  </si>
  <si>
    <t xml:space="preserve">5./11</t>
  </si>
  <si>
    <t xml:space="preserve">Zalaegerszegi játszóterek tervezése</t>
  </si>
  <si>
    <t xml:space="preserve">5.a/1</t>
  </si>
  <si>
    <t xml:space="preserve">Platánsor-Ola u. közötti részen játszótér</t>
  </si>
  <si>
    <t xml:space="preserve">5.a/2</t>
  </si>
  <si>
    <t xml:space="preserve">Kovács K. tér 1. Széchenyi tér belső tömbben park, játszótér</t>
  </si>
  <si>
    <t xml:space="preserve">5.a/3</t>
  </si>
  <si>
    <t xml:space="preserve">Petőfi közben játszótér fejlesztés</t>
  </si>
  <si>
    <t xml:space="preserve">5.a/4</t>
  </si>
  <si>
    <t xml:space="preserve">Landorhegyi u. volt Napfény melletti pihenőpark  kialakítása</t>
  </si>
  <si>
    <t xml:space="preserve">5.a/5</t>
  </si>
  <si>
    <t xml:space="preserve">Göcseji u. 49. játszótér</t>
  </si>
  <si>
    <t xml:space="preserve">5.a/6</t>
  </si>
  <si>
    <t xml:space="preserve">Erdész u. játszótér</t>
  </si>
  <si>
    <t xml:space="preserve">5.a/7</t>
  </si>
  <si>
    <t xml:space="preserve">Kertvárosi játszóterek fejlesztése</t>
  </si>
  <si>
    <t xml:space="preserve">5.a/8</t>
  </si>
  <si>
    <t xml:space="preserve">Építők úti játszótér továbbfejlesztés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Fogyatékkal élők integrált intézményének tervezési munkái</t>
  </si>
  <si>
    <t xml:space="preserve">6.1./2</t>
  </si>
  <si>
    <t xml:space="preserve">Zrínyi Gimn. udvari épület tetőrekonstrukció terv</t>
  </si>
  <si>
    <t xml:space="preserve">6.1./3</t>
  </si>
  <si>
    <t xml:space="preserve">Közlekedésbiztonsági berendezésekhez műszaki tervek</t>
  </si>
  <si>
    <t xml:space="preserve">6.1./4</t>
  </si>
  <si>
    <t xml:space="preserve">Várkör u. tervezés</t>
  </si>
  <si>
    <t xml:space="preserve">6.1./5</t>
  </si>
  <si>
    <t xml:space="preserve">Cinke u. folytatásában lévő útszakasz terve</t>
  </si>
  <si>
    <t xml:space="preserve">6.1./6</t>
  </si>
  <si>
    <t xml:space="preserve">Útterület rendezéséhez szükséges tervek </t>
  </si>
  <si>
    <t xml:space="preserve">6.1./7</t>
  </si>
  <si>
    <t xml:space="preserve">Ságod Szellőháti u. folytatásának terve</t>
  </si>
  <si>
    <t xml:space="preserve">6.1./8</t>
  </si>
  <si>
    <t xml:space="preserve">TRÖ pályázaton nyert támogatáshoz szükséges tervek</t>
  </si>
  <si>
    <t xml:space="preserve">6.1./9</t>
  </si>
  <si>
    <t xml:space="preserve">Páterdombi vasúti felüljáró eng.terve</t>
  </si>
  <si>
    <t xml:space="preserve">6.1./10</t>
  </si>
  <si>
    <t xml:space="preserve">Rózsák terén elhelyezésre kerülő székelykapu terv</t>
  </si>
  <si>
    <t xml:space="preserve">6.1./11</t>
  </si>
  <si>
    <t xml:space="preserve">Hunyadi u. -Csány téri tömbbelsőben terület rendezés</t>
  </si>
  <si>
    <t xml:space="preserve">6.1./12</t>
  </si>
  <si>
    <t xml:space="preserve">Halom u. burkolat megerősítés terv.</t>
  </si>
  <si>
    <t xml:space="preserve">6.1./13</t>
  </si>
  <si>
    <t xml:space="preserve">Kaszaházi fennsík végleges telekalakítás terve</t>
  </si>
  <si>
    <t xml:space="preserve">6.1./14</t>
  </si>
  <si>
    <t xml:space="preserve">Landorhehyi posta átalakítása orvosi rendelővé Konténer téroló típustervének elkészítése</t>
  </si>
  <si>
    <t xml:space="preserve">6.1./15</t>
  </si>
  <si>
    <t xml:space="preserve"> Konténer téroló típustervének elkészítése</t>
  </si>
  <si>
    <t xml:space="preserve">6.1./16</t>
  </si>
  <si>
    <t xml:space="preserve">Apáczai ÁMK-tól É-ranagyparkoló eng.terve</t>
  </si>
  <si>
    <t xml:space="preserve">6.1./17</t>
  </si>
  <si>
    <t xml:space="preserve">Tanulmányterv kútgarázs kial.kórház környékén</t>
  </si>
  <si>
    <t xml:space="preserve">6.1./18</t>
  </si>
  <si>
    <t xml:space="preserve">Takarék köz útfelújítás és csap.víz elvezetés terv</t>
  </si>
  <si>
    <t xml:space="preserve">6.1./19</t>
  </si>
  <si>
    <t xml:space="preserve">Percel M. u. csap.víz és járdaépítés terv</t>
  </si>
  <si>
    <t xml:space="preserve">6.1./20</t>
  </si>
  <si>
    <t xml:space="preserve">Bazita szennyvízelvezetés tanulmányterv</t>
  </si>
  <si>
    <t xml:space="preserve">6.1./21</t>
  </si>
  <si>
    <t xml:space="preserve">Szenterzsébethegy vízelvezetés tanulmányterv</t>
  </si>
  <si>
    <t xml:space="preserve">6.1./22</t>
  </si>
  <si>
    <t xml:space="preserve">Ebergény vízelvezetés tanulmányterv</t>
  </si>
  <si>
    <t xml:space="preserve">6.1./23</t>
  </si>
  <si>
    <t xml:space="preserve">Széchenyi tér 3-5. homlokzat felújítás terve</t>
  </si>
  <si>
    <t xml:space="preserve">6.1./24</t>
  </si>
  <si>
    <t xml:space="preserve">Űrhajós bölcsöde 2007. évi felúj.ajánlati tervdok.</t>
  </si>
  <si>
    <t xml:space="preserve">6.1./25</t>
  </si>
  <si>
    <t xml:space="preserve">Súlyemelő Klub épület átalakítás eng.terve</t>
  </si>
  <si>
    <t xml:space="preserve">6.1./26</t>
  </si>
  <si>
    <t xml:space="preserve">II. Idősek Klubja konyha ajánlati tervdok.</t>
  </si>
  <si>
    <t xml:space="preserve">6.1./27</t>
  </si>
  <si>
    <t xml:space="preserve"> Landorhegyi székhelyiskola tornaterem szellőzésének terve</t>
  </si>
  <si>
    <t xml:space="preserve">6.1./28</t>
  </si>
  <si>
    <t xml:space="preserve">Közvilágítás tervezés (ZÉSZ módosításából adódóan)</t>
  </si>
  <si>
    <t xml:space="preserve">6.1./29</t>
  </si>
  <si>
    <t xml:space="preserve">Kovács K.tér-Balatoni u. közti elárusítóhely tervezése</t>
  </si>
  <si>
    <t xml:space="preserve">6.1a/1</t>
  </si>
  <si>
    <t xml:space="preserve">Báthory út és közműép. terv</t>
  </si>
  <si>
    <t xml:space="preserve">6.1a/2</t>
  </si>
  <si>
    <t xml:space="preserve">Becsali u. II. ütem út-járda és közműkivált. terv.</t>
  </si>
  <si>
    <t xml:space="preserve">6.1a/3</t>
  </si>
  <si>
    <t xml:space="preserve">Mártírok-Arany összekötő út, járda és csap.vízelv.</t>
  </si>
  <si>
    <t xml:space="preserve">6.1a/4</t>
  </si>
  <si>
    <t xml:space="preserve">Út, járda, parkoló, lépcsőfelúj.szakv. műszaki tervek kész.</t>
  </si>
  <si>
    <t xml:space="preserve">6.1a/5</t>
  </si>
  <si>
    <t xml:space="preserve">Vorhota városrész csapadékcstorna tan. terv</t>
  </si>
  <si>
    <t xml:space="preserve">6.1a/6</t>
  </si>
  <si>
    <t xml:space="preserve">Botfai patak mederrendezés</t>
  </si>
  <si>
    <t xml:space="preserve">6.1a/7</t>
  </si>
  <si>
    <t xml:space="preserve">Jánkahegy csapadékvízelvezetés eng. terv (belter.)</t>
  </si>
  <si>
    <t xml:space="preserve">6.1a/8</t>
  </si>
  <si>
    <t xml:space="preserve">Kisfaludy u. (Petőfi-Vizslapark)csapvíz. csat.eng.terv</t>
  </si>
  <si>
    <t xml:space="preserve">6.1a/9</t>
  </si>
  <si>
    <t xml:space="preserve">Csácsbozsok városrész csap.víz elvezetés tan.terv</t>
  </si>
  <si>
    <t xml:space="preserve">6.1a/10</t>
  </si>
  <si>
    <t xml:space="preserve">Avasárok hiányzó szennyvíz szakasz</t>
  </si>
  <si>
    <t xml:space="preserve">6.1a/11</t>
  </si>
  <si>
    <t xml:space="preserve">Báthory u. hiányzó  szennyvíz szakasz</t>
  </si>
  <si>
    <t xml:space="preserve">6.1a/12</t>
  </si>
  <si>
    <t xml:space="preserve">Helikon u. csap.víz elvezetés terve</t>
  </si>
  <si>
    <t xml:space="preserve">6.1a/13</t>
  </si>
  <si>
    <t xml:space="preserve">Avasárok zárttá tétele</t>
  </si>
  <si>
    <t xml:space="preserve">6.1a/14</t>
  </si>
  <si>
    <t xml:space="preserve">Vizsla árok zárttá tétele</t>
  </si>
  <si>
    <t xml:space="preserve">6.1a/15</t>
  </si>
  <si>
    <t xml:space="preserve">Petőfi úti tagbölcsöde műszaki tervdok.</t>
  </si>
  <si>
    <t xml:space="preserve">6.1a/16</t>
  </si>
  <si>
    <t xml:space="preserve">Közvilágítás bővítés II. ütem</t>
  </si>
  <si>
    <t xml:space="preserve">6.1a/17</t>
  </si>
  <si>
    <t xml:space="preserve">Csomópont tervezés Zalavíz Rt. mögötti területen</t>
  </si>
  <si>
    <t xml:space="preserve">6.1a/18</t>
  </si>
  <si>
    <t xml:space="preserve">Köztársaság u. 2. épület fűtésrekonstrukció terv</t>
  </si>
  <si>
    <t xml:space="preserve">6.1a/19</t>
  </si>
  <si>
    <t xml:space="preserve">Kollégiumok rekonstrukciója</t>
  </si>
  <si>
    <t xml:space="preserve">6.1a/20</t>
  </si>
  <si>
    <t xml:space="preserve">Ady filmcentrum belső udvar rekonstrukciója</t>
  </si>
  <si>
    <t xml:space="preserve">6.1a/21</t>
  </si>
  <si>
    <t xml:space="preserve">Báthory-Kinizsi SZKI tornacsarnok pályázathoz </t>
  </si>
  <si>
    <t xml:space="preserve">6.1a/22</t>
  </si>
  <si>
    <t xml:space="preserve">Alsóerdei szabadidőközpont pályázathoz eng. terv</t>
  </si>
  <si>
    <t xml:space="preserve">6.1a/23</t>
  </si>
  <si>
    <t xml:space="preserve">Fogyatékosok Ellátó sz. fejlesztésének terve</t>
  </si>
  <si>
    <t xml:space="preserve">6.1a/24</t>
  </si>
  <si>
    <t xml:space="preserve">Köztársaság-Göcseji u. jobbrakanyarodás</t>
  </si>
  <si>
    <t xml:space="preserve">6.1a/25</t>
  </si>
  <si>
    <t xml:space="preserve">Május 1. Olajmunkás u.</t>
  </si>
  <si>
    <t xml:space="preserve">6./2</t>
  </si>
  <si>
    <t xml:space="preserve">Vasútfejlesztés</t>
  </si>
  <si>
    <t xml:space="preserve">6./3</t>
  </si>
  <si>
    <t xml:space="preserve">Ingatlan vásárlás</t>
  </si>
  <si>
    <t xml:space="preserve">6./4</t>
  </si>
  <si>
    <t xml:space="preserve">Piac téri rekonstrukció I. ütem - Mindszenty tér</t>
  </si>
  <si>
    <t xml:space="preserve">6./5</t>
  </si>
  <si>
    <t xml:space="preserve">Ságodi ipartelep fejlesztése</t>
  </si>
  <si>
    <t xml:space="preserve">6./6</t>
  </si>
  <si>
    <t xml:space="preserve">74-es út melletti kisvállalkozói övezet közmű és területvás.</t>
  </si>
  <si>
    <t xml:space="preserve">6./7</t>
  </si>
  <si>
    <t xml:space="preserve">Rendezési és szabályozási tervek</t>
  </si>
  <si>
    <t xml:space="preserve">6./8</t>
  </si>
  <si>
    <t xml:space="preserve">Ságodi ipartelep és Mindszenty tér beruh. projekt bonyolítás, területvásárlás és kisajátítás</t>
  </si>
  <si>
    <t xml:space="preserve">6./9</t>
  </si>
  <si>
    <t xml:space="preserve">Reptér fejlesztés</t>
  </si>
  <si>
    <t xml:space="preserve">6./10</t>
  </si>
  <si>
    <t xml:space="preserve">Ingatlan fejlesztési Alap</t>
  </si>
  <si>
    <t xml:space="preserve">6./11</t>
  </si>
  <si>
    <t xml:space="preserve"> -  Zala u. (Kaszaházi fennsík) útterület kisajátítás</t>
  </si>
  <si>
    <t xml:space="preserve">6.b/1</t>
  </si>
  <si>
    <t xml:space="preserve">Új vasúti nyomvonalon híd vásárlás</t>
  </si>
  <si>
    <t xml:space="preserve">Hulladékgazdálkodás</t>
  </si>
  <si>
    <t xml:space="preserve">7./1</t>
  </si>
  <si>
    <t xml:space="preserve">Hulladékgazdálkodás ISPA projekt</t>
  </si>
  <si>
    <t xml:space="preserve">7./2</t>
  </si>
  <si>
    <t xml:space="preserve">Európa tér szeméttárolók elhelyezése</t>
  </si>
  <si>
    <t xml:space="preserve">7./3</t>
  </si>
  <si>
    <t xml:space="preserve">Újrahasznosító törőgép, kotró és rakodógép beszezés</t>
  </si>
  <si>
    <t xml:space="preserve">7./4</t>
  </si>
  <si>
    <t xml:space="preserve">Páterdombi konténer tároló létesítése</t>
  </si>
  <si>
    <t xml:space="preserve">7.a/1</t>
  </si>
  <si>
    <t xml:space="preserve">Pázmány P. u. zárt hulladékgyűjtő udvar</t>
  </si>
  <si>
    <t xml:space="preserve">Köztemető</t>
  </si>
  <si>
    <t xml:space="preserve">8./1</t>
  </si>
  <si>
    <t xml:space="preserve">Bazitai temető  konténer elhelyezés</t>
  </si>
  <si>
    <t xml:space="preserve">8./2</t>
  </si>
  <si>
    <t xml:space="preserve">Ebergényi temetőben konténer elhelyezés, kerítés</t>
  </si>
  <si>
    <t xml:space="preserve">8./3</t>
  </si>
  <si>
    <t xml:space="preserve">Ságodi ravatalozó közvilágítás kiép.</t>
  </si>
  <si>
    <t xml:space="preserve">8./4</t>
  </si>
  <si>
    <t xml:space="preserve">Vorhotai temetőben kerítésépítés</t>
  </si>
  <si>
    <t xml:space="preserve">8a/1</t>
  </si>
  <si>
    <t xml:space="preserve">Bazitai temető kerítés és területszerzés </t>
  </si>
  <si>
    <t xml:space="preserve">9.</t>
  </si>
  <si>
    <t xml:space="preserve">Egyéb feladatok</t>
  </si>
  <si>
    <t xml:space="preserve">9./1</t>
  </si>
  <si>
    <t xml:space="preserve">Aquapark fejlesztés és csúszdadomb stabilizálása</t>
  </si>
  <si>
    <t xml:space="preserve">9./2</t>
  </si>
  <si>
    <t xml:space="preserve">Erdőtelepítés, telekalakítás </t>
  </si>
  <si>
    <t xml:space="preserve">9./3</t>
  </si>
  <si>
    <t xml:space="preserve">Dögkert rekultiváció</t>
  </si>
  <si>
    <t xml:space="preserve">9./4</t>
  </si>
  <si>
    <t xml:space="preserve">Trianoni emléktábla és zászlórúd az Október 6. téren 31/2006. kgy. hat.</t>
  </si>
  <si>
    <t xml:space="preserve">9./5</t>
  </si>
  <si>
    <t xml:space="preserve">Kispest u. 1-11. sz. ingatlan átépítés</t>
  </si>
  <si>
    <t xml:space="preserve">9./6</t>
  </si>
  <si>
    <t xml:space="preserve">Állatmenhely kenel bővítéshez támogatás</t>
  </si>
  <si>
    <t xml:space="preserve">9./7</t>
  </si>
  <si>
    <t xml:space="preserve">Berzsenyi-Stadion körforgalomba "Páva" elhelyezés</t>
  </si>
  <si>
    <t xml:space="preserve">9./8</t>
  </si>
  <si>
    <t xml:space="preserve">Balatoni u. 10. telephely kerítés építés és kapubejáró</t>
  </si>
  <si>
    <t xml:space="preserve">9./9</t>
  </si>
  <si>
    <t xml:space="preserve">Szent Orsolya és Társnői szoborkompozíció</t>
  </si>
  <si>
    <t xml:space="preserve">9a/1</t>
  </si>
  <si>
    <t xml:space="preserve">Kaszaházi tó megszüntetése</t>
  </si>
  <si>
    <t xml:space="preserve">9a/2</t>
  </si>
  <si>
    <t xml:space="preserve">Stadion út szökőkút környezetének rendbetétele</t>
  </si>
  <si>
    <t xml:space="preserve">9a/3</t>
  </si>
  <si>
    <t xml:space="preserve">Zala u. árvízvédelmi műtárgy</t>
  </si>
  <si>
    <t xml:space="preserve">9a/4</t>
  </si>
  <si>
    <t xml:space="preserve">Gébárti tó vízrendezés</t>
  </si>
  <si>
    <t xml:space="preserve">9a/5</t>
  </si>
  <si>
    <t xml:space="preserve">Landorhegyi 26. sz. kutyafuttató kialakítása</t>
  </si>
  <si>
    <t xml:space="preserve">9a/6</t>
  </si>
  <si>
    <t xml:space="preserve">Tulipán ház melletti mellvédre dombormű megalkotása</t>
  </si>
  <si>
    <t xml:space="preserve">9a/7</t>
  </si>
  <si>
    <t xml:space="preserve">Köztéri szemetesek, padok (Petőfi u Takarék köz,10.sz.választókörz.)</t>
  </si>
  <si>
    <t xml:space="preserve">9a/8</t>
  </si>
  <si>
    <t xml:space="preserve">Református templom díszkivilágítás</t>
  </si>
  <si>
    <t xml:space="preserve">10.</t>
  </si>
  <si>
    <t xml:space="preserve">Lakótelepen működő részönkormányzatok pályázaton elnyert támogatásának felhasználásával megvalósuló feladatok</t>
  </si>
  <si>
    <t xml:space="preserve">10./1</t>
  </si>
  <si>
    <t xml:space="preserve">Játszótér építés, játszótéri eszközök , területvásárlás (Pózva, Neszele és Nekeresd)</t>
  </si>
  <si>
    <t xml:space="preserve">10./2</t>
  </si>
  <si>
    <t xml:space="preserve">Ebergényben játszótér kialakítás, Közösségi Ház környékének rendezése</t>
  </si>
  <si>
    <t xml:space="preserve">10./3</t>
  </si>
  <si>
    <t xml:space="preserve">Bazita sportpálya</t>
  </si>
  <si>
    <t xml:space="preserve">10./4</t>
  </si>
  <si>
    <t xml:space="preserve">Csácsbozsok játszótér kialakítás</t>
  </si>
  <si>
    <t xml:space="preserve">10./5</t>
  </si>
  <si>
    <t xml:space="preserve">Hatháza autóbuszváró </t>
  </si>
  <si>
    <t xml:space="preserve">10./6</t>
  </si>
  <si>
    <t xml:space="preserve">Szenterzsébethegy autóbusz beálló </t>
  </si>
  <si>
    <t xml:space="preserve">10./7</t>
  </si>
  <si>
    <t xml:space="preserve">SzenterzsébethegyTRÖ szám.techn.eszközök beszerzése</t>
  </si>
  <si>
    <t xml:space="preserve">10./8</t>
  </si>
  <si>
    <t xml:space="preserve">Andráshidai TRÖ fűnyíró traktor beszerzése</t>
  </si>
  <si>
    <t xml:space="preserve">10./9</t>
  </si>
  <si>
    <t xml:space="preserve">Zalabesenyői TRÖ eszközbeszerzés</t>
  </si>
  <si>
    <t xml:space="preserve">Városépítészeti feladatok összesen:</t>
  </si>
  <si>
    <t xml:space="preserve">Jogi és igazgatási feladatok</t>
  </si>
  <si>
    <t xml:space="preserve">Jogi és igazgatási feladatok összesen: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Telekalakítás, infrastruktúra fejlesztéshez önrész</t>
  </si>
  <si>
    <t xml:space="preserve">Használt lakások vásárlása</t>
  </si>
  <si>
    <t xml:space="preserve">Ingatlan vásárlás bérlőelhelyezési kötelezettséggel </t>
  </si>
  <si>
    <t xml:space="preserve">Cserével vegyes ingatlan szerződések</t>
  </si>
  <si>
    <t xml:space="preserve">Cserével vegyes ingatlan szerződések 222/2006. Kgy.hat. </t>
  </si>
  <si>
    <t xml:space="preserve">Lakásalapból új lakások vásárlása (222/2006. Kgy.hat.)</t>
  </si>
  <si>
    <t xml:space="preserve">Vagyonkezelési feladatok összesen:</t>
  </si>
  <si>
    <t xml:space="preserve">Z.M. Kórház rekonstrukcióhoz hozzájárulás</t>
  </si>
  <si>
    <t xml:space="preserve">1./a</t>
  </si>
  <si>
    <t xml:space="preserve">Z. M.Önkorm. Kórház szív és érrendszeri műszer beszerzés tám.</t>
  </si>
  <si>
    <t xml:space="preserve">Z.M. Kórház szívsebészeti műszer beszerzéshez </t>
  </si>
  <si>
    <t xml:space="preserve">PSZF önálló karrá válás támogatása (176/2004.kgy.hat.)</t>
  </si>
  <si>
    <t xml:space="preserve">Erdőtüzes tüzoltóautó beszerzéséhez önrész biztosítása (334/2004.kgy.hat.)</t>
  </si>
  <si>
    <t xml:space="preserve">Egyéb szervezetek támogatása keretből: Apáczai ÁMK kamerarendszer kiépítéséhez támogatás</t>
  </si>
  <si>
    <t xml:space="preserve">Hajléktalanok szállása (Vöröskereszt) fejl.célú pe. Átadás</t>
  </si>
  <si>
    <t xml:space="preserve">Református templom tetőcsatorna pótlása</t>
  </si>
  <si>
    <t xml:space="preserve">Szentháromság szobor áthelyezéséhez pe. átadás</t>
  </si>
  <si>
    <t xml:space="preserve">9. </t>
  </si>
  <si>
    <t xml:space="preserve">Z.M. Kórház  onkológiai eszk.beszerzés támogatása Jótékonysági Nap bevételéből</t>
  </si>
  <si>
    <t xml:space="preserve">Tűzoltóság technikai  eszközeinek pótlása pályázati pe.-ből</t>
  </si>
  <si>
    <t xml:space="preserve">Pénzügyi lebonyolítás összesen:</t>
  </si>
  <si>
    <t xml:space="preserve">Polgármesteri iroda</t>
  </si>
  <si>
    <t xml:space="preserve">Rendezvényekhez eszközbeszerzés</t>
  </si>
  <si>
    <t xml:space="preserve">Interreg pályázathoz kapcs.eszközbeszerzés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terdombi városrész közérdekű feladatok</t>
  </si>
  <si>
    <t xml:space="preserve">Szennyvíz Kohéziós projekt  BM Önerő Alap elkül.</t>
  </si>
  <si>
    <t xml:space="preserve">Hulladékdepónia rekultivációja</t>
  </si>
  <si>
    <t xml:space="preserve">Céltartalék összesen:</t>
  </si>
  <si>
    <t xml:space="preserve">Polgármesteri Hivatal összesen:</t>
  </si>
  <si>
    <t xml:space="preserve">Észak-zalai Területfejl. Önkorm. Társulás</t>
  </si>
  <si>
    <t xml:space="preserve">Önkorm. Társulás Zeg. és környéke szennyvízcsat.</t>
  </si>
  <si>
    <t xml:space="preserve">Önállóan gazdálkodó intézmények:</t>
  </si>
  <si>
    <t xml:space="preserve">Önkormányzat mindösszesen:</t>
  </si>
  <si>
    <t xml:space="preserve">*-fal jelezett fejlesztési feladatok megvalósításához hitelfelvétel szükséges. </t>
  </si>
  <si>
    <t xml:space="preserve">Módosítás
hatáskör
szerint **</t>
  </si>
  <si>
    <t xml:space="preserve">2006. IV. negyedévi mód.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udvar felújítás, kapu csere</t>
  </si>
  <si>
    <t xml:space="preserve">Széchenyi tér 4-6. homlokzat felújítás</t>
  </si>
  <si>
    <t xml:space="preserve">Petőfi u. tagbölcsöde belső felújítási munkái és két udvarrész felújítása</t>
  </si>
  <si>
    <t xml:space="preserve">Gyermekorvosi rendelő (Kinizsi u.) bejárati rész lefedése</t>
  </si>
  <si>
    <t xml:space="preserve">Gyermekorvosi rendelő (Nemzetőr u. ) kazáncsere</t>
  </si>
  <si>
    <t xml:space="preserve">Felnőtt háziorvosi rendelő (Köztársaság u.) bejárati ajtó cseréje</t>
  </si>
  <si>
    <t xml:space="preserve">II. sz. Idősek Klubja felújítása (konyha rekonstr.)</t>
  </si>
  <si>
    <t xml:space="preserve">Petőfi u. tagbölcsöde tetőszigetelés felújítás</t>
  </si>
  <si>
    <t xml:space="preserve">Űrhajós u. bölcsöde tetőszigetelés felújítás</t>
  </si>
  <si>
    <t xml:space="preserve">Napsugár u. bölcsöde lapostető és vizesblokk felújítás</t>
  </si>
  <si>
    <t xml:space="preserve">IV. és VI. sz. gyermekorvosi rendelők tetőszigetelése</t>
  </si>
  <si>
    <t xml:space="preserve">Felnőtt háziorvosi rendelő Landorhegyen</t>
  </si>
  <si>
    <t xml:space="preserve">Gyermekorvosi rendelő Landorhegyen</t>
  </si>
  <si>
    <t xml:space="preserve">Népjóléti feladatok összesen:</t>
  </si>
  <si>
    <t xml:space="preserve">Oktatási-kulturális feladatok</t>
  </si>
  <si>
    <t xml:space="preserve">Kodály u. óvoda játszótér</t>
  </si>
  <si>
    <t xml:space="preserve">Landorhegyi óvoda magastető héjazatának cseréje</t>
  </si>
  <si>
    <t xml:space="preserve">Szentlászló u. óvoda  magastető átépítése</t>
  </si>
  <si>
    <t xml:space="preserve">Eötvös J. Általános Iskola lapostető felújítás</t>
  </si>
  <si>
    <t xml:space="preserve">Landorhegyi Iskola kis tornaterem penészesedés megszüntetése és kerítésép.,fűtés alapvezeték kiváltás</t>
  </si>
  <si>
    <t xml:space="preserve">Pálóczi H.Á. Zeneiskola lapostető szigetelés, kémények melletti beázások megszüntetése</t>
  </si>
  <si>
    <t xml:space="preserve">Petőfi S. Iskola tornaterem tetőszigetelés</t>
  </si>
  <si>
    <t xml:space="preserve">Öveges ÁMK vizesblokk felújítás II. ütem</t>
  </si>
  <si>
    <t xml:space="preserve">Csány SZKI fűtési rendszer átalakítása</t>
  </si>
  <si>
    <t xml:space="preserve">Kölcsey Gimn. lapostető szigetelés,tornatermi és aulai kopolitüveg szerkezet felújítása</t>
  </si>
  <si>
    <t xml:space="preserve">Páterdombi SZKI Oktatási Kabinet vizi közműveinek rekonstrukciója</t>
  </si>
  <si>
    <t xml:space="preserve">Teleki B. Kollégium "B" épület tetőszigetelés </t>
  </si>
  <si>
    <t xml:space="preserve">Zrínyi M. Gimn. tantermek és közlekedők burkolatának felújítása</t>
  </si>
  <si>
    <t xml:space="preserve">Köztársaság u. 2. épület fűtés rekonstrukció (Szent Család óvoda)</t>
  </si>
  <si>
    <t xml:space="preserve">Alsóerdei Napközis tábor és színpad felújítás </t>
  </si>
  <si>
    <t xml:space="preserve">Tourinform Iroda szociális helyiség felújítása</t>
  </si>
  <si>
    <t xml:space="preserve">Kézművesek Háza felújítás pályázati önrész és külső vízellátás megoldása</t>
  </si>
  <si>
    <t xml:space="preserve">Intézményi felújtások előkészítése (tervezés, bonyolítás,műszaki  ellenőrzés)</t>
  </si>
  <si>
    <t xml:space="preserve">Széchenyi SZKI tetőfelújítás</t>
  </si>
  <si>
    <t xml:space="preserve">Napsugár u. óvoda tetőfelújítás,medence szigetelés és fedés,kazáncsere</t>
  </si>
  <si>
    <t xml:space="preserve">Ganz SZKI födémszigetelés</t>
  </si>
  <si>
    <t xml:space="preserve">TISZK 3.2.2 komponensén belül érintett intézmények felújítása</t>
  </si>
  <si>
    <t xml:space="preserve">Kertvárosi Int.Óvoda (Csillagközi) bejárati rész felújítása</t>
  </si>
  <si>
    <t xml:space="preserve">LIDL által nyújtott támogatásból 327-1/2005. Kgy.hat. alapján</t>
  </si>
  <si>
    <t xml:space="preserve">Art mozi felújítása pályázati önrész</t>
  </si>
  <si>
    <t xml:space="preserve">Kölcsey Gimn. akadálymentesítés</t>
  </si>
  <si>
    <t xml:space="preserve">Art mozi felújítása</t>
  </si>
  <si>
    <t xml:space="preserve">Zsinagóga tetőfelújítása</t>
  </si>
  <si>
    <t xml:space="preserve">Oktatási Kulturális feladatok összesen:</t>
  </si>
  <si>
    <t xml:space="preserve">Ságodi futballpálya öltöző felújítása</t>
  </si>
  <si>
    <t xml:space="preserve">Strandfürdő és fedett uszodával kapcsolatos felújításokhoz pe. átadás</t>
  </si>
  <si>
    <t xml:space="preserve">Ságodi futballpálya felújítása</t>
  </si>
  <si>
    <t xml:space="preserve">Városüzemelés összesen:</t>
  </si>
  <si>
    <t xml:space="preserve">Csatornarendszer</t>
  </si>
  <si>
    <t xml:space="preserve">Nyílt árkok felújítása</t>
  </si>
  <si>
    <t xml:space="preserve">Zárt csatornák felújítása</t>
  </si>
  <si>
    <t xml:space="preserve">Platán sor csapadékvíz rendszer felújítása</t>
  </si>
  <si>
    <t xml:space="preserve">Hegyalja u.46-60.társasház előtti folyóka felújítása</t>
  </si>
  <si>
    <t xml:space="preserve">Hegyalja u. 59. melletti betonfolyóka felújítása</t>
  </si>
  <si>
    <t xml:space="preserve">Berzsenyi u. 15. társasház melletti folyóka felúj.</t>
  </si>
  <si>
    <t xml:space="preserve">Kosztolányi u. csap.csatorna felújítása</t>
  </si>
  <si>
    <t xml:space="preserve">Kabók L.-Falumúzeum mögötti csap.csat.</t>
  </si>
  <si>
    <t xml:space="preserve">1.a/1.</t>
  </si>
  <si>
    <t xml:space="preserve">Vízmű felújítások</t>
  </si>
  <si>
    <t xml:space="preserve">Út-járda, parkoló felújítások</t>
  </si>
  <si>
    <t xml:space="preserve">Ifjúsági Áruház körüli járdák burkolatának felújítása</t>
  </si>
  <si>
    <t xml:space="preserve">Régi 76-os út felüljáró korlátainak felújítása</t>
  </si>
  <si>
    <t xml:space="preserve">Szentmártoni u. (Gébárti úttól D-re) felújítás </t>
  </si>
  <si>
    <t xml:space="preserve">Hatházi út önk-i  szakaszának felújítása</t>
  </si>
  <si>
    <t xml:space="preserve">Kabók L. u. aszfaltozása, csapadékvíz elvezetés</t>
  </si>
  <si>
    <t xml:space="preserve">Béke u. 28-42. közötti szakasz felújítása</t>
  </si>
  <si>
    <t xml:space="preserve">Rákóczi- Jákum u. sarok tömbbelsőben parkoló, járda aszfaltozása</t>
  </si>
  <si>
    <t xml:space="preserve">Rákóczi u. járdák felújítása</t>
  </si>
  <si>
    <t xml:space="preserve">Kosztolányi tér (Színház mögött) tömbbelsőben felújítás</t>
  </si>
  <si>
    <t xml:space="preserve">Tesco - Berzsenyi u. vasúton túli járda és zöldsáv felújítása</t>
  </si>
  <si>
    <t xml:space="preserve">Balatoni u. felüljáró lépcső felújítás </t>
  </si>
  <si>
    <t xml:space="preserve">Vörösmarty u. járda- és útfelújítás</t>
  </si>
  <si>
    <t xml:space="preserve">Jókai u. 36.és 45. épület melletti lépcsők felújítása</t>
  </si>
  <si>
    <t xml:space="preserve">Madách u. aszfaltozás, Pais uszoda  előtti parkoló és járda felúj.</t>
  </si>
  <si>
    <t xml:space="preserve">Lépcsősorok felújítása (Madách u. utolsó tízemeletes, Pais Iskolához vezető)</t>
  </si>
  <si>
    <t xml:space="preserve">Landorhegyi u. 11. előtti járda felújítása és akadálymentesítés</t>
  </si>
  <si>
    <t xml:space="preserve">Landorhegyi u. 20. buszmegálló lépcsőjének felújítása</t>
  </si>
  <si>
    <t xml:space="preserve">Lépcsőfelújítások (Landorhegyi u. 14.,16/A, 18/A, 22. Göcseji u. 51.)</t>
  </si>
  <si>
    <t xml:space="preserve">Kertvárosban járdák felújítása (Balassi u. és Erdész u.)</t>
  </si>
  <si>
    <t xml:space="preserve">Köztársaság u.- Jánkahegyi  u. közötti lakóutak,járdák felújítása</t>
  </si>
  <si>
    <t xml:space="preserve">Páterdombi lakóutak felújítása (Wlassics Gy.-Bíró M.u.)</t>
  </si>
  <si>
    <t xml:space="preserve">Nemzetőr u. 24. lépcső és járda felújítás</t>
  </si>
  <si>
    <t xml:space="preserve">Hegyalja u. 26-36. Járdák felújítása</t>
  </si>
  <si>
    <t xml:space="preserve">Hegyalja u. 56-60. Lépcsők felújítása</t>
  </si>
  <si>
    <t xml:space="preserve">Hegyalja u. 21-49. Göcseji Pataki u. K-i oldal parkolók felújítása</t>
  </si>
  <si>
    <t xml:space="preserve">Zárda u. I. szakaszának felújítása</t>
  </si>
  <si>
    <t xml:space="preserve">Botfa Fő utca aszfaltozásahoz pe.átadás Közútkezelő Kht.részére</t>
  </si>
  <si>
    <t xml:space="preserve">Bartók B. u. szegély felújítás</t>
  </si>
  <si>
    <t xml:space="preserve">Szabadság u. felújítása</t>
  </si>
  <si>
    <t xml:space="preserve">Szívhegyi u. és Kökény u.felújítása</t>
  </si>
  <si>
    <t xml:space="preserve">NyuDuRFT pályázathoz tervek készítése</t>
  </si>
  <si>
    <t xml:space="preserve">Hajnal- Erkel-Babits u. felújítás tervezés</t>
  </si>
  <si>
    <t xml:space="preserve">Platán sor 3-5. parkoló felújítás</t>
  </si>
  <si>
    <t xml:space="preserve">4./34</t>
  </si>
  <si>
    <t xml:space="preserve">Bíbor u. felújítása</t>
  </si>
  <si>
    <t xml:space="preserve">4./35</t>
  </si>
  <si>
    <t xml:space="preserve">Platán soron  buszöböl felújítása</t>
  </si>
  <si>
    <t xml:space="preserve">4./36</t>
  </si>
  <si>
    <t xml:space="preserve">Kikelet u. burkolat felújítás</t>
  </si>
  <si>
    <t xml:space="preserve">4./37</t>
  </si>
  <si>
    <t xml:space="preserve">Szendrey J.u. járda és nyílt árok felújítása</t>
  </si>
  <si>
    <t xml:space="preserve">4./38</t>
  </si>
  <si>
    <t xml:space="preserve">Platán sor segélyfelúj. és zöldterület rendezés</t>
  </si>
  <si>
    <t xml:space="preserve">4./39</t>
  </si>
  <si>
    <t xml:space="preserve">Vass L.u. felújítása</t>
  </si>
  <si>
    <t xml:space="preserve">4./40</t>
  </si>
  <si>
    <t xml:space="preserve">Bazita mezőgazdasági út felújítása</t>
  </si>
  <si>
    <t xml:space="preserve">4./41</t>
  </si>
  <si>
    <t xml:space="preserve">Szüret u. járda felújítása</t>
  </si>
  <si>
    <t xml:space="preserve">4./42</t>
  </si>
  <si>
    <t xml:space="preserve">Kodály u. járda felújítása</t>
  </si>
  <si>
    <t xml:space="preserve">4./43</t>
  </si>
  <si>
    <t xml:space="preserve">Ebergényi templom, temető előtti járda</t>
  </si>
  <si>
    <t xml:space="preserve">4./44</t>
  </si>
  <si>
    <t xml:space="preserve">Botfa városrészben útfelújítás</t>
  </si>
  <si>
    <t xml:space="preserve">4./45</t>
  </si>
  <si>
    <t xml:space="preserve">Útfelújítások</t>
  </si>
  <si>
    <t xml:space="preserve">Járda felújítások</t>
  </si>
  <si>
    <t xml:space="preserve">Parkoló felújítások </t>
  </si>
  <si>
    <t xml:space="preserve">Honvéd u. aszfaltozása</t>
  </si>
  <si>
    <t xml:space="preserve">Új köztemetőben ravatalozó felújítás</t>
  </si>
  <si>
    <t xml:space="preserve">Egyéb  felújítások</t>
  </si>
  <si>
    <t xml:space="preserve">Iparosított technológiájú lakások felújítása önk-i rész  Panel Plusz hitelből+ állami támogatás </t>
  </si>
  <si>
    <t xml:space="preserve">Termofor kémények felújításához önkormányzati  rész + állami támogatás 2005. évi pályázat</t>
  </si>
  <si>
    <t xml:space="preserve">Széchenyi tér 2. és 4. sz. homlokzat felújítás</t>
  </si>
  <si>
    <t xml:space="preserve">Berzsenyi u. 8. burkolat felújítás (Cigány Közösségi Ház Alap.)</t>
  </si>
  <si>
    <t xml:space="preserve">Kodály u. sportpálya drótfonatos kerítés felújítása</t>
  </si>
  <si>
    <t xml:space="preserve">9.a/1</t>
  </si>
  <si>
    <t xml:space="preserve">Orsolya tér rekonstrukciója II. ütem</t>
  </si>
  <si>
    <t xml:space="preserve">9.a/2</t>
  </si>
  <si>
    <t xml:space="preserve">Széchenyi tér 3-5. udvar és homlokzat felújítása</t>
  </si>
  <si>
    <t xml:space="preserve">9.a/3</t>
  </si>
  <si>
    <t xml:space="preserve">Virágszer u. harangláb felújítása</t>
  </si>
  <si>
    <t xml:space="preserve">9.a/4</t>
  </si>
  <si>
    <t xml:space="preserve">Bazitai Közösségi Ház felújítása</t>
  </si>
  <si>
    <t xml:space="preserve">9.a/5</t>
  </si>
  <si>
    <t xml:space="preserve">Egycsatornás (termofor) gyűjtőkémények felújítása 2004. évi pályázat</t>
  </si>
  <si>
    <t xml:space="preserve">9.a/6</t>
  </si>
  <si>
    <t xml:space="preserve">Dísz téri szökőkút felújítása</t>
  </si>
  <si>
    <t xml:space="preserve">9.a/7</t>
  </si>
  <si>
    <t xml:space="preserve">Helyi építészeti értékek védelme </t>
  </si>
  <si>
    <t xml:space="preserve">Ságodi Közösségi Ház felújítása</t>
  </si>
  <si>
    <t xml:space="preserve">Botfai Közösségi Ház felújítása</t>
  </si>
  <si>
    <t xml:space="preserve">Alsójánkahegyi  Közösségi Ház (óvoda) felújítása</t>
  </si>
  <si>
    <t xml:space="preserve">Kertvárosi TRÖ épület felújítása</t>
  </si>
  <si>
    <t xml:space="preserve">Páterdombi Közöségi Ház felújítása</t>
  </si>
  <si>
    <t xml:space="preserve">Zalabesenyő Közösségi Ház felújítása</t>
  </si>
  <si>
    <t xml:space="preserve">Megüresedett önkormányzati lakások felújítása</t>
  </si>
  <si>
    <t xml:space="preserve">LÉSZ Kft. bérlemény üzemeltetés</t>
  </si>
  <si>
    <t xml:space="preserve">Önk.tulajdonú üzletek, lakáscélú helyiség  felújítása</t>
  </si>
  <si>
    <t xml:space="preserve">Helyiséggazdálkodással kapcs. Felújítások</t>
  </si>
  <si>
    <t xml:space="preserve">Vagyonkezelés összesen:</t>
  </si>
  <si>
    <t xml:space="preserve">Egyházak felújítási kiadásainak támogatása</t>
  </si>
  <si>
    <t xml:space="preserve">Mária Magdolna Plébánia felújításához Cimbal freskók Megmentéséért Alapítvány részére</t>
  </si>
  <si>
    <t xml:space="preserve">Olai temetőben kápolna felújítása</t>
  </si>
  <si>
    <t xml:space="preserve">Mindszenty Iskola parkoló felújítás</t>
  </si>
  <si>
    <t xml:space="preserve">Református templom felújítása</t>
  </si>
  <si>
    <t xml:space="preserve">Evangélikus Egyházközösség templom felújítás</t>
  </si>
  <si>
    <t xml:space="preserve">Csácsi temetőben járda felújítás</t>
  </si>
  <si>
    <t xml:space="preserve">Szenterzsébethegyi kápolna oltár és falikép restaurálásához</t>
  </si>
  <si>
    <t xml:space="preserve">Bazitai templom nyílászárók cseréjéhez pe. átadás</t>
  </si>
  <si>
    <t xml:space="preserve">Egyéb szervezetek tám. - Jánkahegyi harangláb felújításához</t>
  </si>
  <si>
    <t xml:space="preserve">Ebergényi templom nyílászárók cseréjéhez pe. átadás</t>
  </si>
  <si>
    <t xml:space="preserve">Egyéb szerv.támogatása-Petőfi tagóvoda terasz felújításhoz</t>
  </si>
  <si>
    <t xml:space="preserve">Egyéb szerv.támogatása-Göcseji P.F. 12,21.társasház felújításhoz</t>
  </si>
  <si>
    <t xml:space="preserve">Önállóan gazdálkodó intézmények felújítási kerete</t>
  </si>
  <si>
    <t xml:space="preserve">Iparosított technológiájú lakások felújítása önk-i rész (benyújtott pályázat) Panel Plusz hitelből</t>
  </si>
  <si>
    <t xml:space="preserve">Belterületi utak felújításához pályázati önrész</t>
  </si>
  <si>
    <t xml:space="preserve">Önkormányzat összesen: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6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álat</t>
  </si>
  <si>
    <t xml:space="preserve">          Egészségügyi Alapellátás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GESZ</t>
  </si>
  <si>
    <t xml:space="preserve">Gönczi F. ÁMK és KEKI</t>
  </si>
  <si>
    <t xml:space="preserve">ebből: József A. Könyvtár</t>
  </si>
  <si>
    <t xml:space="preserve">          Városi Hangv.-  és Kiállítóterem</t>
  </si>
  <si>
    <t xml:space="preserve">          Városi Művelődési Központ</t>
  </si>
  <si>
    <t xml:space="preserve">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6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 és Koll.</t>
  </si>
  <si>
    <t xml:space="preserve">          Tourinform  Iroda</t>
  </si>
  <si>
    <t xml:space="preserve">Városi Sportlét. Gondn.</t>
  </si>
  <si>
    <t xml:space="preserve">Cím    szám</t>
  </si>
  <si>
    <t xml:space="preserve">Alcím    szám</t>
  </si>
  <si>
    <t xml:space="preserve">2006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6. évi  módosított létszám- keret </t>
  </si>
  <si>
    <t xml:space="preserve">Változás </t>
  </si>
  <si>
    <t xml:space="preserve">Önk. Társulás Zeg. és környéke szennyvízcsat. Fejlesztésre</t>
  </si>
  <si>
    <t xml:space="preserve">Ady E.Ált.Isk.Gimn.és Alapf.Müv.I.</t>
  </si>
  <si>
    <t xml:space="preserve">Béke Ligeti Ált. Isk.és Speciális  Szakiskola</t>
  </si>
  <si>
    <t xml:space="preserve">Kertvárosi  Általános Iskola</t>
  </si>
  <si>
    <t xml:space="preserve">Landorh.és Pais D.Ált.Iskola</t>
  </si>
  <si>
    <t xml:space="preserve">Pálóczi H.Á.Alapfokú Müv.Isk.         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és Kollégium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6.évi létszám           keret</t>
  </si>
  <si>
    <t xml:space="preserve">2006.évi módositott létsz.keret</t>
  </si>
  <si>
    <t xml:space="preserve">Változás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Gönczi F. Általános Művel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Városi Sportlét. Gondnoks.</t>
  </si>
  <si>
    <t xml:space="preserve">ZMJV Hivatásos Önkorm. Tűzoltósága</t>
  </si>
  <si>
    <t xml:space="preserve">Egyéb intézmények összesen:</t>
  </si>
  <si>
    <t xml:space="preserve">Intézmények mindössz.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53355 Eseti pénzbeni gyermekvéd.ellátások</t>
  </si>
  <si>
    <t xml:space="preserve"> - egyszeri támogatás</t>
  </si>
  <si>
    <t xml:space="preserve">Városépítészet</t>
  </si>
  <si>
    <t xml:space="preserve">452025 Helyi közutak, hidak létesítése</t>
  </si>
  <si>
    <t xml:space="preserve"> - Lakossági befiz.magánerős útép-hez</t>
  </si>
  <si>
    <t xml:space="preserve">901116 Szennyvízelvezetés és kezelés</t>
  </si>
  <si>
    <t xml:space="preserve"> - Dny. Regionális szennyvízcsat. átvett pe.</t>
  </si>
  <si>
    <t xml:space="preserve">Városépítészet összesen:</t>
  </si>
  <si>
    <t xml:space="preserve">751966 Önkorm. feladatra  nem tervezhető</t>
  </si>
  <si>
    <t xml:space="preserve">  - normatív állami hozzájárulások</t>
  </si>
  <si>
    <t xml:space="preserve">  - szoc. célú állami támogatás</t>
  </si>
  <si>
    <t xml:space="preserve"> - központosított támogatások</t>
  </si>
  <si>
    <t xml:space="preserve">Erdőtüzes tüzoltóautó beszerzéshez fejezeti  támogatás</t>
  </si>
  <si>
    <t xml:space="preserve">Kábítószerügyi Fórumhoz pályázati pe.</t>
  </si>
  <si>
    <t xml:space="preserve">Polgármesteri Iroda összesen:</t>
  </si>
  <si>
    <t xml:space="preserve">Kisebbségi Önkormányzat</t>
  </si>
  <si>
    <t xml:space="preserve"> - Cigány Kisebbségi Önkormányzat</t>
  </si>
  <si>
    <t xml:space="preserve"> - Örmény Kisebbségi Önkormányzat</t>
  </si>
  <si>
    <t xml:space="preserve">Kisebbségi Önkormányzatok összesen:</t>
  </si>
  <si>
    <t xml:space="preserve">Észak-zalai Területfejlesztési Önkormányzati Társulás</t>
  </si>
  <si>
    <t xml:space="preserve">Önkormányzati Társulás Zeg. és környéke szennyvízelvez.</t>
  </si>
  <si>
    <t xml:space="preserve">Polgármesteri Hiv. Kisebbséggel és ÉZTÖT-te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853333 Munkanélküli ellátások</t>
  </si>
  <si>
    <t xml:space="preserve"> - rendszeres szociális segély </t>
  </si>
  <si>
    <t xml:space="preserve">Egyéb szociális szolgáltatás</t>
  </si>
  <si>
    <t xml:space="preserve"> -Egészséges Városok Mozgalom</t>
  </si>
  <si>
    <t xml:space="preserve"> - fogszabályozás</t>
  </si>
  <si>
    <t xml:space="preserve"> - közcélú foglalkoztatás (állami)</t>
  </si>
  <si>
    <t xml:space="preserve"> - címpótlékok a szociális ágazatban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 iskolai adminisztrációs és ügyviteli szoftverek</t>
  </si>
  <si>
    <t xml:space="preserve"> - gyermek és ifjúsági feladatok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Sportcélok és feladatok</t>
  </si>
  <si>
    <t xml:space="preserve"> - téli jégsport támogatása</t>
  </si>
  <si>
    <t xml:space="preserve"> - rendezvény támogat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Közutak, hidak üzemelt.</t>
  </si>
  <si>
    <t xml:space="preserve"> - helyi utak, hidak fenntartása</t>
  </si>
  <si>
    <t xml:space="preserve">751 845 Város és községgazdálkodás</t>
  </si>
  <si>
    <t xml:space="preserve"> - közbeszerzési eljárási díjak</t>
  </si>
  <si>
    <t xml:space="preserve"> - Környezetvédelmi Alap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 </t>
  </si>
  <si>
    <t xml:space="preserve"> - Felújítási kiadások</t>
  </si>
  <si>
    <t xml:space="preserve">Vagyonkezelési feladatok </t>
  </si>
  <si>
    <t xml:space="preserve">Partnerség 2007-2013. program</t>
  </si>
  <si>
    <t xml:space="preserve">Vagyonkezelési feladatok műk. kiadásai</t>
  </si>
  <si>
    <t xml:space="preserve">Fejlesztési kiadások </t>
  </si>
  <si>
    <t xml:space="preserve">Pénzügyi lebonyolítás:</t>
  </si>
  <si>
    <t xml:space="preserve">Önkormányzat ig. tev.</t>
  </si>
  <si>
    <t xml:space="preserve"> - polgármesteri keret</t>
  </si>
  <si>
    <t xml:space="preserve"> - egyéb szervezetek támogatása</t>
  </si>
  <si>
    <t xml:space="preserve">biz.</t>
  </si>
  <si>
    <t xml:space="preserve"> - dolgozói lakásépítési támogatás</t>
  </si>
  <si>
    <t xml:space="preserve"> - lakótelepi részönkormányzatok pályázati támogatása</t>
  </si>
  <si>
    <t xml:space="preserve"> - Szévízvölgye Csatornamű Társulás kezességvállalás</t>
  </si>
  <si>
    <t xml:space="preserve">Pénzügyi lebonyolítás és kp-i  összesen:</t>
  </si>
  <si>
    <t xml:space="preserve">Címzett adórész (alapítványok)</t>
  </si>
  <si>
    <t xml:space="preserve">Fejlesztési kiadások</t>
  </si>
  <si>
    <t xml:space="preserve">21.</t>
  </si>
  <si>
    <t xml:space="preserve">Európai integrációs feladatok</t>
  </si>
  <si>
    <t xml:space="preserve">22.</t>
  </si>
  <si>
    <t xml:space="preserve">751153 Polgármesteri iroda </t>
  </si>
  <si>
    <t xml:space="preserve">BM Bűnmegelőzési pályázat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Állami támogatások évközi visszafizetése</t>
  </si>
  <si>
    <t xml:space="preserve">Kisebbségi Önkormányzatok</t>
  </si>
  <si>
    <t xml:space="preserve">CKÖ működése</t>
  </si>
  <si>
    <t xml:space="preserve">Örmény Kisebbségi Önkormányzat  műk.</t>
  </si>
  <si>
    <t xml:space="preserve">Kisebbségi Önkormányzatok kiadásai összesen</t>
  </si>
  <si>
    <t xml:space="preserve">Észak-zalai Területfejl.Önkormányzati Társulás</t>
  </si>
  <si>
    <t xml:space="preserve">PH. Kisebbségi Önkormányzatokkal  és társulásokkal együtt:</t>
  </si>
  <si>
    <t xml:space="preserve">Önállóan gazdálkodó intézmények kiadásai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           Városi Hangv. és Kiáll.ter.</t>
  </si>
  <si>
    <t xml:space="preserve">           Városi Művelődési Központ </t>
  </si>
  <si>
    <t xml:space="preserve">           Tourinform Iroda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Középfokú oktatás  és koll.összesen:</t>
  </si>
  <si>
    <t xml:space="preserve">          Gyimesi  L. Fogy.é. Nap. Intézménye</t>
  </si>
  <si>
    <t xml:space="preserve">            GESZ</t>
  </si>
  <si>
    <t xml:space="preserve">          Városi Hangv. és Kiáll.ter.</t>
  </si>
  <si>
    <t xml:space="preserve">          Tourinform Iro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#,##0;\-#,##0;;"/>
    <numFmt numFmtId="170" formatCode="[$-409]d\-mmm"/>
    <numFmt numFmtId="171" formatCode="_-* #,##0.00&quot; Ft&quot;_-;\-* #,##0.00&quot; Ft&quot;_-;_-* \-??&quot; Ft&quot;_-;_-@_-"/>
    <numFmt numFmtId="172" formatCode="00000000\-0\-00"/>
    <numFmt numFmtId="173" formatCode="0"/>
  </numFmts>
  <fonts count="2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1 (6)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452418</v>
      </c>
      <c r="C3" s="19" t="n">
        <v>651434</v>
      </c>
      <c r="D3" s="19" t="n">
        <f aca="false">SUM(B3+C3)</f>
        <v>5103852</v>
      </c>
      <c r="E3" s="20"/>
      <c r="F3" s="18" t="s">
        <v>7</v>
      </c>
      <c r="G3" s="19" t="n">
        <v>8329912</v>
      </c>
      <c r="H3" s="19" t="n">
        <v>1065924</v>
      </c>
      <c r="I3" s="19" t="n">
        <f aca="false">SUM(G3+H3)</f>
        <v>9395836</v>
      </c>
    </row>
    <row r="4" customFormat="false" ht="15" hidden="false" customHeight="true" outlineLevel="0" collapsed="false">
      <c r="A4" s="18" t="s">
        <v>8</v>
      </c>
      <c r="B4" s="19" t="n">
        <v>133634</v>
      </c>
      <c r="C4" s="19" t="n">
        <v>211926</v>
      </c>
      <c r="D4" s="19" t="n">
        <f aca="false">SUM(B4+C4)</f>
        <v>345560</v>
      </c>
      <c r="E4" s="20"/>
      <c r="F4" s="18" t="s">
        <v>9</v>
      </c>
      <c r="G4" s="19" t="n">
        <v>2797044</v>
      </c>
      <c r="H4" s="19" t="n">
        <v>664353</v>
      </c>
      <c r="I4" s="19" t="n">
        <f aca="false">SUM(G4+H4)</f>
        <v>3461397</v>
      </c>
    </row>
    <row r="5" customFormat="false" ht="20.1" hidden="false" customHeight="true" outlineLevel="0" collapsed="false">
      <c r="A5" s="18" t="s">
        <v>10</v>
      </c>
      <c r="B5" s="19" t="n">
        <v>70600</v>
      </c>
      <c r="C5" s="19" t="n">
        <v>134953</v>
      </c>
      <c r="D5" s="19" t="n">
        <f aca="false">SUM(B5+C5)</f>
        <v>205553</v>
      </c>
      <c r="E5" s="20"/>
      <c r="F5" s="18" t="s">
        <v>11</v>
      </c>
      <c r="G5" s="19" t="n">
        <v>1056468</v>
      </c>
      <c r="H5" s="19" t="n">
        <v>332351</v>
      </c>
      <c r="I5" s="19" t="n">
        <f aca="false">SUM(G5+H5)</f>
        <v>1388819</v>
      </c>
    </row>
    <row r="6" customFormat="false" ht="14.1" hidden="false" customHeight="true" outlineLevel="0" collapsed="false">
      <c r="A6" s="18" t="s">
        <v>12</v>
      </c>
      <c r="B6" s="19" t="n">
        <v>63034</v>
      </c>
      <c r="C6" s="19" t="n">
        <v>76973</v>
      </c>
      <c r="D6" s="19" t="n">
        <f aca="false">SUM(B6+C6)</f>
        <v>140007</v>
      </c>
      <c r="E6" s="20"/>
      <c r="F6" s="18" t="s">
        <v>13</v>
      </c>
      <c r="G6" s="19" t="n">
        <v>433369</v>
      </c>
      <c r="H6" s="19" t="n">
        <v>-344089</v>
      </c>
      <c r="I6" s="19" t="n">
        <f aca="false">SUM(G6+H6)</f>
        <v>89280</v>
      </c>
    </row>
    <row r="7" customFormat="false" ht="14.1" hidden="false" customHeight="true" outlineLevel="0" collapsed="false">
      <c r="A7" s="18" t="s">
        <v>14</v>
      </c>
      <c r="B7" s="19" t="n">
        <v>2790278</v>
      </c>
      <c r="C7" s="19" t="n">
        <v>56410</v>
      </c>
      <c r="D7" s="19" t="n">
        <f aca="false">SUM(B7+C7)</f>
        <v>2846688</v>
      </c>
      <c r="E7" s="20"/>
      <c r="F7" s="18" t="s">
        <v>15</v>
      </c>
      <c r="G7" s="19" t="n">
        <v>59684</v>
      </c>
      <c r="H7" s="19" t="n">
        <v>-263</v>
      </c>
      <c r="I7" s="19" t="n">
        <f aca="false">SUM(G7+H7)</f>
        <v>59421</v>
      </c>
    </row>
    <row r="8" customFormat="false" ht="14.1" hidden="false" customHeight="true" outlineLevel="0" collapsed="false">
      <c r="A8" s="18" t="s">
        <v>16</v>
      </c>
      <c r="B8" s="19" t="n">
        <v>4488659</v>
      </c>
      <c r="C8" s="19" t="n">
        <v>343187</v>
      </c>
      <c r="D8" s="19" t="n">
        <f aca="false">SUM(B8+C8)</f>
        <v>4831846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1927</v>
      </c>
      <c r="C9" s="19" t="n">
        <v>4500</v>
      </c>
      <c r="D9" s="19" t="n">
        <f aca="false">SUM(B9+C9)</f>
        <v>186427</v>
      </c>
      <c r="E9" s="20"/>
      <c r="F9" s="18" t="s">
        <v>19</v>
      </c>
      <c r="G9" s="19" t="n">
        <v>7160</v>
      </c>
      <c r="H9" s="19" t="n">
        <v>3025</v>
      </c>
      <c r="I9" s="19" t="n">
        <f aca="false">SUM(G9+H9)</f>
        <v>10185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 t="n">
        <v>11050</v>
      </c>
      <c r="C10" s="19" t="n">
        <v>241023</v>
      </c>
      <c r="D10" s="19" t="n">
        <f aca="false">SUM(B10+C10)</f>
        <v>252073</v>
      </c>
      <c r="E10" s="20"/>
      <c r="F10" s="22" t="s">
        <v>21</v>
      </c>
      <c r="G10" s="23"/>
      <c r="H10" s="24" t="n">
        <v>6336</v>
      </c>
      <c r="I10" s="19" t="n">
        <f aca="false">SUM(G10+H10)</f>
        <v>6336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500000</v>
      </c>
      <c r="C11" s="25" t="n">
        <v>421000</v>
      </c>
      <c r="D11" s="19" t="n">
        <f aca="false">SUM(B11+C11)</f>
        <v>921000</v>
      </c>
      <c r="E11" s="20"/>
      <c r="F11" s="22" t="s">
        <v>23</v>
      </c>
      <c r="G11" s="24" t="n">
        <v>64097</v>
      </c>
      <c r="H11" s="24" t="n">
        <v>2375</v>
      </c>
      <c r="I11" s="19" t="n">
        <f aca="false">SUM(G11+H11)</f>
        <v>66472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120000</v>
      </c>
      <c r="C12" s="19"/>
      <c r="D12" s="19" t="n">
        <f aca="false">SUM(B12+C12)</f>
        <v>120000</v>
      </c>
      <c r="E12" s="20"/>
      <c r="F12" s="26" t="s">
        <v>25</v>
      </c>
      <c r="G12" s="26" t="n">
        <f aca="false">SUM(G3:G11)</f>
        <v>12747734</v>
      </c>
      <c r="H12" s="26" t="n">
        <f aca="false">SUM(H3:H11)</f>
        <v>1730012</v>
      </c>
      <c r="I12" s="26" t="n">
        <f aca="false">SUM(I3:I11)</f>
        <v>14477746</v>
      </c>
    </row>
    <row r="13" customFormat="false" ht="15" hidden="false" customHeight="true" outlineLevel="0" collapsed="false">
      <c r="A13" s="22" t="s">
        <v>26</v>
      </c>
      <c r="B13" s="25" t="n">
        <v>7160</v>
      </c>
      <c r="C13" s="19" t="n">
        <v>3025</v>
      </c>
      <c r="D13" s="19" t="n">
        <f aca="false">SUM(B13+C13)</f>
        <v>10185</v>
      </c>
      <c r="E13" s="20"/>
      <c r="F13" s="11" t="s">
        <v>27</v>
      </c>
      <c r="G13" s="27"/>
      <c r="H13" s="28"/>
      <c r="I13" s="27"/>
    </row>
    <row r="14" customFormat="false" ht="20.1" hidden="false" customHeight="true" outlineLevel="0" collapsed="false">
      <c r="A14" s="22" t="s">
        <v>28</v>
      </c>
      <c r="B14" s="19"/>
      <c r="C14" s="19" t="n">
        <v>7136</v>
      </c>
      <c r="D14" s="19" t="n">
        <f aca="false">SUM(B14+C14)</f>
        <v>7136</v>
      </c>
      <c r="E14" s="20"/>
      <c r="F14" s="18" t="s">
        <v>29</v>
      </c>
      <c r="G14" s="19" t="n">
        <v>646222</v>
      </c>
      <c r="H14" s="19" t="n">
        <v>635829</v>
      </c>
      <c r="I14" s="19" t="n">
        <f aca="false">SUM(G14+H14)</f>
        <v>1282051</v>
      </c>
    </row>
    <row r="15" customFormat="false" ht="23.1" hidden="false" customHeight="true" outlineLevel="0" collapsed="false">
      <c r="A15" s="22" t="s">
        <v>30</v>
      </c>
      <c r="B15" s="25" t="n">
        <v>64097</v>
      </c>
      <c r="C15" s="25" t="n">
        <v>27414</v>
      </c>
      <c r="D15" s="19" t="n">
        <f aca="false">SUM(B15+C15)</f>
        <v>91511</v>
      </c>
      <c r="E15" s="20"/>
      <c r="F15" s="18" t="s">
        <v>31</v>
      </c>
      <c r="G15" s="19" t="n">
        <v>110704</v>
      </c>
      <c r="H15" s="25" t="n">
        <v>498610</v>
      </c>
      <c r="I15" s="19" t="n">
        <f aca="false">SUM(G15+H15)</f>
        <v>609314</v>
      </c>
    </row>
    <row r="16" customFormat="false" ht="18" hidden="false" customHeight="true" outlineLevel="0" collapsed="false">
      <c r="A16" s="29" t="s">
        <v>32</v>
      </c>
      <c r="B16" s="30" t="n">
        <f aca="false">SUM(B3:B15)-B5-B6</f>
        <v>12749223</v>
      </c>
      <c r="C16" s="30" t="n">
        <f aca="false">SUM(C3:C15)-C5-C6</f>
        <v>1967055</v>
      </c>
      <c r="D16" s="30" t="n">
        <f aca="false">SUM(D3:D15)-D5-D6</f>
        <v>14716278</v>
      </c>
      <c r="E16" s="20"/>
      <c r="F16" s="18" t="s">
        <v>33</v>
      </c>
      <c r="G16" s="25" t="n">
        <v>535518</v>
      </c>
      <c r="H16" s="19" t="n">
        <v>137219</v>
      </c>
      <c r="I16" s="19" t="n">
        <f aca="false">SUM(G16+H16)</f>
        <v>672737</v>
      </c>
    </row>
    <row r="17" customFormat="false" ht="15" hidden="false" customHeight="true" outlineLevel="0" collapsed="false">
      <c r="A17" s="11" t="s">
        <v>34</v>
      </c>
      <c r="B17" s="19"/>
      <c r="C17" s="19"/>
      <c r="D17" s="19"/>
      <c r="E17" s="14"/>
      <c r="F17" s="18" t="s">
        <v>35</v>
      </c>
      <c r="G17" s="19"/>
      <c r="H17" s="19"/>
      <c r="I17" s="19" t="n">
        <f aca="false">SUM(G17+H17)</f>
        <v>0</v>
      </c>
    </row>
    <row r="18" customFormat="false" ht="14.25" hidden="false" customHeight="true" outlineLevel="0" collapsed="false">
      <c r="A18" s="18" t="s">
        <v>6</v>
      </c>
      <c r="B18" s="19" t="n">
        <v>977500</v>
      </c>
      <c r="C18" s="19" t="n">
        <v>439871</v>
      </c>
      <c r="D18" s="19" t="n">
        <f aca="false">SUM(B18+C18)</f>
        <v>1417371</v>
      </c>
      <c r="E18" s="14"/>
      <c r="F18" s="18" t="s">
        <v>36</v>
      </c>
      <c r="G18" s="19" t="n">
        <v>2123265</v>
      </c>
      <c r="H18" s="19" t="n">
        <v>1975546</v>
      </c>
      <c r="I18" s="19" t="n">
        <f aca="false">SUM(G18+H18)</f>
        <v>4098811</v>
      </c>
    </row>
    <row r="19" customFormat="false" ht="14.1" hidden="false" customHeight="true" outlineLevel="0" collapsed="false">
      <c r="A19" s="18" t="s">
        <v>8</v>
      </c>
      <c r="B19" s="19" t="n">
        <v>75121</v>
      </c>
      <c r="C19" s="19" t="n">
        <v>721538</v>
      </c>
      <c r="D19" s="19" t="n">
        <f aca="false">SUM(B19+C19)</f>
        <v>796659</v>
      </c>
      <c r="E19" s="20"/>
      <c r="F19" s="18" t="s">
        <v>37</v>
      </c>
      <c r="G19" s="19" t="n">
        <v>31400</v>
      </c>
      <c r="H19" s="19" t="n">
        <v>258590</v>
      </c>
      <c r="I19" s="19" t="n">
        <f aca="false">SUM(G19+H19)</f>
        <v>289990</v>
      </c>
    </row>
    <row r="20" customFormat="false" ht="14.1" hidden="false" customHeight="true" outlineLevel="0" collapsed="false">
      <c r="A20" s="18" t="s">
        <v>38</v>
      </c>
      <c r="B20" s="25" t="n">
        <v>26700</v>
      </c>
      <c r="C20" s="25" t="n">
        <v>61623</v>
      </c>
      <c r="D20" s="19" t="n">
        <f aca="false">SUM(B20+C20)</f>
        <v>88323</v>
      </c>
      <c r="E20" s="20"/>
      <c r="F20" s="18" t="s">
        <v>39</v>
      </c>
      <c r="G20" s="19" t="n">
        <v>392526</v>
      </c>
      <c r="H20" s="19" t="n">
        <v>328223</v>
      </c>
      <c r="I20" s="19" t="n">
        <f aca="false">SUM(G20+H20)</f>
        <v>720749</v>
      </c>
    </row>
    <row r="21" customFormat="false" ht="14.1" hidden="false" customHeight="true" outlineLevel="0" collapsed="false">
      <c r="A21" s="18" t="s">
        <v>40</v>
      </c>
      <c r="B21" s="19" t="n">
        <v>48421</v>
      </c>
      <c r="C21" s="19" t="n">
        <v>659915</v>
      </c>
      <c r="D21" s="19" t="n">
        <f aca="false">SUM(B21+C21)</f>
        <v>708336</v>
      </c>
      <c r="E21" s="20"/>
      <c r="F21" s="18" t="s">
        <v>37</v>
      </c>
      <c r="G21" s="19"/>
      <c r="H21" s="19" t="n">
        <v>68588</v>
      </c>
      <c r="I21" s="19" t="n">
        <f aca="false">SUM(G21+H21)</f>
        <v>68588</v>
      </c>
    </row>
    <row r="22" customFormat="false" ht="14.1" hidden="false" customHeight="true" outlineLevel="0" collapsed="false">
      <c r="A22" s="18" t="s">
        <v>41</v>
      </c>
      <c r="B22" s="25"/>
      <c r="C22" s="19"/>
      <c r="D22" s="19" t="n">
        <f aca="false">SUM(B22+C22)</f>
        <v>0</v>
      </c>
      <c r="E22" s="20"/>
      <c r="F22" s="18"/>
      <c r="G22" s="19"/>
      <c r="H22" s="19"/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/>
      <c r="C23" s="25" t="n">
        <v>96776</v>
      </c>
      <c r="D23" s="19" t="n">
        <f aca="false">SUM(B23+C23)</f>
        <v>96776</v>
      </c>
      <c r="E23" s="20"/>
      <c r="F23" s="18" t="s">
        <v>43</v>
      </c>
      <c r="G23" s="19" t="n">
        <v>221500</v>
      </c>
      <c r="H23" s="19" t="n">
        <v>-120186</v>
      </c>
      <c r="I23" s="19" t="n">
        <f aca="false">SUM(G23+H23)</f>
        <v>101314</v>
      </c>
    </row>
    <row r="24" customFormat="false" ht="14.1" hidden="false" customHeight="true" outlineLevel="0" collapsed="false">
      <c r="A24" s="18" t="s">
        <v>44</v>
      </c>
      <c r="B24" s="25" t="n">
        <v>25000</v>
      </c>
      <c r="C24" s="25" t="n">
        <v>2680</v>
      </c>
      <c r="D24" s="19" t="n">
        <f aca="false">SUM(B24+C24)</f>
        <v>27680</v>
      </c>
      <c r="E24" s="20"/>
      <c r="F24" s="18" t="s">
        <v>45</v>
      </c>
      <c r="G24" s="19" t="n">
        <v>76000</v>
      </c>
      <c r="H24" s="19" t="n">
        <v>10067</v>
      </c>
      <c r="I24" s="19" t="n">
        <f aca="false">SUM(G24+H24)</f>
        <v>86067</v>
      </c>
    </row>
    <row r="25" customFormat="false" ht="14.1" hidden="false" customHeight="true" outlineLevel="0" collapsed="false">
      <c r="A25" s="18" t="s">
        <v>46</v>
      </c>
      <c r="B25" s="25" t="n">
        <v>798525</v>
      </c>
      <c r="C25" s="25" t="n">
        <v>438534</v>
      </c>
      <c r="D25" s="19" t="n">
        <f aca="false">SUM(B25+C25)</f>
        <v>1237059</v>
      </c>
      <c r="E25" s="20"/>
      <c r="F25" s="18" t="s">
        <v>47</v>
      </c>
      <c r="G25" s="19" t="n">
        <v>42422</v>
      </c>
      <c r="H25" s="19"/>
      <c r="I25" s="19" t="n">
        <f aca="false">SUM(G25+H25)</f>
        <v>42422</v>
      </c>
    </row>
    <row r="26" customFormat="false" ht="14.1" hidden="false" customHeight="true" outlineLevel="0" collapsed="false">
      <c r="A26" s="18" t="s">
        <v>48</v>
      </c>
      <c r="B26" s="25" t="n">
        <v>280000</v>
      </c>
      <c r="C26" s="25" t="n">
        <v>585521</v>
      </c>
      <c r="D26" s="19" t="n">
        <f aca="false">SUM(B26+C26)</f>
        <v>865521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 t="n">
        <v>1344300</v>
      </c>
      <c r="C27" s="25" t="n">
        <v>333355</v>
      </c>
      <c r="D27" s="19" t="n">
        <f aca="false">SUM(B27+C27)</f>
        <v>1677655</v>
      </c>
      <c r="E27" s="20"/>
      <c r="F27" s="18" t="s">
        <v>51</v>
      </c>
      <c r="G27" s="19"/>
      <c r="H27" s="19" t="n">
        <v>800</v>
      </c>
      <c r="I27" s="19" t="n">
        <f aca="false">SUM(G27+H27)</f>
        <v>800</v>
      </c>
    </row>
    <row r="28" customFormat="false" ht="21.95" hidden="false" customHeight="true" outlineLevel="0" collapsed="false">
      <c r="A28" s="22" t="s">
        <v>52</v>
      </c>
      <c r="B28" s="25" t="n">
        <v>200000</v>
      </c>
      <c r="C28" s="25" t="n">
        <v>494551</v>
      </c>
      <c r="D28" s="19" t="n">
        <f aca="false">SUM(B28+C28)</f>
        <v>694551</v>
      </c>
      <c r="E28" s="20"/>
      <c r="F28" s="22" t="s">
        <v>23</v>
      </c>
      <c r="G28" s="19" t="n">
        <v>200000</v>
      </c>
      <c r="H28" s="19" t="n">
        <v>519590</v>
      </c>
      <c r="I28" s="19" t="n">
        <f aca="false">SUM(G28+H28)</f>
        <v>719590</v>
      </c>
    </row>
    <row r="29" s="10" customFormat="true" ht="23.1" hidden="false" customHeight="true" outlineLevel="0" collapsed="false">
      <c r="A29" s="31" t="s">
        <v>53</v>
      </c>
      <c r="B29" s="32" t="n">
        <f aca="false">SUM(B18:B28)-B20-B21</f>
        <v>3700446</v>
      </c>
      <c r="C29" s="32" t="n">
        <f aca="false">SUM(C18:C28)-C20-C21</f>
        <v>3112826</v>
      </c>
      <c r="D29" s="32" t="n">
        <f aca="false">SUM(D18:D28)-D20-D21</f>
        <v>6813272</v>
      </c>
      <c r="E29" s="14"/>
      <c r="F29" s="33" t="s">
        <v>54</v>
      </c>
      <c r="G29" s="32" t="n">
        <f aca="false">SUM(G14+G18+G20+G23+G24+G25+G26+G27+G28)</f>
        <v>3701935</v>
      </c>
      <c r="H29" s="32" t="n">
        <f aca="false">SUM(H14+H18+H20+H23+H24+H25+H26+H27+H28)</f>
        <v>3349869</v>
      </c>
      <c r="I29" s="32" t="n">
        <f aca="false">SUM(I14+I18+I20+I23+I24+I25+I26+I27+I28)</f>
        <v>7051804</v>
      </c>
      <c r="J29" s="9"/>
      <c r="K29" s="9"/>
      <c r="L29" s="9"/>
    </row>
    <row r="30" s="10" customFormat="true" ht="20.1" hidden="false" customHeight="true" outlineLevel="0" collapsed="false">
      <c r="A30" s="31" t="s">
        <v>55</v>
      </c>
      <c r="B30" s="32" t="n">
        <f aca="false">SUM(B16+B29)</f>
        <v>16449669</v>
      </c>
      <c r="C30" s="32" t="n">
        <f aca="false">SUM(C16+C29)</f>
        <v>5079881</v>
      </c>
      <c r="D30" s="32" t="n">
        <f aca="false">SUM(D16+D29)</f>
        <v>21529550</v>
      </c>
      <c r="E30" s="20"/>
      <c r="F30" s="31" t="s">
        <v>55</v>
      </c>
      <c r="G30" s="33" t="n">
        <f aca="false">SUM(G12+G29)</f>
        <v>16449669</v>
      </c>
      <c r="H30" s="33" t="n">
        <f aca="false">SUM(H12+H29)</f>
        <v>5079881</v>
      </c>
      <c r="I30" s="33" t="n">
        <f aca="false">SUM(I12+I29)</f>
        <v>21529550</v>
      </c>
      <c r="J30" s="9"/>
      <c r="K30" s="9"/>
      <c r="L30" s="9"/>
    </row>
    <row r="31" customFormat="false" ht="12" hidden="false" customHeight="false" outlineLevel="0" collapsed="false">
      <c r="A31" s="34"/>
      <c r="B31" s="34"/>
      <c r="C31" s="35"/>
      <c r="D31" s="35"/>
    </row>
    <row r="32" customFormat="false" ht="12" hidden="false" customHeight="false" outlineLevel="0" collapsed="false">
      <c r="C32" s="35"/>
      <c r="D32" s="35"/>
    </row>
    <row r="33" customFormat="false" ht="12" hidden="false" customHeight="false" outlineLevel="0" collapsed="false">
      <c r="C33" s="35"/>
      <c r="D33" s="35"/>
    </row>
    <row r="34" customFormat="false" ht="12" hidden="false" customHeight="false" outlineLevel="0" collapsed="false">
      <c r="C34" s="35"/>
      <c r="D34" s="35"/>
      <c r="H34" s="2" t="s">
        <v>56</v>
      </c>
    </row>
    <row r="35" customFormat="false" ht="12" hidden="false" customHeight="false" outlineLevel="0" collapsed="false">
      <c r="C35" s="35"/>
      <c r="D35" s="35"/>
    </row>
    <row r="36" customFormat="false" ht="12" hidden="false" customHeight="false" outlineLevel="0" collapsed="false">
      <c r="C36" s="35"/>
      <c r="D36" s="35"/>
    </row>
    <row r="37" customFormat="false" ht="12" hidden="false" customHeight="false" outlineLevel="0" collapsed="false">
      <c r="C37" s="35"/>
      <c r="D37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6. ÉVBEN 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8" activeCellId="0" sqref="G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1" width="6.49"/>
    <col collapsed="false" customWidth="true" hidden="false" outlineLevel="0" max="2" min="2" style="521" width="6.82"/>
    <col collapsed="false" customWidth="true" hidden="false" outlineLevel="0" max="3" min="3" style="522" width="40.99"/>
    <col collapsed="false" customWidth="true" hidden="false" outlineLevel="0" max="6" min="4" style="522" width="10.99"/>
    <col collapsed="false" customWidth="true" hidden="false" outlineLevel="0" max="7" min="7" style="522" width="12.15"/>
    <col collapsed="false" customWidth="true" hidden="false" outlineLevel="0" max="8" min="8" style="522" width="10.65"/>
    <col collapsed="false" customWidth="true" hidden="false" outlineLevel="0" max="9" min="9" style="522" width="8.49"/>
    <col collapsed="false" customWidth="true" hidden="false" outlineLevel="0" max="10" min="10" style="522" width="5.15"/>
    <col collapsed="false" customWidth="true" hidden="false" outlineLevel="0" max="11" min="11" style="522" width="10.32"/>
    <col collapsed="false" customWidth="true" hidden="false" outlineLevel="0" max="12" min="12" style="522" width="9.49"/>
    <col collapsed="false" customWidth="true" hidden="false" outlineLevel="0" max="13" min="13" style="522" width="10.49"/>
    <col collapsed="false" customWidth="true" hidden="false" outlineLevel="0" max="14" min="14" style="522" width="11.32"/>
    <col collapsed="false" customWidth="false" hidden="false" outlineLevel="0" max="257" min="15" style="522" width="9.32"/>
  </cols>
  <sheetData>
    <row r="1" customFormat="false" ht="13.5" hidden="false" customHeight="true" outlineLevel="0" collapsed="false">
      <c r="A1" s="523"/>
      <c r="B1" s="523"/>
      <c r="C1" s="524"/>
      <c r="D1" s="524"/>
      <c r="E1" s="524"/>
      <c r="F1" s="525" t="s">
        <v>1216</v>
      </c>
      <c r="G1" s="525"/>
      <c r="H1" s="525"/>
      <c r="I1" s="525"/>
      <c r="J1" s="525"/>
      <c r="K1" s="525"/>
      <c r="L1" s="525"/>
      <c r="M1" s="525"/>
      <c r="N1" s="524"/>
    </row>
    <row r="2" customFormat="false" ht="13.5" hidden="false" customHeight="false" outlineLevel="0" collapsed="false">
      <c r="A2" s="526"/>
      <c r="B2" s="526"/>
      <c r="C2" s="527"/>
      <c r="D2" s="527"/>
      <c r="E2" s="527"/>
      <c r="F2" s="528"/>
      <c r="G2" s="528"/>
      <c r="H2" s="528"/>
      <c r="I2" s="529" t="s">
        <v>1217</v>
      </c>
      <c r="J2" s="529"/>
      <c r="K2" s="528"/>
      <c r="L2" s="528"/>
      <c r="M2" s="528"/>
      <c r="N2" s="527"/>
    </row>
    <row r="3" customFormat="false" ht="48.75" hidden="false" customHeight="false" outlineLevel="0" collapsed="false">
      <c r="A3" s="530" t="s">
        <v>1164</v>
      </c>
      <c r="B3" s="530" t="s">
        <v>1218</v>
      </c>
      <c r="C3" s="530" t="s">
        <v>1165</v>
      </c>
      <c r="D3" s="530" t="s">
        <v>1219</v>
      </c>
      <c r="E3" s="530" t="s">
        <v>1220</v>
      </c>
      <c r="F3" s="530" t="s">
        <v>257</v>
      </c>
      <c r="G3" s="530" t="s">
        <v>1221</v>
      </c>
      <c r="H3" s="530" t="s">
        <v>1222</v>
      </c>
      <c r="I3" s="531" t="s">
        <v>1223</v>
      </c>
      <c r="J3" s="532" t="s">
        <v>1224</v>
      </c>
      <c r="K3" s="530" t="s">
        <v>1225</v>
      </c>
      <c r="L3" s="530" t="s">
        <v>1226</v>
      </c>
      <c r="M3" s="530" t="s">
        <v>264</v>
      </c>
      <c r="N3" s="530" t="s">
        <v>1227</v>
      </c>
    </row>
    <row r="4" s="469" customFormat="true" ht="15.95" hidden="false" customHeight="true" outlineLevel="0" collapsed="false">
      <c r="A4" s="496" t="n">
        <v>2</v>
      </c>
      <c r="B4" s="496"/>
      <c r="C4" s="497" t="s">
        <v>1173</v>
      </c>
      <c r="D4" s="498" t="n">
        <v>394115</v>
      </c>
      <c r="E4" s="498" t="n">
        <f aca="false">32984+'15'!L2</f>
        <v>33310</v>
      </c>
      <c r="F4" s="499" t="n">
        <f aca="false">247195+'15'!D2</f>
        <v>247442</v>
      </c>
      <c r="G4" s="499" t="n">
        <f aca="false">78615+'15'!E2</f>
        <v>78694</v>
      </c>
      <c r="H4" s="499" t="n">
        <f aca="false">100240+'15'!F2</f>
        <v>100240</v>
      </c>
      <c r="I4" s="499" t="n">
        <f aca="false">0+'15'!G2</f>
        <v>0</v>
      </c>
      <c r="J4" s="499" t="n">
        <f aca="false">0+'15'!H2</f>
        <v>0</v>
      </c>
      <c r="K4" s="499" t="n">
        <f aca="false">40+'15'!I2</f>
        <v>40</v>
      </c>
      <c r="L4" s="499" t="n">
        <f aca="false">691+'15'!J2</f>
        <v>691</v>
      </c>
      <c r="M4" s="499" t="n">
        <f aca="false">318+'15'!K2</f>
        <v>318</v>
      </c>
      <c r="N4" s="533" t="n">
        <f aca="false">SUM(D4+E4)</f>
        <v>427425</v>
      </c>
    </row>
    <row r="5" s="469" customFormat="true" ht="15.95" hidden="false" customHeight="true" outlineLevel="0" collapsed="false">
      <c r="A5" s="496" t="n">
        <v>3</v>
      </c>
      <c r="B5" s="496"/>
      <c r="C5" s="497" t="s">
        <v>1174</v>
      </c>
      <c r="D5" s="499" t="n">
        <v>179421</v>
      </c>
      <c r="E5" s="498" t="n">
        <f aca="false">26510+'15'!L3</f>
        <v>26568</v>
      </c>
      <c r="F5" s="499" t="n">
        <f aca="false">132387+'15'!D3</f>
        <v>132431</v>
      </c>
      <c r="G5" s="499" t="n">
        <f aca="false">41941+'15'!E3</f>
        <v>41955</v>
      </c>
      <c r="H5" s="499" t="n">
        <f aca="false">30302+'15'!F3</f>
        <v>30302</v>
      </c>
      <c r="I5" s="499" t="n">
        <f aca="false">0+'15'!G3</f>
        <v>0</v>
      </c>
      <c r="J5" s="499" t="n">
        <f aca="false">0+'15'!H3</f>
        <v>0</v>
      </c>
      <c r="K5" s="499" t="n">
        <f aca="false">450+'15'!I3</f>
        <v>450</v>
      </c>
      <c r="L5" s="499" t="n">
        <f aca="false">0+'15'!J3</f>
        <v>0</v>
      </c>
      <c r="M5" s="499" t="n">
        <f aca="false">851+'15'!K3</f>
        <v>851</v>
      </c>
      <c r="N5" s="533" t="n">
        <f aca="false">SUM(D5+E5)</f>
        <v>205989</v>
      </c>
    </row>
    <row r="6" s="469" customFormat="true" ht="15.95" hidden="false" customHeight="true" outlineLevel="0" collapsed="false">
      <c r="A6" s="496" t="n">
        <v>4</v>
      </c>
      <c r="B6" s="496"/>
      <c r="C6" s="497" t="s">
        <v>1175</v>
      </c>
      <c r="D6" s="499" t="n">
        <v>483699</v>
      </c>
      <c r="E6" s="498" t="n">
        <f aca="false">48674+'15'!L4</f>
        <v>48674</v>
      </c>
      <c r="F6" s="499" t="n">
        <f aca="false">312614+'15'!D4</f>
        <v>312614</v>
      </c>
      <c r="G6" s="499" t="n">
        <f aca="false">98826+'15'!E4</f>
        <v>98826</v>
      </c>
      <c r="H6" s="499" t="n">
        <f aca="false">120751+'15'!F4</f>
        <v>120751</v>
      </c>
      <c r="I6" s="499" t="n">
        <f aca="false">0+'15'!G4</f>
        <v>0</v>
      </c>
      <c r="J6" s="499" t="n">
        <f aca="false">0+'15'!H4</f>
        <v>0</v>
      </c>
      <c r="K6" s="499" t="n">
        <f aca="false">182+'15'!I4</f>
        <v>182</v>
      </c>
      <c r="L6" s="499" t="n">
        <f aca="false">0+'15'!J4</f>
        <v>0</v>
      </c>
      <c r="M6" s="499" t="n">
        <f aca="false">0+'15'!K4</f>
        <v>0</v>
      </c>
      <c r="N6" s="533" t="n">
        <f aca="false">SUM(D6+E6)</f>
        <v>532373</v>
      </c>
      <c r="O6" s="534"/>
    </row>
    <row r="7" s="469" customFormat="true" ht="15.95" hidden="false" customHeight="true" outlineLevel="0" collapsed="false">
      <c r="A7" s="496" t="n">
        <v>5</v>
      </c>
      <c r="B7" s="496"/>
      <c r="C7" s="497" t="s">
        <v>1176</v>
      </c>
      <c r="D7" s="499" t="n">
        <v>128300</v>
      </c>
      <c r="E7" s="498" t="n">
        <f aca="false">17063+'15'!L5</f>
        <v>17063</v>
      </c>
      <c r="F7" s="499" t="n">
        <f aca="false">83508+'15'!D5</f>
        <v>83508</v>
      </c>
      <c r="G7" s="499" t="n">
        <f aca="false">26653+'15'!E5</f>
        <v>26653</v>
      </c>
      <c r="H7" s="499" t="n">
        <f aca="false">32608+'15'!F5</f>
        <v>32608</v>
      </c>
      <c r="I7" s="499" t="n">
        <f aca="false">0+'15'!G5</f>
        <v>0</v>
      </c>
      <c r="J7" s="499" t="n">
        <f aca="false">0+'15'!H5</f>
        <v>0</v>
      </c>
      <c r="K7" s="499" t="n">
        <f aca="false">0+'15'!I5</f>
        <v>0</v>
      </c>
      <c r="L7" s="499" t="n">
        <f aca="false">0+'15'!J5</f>
        <v>0</v>
      </c>
      <c r="M7" s="499" t="n">
        <f aca="false">2594+'15'!K5</f>
        <v>2594</v>
      </c>
      <c r="N7" s="533" t="n">
        <f aca="false">SUM(D7+E7)</f>
        <v>145363</v>
      </c>
    </row>
    <row r="8" s="469" customFormat="true" ht="15.95" hidden="false" customHeight="true" outlineLevel="0" collapsed="false">
      <c r="A8" s="496" t="n">
        <v>6</v>
      </c>
      <c r="B8" s="496"/>
      <c r="C8" s="497" t="s">
        <v>1177</v>
      </c>
      <c r="D8" s="499" t="n">
        <v>422164</v>
      </c>
      <c r="E8" s="498" t="n">
        <f aca="false">61487+'15'!L6</f>
        <v>61487</v>
      </c>
      <c r="F8" s="499" t="n">
        <f aca="false">286683+'15'!D6</f>
        <v>286683</v>
      </c>
      <c r="G8" s="499" t="n">
        <f aca="false">91482+'15'!E6</f>
        <v>91482</v>
      </c>
      <c r="H8" s="499" t="n">
        <f aca="false">105342+'15'!F6</f>
        <v>105342</v>
      </c>
      <c r="I8" s="499" t="n">
        <f aca="false">0+'15'!G6</f>
        <v>0</v>
      </c>
      <c r="J8" s="499" t="n">
        <f aca="false">0+'15'!H6</f>
        <v>0</v>
      </c>
      <c r="K8" s="499" t="n">
        <f aca="false">0+'15'!I6</f>
        <v>0</v>
      </c>
      <c r="L8" s="499" t="n">
        <f aca="false">0+'15'!J6</f>
        <v>0</v>
      </c>
      <c r="M8" s="499" t="n">
        <f aca="false">144+'15'!K6</f>
        <v>144</v>
      </c>
      <c r="N8" s="533" t="n">
        <f aca="false">SUM(D8+E8)</f>
        <v>483651</v>
      </c>
    </row>
    <row r="9" s="469" customFormat="true" ht="15.95" hidden="false" customHeight="true" outlineLevel="0" collapsed="false">
      <c r="A9" s="496" t="n">
        <v>7</v>
      </c>
      <c r="B9" s="496"/>
      <c r="C9" s="497" t="s">
        <v>1228</v>
      </c>
      <c r="D9" s="498" t="n">
        <v>465623</v>
      </c>
      <c r="E9" s="498" t="n">
        <f aca="false">42388+'15'!L7</f>
        <v>42388</v>
      </c>
      <c r="F9" s="499" t="n">
        <f aca="false">292637+'15'!D7</f>
        <v>292637</v>
      </c>
      <c r="G9" s="499" t="n">
        <f aca="false">94124+'15'!E7</f>
        <v>94124</v>
      </c>
      <c r="H9" s="499" t="n">
        <f aca="false">120159+'15'!F7</f>
        <v>120159</v>
      </c>
      <c r="I9" s="499" t="n">
        <f aca="false">0+'15'!G7</f>
        <v>0</v>
      </c>
      <c r="J9" s="499" t="n">
        <f aca="false">0+'15'!H7</f>
        <v>0</v>
      </c>
      <c r="K9" s="499" t="n">
        <f aca="false">621+'15'!I7</f>
        <v>621</v>
      </c>
      <c r="L9" s="499" t="n">
        <f aca="false">0+'15'!J7</f>
        <v>0</v>
      </c>
      <c r="M9" s="499" t="n">
        <f aca="false">470+'15'!K7</f>
        <v>470</v>
      </c>
      <c r="N9" s="533" t="n">
        <f aca="false">SUM(D9+E9)</f>
        <v>508011</v>
      </c>
    </row>
    <row r="10" s="469" customFormat="true" ht="15.95" hidden="false" customHeight="true" outlineLevel="0" collapsed="false">
      <c r="A10" s="496" t="n">
        <v>8</v>
      </c>
      <c r="B10" s="496"/>
      <c r="C10" s="497" t="s">
        <v>1179</v>
      </c>
      <c r="D10" s="498" t="n">
        <v>197926</v>
      </c>
      <c r="E10" s="498" t="n">
        <f aca="false">25510+'15'!L8</f>
        <v>25510</v>
      </c>
      <c r="F10" s="499" t="n">
        <f aca="false">123923+'15'!D8</f>
        <v>123923</v>
      </c>
      <c r="G10" s="499" t="n">
        <f aca="false">38965+'15'!E8</f>
        <v>38965</v>
      </c>
      <c r="H10" s="499" t="n">
        <f aca="false">56288+'15'!F8</f>
        <v>56288</v>
      </c>
      <c r="I10" s="499" t="n">
        <f aca="false">0+'15'!G8</f>
        <v>0</v>
      </c>
      <c r="J10" s="499" t="n">
        <f aca="false">0+'15'!H8</f>
        <v>0</v>
      </c>
      <c r="K10" s="499" t="n">
        <f aca="false">0+'15'!I8</f>
        <v>0</v>
      </c>
      <c r="L10" s="499" t="n">
        <f aca="false">3150+'15'!J8</f>
        <v>3150</v>
      </c>
      <c r="M10" s="499" t="n">
        <f aca="false">1110+'15'!K8</f>
        <v>1110</v>
      </c>
      <c r="N10" s="533" t="n">
        <f aca="false">SUM(D10+E10)</f>
        <v>223436</v>
      </c>
    </row>
    <row r="11" s="469" customFormat="true" ht="15.95" hidden="false" customHeight="true" outlineLevel="0" collapsed="false">
      <c r="A11" s="496" t="n">
        <v>9</v>
      </c>
      <c r="B11" s="496"/>
      <c r="C11" s="497" t="s">
        <v>1180</v>
      </c>
      <c r="D11" s="499" t="n">
        <v>122659</v>
      </c>
      <c r="E11" s="498" t="n">
        <f aca="false">10938+'15'!L9</f>
        <v>10938</v>
      </c>
      <c r="F11" s="499" t="n">
        <f aca="false">85953+'15'!D9</f>
        <v>85953</v>
      </c>
      <c r="G11" s="499" t="n">
        <f aca="false">27256+'15'!E9</f>
        <v>27256</v>
      </c>
      <c r="H11" s="499" t="n">
        <f aca="false">18035+'15'!F9</f>
        <v>18035</v>
      </c>
      <c r="I11" s="499" t="n">
        <f aca="false">0+'15'!G9</f>
        <v>0</v>
      </c>
      <c r="J11" s="499" t="n">
        <f aca="false">0+'15'!H9</f>
        <v>0</v>
      </c>
      <c r="K11" s="499" t="n">
        <f aca="false">0+'15'!I9</f>
        <v>0</v>
      </c>
      <c r="L11" s="499" t="n">
        <f aca="false">2353+'15'!J9</f>
        <v>2353</v>
      </c>
      <c r="M11" s="499" t="n">
        <f aca="false">0+'15'!K9</f>
        <v>0</v>
      </c>
      <c r="N11" s="533" t="n">
        <f aca="false">SUM(D11+E11)</f>
        <v>133597</v>
      </c>
    </row>
    <row r="12" s="469" customFormat="true" ht="15.95" hidden="false" customHeight="true" outlineLevel="0" collapsed="false">
      <c r="A12" s="503"/>
      <c r="B12" s="503"/>
      <c r="C12" s="504" t="s">
        <v>1181</v>
      </c>
      <c r="D12" s="505" t="n">
        <f aca="false">SUM(D4:D11)</f>
        <v>2393907</v>
      </c>
      <c r="E12" s="505" t="n">
        <f aca="false">SUM(E4:E11)</f>
        <v>265938</v>
      </c>
      <c r="F12" s="535" t="n">
        <f aca="false">SUM(F4:F11)</f>
        <v>1565191</v>
      </c>
      <c r="G12" s="535" t="n">
        <f aca="false">SUM(G4:G11)</f>
        <v>497955</v>
      </c>
      <c r="H12" s="535" t="n">
        <f aca="false">SUM(H4:H11)</f>
        <v>583725</v>
      </c>
      <c r="I12" s="535" t="n">
        <f aca="false">SUM(I4:I11)</f>
        <v>0</v>
      </c>
      <c r="J12" s="535" t="n">
        <f aca="false">SUM(J4:J11)</f>
        <v>0</v>
      </c>
      <c r="K12" s="535" t="n">
        <f aca="false">SUM(K4:K11)</f>
        <v>1293</v>
      </c>
      <c r="L12" s="535" t="n">
        <f aca="false">SUM(L4:L11)</f>
        <v>6194</v>
      </c>
      <c r="M12" s="535" t="n">
        <f aca="false">SUM(M4:M11)</f>
        <v>5487</v>
      </c>
      <c r="N12" s="536" t="n">
        <f aca="false">SUM(D12+E12)</f>
        <v>2659845</v>
      </c>
    </row>
    <row r="13" s="469" customFormat="true" ht="15.95" hidden="false" customHeight="true" outlineLevel="0" collapsed="false">
      <c r="A13" s="496" t="n">
        <v>10</v>
      </c>
      <c r="B13" s="496"/>
      <c r="C13" s="497" t="s">
        <v>1182</v>
      </c>
      <c r="D13" s="499" t="n">
        <v>300962</v>
      </c>
      <c r="E13" s="498" t="n">
        <f aca="false">51684+'15'!L11</f>
        <v>52365</v>
      </c>
      <c r="F13" s="499" t="n">
        <f aca="false">203444+'15'!D11</f>
        <v>203960</v>
      </c>
      <c r="G13" s="499" t="n">
        <f aca="false">64351+'15'!E11</f>
        <v>64516</v>
      </c>
      <c r="H13" s="499" t="n">
        <f aca="false">75768+'15'!F11</f>
        <v>75768</v>
      </c>
      <c r="I13" s="499" t="n">
        <f aca="false">0+'15'!G11</f>
        <v>0</v>
      </c>
      <c r="J13" s="499" t="n">
        <f aca="false">0+'15'!H11</f>
        <v>0</v>
      </c>
      <c r="K13" s="499" t="n">
        <f aca="false">2382+'15'!I11</f>
        <v>2382</v>
      </c>
      <c r="L13" s="499" t="n">
        <f aca="false">1684+'15'!J11</f>
        <v>1684</v>
      </c>
      <c r="M13" s="499" t="n">
        <f aca="false">5017+'15'!K11</f>
        <v>5017</v>
      </c>
      <c r="N13" s="533" t="n">
        <f aca="false">SUM(D13+E13)</f>
        <v>353327</v>
      </c>
    </row>
    <row r="14" s="469" customFormat="true" ht="15.95" hidden="false" customHeight="true" outlineLevel="0" collapsed="false">
      <c r="A14" s="496" t="n">
        <v>11</v>
      </c>
      <c r="B14" s="496"/>
      <c r="C14" s="497" t="s">
        <v>1183</v>
      </c>
      <c r="D14" s="499" t="n">
        <v>244124</v>
      </c>
      <c r="E14" s="498" t="n">
        <f aca="false">29501+'15'!L12</f>
        <v>29938</v>
      </c>
      <c r="F14" s="499" t="n">
        <f aca="false">162839+'15'!D12</f>
        <v>163170</v>
      </c>
      <c r="G14" s="499" t="n">
        <f aca="false">51546+'15'!E12</f>
        <v>51652</v>
      </c>
      <c r="H14" s="499" t="n">
        <f aca="false">54353+'15'!F12</f>
        <v>54353</v>
      </c>
      <c r="I14" s="499" t="n">
        <f aca="false">119+'15'!G12</f>
        <v>119</v>
      </c>
      <c r="J14" s="499" t="n">
        <f aca="false">0+'15'!H12</f>
        <v>0</v>
      </c>
      <c r="K14" s="499" t="n">
        <f aca="false">1274+'15'!I12</f>
        <v>1274</v>
      </c>
      <c r="L14" s="499" t="n">
        <f aca="false">2400+'15'!J12</f>
        <v>2400</v>
      </c>
      <c r="M14" s="499" t="n">
        <f aca="false">1094+'15'!K12</f>
        <v>1094</v>
      </c>
      <c r="N14" s="533" t="n">
        <f aca="false">SUM(D14+E14)</f>
        <v>274062</v>
      </c>
    </row>
    <row r="15" s="469" customFormat="true" ht="15.95" hidden="false" customHeight="true" outlineLevel="0" collapsed="false">
      <c r="A15" s="496" t="n">
        <v>12</v>
      </c>
      <c r="B15" s="496"/>
      <c r="C15" s="497" t="s">
        <v>1229</v>
      </c>
      <c r="D15" s="499" t="n">
        <v>197958</v>
      </c>
      <c r="E15" s="498" t="n">
        <f aca="false">21966+'15'!L13</f>
        <v>22519</v>
      </c>
      <c r="F15" s="499" t="n">
        <f aca="false">132527+'15'!D13</f>
        <v>132946</v>
      </c>
      <c r="G15" s="499" t="n">
        <f aca="false">42076+'15'!E13</f>
        <v>42210</v>
      </c>
      <c r="H15" s="499" t="n">
        <f aca="false">42917+'15'!F13</f>
        <v>42917</v>
      </c>
      <c r="I15" s="499" t="n">
        <f aca="false">63+'15'!G13</f>
        <v>63</v>
      </c>
      <c r="J15" s="499" t="n">
        <f aca="false">0+'15'!H13</f>
        <v>0</v>
      </c>
      <c r="K15" s="499" t="n">
        <f aca="false">216+'15'!I13</f>
        <v>216</v>
      </c>
      <c r="L15" s="499" t="n">
        <f aca="false">0+'15'!J13</f>
        <v>0</v>
      </c>
      <c r="M15" s="499" t="n">
        <f aca="false">2125+'15'!K13</f>
        <v>2125</v>
      </c>
      <c r="N15" s="533" t="n">
        <f aca="false">SUM(D15+E15)</f>
        <v>220477</v>
      </c>
    </row>
    <row r="16" s="469" customFormat="true" ht="15.95" hidden="false" customHeight="true" outlineLevel="0" collapsed="false">
      <c r="A16" s="496" t="n">
        <v>13</v>
      </c>
      <c r="B16" s="496"/>
      <c r="C16" s="497" t="s">
        <v>1185</v>
      </c>
      <c r="D16" s="499" t="n">
        <v>222270</v>
      </c>
      <c r="E16" s="498" t="n">
        <f aca="false">70961+'15'!L14</f>
        <v>71508</v>
      </c>
      <c r="F16" s="499" t="n">
        <f aca="false">154796+'15'!D14</f>
        <v>155210</v>
      </c>
      <c r="G16" s="499" t="n">
        <f aca="false">47582+'15'!E14</f>
        <v>47715</v>
      </c>
      <c r="H16" s="499" t="n">
        <f aca="false">44989+'15'!F14</f>
        <v>44989</v>
      </c>
      <c r="I16" s="499" t="n">
        <f aca="false">0+'15'!G14</f>
        <v>0</v>
      </c>
      <c r="J16" s="499" t="n">
        <f aca="false">0+'15'!H14</f>
        <v>0</v>
      </c>
      <c r="K16" s="499" t="n">
        <f aca="false">866+'15'!I14</f>
        <v>866</v>
      </c>
      <c r="L16" s="499" t="n">
        <f aca="false">6000+'15'!J14</f>
        <v>6000</v>
      </c>
      <c r="M16" s="499" t="n">
        <f aca="false">38998+'15'!K14</f>
        <v>38998</v>
      </c>
      <c r="N16" s="533" t="n">
        <f aca="false">SUM(D16+E16)</f>
        <v>293778</v>
      </c>
    </row>
    <row r="17" s="469" customFormat="true" ht="27" hidden="false" customHeight="true" outlineLevel="0" collapsed="false">
      <c r="A17" s="496" t="n">
        <v>14</v>
      </c>
      <c r="B17" s="496"/>
      <c r="C17" s="507" t="s">
        <v>1186</v>
      </c>
      <c r="D17" s="499" t="n">
        <v>598384</v>
      </c>
      <c r="E17" s="498" t="n">
        <f aca="false">118530+'15'!L15</f>
        <v>120638</v>
      </c>
      <c r="F17" s="499" t="n">
        <f aca="false">420197+'15'!D15</f>
        <v>421794</v>
      </c>
      <c r="G17" s="499" t="n">
        <f aca="false">133781+'15'!E15</f>
        <v>134292</v>
      </c>
      <c r="H17" s="499" t="n">
        <f aca="false">91800+'15'!F15</f>
        <v>91800</v>
      </c>
      <c r="I17" s="499" t="n">
        <f aca="false">1831+'15'!G15</f>
        <v>1831</v>
      </c>
      <c r="J17" s="499" t="n">
        <f aca="false">0+'15'!H15</f>
        <v>0</v>
      </c>
      <c r="K17" s="499" t="n">
        <f aca="false">193+'15'!I15</f>
        <v>193</v>
      </c>
      <c r="L17" s="499" t="n">
        <f aca="false">0+'15'!J15</f>
        <v>0</v>
      </c>
      <c r="M17" s="499" t="n">
        <f aca="false">69112+'15'!K15</f>
        <v>69112</v>
      </c>
      <c r="N17" s="533" t="n">
        <f aca="false">SUM(D17+E17)</f>
        <v>719022</v>
      </c>
    </row>
    <row r="18" s="469" customFormat="true" ht="24" hidden="false" customHeight="true" outlineLevel="0" collapsed="false">
      <c r="A18" s="496" t="n">
        <v>15</v>
      </c>
      <c r="B18" s="496"/>
      <c r="C18" s="507" t="s">
        <v>1187</v>
      </c>
      <c r="D18" s="499" t="n">
        <v>417336</v>
      </c>
      <c r="E18" s="498" t="n">
        <f aca="false">155688+'15'!L16</f>
        <v>156946</v>
      </c>
      <c r="F18" s="499" t="n">
        <f aca="false">300433+'15'!D16</f>
        <v>301386</v>
      </c>
      <c r="G18" s="499" t="n">
        <f aca="false">95156+'15'!E16</f>
        <v>95461</v>
      </c>
      <c r="H18" s="499" t="n">
        <f aca="false">99696+'15'!F16</f>
        <v>99696</v>
      </c>
      <c r="I18" s="499" t="n">
        <f aca="false">435+'15'!G16</f>
        <v>435</v>
      </c>
      <c r="J18" s="499" t="n">
        <f aca="false">0+'15'!H16</f>
        <v>0</v>
      </c>
      <c r="K18" s="499" t="n">
        <f aca="false">2473+'15'!I16</f>
        <v>2473</v>
      </c>
      <c r="L18" s="499" t="n">
        <f aca="false">17237+'15'!J16</f>
        <v>17237</v>
      </c>
      <c r="M18" s="499" t="n">
        <f aca="false">57594+'15'!K16</f>
        <v>57594</v>
      </c>
      <c r="N18" s="533" t="n">
        <f aca="false">SUM(D18+E18)</f>
        <v>574282</v>
      </c>
    </row>
    <row r="19" s="469" customFormat="true" ht="15.95" hidden="false" customHeight="true" outlineLevel="0" collapsed="false">
      <c r="A19" s="496" t="n">
        <v>16</v>
      </c>
      <c r="B19" s="496"/>
      <c r="C19" s="507" t="s">
        <v>1230</v>
      </c>
      <c r="D19" s="499" t="n">
        <v>462436</v>
      </c>
      <c r="E19" s="498" t="n">
        <f aca="false">124749+'15'!L17</f>
        <v>125919</v>
      </c>
      <c r="F19" s="499" t="n">
        <f aca="false">309659+'15'!D17</f>
        <v>310545</v>
      </c>
      <c r="G19" s="499" t="n">
        <f aca="false">98071+'15'!E17</f>
        <v>98355</v>
      </c>
      <c r="H19" s="499" t="n">
        <f aca="false">123406+'15'!F17</f>
        <v>123406</v>
      </c>
      <c r="I19" s="499" t="n">
        <f aca="false">339+'15'!G17</f>
        <v>339</v>
      </c>
      <c r="J19" s="499" t="n">
        <f aca="false">0+'15'!H17</f>
        <v>0</v>
      </c>
      <c r="K19" s="499" t="n">
        <f aca="false">5237+'15'!I17</f>
        <v>5237</v>
      </c>
      <c r="L19" s="499" t="n">
        <f aca="false">2285+'15'!J17</f>
        <v>2285</v>
      </c>
      <c r="M19" s="499" t="n">
        <f aca="false">48188+'15'!K17</f>
        <v>48188</v>
      </c>
      <c r="N19" s="533" t="n">
        <f aca="false">SUM(D19+E19)</f>
        <v>588355</v>
      </c>
    </row>
    <row r="20" s="469" customFormat="true" ht="15.95" hidden="false" customHeight="true" outlineLevel="0" collapsed="false">
      <c r="A20" s="496" t="n">
        <v>17</v>
      </c>
      <c r="B20" s="496"/>
      <c r="C20" s="497" t="s">
        <v>1189</v>
      </c>
      <c r="D20" s="499" t="n">
        <v>338893</v>
      </c>
      <c r="E20" s="498" t="n">
        <f aca="false">32600+'15'!L18</f>
        <v>32600</v>
      </c>
      <c r="F20" s="499" t="n">
        <f aca="false">187361+'15'!D18</f>
        <v>187361</v>
      </c>
      <c r="G20" s="499" t="n">
        <f aca="false">59493+'15'!E18</f>
        <v>59493</v>
      </c>
      <c r="H20" s="499" t="n">
        <f aca="false">122124+'15'!F18</f>
        <v>122124</v>
      </c>
      <c r="I20" s="499" t="n">
        <f aca="false">390+'15'!G18</f>
        <v>390</v>
      </c>
      <c r="J20" s="499" t="n">
        <f aca="false">0+'15'!H18</f>
        <v>0</v>
      </c>
      <c r="K20" s="499" t="n">
        <f aca="false">700+'15'!I18</f>
        <v>700</v>
      </c>
      <c r="L20" s="499" t="n">
        <f aca="false">585+'15'!J18</f>
        <v>585</v>
      </c>
      <c r="M20" s="499" t="n">
        <f aca="false">840+'15'!K18</f>
        <v>840</v>
      </c>
      <c r="N20" s="533" t="n">
        <f aca="false">SUM(D20+E20)</f>
        <v>371493</v>
      </c>
    </row>
    <row r="21" s="469" customFormat="true" ht="15.95" hidden="false" customHeight="true" outlineLevel="0" collapsed="false">
      <c r="A21" s="503"/>
      <c r="B21" s="503"/>
      <c r="C21" s="504" t="s">
        <v>1190</v>
      </c>
      <c r="D21" s="505" t="n">
        <f aca="false">SUM(D13:D20)</f>
        <v>2782363</v>
      </c>
      <c r="E21" s="505" t="n">
        <f aca="false">SUM(E13:E20)</f>
        <v>612433</v>
      </c>
      <c r="F21" s="535" t="n">
        <f aca="false">SUM(F13:F20)</f>
        <v>1876372</v>
      </c>
      <c r="G21" s="535" t="n">
        <f aca="false">SUM(G13:G20)</f>
        <v>593694</v>
      </c>
      <c r="H21" s="535" t="n">
        <f aca="false">SUM(H13:H20)</f>
        <v>655053</v>
      </c>
      <c r="I21" s="535" t="n">
        <f aca="false">SUM(I13:I20)</f>
        <v>3177</v>
      </c>
      <c r="J21" s="535" t="n">
        <f aca="false">SUM(J13:J20)</f>
        <v>0</v>
      </c>
      <c r="K21" s="535" t="n">
        <f aca="false">SUM(K13:K20)</f>
        <v>13341</v>
      </c>
      <c r="L21" s="535" t="n">
        <f aca="false">SUM(L13:L20)</f>
        <v>30191</v>
      </c>
      <c r="M21" s="535" t="n">
        <f aca="false">SUM(M13:M20)</f>
        <v>222968</v>
      </c>
      <c r="N21" s="536" t="n">
        <f aca="false">SUM(D21+E21)</f>
        <v>3394796</v>
      </c>
    </row>
    <row r="22" s="537" customFormat="true" ht="15.95" hidden="false" customHeight="true" outlineLevel="0" collapsed="false">
      <c r="A22" s="503"/>
      <c r="B22" s="503"/>
      <c r="C22" s="504" t="s">
        <v>1191</v>
      </c>
      <c r="D22" s="509" t="n">
        <f aca="false">SUM(D12+D21)</f>
        <v>5176270</v>
      </c>
      <c r="E22" s="509" t="n">
        <f aca="false">SUM(E12+E21)</f>
        <v>878371</v>
      </c>
      <c r="F22" s="535" t="n">
        <f aca="false">SUM(F12+F21)</f>
        <v>3441563</v>
      </c>
      <c r="G22" s="535" t="n">
        <f aca="false">SUM(G12+G21)</f>
        <v>1091649</v>
      </c>
      <c r="H22" s="535" t="n">
        <f aca="false">SUM(H12+H21)</f>
        <v>1238778</v>
      </c>
      <c r="I22" s="535" t="n">
        <f aca="false">SUM(I12+I21)</f>
        <v>3177</v>
      </c>
      <c r="J22" s="535" t="n">
        <f aca="false">SUM(J12+J21)</f>
        <v>0</v>
      </c>
      <c r="K22" s="535" t="n">
        <f aca="false">SUM(K12+K21)</f>
        <v>14634</v>
      </c>
      <c r="L22" s="535" t="n">
        <f aca="false">SUM(L12+L21)</f>
        <v>36385</v>
      </c>
      <c r="M22" s="535" t="n">
        <f aca="false">SUM(M12+M21)</f>
        <v>228455</v>
      </c>
      <c r="N22" s="536" t="n">
        <f aca="false">SUM(D22+E22)</f>
        <v>6054641</v>
      </c>
    </row>
    <row r="23" s="469" customFormat="true" ht="15.95" hidden="false" customHeight="true" outlineLevel="0" collapsed="false">
      <c r="A23" s="496" t="n">
        <v>18</v>
      </c>
      <c r="B23" s="496"/>
      <c r="C23" s="497" t="s">
        <v>1192</v>
      </c>
      <c r="D23" s="499" t="n">
        <v>664326</v>
      </c>
      <c r="E23" s="498" t="n">
        <v>101664</v>
      </c>
      <c r="F23" s="499" t="n">
        <v>419953</v>
      </c>
      <c r="G23" s="499" t="n">
        <v>133917</v>
      </c>
      <c r="H23" s="499" t="n">
        <v>171569</v>
      </c>
      <c r="I23" s="499" t="n">
        <v>24426</v>
      </c>
      <c r="J23" s="499" t="n">
        <v>0</v>
      </c>
      <c r="K23" s="499" t="n">
        <v>0</v>
      </c>
      <c r="L23" s="499" t="n">
        <v>1550</v>
      </c>
      <c r="M23" s="499" t="n">
        <v>14575</v>
      </c>
      <c r="N23" s="533" t="n">
        <f aca="false">SUM(D23+E23)</f>
        <v>765990</v>
      </c>
    </row>
    <row r="24" s="469" customFormat="true" ht="15.95" hidden="false" customHeight="true" outlineLevel="0" collapsed="false">
      <c r="A24" s="496"/>
      <c r="B24" s="496" t="n">
        <v>1</v>
      </c>
      <c r="C24" s="497" t="s">
        <v>1193</v>
      </c>
      <c r="D24" s="499" t="n">
        <v>304122</v>
      </c>
      <c r="E24" s="498" t="n">
        <v>25070</v>
      </c>
      <c r="F24" s="499" t="n">
        <v>189536</v>
      </c>
      <c r="G24" s="499" t="n">
        <v>59786</v>
      </c>
      <c r="H24" s="499" t="n">
        <v>75461</v>
      </c>
      <c r="I24" s="499" t="n">
        <v>0</v>
      </c>
      <c r="J24" s="499" t="n">
        <v>0</v>
      </c>
      <c r="K24" s="499" t="n">
        <v>0</v>
      </c>
      <c r="L24" s="499" t="n">
        <v>600</v>
      </c>
      <c r="M24" s="499" t="n">
        <v>3809</v>
      </c>
      <c r="N24" s="533" t="n">
        <f aca="false">SUM(D24+E24)</f>
        <v>329192</v>
      </c>
    </row>
    <row r="25" s="469" customFormat="true" ht="15.95" hidden="false" customHeight="true" outlineLevel="0" collapsed="false">
      <c r="A25" s="496"/>
      <c r="B25" s="496" t="n">
        <v>2</v>
      </c>
      <c r="C25" s="497" t="s">
        <v>1194</v>
      </c>
      <c r="D25" s="499" t="n">
        <v>18285</v>
      </c>
      <c r="E25" s="498" t="n">
        <v>3090</v>
      </c>
      <c r="F25" s="499" t="n">
        <v>12500</v>
      </c>
      <c r="G25" s="499" t="n">
        <v>3921</v>
      </c>
      <c r="H25" s="499" t="n">
        <v>4954</v>
      </c>
      <c r="I25" s="499" t="n">
        <v>0</v>
      </c>
      <c r="J25" s="499" t="n">
        <v>0</v>
      </c>
      <c r="K25" s="499" t="n">
        <v>0</v>
      </c>
      <c r="L25" s="499" t="n">
        <v>0</v>
      </c>
      <c r="M25" s="499" t="n">
        <v>0</v>
      </c>
      <c r="N25" s="533" t="n">
        <f aca="false">SUM(D25+E25)</f>
        <v>21375</v>
      </c>
    </row>
    <row r="26" s="469" customFormat="true" ht="15.95" hidden="false" customHeight="true" outlineLevel="0" collapsed="false">
      <c r="A26" s="496"/>
      <c r="B26" s="496" t="n">
        <v>3</v>
      </c>
      <c r="C26" s="497" t="s">
        <v>1195</v>
      </c>
      <c r="D26" s="499" t="n">
        <v>98098</v>
      </c>
      <c r="E26" s="498" t="n">
        <v>22171</v>
      </c>
      <c r="F26" s="499" t="n">
        <v>77673</v>
      </c>
      <c r="G26" s="499" t="n">
        <v>24855</v>
      </c>
      <c r="H26" s="499" t="n">
        <v>13220</v>
      </c>
      <c r="I26" s="499" t="n">
        <v>2521</v>
      </c>
      <c r="J26" s="499" t="n">
        <v>0</v>
      </c>
      <c r="K26" s="499" t="n">
        <v>0</v>
      </c>
      <c r="L26" s="499" t="n">
        <v>500</v>
      </c>
      <c r="M26" s="499" t="n">
        <v>1500</v>
      </c>
      <c r="N26" s="533" t="n">
        <f aca="false">SUM(D26+E26)</f>
        <v>120269</v>
      </c>
    </row>
    <row r="27" s="469" customFormat="true" ht="15.95" hidden="false" customHeight="true" outlineLevel="0" collapsed="false">
      <c r="A27" s="496"/>
      <c r="B27" s="496" t="n">
        <v>4</v>
      </c>
      <c r="C27" s="497" t="s">
        <v>1196</v>
      </c>
      <c r="D27" s="499" t="n">
        <v>194068</v>
      </c>
      <c r="E27" s="498" t="n">
        <v>46305</v>
      </c>
      <c r="F27" s="499" t="n">
        <v>120646</v>
      </c>
      <c r="G27" s="499" t="n">
        <v>39087</v>
      </c>
      <c r="H27" s="499" t="n">
        <v>53242</v>
      </c>
      <c r="I27" s="499" t="n">
        <v>18498</v>
      </c>
      <c r="J27" s="499" t="n">
        <v>0</v>
      </c>
      <c r="K27" s="499" t="n">
        <v>0</v>
      </c>
      <c r="L27" s="499" t="n">
        <v>100</v>
      </c>
      <c r="M27" s="499" t="n">
        <v>8800</v>
      </c>
      <c r="N27" s="533" t="n">
        <f aca="false">SUM(D27+E27)</f>
        <v>240373</v>
      </c>
    </row>
    <row r="28" s="469" customFormat="true" ht="15.95" hidden="false" customHeight="true" outlineLevel="0" collapsed="false">
      <c r="A28" s="496"/>
      <c r="B28" s="496" t="n">
        <v>5</v>
      </c>
      <c r="C28" s="497" t="s">
        <v>1197</v>
      </c>
      <c r="D28" s="499" t="n">
        <v>49753</v>
      </c>
      <c r="E28" s="498" t="n">
        <v>5027</v>
      </c>
      <c r="F28" s="499" t="n">
        <v>19598</v>
      </c>
      <c r="G28" s="499" t="n">
        <v>6267</v>
      </c>
      <c r="H28" s="499" t="n">
        <v>24692</v>
      </c>
      <c r="I28" s="499" t="n">
        <v>3407</v>
      </c>
      <c r="J28" s="499" t="n">
        <v>0</v>
      </c>
      <c r="K28" s="499" t="n">
        <v>0</v>
      </c>
      <c r="L28" s="499" t="n">
        <v>350</v>
      </c>
      <c r="M28" s="499" t="n">
        <v>466</v>
      </c>
      <c r="N28" s="533" t="n">
        <f aca="false">SUM(D28+E28)</f>
        <v>54780</v>
      </c>
    </row>
    <row r="29" s="469" customFormat="true" ht="15.95" hidden="false" customHeight="true" outlineLevel="0" collapsed="false">
      <c r="A29" s="496" t="n">
        <v>19</v>
      </c>
      <c r="B29" s="496"/>
      <c r="C29" s="497" t="s">
        <v>1198</v>
      </c>
      <c r="D29" s="499" t="n">
        <v>311949</v>
      </c>
      <c r="E29" s="498" t="n">
        <v>93769</v>
      </c>
      <c r="F29" s="499" t="n">
        <v>203179</v>
      </c>
      <c r="G29" s="499" t="n">
        <v>64829</v>
      </c>
      <c r="H29" s="499" t="n">
        <v>115645</v>
      </c>
      <c r="I29" s="499" t="n">
        <v>23</v>
      </c>
      <c r="J29" s="499" t="n">
        <v>0</v>
      </c>
      <c r="K29" s="499" t="n">
        <v>0</v>
      </c>
      <c r="L29" s="499" t="n">
        <v>9770</v>
      </c>
      <c r="M29" s="499" t="n">
        <v>11272</v>
      </c>
      <c r="N29" s="533" t="n">
        <f aca="false">SUM(D29+E29)</f>
        <v>405718</v>
      </c>
    </row>
    <row r="30" s="469" customFormat="true" ht="15.95" hidden="false" customHeight="true" outlineLevel="0" collapsed="false">
      <c r="A30" s="496" t="n">
        <v>20</v>
      </c>
      <c r="B30" s="496"/>
      <c r="C30" s="497" t="s">
        <v>1199</v>
      </c>
      <c r="D30" s="499" t="n">
        <v>808115</v>
      </c>
      <c r="E30" s="498" t="n">
        <v>53970</v>
      </c>
      <c r="F30" s="499" t="n">
        <v>501287</v>
      </c>
      <c r="G30" s="499" t="n">
        <v>159786</v>
      </c>
      <c r="H30" s="499" t="n">
        <v>198927</v>
      </c>
      <c r="I30" s="499" t="n">
        <v>0</v>
      </c>
      <c r="J30" s="499" t="n">
        <v>0</v>
      </c>
      <c r="K30" s="499" t="n">
        <v>0</v>
      </c>
      <c r="L30" s="499" t="n">
        <v>0</v>
      </c>
      <c r="M30" s="499" t="n">
        <v>2085</v>
      </c>
      <c r="N30" s="533" t="n">
        <f aca="false">SUM(D30+E30)</f>
        <v>862085</v>
      </c>
    </row>
    <row r="31" s="469" customFormat="true" ht="15.95" hidden="false" customHeight="true" outlineLevel="0" collapsed="false">
      <c r="A31" s="496"/>
      <c r="B31" s="496" t="n">
        <v>1</v>
      </c>
      <c r="C31" s="511" t="s">
        <v>1200</v>
      </c>
      <c r="D31" s="499" t="n">
        <v>185514</v>
      </c>
      <c r="E31" s="498" t="n">
        <v>40069</v>
      </c>
      <c r="F31" s="499" t="n">
        <v>128435</v>
      </c>
      <c r="G31" s="499" t="n">
        <v>40808</v>
      </c>
      <c r="H31" s="499" t="n">
        <v>55515</v>
      </c>
      <c r="I31" s="499" t="n">
        <v>0</v>
      </c>
      <c r="J31" s="499" t="n">
        <v>0</v>
      </c>
      <c r="K31" s="499" t="n">
        <v>0</v>
      </c>
      <c r="L31" s="499" t="n">
        <v>0</v>
      </c>
      <c r="M31" s="499" t="n">
        <v>825</v>
      </c>
      <c r="N31" s="533" t="n">
        <f aca="false">SUM(D31+E31)</f>
        <v>225583</v>
      </c>
    </row>
    <row r="32" s="469" customFormat="true" ht="15.95" hidden="false" customHeight="true" outlineLevel="0" collapsed="false">
      <c r="A32" s="496"/>
      <c r="B32" s="496" t="n">
        <v>2</v>
      </c>
      <c r="C32" s="511" t="s">
        <v>1201</v>
      </c>
      <c r="D32" s="499" t="n">
        <v>174856</v>
      </c>
      <c r="E32" s="498" t="n">
        <v>36284</v>
      </c>
      <c r="F32" s="499" t="n">
        <v>120653</v>
      </c>
      <c r="G32" s="499" t="n">
        <v>38458</v>
      </c>
      <c r="H32" s="499" t="n">
        <v>51829</v>
      </c>
      <c r="I32" s="499" t="n">
        <v>0</v>
      </c>
      <c r="J32" s="499" t="n">
        <v>0</v>
      </c>
      <c r="K32" s="499" t="n">
        <v>0</v>
      </c>
      <c r="L32" s="499" t="n">
        <v>0</v>
      </c>
      <c r="M32" s="499" t="n">
        <v>200</v>
      </c>
      <c r="N32" s="533" t="n">
        <f aca="false">SUM(D32+E32)</f>
        <v>211140</v>
      </c>
    </row>
    <row r="33" s="469" customFormat="true" ht="15.95" hidden="false" customHeight="true" outlineLevel="0" collapsed="false">
      <c r="A33" s="496"/>
      <c r="B33" s="496" t="n">
        <v>3</v>
      </c>
      <c r="C33" s="511" t="s">
        <v>1202</v>
      </c>
      <c r="D33" s="499" t="n">
        <v>156733</v>
      </c>
      <c r="E33" s="498" t="n">
        <v>30183</v>
      </c>
      <c r="F33" s="499" t="n">
        <v>111350</v>
      </c>
      <c r="G33" s="499" t="n">
        <v>35600</v>
      </c>
      <c r="H33" s="499" t="n">
        <v>39606</v>
      </c>
      <c r="I33" s="499" t="n">
        <v>0</v>
      </c>
      <c r="J33" s="499" t="n">
        <v>0</v>
      </c>
      <c r="K33" s="499" t="n">
        <v>0</v>
      </c>
      <c r="L33" s="499" t="n">
        <v>0</v>
      </c>
      <c r="M33" s="499" t="n">
        <v>360</v>
      </c>
      <c r="N33" s="533" t="n">
        <f aca="false">SUM(D33+E33)</f>
        <v>186916</v>
      </c>
    </row>
    <row r="34" s="469" customFormat="true" ht="15.95" hidden="false" customHeight="true" outlineLevel="0" collapsed="false">
      <c r="A34" s="496"/>
      <c r="B34" s="496" t="n">
        <v>4</v>
      </c>
      <c r="C34" s="511" t="s">
        <v>1203</v>
      </c>
      <c r="D34" s="499" t="n">
        <v>187260</v>
      </c>
      <c r="E34" s="498" t="n">
        <v>30545</v>
      </c>
      <c r="F34" s="499" t="n">
        <v>127644</v>
      </c>
      <c r="G34" s="499" t="n">
        <v>40815</v>
      </c>
      <c r="H34" s="499" t="n">
        <v>49146</v>
      </c>
      <c r="I34" s="499" t="n">
        <v>0</v>
      </c>
      <c r="J34" s="499" t="n">
        <v>0</v>
      </c>
      <c r="K34" s="499" t="n">
        <v>0</v>
      </c>
      <c r="L34" s="499" t="n">
        <v>0</v>
      </c>
      <c r="M34" s="499" t="n">
        <v>200</v>
      </c>
      <c r="N34" s="533" t="n">
        <f aca="false">SUM(D34+E34)</f>
        <v>217805</v>
      </c>
    </row>
    <row r="35" s="469" customFormat="true" ht="15.95" hidden="false" customHeight="true" outlineLevel="0" collapsed="false">
      <c r="A35" s="496"/>
      <c r="B35" s="496" t="n">
        <v>5</v>
      </c>
      <c r="C35" s="497" t="s">
        <v>1204</v>
      </c>
      <c r="D35" s="499" t="n">
        <v>103752</v>
      </c>
      <c r="E35" s="498" t="n">
        <v>-83111</v>
      </c>
      <c r="F35" s="499" t="n">
        <v>13205</v>
      </c>
      <c r="G35" s="499" t="n">
        <v>4105</v>
      </c>
      <c r="H35" s="499" t="n">
        <v>2831</v>
      </c>
      <c r="I35" s="499" t="n">
        <v>0</v>
      </c>
      <c r="J35" s="499" t="n">
        <v>0</v>
      </c>
      <c r="K35" s="499" t="n">
        <v>0</v>
      </c>
      <c r="L35" s="499" t="n">
        <v>0</v>
      </c>
      <c r="M35" s="499" t="n">
        <v>500</v>
      </c>
      <c r="N35" s="533" t="n">
        <f aca="false">SUM(D35+E35)</f>
        <v>20641</v>
      </c>
    </row>
    <row r="36" s="469" customFormat="true" ht="15.95" hidden="false" customHeight="true" outlineLevel="0" collapsed="false">
      <c r="A36" s="496" t="n">
        <v>21</v>
      </c>
      <c r="B36" s="496"/>
      <c r="C36" s="511" t="s">
        <v>1205</v>
      </c>
      <c r="D36" s="499" t="n">
        <v>279678</v>
      </c>
      <c r="E36" s="498" t="n">
        <v>115730</v>
      </c>
      <c r="F36" s="499" t="n">
        <v>161844</v>
      </c>
      <c r="G36" s="499" t="n">
        <v>48675</v>
      </c>
      <c r="H36" s="499" t="n">
        <v>153138</v>
      </c>
      <c r="I36" s="499" t="n">
        <v>1384</v>
      </c>
      <c r="J36" s="499" t="n">
        <v>0</v>
      </c>
      <c r="K36" s="499" t="n">
        <v>0</v>
      </c>
      <c r="L36" s="499" t="n">
        <v>8400</v>
      </c>
      <c r="M36" s="499" t="n">
        <v>21467</v>
      </c>
      <c r="N36" s="533" t="n">
        <f aca="false">SUM(D36+E36)</f>
        <v>395408</v>
      </c>
    </row>
    <row r="37" s="469" customFormat="true" ht="15.95" hidden="false" customHeight="true" outlineLevel="0" collapsed="false">
      <c r="A37" s="496"/>
      <c r="B37" s="496" t="n">
        <v>1</v>
      </c>
      <c r="C37" s="497" t="s">
        <v>1206</v>
      </c>
      <c r="D37" s="499" t="n">
        <v>50488</v>
      </c>
      <c r="E37" s="498" t="n">
        <v>17336</v>
      </c>
      <c r="F37" s="499" t="n">
        <v>36549</v>
      </c>
      <c r="G37" s="499" t="n">
        <v>11176</v>
      </c>
      <c r="H37" s="499" t="n">
        <v>15223</v>
      </c>
      <c r="I37" s="499" t="n">
        <v>325</v>
      </c>
      <c r="J37" s="499" t="n">
        <v>0</v>
      </c>
      <c r="K37" s="499" t="n">
        <v>0</v>
      </c>
      <c r="L37" s="499" t="n">
        <v>0</v>
      </c>
      <c r="M37" s="499" t="n">
        <v>4551</v>
      </c>
      <c r="N37" s="533" t="n">
        <f aca="false">SUM(D37+E37)</f>
        <v>67824</v>
      </c>
    </row>
    <row r="38" s="469" customFormat="true" ht="15.95" hidden="false" customHeight="true" outlineLevel="0" collapsed="false">
      <c r="A38" s="496"/>
      <c r="B38" s="496" t="n">
        <v>2</v>
      </c>
      <c r="C38" s="497" t="s">
        <v>1207</v>
      </c>
      <c r="D38" s="499" t="n">
        <v>61077</v>
      </c>
      <c r="E38" s="498" t="n">
        <v>15576</v>
      </c>
      <c r="F38" s="499" t="n">
        <v>22828</v>
      </c>
      <c r="G38" s="499" t="n">
        <v>7147</v>
      </c>
      <c r="H38" s="499" t="n">
        <v>36678</v>
      </c>
      <c r="I38" s="499" t="n">
        <v>500</v>
      </c>
      <c r="J38" s="499" t="n">
        <v>0</v>
      </c>
      <c r="K38" s="499" t="n">
        <v>0</v>
      </c>
      <c r="L38" s="499" t="n">
        <v>5900</v>
      </c>
      <c r="M38" s="499" t="n">
        <v>3600</v>
      </c>
      <c r="N38" s="533" t="n">
        <f aca="false">SUM(D38+E38)</f>
        <v>76653</v>
      </c>
    </row>
    <row r="39" s="469" customFormat="true" ht="15.95" hidden="false" customHeight="true" outlineLevel="0" collapsed="false">
      <c r="A39" s="496"/>
      <c r="B39" s="496" t="n">
        <v>3</v>
      </c>
      <c r="C39" s="497" t="s">
        <v>1208</v>
      </c>
      <c r="D39" s="499" t="n">
        <v>150297</v>
      </c>
      <c r="E39" s="498" t="n">
        <v>69051</v>
      </c>
      <c r="F39" s="499" t="n">
        <v>88712</v>
      </c>
      <c r="G39" s="499" t="n">
        <v>26195</v>
      </c>
      <c r="H39" s="499" t="n">
        <v>87982</v>
      </c>
      <c r="I39" s="499" t="n">
        <v>1059</v>
      </c>
      <c r="J39" s="499" t="n">
        <v>0</v>
      </c>
      <c r="K39" s="499" t="n">
        <v>0</v>
      </c>
      <c r="L39" s="499" t="n">
        <v>2500</v>
      </c>
      <c r="M39" s="499" t="n">
        <v>12900</v>
      </c>
      <c r="N39" s="533" t="n">
        <f aca="false">SUM(D39+E39)</f>
        <v>219348</v>
      </c>
    </row>
    <row r="40" s="469" customFormat="true" ht="15.95" hidden="false" customHeight="true" outlineLevel="0" collapsed="false">
      <c r="A40" s="496"/>
      <c r="B40" s="496" t="n">
        <v>4</v>
      </c>
      <c r="C40" s="497" t="s">
        <v>1231</v>
      </c>
      <c r="D40" s="499" t="n">
        <v>17816</v>
      </c>
      <c r="E40" s="498" t="n">
        <v>13767</v>
      </c>
      <c r="F40" s="499" t="n">
        <v>13755</v>
      </c>
      <c r="G40" s="499" t="n">
        <v>4157</v>
      </c>
      <c r="H40" s="499" t="n">
        <v>13255</v>
      </c>
      <c r="I40" s="499" t="n">
        <v>0</v>
      </c>
      <c r="J40" s="499" t="n">
        <v>0</v>
      </c>
      <c r="K40" s="499" t="n">
        <v>0</v>
      </c>
      <c r="L40" s="499" t="n">
        <v>0</v>
      </c>
      <c r="M40" s="499" t="n">
        <v>416</v>
      </c>
      <c r="N40" s="533" t="n">
        <f aca="false">SUM(D40+E40)</f>
        <v>31583</v>
      </c>
      <c r="O40" s="538"/>
    </row>
    <row r="41" s="469" customFormat="true" ht="15.95" hidden="false" customHeight="true" outlineLevel="0" collapsed="false">
      <c r="A41" s="496" t="n">
        <v>22</v>
      </c>
      <c r="B41" s="496"/>
      <c r="C41" s="497" t="s">
        <v>1210</v>
      </c>
      <c r="D41" s="499" t="n">
        <v>22080</v>
      </c>
      <c r="E41" s="498" t="n">
        <v>2042</v>
      </c>
      <c r="F41" s="499" t="n">
        <v>11825</v>
      </c>
      <c r="G41" s="499" t="n">
        <v>3964</v>
      </c>
      <c r="H41" s="499" t="n">
        <v>8052</v>
      </c>
      <c r="I41" s="499" t="n">
        <v>0</v>
      </c>
      <c r="J41" s="499" t="n">
        <v>0</v>
      </c>
      <c r="K41" s="499" t="n">
        <v>0</v>
      </c>
      <c r="L41" s="499" t="n">
        <v>0</v>
      </c>
      <c r="M41" s="499" t="n">
        <v>281</v>
      </c>
      <c r="N41" s="533" t="n">
        <f aca="false">SUM(D41+E41)</f>
        <v>24122</v>
      </c>
    </row>
    <row r="42" s="469" customFormat="true" ht="15.95" hidden="false" customHeight="true" outlineLevel="0" collapsed="false">
      <c r="A42" s="496" t="n">
        <v>23</v>
      </c>
      <c r="B42" s="496"/>
      <c r="C42" s="497" t="s">
        <v>1232</v>
      </c>
      <c r="D42" s="499" t="n">
        <v>73520</v>
      </c>
      <c r="E42" s="498" t="n">
        <v>11134</v>
      </c>
      <c r="F42" s="499" t="n">
        <v>33371</v>
      </c>
      <c r="G42" s="499" t="n">
        <v>10641</v>
      </c>
      <c r="H42" s="499" t="n">
        <v>40642</v>
      </c>
      <c r="I42" s="499" t="n">
        <v>0</v>
      </c>
      <c r="J42" s="499" t="n">
        <v>0</v>
      </c>
      <c r="K42" s="499" t="n">
        <v>0</v>
      </c>
      <c r="L42" s="499" t="n">
        <v>0</v>
      </c>
      <c r="M42" s="499" t="n">
        <v>0</v>
      </c>
      <c r="N42" s="533" t="n">
        <f aca="false">SUM(D42+E42)</f>
        <v>84654</v>
      </c>
    </row>
    <row r="43" s="469" customFormat="true" ht="15.95" hidden="false" customHeight="true" outlineLevel="0" collapsed="false">
      <c r="A43" s="496" t="n">
        <v>24</v>
      </c>
      <c r="B43" s="496"/>
      <c r="C43" s="497" t="s">
        <v>1212</v>
      </c>
      <c r="D43" s="499" t="n">
        <v>97000</v>
      </c>
      <c r="E43" s="498" t="n">
        <v>20058</v>
      </c>
      <c r="F43" s="499" t="n">
        <v>36250</v>
      </c>
      <c r="G43" s="499" t="n">
        <v>10825</v>
      </c>
      <c r="H43" s="499" t="n">
        <v>53800</v>
      </c>
      <c r="I43" s="499" t="n">
        <v>0</v>
      </c>
      <c r="J43" s="499" t="n">
        <v>0</v>
      </c>
      <c r="K43" s="499" t="n">
        <v>0</v>
      </c>
      <c r="L43" s="499" t="n">
        <v>12483</v>
      </c>
      <c r="M43" s="499" t="n">
        <v>3700</v>
      </c>
      <c r="N43" s="533" t="n">
        <f aca="false">SUM(D43+E43)</f>
        <v>117058</v>
      </c>
    </row>
    <row r="44" s="469" customFormat="true" ht="15.95" hidden="false" customHeight="true" outlineLevel="0" collapsed="false">
      <c r="A44" s="496" t="n">
        <v>24</v>
      </c>
      <c r="B44" s="496"/>
      <c r="C44" s="497" t="s">
        <v>1213</v>
      </c>
      <c r="D44" s="499" t="n">
        <v>410901</v>
      </c>
      <c r="E44" s="498" t="n">
        <v>27943</v>
      </c>
      <c r="F44" s="499" t="n">
        <v>288571</v>
      </c>
      <c r="G44" s="499" t="n">
        <v>86786</v>
      </c>
      <c r="H44" s="499" t="n">
        <v>60994</v>
      </c>
      <c r="I44" s="499" t="n">
        <v>0</v>
      </c>
      <c r="J44" s="499" t="n">
        <v>0</v>
      </c>
      <c r="K44" s="499" t="n">
        <v>0</v>
      </c>
      <c r="L44" s="499" t="n">
        <v>0</v>
      </c>
      <c r="M44" s="499" t="n">
        <v>2493</v>
      </c>
      <c r="N44" s="533" t="n">
        <f aca="false">SUM(D44+E44)</f>
        <v>438844</v>
      </c>
    </row>
    <row r="45" s="469" customFormat="true" ht="15.95" hidden="false" customHeight="true" outlineLevel="0" collapsed="false">
      <c r="A45" s="496" t="n">
        <v>26</v>
      </c>
      <c r="B45" s="496"/>
      <c r="C45" s="497" t="s">
        <v>215</v>
      </c>
      <c r="D45" s="499" t="n">
        <v>517473</v>
      </c>
      <c r="E45" s="498" t="n">
        <v>88421</v>
      </c>
      <c r="F45" s="499" t="n">
        <v>249093</v>
      </c>
      <c r="G45" s="499" t="n">
        <v>82315</v>
      </c>
      <c r="H45" s="499" t="n">
        <v>268824</v>
      </c>
      <c r="I45" s="499" t="n">
        <v>0</v>
      </c>
      <c r="J45" s="499" t="n">
        <v>0</v>
      </c>
      <c r="K45" s="499" t="n">
        <v>0</v>
      </c>
      <c r="L45" s="499" t="n">
        <v>0</v>
      </c>
      <c r="M45" s="499" t="n">
        <v>5662</v>
      </c>
      <c r="N45" s="533" t="n">
        <f aca="false">SUM(D45+E45)</f>
        <v>605894</v>
      </c>
    </row>
    <row r="46" s="469" customFormat="true" ht="17.25" hidden="false" customHeight="true" outlineLevel="0" collapsed="false">
      <c r="A46" s="503"/>
      <c r="B46" s="503"/>
      <c r="C46" s="504" t="s">
        <v>1214</v>
      </c>
      <c r="D46" s="505" t="n">
        <v>3185042</v>
      </c>
      <c r="E46" s="535" t="n">
        <v>514731</v>
      </c>
      <c r="F46" s="506" t="n">
        <v>1905373</v>
      </c>
      <c r="G46" s="506" t="n">
        <v>601738</v>
      </c>
      <c r="H46" s="506" t="n">
        <v>1072591</v>
      </c>
      <c r="I46" s="506" t="n">
        <v>26333</v>
      </c>
      <c r="J46" s="506" t="n">
        <v>0</v>
      </c>
      <c r="K46" s="506" t="n">
        <v>0</v>
      </c>
      <c r="L46" s="506" t="n">
        <v>32203</v>
      </c>
      <c r="M46" s="506" t="n">
        <v>61535</v>
      </c>
      <c r="N46" s="536" t="n">
        <f aca="false">SUM(D46+E46)</f>
        <v>3699773</v>
      </c>
    </row>
    <row r="47" s="469" customFormat="true" ht="17.25" hidden="false" customHeight="true" outlineLevel="0" collapsed="false">
      <c r="A47" s="539"/>
      <c r="B47" s="540"/>
      <c r="C47" s="515" t="s">
        <v>1215</v>
      </c>
      <c r="D47" s="541" t="n">
        <f aca="false">SUM(D22+D46)</f>
        <v>8361312</v>
      </c>
      <c r="E47" s="535" t="n">
        <f aca="false">SUM(E22+E46)</f>
        <v>1393102</v>
      </c>
      <c r="F47" s="535" t="n">
        <f aca="false">SUM(F22+F46)</f>
        <v>5346936</v>
      </c>
      <c r="G47" s="535" t="n">
        <f aca="false">SUM(G22+G46)</f>
        <v>1693387</v>
      </c>
      <c r="H47" s="535" t="n">
        <f aca="false">SUM(H22+H46)</f>
        <v>2311369</v>
      </c>
      <c r="I47" s="535" t="n">
        <f aca="false">SUM(I22+I46)</f>
        <v>29510</v>
      </c>
      <c r="J47" s="535" t="n">
        <f aca="false">SUM(J22+J46)</f>
        <v>0</v>
      </c>
      <c r="K47" s="535" t="n">
        <f aca="false">SUM(K22+K46)</f>
        <v>14634</v>
      </c>
      <c r="L47" s="535" t="n">
        <f aca="false">SUM(L22+L46)</f>
        <v>68588</v>
      </c>
      <c r="M47" s="535" t="n">
        <f aca="false">SUM(M22+M46)</f>
        <v>289990</v>
      </c>
      <c r="N47" s="536" t="n">
        <f aca="false">SUM(D47+E47)</f>
        <v>9754414</v>
      </c>
    </row>
    <row r="48" s="469" customFormat="true" ht="12.75" hidden="false" customHeight="false" outlineLevel="0" collapsed="false">
      <c r="A48" s="542"/>
      <c r="B48" s="542"/>
      <c r="C48" s="543"/>
      <c r="D48" s="544"/>
      <c r="E48" s="545"/>
      <c r="F48" s="544"/>
      <c r="G48" s="544"/>
      <c r="H48" s="544"/>
      <c r="I48" s="544"/>
      <c r="J48" s="544"/>
      <c r="K48" s="544"/>
      <c r="L48" s="544"/>
      <c r="M48" s="544"/>
      <c r="N48" s="544"/>
    </row>
    <row r="49" s="469" customFormat="true" ht="12.75" hidden="false" customHeight="false" outlineLevel="0" collapsed="false">
      <c r="A49" s="542"/>
      <c r="B49" s="542"/>
      <c r="C49" s="543"/>
      <c r="D49" s="543"/>
      <c r="E49" s="543"/>
      <c r="F49" s="546"/>
      <c r="G49" s="546"/>
      <c r="H49" s="546"/>
      <c r="I49" s="546"/>
      <c r="J49" s="546"/>
      <c r="K49" s="546"/>
      <c r="L49" s="546"/>
      <c r="M49" s="546"/>
      <c r="N49" s="546"/>
    </row>
    <row r="50" s="469" customFormat="true" ht="12.75" hidden="false" customHeight="false" outlineLevel="0" collapsed="false">
      <c r="A50" s="542"/>
      <c r="B50" s="542"/>
      <c r="C50" s="543"/>
      <c r="D50" s="543"/>
      <c r="E50" s="543"/>
      <c r="F50" s="546"/>
      <c r="G50" s="546"/>
      <c r="H50" s="546"/>
      <c r="I50" s="546"/>
      <c r="J50" s="546"/>
      <c r="K50" s="546"/>
      <c r="L50" s="546"/>
      <c r="M50" s="546"/>
      <c r="N50" s="546"/>
    </row>
    <row r="51" s="469" customFormat="true" ht="12.75" hidden="false" customHeight="false" outlineLevel="0" collapsed="false">
      <c r="A51" s="542"/>
      <c r="B51" s="542"/>
      <c r="C51" s="543"/>
      <c r="D51" s="543"/>
      <c r="E51" s="543"/>
      <c r="F51" s="546"/>
      <c r="G51" s="546"/>
      <c r="H51" s="546"/>
      <c r="I51" s="546"/>
      <c r="J51" s="546"/>
      <c r="K51" s="546"/>
      <c r="L51" s="546"/>
      <c r="M51" s="546"/>
      <c r="N51" s="546"/>
    </row>
    <row r="52" s="469" customFormat="true" ht="12.75" hidden="false" customHeight="false" outlineLevel="0" collapsed="false">
      <c r="A52" s="542"/>
      <c r="B52" s="542"/>
      <c r="C52" s="543"/>
      <c r="D52" s="543"/>
      <c r="E52" s="543"/>
      <c r="F52" s="547"/>
      <c r="G52" s="547"/>
      <c r="H52" s="547"/>
      <c r="I52" s="547"/>
      <c r="J52" s="547"/>
      <c r="K52" s="547"/>
      <c r="L52" s="547"/>
      <c r="M52" s="547"/>
      <c r="N52" s="547"/>
    </row>
    <row r="53" s="469" customFormat="true" ht="12.75" hidden="false" customHeight="false" outlineLevel="0" collapsed="false">
      <c r="A53" s="542"/>
      <c r="B53" s="542"/>
      <c r="C53" s="543"/>
      <c r="D53" s="543"/>
      <c r="E53" s="543"/>
      <c r="F53" s="547"/>
      <c r="G53" s="547"/>
      <c r="H53" s="547"/>
      <c r="I53" s="547"/>
      <c r="J53" s="547"/>
      <c r="K53" s="547"/>
      <c r="L53" s="547"/>
      <c r="M53" s="547"/>
      <c r="N53" s="547"/>
    </row>
    <row r="54" s="469" customFormat="true" ht="12.75" hidden="false" customHeight="false" outlineLevel="0" collapsed="false">
      <c r="A54" s="542"/>
      <c r="B54" s="542"/>
      <c r="C54" s="543"/>
      <c r="D54" s="543"/>
      <c r="E54" s="543"/>
      <c r="F54" s="547"/>
      <c r="G54" s="547"/>
      <c r="H54" s="547"/>
      <c r="I54" s="547"/>
      <c r="J54" s="547"/>
      <c r="K54" s="547"/>
      <c r="L54" s="547"/>
      <c r="M54" s="547"/>
      <c r="N54" s="547"/>
    </row>
    <row r="55" s="469" customFormat="true" ht="12.75" hidden="false" customHeight="false" outlineLevel="0" collapsed="false">
      <c r="A55" s="542"/>
      <c r="B55" s="542"/>
      <c r="C55" s="543"/>
      <c r="D55" s="543"/>
      <c r="E55" s="543"/>
      <c r="F55" s="547"/>
      <c r="G55" s="547"/>
      <c r="H55" s="547"/>
      <c r="I55" s="547"/>
      <c r="J55" s="547"/>
      <c r="K55" s="547"/>
      <c r="L55" s="547"/>
      <c r="M55" s="547"/>
      <c r="N55" s="547"/>
    </row>
    <row r="56" s="469" customFormat="true" ht="12.75" hidden="false" customHeight="false" outlineLevel="0" collapsed="false">
      <c r="A56" s="542"/>
      <c r="B56" s="542"/>
      <c r="C56" s="543"/>
      <c r="D56" s="543"/>
      <c r="E56" s="543"/>
      <c r="F56" s="547"/>
      <c r="G56" s="547"/>
      <c r="H56" s="547"/>
      <c r="I56" s="547"/>
      <c r="J56" s="547"/>
      <c r="K56" s="547"/>
      <c r="L56" s="547"/>
      <c r="M56" s="547"/>
      <c r="N56" s="547"/>
    </row>
    <row r="57" s="469" customFormat="true" ht="12.75" hidden="false" customHeight="false" outlineLevel="0" collapsed="false">
      <c r="A57" s="542"/>
      <c r="B57" s="542"/>
      <c r="C57" s="547"/>
      <c r="D57" s="547"/>
      <c r="E57" s="547"/>
      <c r="F57" s="547"/>
      <c r="G57" s="547"/>
      <c r="H57" s="547"/>
      <c r="I57" s="547"/>
      <c r="J57" s="547"/>
      <c r="K57" s="547"/>
      <c r="L57" s="547"/>
      <c r="M57" s="547"/>
      <c r="N57" s="547"/>
    </row>
    <row r="58" s="469" customFormat="true" ht="12.75" hidden="false" customHeight="false" outlineLevel="0" collapsed="false">
      <c r="A58" s="542"/>
      <c r="B58" s="542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</row>
    <row r="59" s="469" customFormat="true" ht="12.75" hidden="false" customHeight="false" outlineLevel="0" collapsed="false">
      <c r="A59" s="542"/>
      <c r="B59" s="542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</row>
    <row r="60" s="469" customFormat="true" ht="12.75" hidden="false" customHeight="false" outlineLevel="0" collapsed="false">
      <c r="A60" s="548"/>
      <c r="B60" s="548"/>
    </row>
    <row r="61" s="469" customFormat="true" ht="12.75" hidden="false" customHeight="false" outlineLevel="0" collapsed="false">
      <c r="A61" s="548"/>
      <c r="B61" s="548"/>
    </row>
    <row r="62" s="469" customFormat="true" ht="12.75" hidden="false" customHeight="false" outlineLevel="0" collapsed="false">
      <c r="A62" s="548"/>
      <c r="B62" s="548"/>
    </row>
    <row r="63" s="469" customFormat="true" ht="12.75" hidden="false" customHeight="false" outlineLevel="0" collapsed="false">
      <c r="A63" s="548"/>
      <c r="B63" s="548"/>
    </row>
    <row r="64" s="469" customFormat="true" ht="12.75" hidden="false" customHeight="false" outlineLevel="0" collapsed="false">
      <c r="A64" s="548"/>
      <c r="B64" s="548"/>
    </row>
    <row r="65" s="469" customFormat="true" ht="12.75" hidden="false" customHeight="false" outlineLevel="0" collapsed="false">
      <c r="A65" s="548"/>
      <c r="B65" s="548"/>
    </row>
    <row r="66" s="469" customFormat="true" ht="12.75" hidden="false" customHeight="false" outlineLevel="0" collapsed="false">
      <c r="A66" s="548"/>
      <c r="B66" s="548"/>
    </row>
    <row r="67" s="469" customFormat="true" ht="12.75" hidden="false" customHeight="false" outlineLevel="0" collapsed="false">
      <c r="A67" s="548"/>
      <c r="B67" s="548"/>
    </row>
    <row r="68" s="469" customFormat="true" ht="12.75" hidden="false" customHeight="false" outlineLevel="0" collapsed="false">
      <c r="A68" s="548"/>
      <c r="B68" s="548"/>
    </row>
    <row r="69" s="469" customFormat="true" ht="12.75" hidden="false" customHeight="false" outlineLevel="0" collapsed="false">
      <c r="A69" s="548"/>
      <c r="B69" s="548"/>
    </row>
    <row r="70" s="469" customFormat="true" ht="12.75" hidden="false" customHeight="false" outlineLevel="0" collapsed="false">
      <c r="A70" s="548"/>
      <c r="B70" s="548"/>
    </row>
    <row r="71" s="469" customFormat="true" ht="12.75" hidden="false" customHeight="false" outlineLevel="0" collapsed="false">
      <c r="A71" s="548"/>
      <c r="B71" s="548"/>
    </row>
    <row r="72" s="469" customFormat="true" ht="12.75" hidden="false" customHeight="false" outlineLevel="0" collapsed="false">
      <c r="A72" s="548"/>
      <c r="B72" s="548"/>
    </row>
    <row r="73" s="469" customFormat="true" ht="12.75" hidden="false" customHeight="false" outlineLevel="0" collapsed="false">
      <c r="A73" s="548"/>
      <c r="B73" s="548"/>
    </row>
    <row r="74" s="469" customFormat="true" ht="12.75" hidden="false" customHeight="false" outlineLevel="0" collapsed="false">
      <c r="A74" s="548"/>
      <c r="B74" s="548"/>
    </row>
    <row r="75" s="469" customFormat="true" ht="12.75" hidden="false" customHeight="false" outlineLevel="0" collapsed="false">
      <c r="A75" s="548"/>
      <c r="B75" s="548"/>
    </row>
    <row r="76" s="469" customFormat="true" ht="12.75" hidden="false" customHeight="false" outlineLevel="0" collapsed="false">
      <c r="A76" s="548"/>
      <c r="B76" s="548"/>
    </row>
    <row r="77" s="469" customFormat="true" ht="12.75" hidden="false" customHeight="false" outlineLevel="0" collapsed="false">
      <c r="A77" s="548"/>
      <c r="B77" s="548"/>
    </row>
    <row r="78" s="469" customFormat="true" ht="12.75" hidden="false" customHeight="false" outlineLevel="0" collapsed="false">
      <c r="A78" s="548"/>
      <c r="B78" s="548"/>
    </row>
    <row r="79" s="469" customFormat="true" ht="12.75" hidden="false" customHeight="false" outlineLevel="0" collapsed="false">
      <c r="A79" s="548"/>
      <c r="B79" s="548"/>
    </row>
    <row r="80" s="469" customFormat="true" ht="12.75" hidden="false" customHeight="false" outlineLevel="0" collapsed="false">
      <c r="A80" s="548"/>
      <c r="B80" s="548"/>
    </row>
    <row r="81" s="469" customFormat="true" ht="12.75" hidden="false" customHeight="false" outlineLevel="0" collapsed="false">
      <c r="A81" s="548"/>
      <c r="B81" s="548"/>
    </row>
    <row r="82" s="469" customFormat="true" ht="12.75" hidden="false" customHeight="false" outlineLevel="0" collapsed="false">
      <c r="A82" s="548"/>
      <c r="B82" s="548"/>
    </row>
    <row r="83" s="469" customFormat="true" ht="12.75" hidden="false" customHeight="false" outlineLevel="0" collapsed="false">
      <c r="A83" s="548"/>
      <c r="B83" s="548"/>
    </row>
    <row r="84" s="469" customFormat="true" ht="12.75" hidden="false" customHeight="false" outlineLevel="0" collapsed="false">
      <c r="A84" s="548"/>
      <c r="B84" s="548"/>
    </row>
    <row r="85" s="469" customFormat="true" ht="12.75" hidden="false" customHeight="false" outlineLevel="0" collapsed="false">
      <c r="A85" s="548"/>
      <c r="B85" s="548"/>
    </row>
    <row r="86" s="469" customFormat="true" ht="12.75" hidden="false" customHeight="false" outlineLevel="0" collapsed="false">
      <c r="A86" s="548"/>
      <c r="B86" s="548"/>
    </row>
    <row r="87" s="469" customFormat="true" ht="12.75" hidden="false" customHeight="false" outlineLevel="0" collapsed="false">
      <c r="A87" s="548"/>
      <c r="B87" s="548"/>
    </row>
    <row r="88" s="469" customFormat="true" ht="12.75" hidden="false" customHeight="false" outlineLevel="0" collapsed="false">
      <c r="A88" s="548"/>
      <c r="B88" s="548"/>
    </row>
    <row r="89" s="469" customFormat="true" ht="12.75" hidden="false" customHeight="false" outlineLevel="0" collapsed="false">
      <c r="A89" s="548"/>
      <c r="B89" s="548"/>
    </row>
    <row r="90" s="469" customFormat="true" ht="12.75" hidden="false" customHeight="false" outlineLevel="0" collapsed="false">
      <c r="A90" s="548"/>
      <c r="B90" s="548"/>
    </row>
    <row r="91" s="469" customFormat="true" ht="12.75" hidden="false" customHeight="false" outlineLevel="0" collapsed="false">
      <c r="A91" s="548"/>
      <c r="B91" s="548"/>
    </row>
    <row r="92" s="469" customFormat="true" ht="12.75" hidden="false" customHeight="false" outlineLevel="0" collapsed="false">
      <c r="A92" s="548"/>
      <c r="B92" s="548"/>
    </row>
    <row r="93" s="469" customFormat="true" ht="12.75" hidden="false" customHeight="false" outlineLevel="0" collapsed="false">
      <c r="A93" s="548"/>
      <c r="B93" s="548"/>
    </row>
    <row r="94" s="469" customFormat="true" ht="12.75" hidden="false" customHeight="false" outlineLevel="0" collapsed="false">
      <c r="A94" s="548"/>
      <c r="B94" s="548"/>
    </row>
    <row r="95" s="469" customFormat="true" ht="12.75" hidden="false" customHeight="false" outlineLevel="0" collapsed="false">
      <c r="A95" s="548"/>
      <c r="B95" s="548"/>
    </row>
    <row r="96" s="469" customFormat="true" ht="12.75" hidden="false" customHeight="false" outlineLevel="0" collapsed="false">
      <c r="A96" s="548"/>
      <c r="B96" s="548"/>
    </row>
    <row r="97" s="469" customFormat="true" ht="12.75" hidden="false" customHeight="false" outlineLevel="0" collapsed="false">
      <c r="A97" s="548"/>
      <c r="B97" s="548"/>
    </row>
    <row r="98" s="469" customFormat="true" ht="12.75" hidden="false" customHeight="false" outlineLevel="0" collapsed="false">
      <c r="A98" s="548"/>
      <c r="B98" s="548"/>
    </row>
    <row r="99" s="469" customFormat="true" ht="12.75" hidden="false" customHeight="false" outlineLevel="0" collapsed="false">
      <c r="A99" s="548"/>
      <c r="B99" s="548"/>
    </row>
    <row r="100" s="469" customFormat="true" ht="12.75" hidden="false" customHeight="false" outlineLevel="0" collapsed="false">
      <c r="A100" s="548"/>
      <c r="B100" s="548"/>
    </row>
    <row r="101" s="469" customFormat="true" ht="12.75" hidden="false" customHeight="false" outlineLevel="0" collapsed="false">
      <c r="A101" s="548"/>
      <c r="B101" s="548"/>
    </row>
    <row r="102" s="469" customFormat="true" ht="12.75" hidden="false" customHeight="false" outlineLevel="0" collapsed="false">
      <c r="A102" s="548"/>
      <c r="B102" s="548"/>
    </row>
    <row r="103" s="469" customFormat="true" ht="12.75" hidden="false" customHeight="false" outlineLevel="0" collapsed="false">
      <c r="A103" s="548"/>
      <c r="B103" s="548"/>
    </row>
    <row r="104" s="469" customFormat="true" ht="12.75" hidden="false" customHeight="false" outlineLevel="0" collapsed="false">
      <c r="A104" s="548"/>
      <c r="B104" s="548"/>
    </row>
    <row r="105" s="469" customFormat="true" ht="12.75" hidden="false" customHeight="false" outlineLevel="0" collapsed="false">
      <c r="A105" s="548"/>
      <c r="B105" s="548"/>
    </row>
    <row r="106" s="469" customFormat="true" ht="12.75" hidden="false" customHeight="false" outlineLevel="0" collapsed="false">
      <c r="A106" s="548"/>
      <c r="B106" s="548"/>
    </row>
    <row r="107" s="469" customFormat="true" ht="12.75" hidden="false" customHeight="false" outlineLevel="0" collapsed="false">
      <c r="A107" s="548"/>
      <c r="B107" s="548"/>
    </row>
    <row r="108" s="469" customFormat="true" ht="12.75" hidden="false" customHeight="false" outlineLevel="0" collapsed="false">
      <c r="A108" s="548"/>
      <c r="B108" s="548"/>
    </row>
    <row r="109" s="469" customFormat="true" ht="12.75" hidden="false" customHeight="false" outlineLevel="0" collapsed="false">
      <c r="A109" s="548"/>
      <c r="B109" s="548"/>
    </row>
    <row r="110" s="469" customFormat="true" ht="12.75" hidden="false" customHeight="false" outlineLevel="0" collapsed="false">
      <c r="A110" s="548"/>
      <c r="B110" s="548"/>
    </row>
    <row r="111" s="469" customFormat="true" ht="12.75" hidden="false" customHeight="false" outlineLevel="0" collapsed="false">
      <c r="A111" s="548"/>
      <c r="B111" s="548"/>
    </row>
    <row r="112" s="469" customFormat="true" ht="12.75" hidden="false" customHeight="false" outlineLevel="0" collapsed="false">
      <c r="A112" s="548"/>
      <c r="B112" s="548"/>
    </row>
    <row r="113" s="469" customFormat="true" ht="12.75" hidden="false" customHeight="false" outlineLevel="0" collapsed="false">
      <c r="A113" s="548"/>
      <c r="B113" s="548"/>
    </row>
    <row r="114" s="469" customFormat="true" ht="12.75" hidden="false" customHeight="false" outlineLevel="0" collapsed="false">
      <c r="A114" s="548"/>
      <c r="B114" s="548"/>
    </row>
    <row r="115" s="469" customFormat="true" ht="12.75" hidden="false" customHeight="false" outlineLevel="0" collapsed="false">
      <c r="A115" s="548"/>
      <c r="B115" s="548"/>
    </row>
    <row r="116" s="469" customFormat="true" ht="12.75" hidden="false" customHeight="false" outlineLevel="0" collapsed="false">
      <c r="A116" s="548"/>
      <c r="B116" s="548"/>
    </row>
    <row r="117" s="469" customFormat="true" ht="12.75" hidden="false" customHeight="false" outlineLevel="0" collapsed="false">
      <c r="A117" s="548"/>
      <c r="B117" s="548"/>
    </row>
    <row r="118" s="469" customFormat="true" ht="12.75" hidden="false" customHeight="false" outlineLevel="0" collapsed="false">
      <c r="A118" s="548"/>
      <c r="B118" s="548"/>
    </row>
    <row r="119" s="469" customFormat="true" ht="12.75" hidden="false" customHeight="false" outlineLevel="0" collapsed="false">
      <c r="A119" s="548"/>
      <c r="B119" s="548"/>
    </row>
    <row r="120" s="469" customFormat="true" ht="12.75" hidden="false" customHeight="false" outlineLevel="0" collapsed="false">
      <c r="A120" s="548"/>
      <c r="B120" s="548"/>
    </row>
    <row r="121" s="469" customFormat="true" ht="12.75" hidden="false" customHeight="false" outlineLevel="0" collapsed="false">
      <c r="A121" s="548"/>
      <c r="B121" s="548"/>
    </row>
    <row r="122" s="469" customFormat="true" ht="12.75" hidden="false" customHeight="false" outlineLevel="0" collapsed="false">
      <c r="A122" s="548"/>
      <c r="B122" s="548"/>
    </row>
    <row r="123" s="469" customFormat="true" ht="12.75" hidden="false" customHeight="false" outlineLevel="0" collapsed="false">
      <c r="A123" s="548"/>
      <c r="B123" s="548"/>
    </row>
    <row r="124" s="469" customFormat="true" ht="12.75" hidden="false" customHeight="false" outlineLevel="0" collapsed="false">
      <c r="A124" s="548"/>
      <c r="B124" s="548"/>
    </row>
    <row r="125" s="469" customFormat="true" ht="12.75" hidden="false" customHeight="false" outlineLevel="0" collapsed="false">
      <c r="A125" s="548"/>
      <c r="B125" s="548"/>
    </row>
    <row r="126" s="469" customFormat="true" ht="12.75" hidden="false" customHeight="false" outlineLevel="0" collapsed="false">
      <c r="A126" s="548"/>
      <c r="B126" s="548"/>
    </row>
    <row r="127" s="469" customFormat="true" ht="12.75" hidden="false" customHeight="false" outlineLevel="0" collapsed="false">
      <c r="A127" s="548"/>
      <c r="B127" s="548"/>
    </row>
    <row r="128" s="469" customFormat="true" ht="12.75" hidden="false" customHeight="false" outlineLevel="0" collapsed="false">
      <c r="A128" s="548"/>
      <c r="B128" s="548"/>
    </row>
    <row r="129" s="469" customFormat="true" ht="12.75" hidden="false" customHeight="false" outlineLevel="0" collapsed="false">
      <c r="A129" s="548"/>
      <c r="B129" s="548"/>
    </row>
    <row r="130" s="469" customFormat="true" ht="12.75" hidden="false" customHeight="false" outlineLevel="0" collapsed="false">
      <c r="A130" s="548"/>
      <c r="B130" s="548"/>
    </row>
    <row r="131" s="469" customFormat="true" ht="12.75" hidden="false" customHeight="false" outlineLevel="0" collapsed="false">
      <c r="A131" s="548"/>
      <c r="B131" s="548"/>
    </row>
    <row r="132" s="469" customFormat="true" ht="12.75" hidden="false" customHeight="false" outlineLevel="0" collapsed="false">
      <c r="A132" s="548"/>
      <c r="B132" s="548"/>
    </row>
    <row r="133" s="469" customFormat="true" ht="12.75" hidden="false" customHeight="false" outlineLevel="0" collapsed="false">
      <c r="A133" s="548"/>
      <c r="B133" s="548"/>
    </row>
    <row r="134" s="469" customFormat="true" ht="12.75" hidden="false" customHeight="false" outlineLevel="0" collapsed="false">
      <c r="A134" s="548"/>
      <c r="B134" s="548"/>
    </row>
    <row r="135" s="469" customFormat="true" ht="12.75" hidden="false" customHeight="false" outlineLevel="0" collapsed="false">
      <c r="A135" s="548"/>
      <c r="B135" s="548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6. ÉVI  MÓDOSÍTOTT KIADÁSI ELŐIRÁNYZATAI &amp;R&amp;"Arial CE,Regular"10. számú melléklet
Adatok: 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3" activeCellId="0" sqref="M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6.82"/>
    <col collapsed="false" customWidth="true" hidden="false" outlineLevel="0" max="3" min="3" style="549" width="33.49"/>
    <col collapsed="false" customWidth="true" hidden="false" outlineLevel="0" max="4" min="4" style="549" width="11.32"/>
    <col collapsed="false" customWidth="true" hidden="false" outlineLevel="0" max="6" min="5" style="549" width="9.49"/>
    <col collapsed="false" customWidth="true" hidden="false" outlineLevel="0" max="8" min="7" style="549" width="10.49"/>
    <col collapsed="false" customWidth="true" hidden="false" outlineLevel="0" max="9" min="9" style="550" width="12.32"/>
    <col collapsed="false" customWidth="true" hidden="false" outlineLevel="0" max="11" min="10" style="550" width="10.49"/>
    <col collapsed="false" customWidth="true" hidden="false" outlineLevel="0" max="12" min="12" style="550" width="10.32"/>
    <col collapsed="false" customWidth="true" hidden="false" outlineLevel="0" max="13" min="13" style="550" width="11.15"/>
    <col collapsed="false" customWidth="true" hidden="false" outlineLevel="0" max="14" min="14" style="550" width="9.15"/>
    <col collapsed="false" customWidth="false" hidden="false" outlineLevel="0" max="257" min="15" style="549" width="9.32"/>
  </cols>
  <sheetData>
    <row r="1" customFormat="false" ht="47.25" hidden="false" customHeight="true" outlineLevel="0" collapsed="false">
      <c r="A1" s="551" t="s">
        <v>1233</v>
      </c>
      <c r="B1" s="552" t="s">
        <v>1234</v>
      </c>
      <c r="C1" s="552" t="s">
        <v>1165</v>
      </c>
      <c r="D1" s="552" t="s">
        <v>1235</v>
      </c>
      <c r="E1" s="552" t="s">
        <v>1236</v>
      </c>
      <c r="F1" s="552" t="s">
        <v>1237</v>
      </c>
      <c r="G1" s="552" t="s">
        <v>1238</v>
      </c>
      <c r="H1" s="552" t="s">
        <v>1239</v>
      </c>
      <c r="I1" s="553" t="s">
        <v>1240</v>
      </c>
      <c r="J1" s="553" t="s">
        <v>1241</v>
      </c>
      <c r="K1" s="553" t="s">
        <v>1242</v>
      </c>
      <c r="L1" s="553" t="s">
        <v>1243</v>
      </c>
      <c r="M1" s="553" t="s">
        <v>1244</v>
      </c>
      <c r="N1" s="554" t="s">
        <v>1245</v>
      </c>
    </row>
    <row r="2" s="561" customFormat="true" ht="17.1" hidden="false" customHeight="true" outlineLevel="0" collapsed="false">
      <c r="A2" s="555" t="n">
        <v>1</v>
      </c>
      <c r="B2" s="555"/>
      <c r="C2" s="556" t="s">
        <v>233</v>
      </c>
      <c r="D2" s="557" t="n">
        <v>213</v>
      </c>
      <c r="E2" s="558" t="n">
        <v>172</v>
      </c>
      <c r="F2" s="555"/>
      <c r="G2" s="555"/>
      <c r="H2" s="555"/>
      <c r="I2" s="559"/>
      <c r="J2" s="559"/>
      <c r="K2" s="560" t="n">
        <v>24</v>
      </c>
      <c r="L2" s="560" t="n">
        <v>17</v>
      </c>
      <c r="M2" s="560" t="n">
        <v>213</v>
      </c>
      <c r="N2" s="557"/>
    </row>
    <row r="3" s="561" customFormat="true" ht="24" hidden="false" customHeight="true" outlineLevel="0" collapsed="false">
      <c r="A3" s="555" t="n">
        <v>1</v>
      </c>
      <c r="B3" s="555" t="n">
        <v>6</v>
      </c>
      <c r="C3" s="556" t="s">
        <v>1246</v>
      </c>
      <c r="D3" s="557" t="n">
        <v>3</v>
      </c>
      <c r="E3" s="558"/>
      <c r="F3" s="555"/>
      <c r="G3" s="555"/>
      <c r="H3" s="555"/>
      <c r="I3" s="559"/>
      <c r="J3" s="560" t="n">
        <v>3</v>
      </c>
      <c r="K3" s="560"/>
      <c r="L3" s="560"/>
      <c r="M3" s="560" t="n">
        <v>3</v>
      </c>
      <c r="N3" s="557"/>
    </row>
    <row r="4" s="564" customFormat="true" ht="17.1" hidden="false" customHeight="true" outlineLevel="0" collapsed="false">
      <c r="A4" s="140" t="n">
        <v>2</v>
      </c>
      <c r="B4" s="140"/>
      <c r="C4" s="511" t="s">
        <v>1247</v>
      </c>
      <c r="D4" s="562" t="n">
        <v>111.5</v>
      </c>
      <c r="E4" s="511"/>
      <c r="F4" s="563"/>
      <c r="G4" s="563"/>
      <c r="H4" s="562" t="n">
        <v>84</v>
      </c>
      <c r="I4" s="562"/>
      <c r="J4" s="563" t="n">
        <v>2</v>
      </c>
      <c r="K4" s="563" t="n">
        <v>6</v>
      </c>
      <c r="L4" s="562" t="n">
        <v>19.5</v>
      </c>
      <c r="M4" s="562" t="n">
        <v>111.5</v>
      </c>
      <c r="N4" s="562"/>
    </row>
    <row r="5" s="564" customFormat="true" ht="17.1" hidden="false" customHeight="true" outlineLevel="0" collapsed="false">
      <c r="A5" s="496" t="n">
        <v>3</v>
      </c>
      <c r="B5" s="496"/>
      <c r="C5" s="497" t="s">
        <v>1248</v>
      </c>
      <c r="D5" s="563" t="n">
        <v>62</v>
      </c>
      <c r="E5" s="511"/>
      <c r="F5" s="563"/>
      <c r="G5" s="563"/>
      <c r="H5" s="563" t="n">
        <v>48</v>
      </c>
      <c r="I5" s="563"/>
      <c r="J5" s="563" t="n">
        <v>5</v>
      </c>
      <c r="K5" s="563" t="n">
        <v>3</v>
      </c>
      <c r="L5" s="563" t="n">
        <v>6</v>
      </c>
      <c r="M5" s="563" t="n">
        <v>62</v>
      </c>
      <c r="N5" s="563"/>
    </row>
    <row r="6" s="564" customFormat="true" ht="17.1" hidden="false" customHeight="true" outlineLevel="0" collapsed="false">
      <c r="A6" s="496" t="n">
        <v>4</v>
      </c>
      <c r="B6" s="496"/>
      <c r="C6" s="497" t="s">
        <v>1175</v>
      </c>
      <c r="D6" s="562" t="n">
        <v>137.5</v>
      </c>
      <c r="E6" s="511"/>
      <c r="F6" s="563"/>
      <c r="G6" s="563"/>
      <c r="H6" s="562" t="n">
        <v>105.5</v>
      </c>
      <c r="I6" s="563"/>
      <c r="J6" s="563" t="n">
        <v>2</v>
      </c>
      <c r="K6" s="563" t="n">
        <v>9</v>
      </c>
      <c r="L6" s="563" t="n">
        <v>21</v>
      </c>
      <c r="M6" s="562" t="n">
        <v>137.5</v>
      </c>
      <c r="N6" s="563"/>
    </row>
    <row r="7" s="564" customFormat="true" ht="17.1" hidden="false" customHeight="true" outlineLevel="0" collapsed="false">
      <c r="A7" s="496" t="n">
        <v>5</v>
      </c>
      <c r="B7" s="496"/>
      <c r="C7" s="497" t="s">
        <v>1176</v>
      </c>
      <c r="D7" s="563" t="n">
        <v>40</v>
      </c>
      <c r="E7" s="511"/>
      <c r="F7" s="563"/>
      <c r="G7" s="563" t="n">
        <v>4</v>
      </c>
      <c r="H7" s="563" t="n">
        <v>17</v>
      </c>
      <c r="I7" s="563" t="n">
        <v>3</v>
      </c>
      <c r="J7" s="563" t="n">
        <v>2</v>
      </c>
      <c r="K7" s="563" t="n">
        <v>3</v>
      </c>
      <c r="L7" s="563" t="n">
        <v>11</v>
      </c>
      <c r="M7" s="563" t="n">
        <v>40</v>
      </c>
      <c r="N7" s="563"/>
    </row>
    <row r="8" s="564" customFormat="true" ht="17.1" hidden="false" customHeight="true" outlineLevel="0" collapsed="false">
      <c r="A8" s="496" t="n">
        <v>6</v>
      </c>
      <c r="B8" s="496"/>
      <c r="C8" s="497" t="s">
        <v>1249</v>
      </c>
      <c r="D8" s="563" t="n">
        <v>115</v>
      </c>
      <c r="E8" s="511"/>
      <c r="F8" s="563"/>
      <c r="G8" s="563"/>
      <c r="H8" s="563" t="n">
        <v>84</v>
      </c>
      <c r="I8" s="563" t="n">
        <v>2</v>
      </c>
      <c r="J8" s="563"/>
      <c r="K8" s="563" t="n">
        <v>8</v>
      </c>
      <c r="L8" s="563" t="n">
        <v>21</v>
      </c>
      <c r="M8" s="563" t="n">
        <v>115</v>
      </c>
      <c r="N8" s="563"/>
    </row>
    <row r="9" s="564" customFormat="true" ht="17.1" hidden="false" customHeight="true" outlineLevel="0" collapsed="false">
      <c r="A9" s="496" t="n">
        <v>7</v>
      </c>
      <c r="B9" s="496"/>
      <c r="C9" s="497" t="s">
        <v>1250</v>
      </c>
      <c r="D9" s="563" t="n">
        <v>136</v>
      </c>
      <c r="E9" s="511"/>
      <c r="F9" s="563"/>
      <c r="G9" s="563"/>
      <c r="H9" s="563" t="n">
        <v>99</v>
      </c>
      <c r="I9" s="563"/>
      <c r="J9" s="563" t="n">
        <v>5</v>
      </c>
      <c r="K9" s="563" t="n">
        <v>8</v>
      </c>
      <c r="L9" s="563" t="n">
        <v>24</v>
      </c>
      <c r="M9" s="563" t="n">
        <v>136</v>
      </c>
      <c r="N9" s="563"/>
    </row>
    <row r="10" s="564" customFormat="true" ht="17.1" hidden="false" customHeight="true" outlineLevel="0" collapsed="false">
      <c r="A10" s="496" t="n">
        <v>8</v>
      </c>
      <c r="B10" s="496"/>
      <c r="C10" s="497" t="s">
        <v>1179</v>
      </c>
      <c r="D10" s="563" t="n">
        <v>62</v>
      </c>
      <c r="E10" s="511"/>
      <c r="F10" s="563"/>
      <c r="G10" s="563" t="n">
        <v>9</v>
      </c>
      <c r="H10" s="563" t="n">
        <v>34</v>
      </c>
      <c r="I10" s="563" t="n">
        <v>2</v>
      </c>
      <c r="J10" s="563" t="n">
        <v>5</v>
      </c>
      <c r="K10" s="563" t="n">
        <v>4</v>
      </c>
      <c r="L10" s="563" t="n">
        <v>8</v>
      </c>
      <c r="M10" s="563" t="n">
        <v>62</v>
      </c>
      <c r="N10" s="563"/>
    </row>
    <row r="11" s="564" customFormat="true" ht="17.1" hidden="false" customHeight="true" outlineLevel="0" collapsed="false">
      <c r="A11" s="496" t="n">
        <v>9</v>
      </c>
      <c r="B11" s="496"/>
      <c r="C11" s="497" t="s">
        <v>1251</v>
      </c>
      <c r="D11" s="563" t="n">
        <v>42</v>
      </c>
      <c r="E11" s="511"/>
      <c r="F11" s="563"/>
      <c r="G11" s="563"/>
      <c r="H11" s="563" t="n">
        <v>36</v>
      </c>
      <c r="I11" s="563"/>
      <c r="J11" s="563"/>
      <c r="K11" s="563" t="n">
        <v>3</v>
      </c>
      <c r="L11" s="563" t="n">
        <v>3</v>
      </c>
      <c r="M11" s="563" t="n">
        <v>42</v>
      </c>
      <c r="N11" s="562"/>
    </row>
    <row r="12" s="564" customFormat="true" ht="17.1" hidden="false" customHeight="true" outlineLevel="0" collapsed="false">
      <c r="A12" s="565"/>
      <c r="B12" s="565"/>
      <c r="C12" s="566" t="s">
        <v>1252</v>
      </c>
      <c r="D12" s="567" t="n">
        <f aca="false">SUM(D4:D11)</f>
        <v>706</v>
      </c>
      <c r="E12" s="567"/>
      <c r="F12" s="567"/>
      <c r="G12" s="567" t="n">
        <f aca="false">SUM(G4:G11)</f>
        <v>13</v>
      </c>
      <c r="H12" s="568" t="n">
        <v>507.5</v>
      </c>
      <c r="I12" s="567" t="n">
        <f aca="false">SUM(I4:I11)</f>
        <v>7</v>
      </c>
      <c r="J12" s="567" t="n">
        <f aca="false">SUM(J4:J11)</f>
        <v>21</v>
      </c>
      <c r="K12" s="567" t="n">
        <f aca="false">SUM(K4:K11)</f>
        <v>44</v>
      </c>
      <c r="L12" s="568" t="n">
        <f aca="false">SUM(L4:L11)</f>
        <v>113.5</v>
      </c>
      <c r="M12" s="567" t="n">
        <f aca="false">SUM(M4:M11)</f>
        <v>706</v>
      </c>
      <c r="N12" s="567"/>
    </row>
    <row r="13" s="564" customFormat="true" ht="17.1" hidden="false" customHeight="true" outlineLevel="0" collapsed="false">
      <c r="A13" s="140" t="n">
        <v>10</v>
      </c>
      <c r="B13" s="140"/>
      <c r="C13" s="511" t="s">
        <v>1182</v>
      </c>
      <c r="D13" s="562" t="n">
        <v>76.5</v>
      </c>
      <c r="E13" s="511"/>
      <c r="F13" s="563"/>
      <c r="G13" s="563"/>
      <c r="H13" s="569" t="n">
        <v>55</v>
      </c>
      <c r="I13" s="563" t="n">
        <v>1</v>
      </c>
      <c r="J13" s="563" t="n">
        <v>3</v>
      </c>
      <c r="K13" s="563" t="n">
        <v>6</v>
      </c>
      <c r="L13" s="562" t="n">
        <v>11.5</v>
      </c>
      <c r="M13" s="562" t="n">
        <v>76.5</v>
      </c>
      <c r="N13" s="563"/>
    </row>
    <row r="14" s="564" customFormat="true" ht="17.1" hidden="false" customHeight="true" outlineLevel="0" collapsed="false">
      <c r="A14" s="140" t="n">
        <v>11</v>
      </c>
      <c r="B14" s="140"/>
      <c r="C14" s="511" t="s">
        <v>1183</v>
      </c>
      <c r="D14" s="563" t="n">
        <v>62</v>
      </c>
      <c r="E14" s="511"/>
      <c r="F14" s="563"/>
      <c r="G14" s="570"/>
      <c r="H14" s="562" t="n">
        <v>43.5</v>
      </c>
      <c r="I14" s="562" t="n">
        <v>1.5</v>
      </c>
      <c r="J14" s="563" t="n">
        <v>3</v>
      </c>
      <c r="K14" s="563" t="n">
        <v>5</v>
      </c>
      <c r="L14" s="563" t="n">
        <v>9</v>
      </c>
      <c r="M14" s="563" t="n">
        <v>62</v>
      </c>
      <c r="N14" s="563"/>
    </row>
    <row r="15" s="564" customFormat="true" ht="17.1" hidden="false" customHeight="true" outlineLevel="0" collapsed="false">
      <c r="A15" s="140" t="n">
        <v>12</v>
      </c>
      <c r="B15" s="140"/>
      <c r="C15" s="511" t="s">
        <v>1253</v>
      </c>
      <c r="D15" s="563" t="n">
        <v>60</v>
      </c>
      <c r="E15" s="511"/>
      <c r="F15" s="563" t="n">
        <v>1</v>
      </c>
      <c r="G15" s="563"/>
      <c r="H15" s="563" t="n">
        <v>29</v>
      </c>
      <c r="I15" s="563" t="n">
        <v>9</v>
      </c>
      <c r="J15" s="563" t="n">
        <v>1</v>
      </c>
      <c r="K15" s="563" t="n">
        <v>7</v>
      </c>
      <c r="L15" s="563" t="n">
        <v>13</v>
      </c>
      <c r="M15" s="563" t="n">
        <v>60</v>
      </c>
      <c r="N15" s="563"/>
    </row>
    <row r="16" s="564" customFormat="true" ht="17.1" hidden="false" customHeight="true" outlineLevel="0" collapsed="false">
      <c r="A16" s="140" t="n">
        <v>13</v>
      </c>
      <c r="B16" s="140"/>
      <c r="C16" s="511" t="s">
        <v>1185</v>
      </c>
      <c r="D16" s="562" t="n">
        <v>55.5</v>
      </c>
      <c r="E16" s="511"/>
      <c r="F16" s="563"/>
      <c r="G16" s="563"/>
      <c r="H16" s="562" t="n">
        <v>44.5</v>
      </c>
      <c r="I16" s="562"/>
      <c r="J16" s="563" t="n">
        <v>1</v>
      </c>
      <c r="K16" s="563" t="n">
        <v>5</v>
      </c>
      <c r="L16" s="563" t="n">
        <v>5</v>
      </c>
      <c r="M16" s="562" t="n">
        <v>55.5</v>
      </c>
      <c r="N16" s="563"/>
    </row>
    <row r="17" s="564" customFormat="true" ht="24.95" hidden="false" customHeight="true" outlineLevel="0" collapsed="false">
      <c r="A17" s="496" t="n">
        <v>14</v>
      </c>
      <c r="B17" s="496"/>
      <c r="C17" s="507" t="s">
        <v>1254</v>
      </c>
      <c r="D17" s="563" t="n">
        <v>176</v>
      </c>
      <c r="E17" s="141"/>
      <c r="F17" s="563"/>
      <c r="G17" s="563"/>
      <c r="H17" s="563" t="n">
        <v>132</v>
      </c>
      <c r="I17" s="563" t="n">
        <v>2</v>
      </c>
      <c r="J17" s="563" t="n">
        <v>2</v>
      </c>
      <c r="K17" s="563" t="n">
        <v>13</v>
      </c>
      <c r="L17" s="563" t="n">
        <v>27</v>
      </c>
      <c r="M17" s="563" t="n">
        <v>176</v>
      </c>
      <c r="N17" s="563"/>
    </row>
    <row r="18" s="564" customFormat="true" ht="24.75" hidden="false" customHeight="true" outlineLevel="0" collapsed="false">
      <c r="A18" s="496" t="n">
        <v>15</v>
      </c>
      <c r="B18" s="496"/>
      <c r="C18" s="507" t="s">
        <v>1255</v>
      </c>
      <c r="D18" s="562" t="n">
        <v>123.5</v>
      </c>
      <c r="E18" s="511"/>
      <c r="F18" s="563"/>
      <c r="G18" s="570"/>
      <c r="H18" s="562" t="n">
        <v>90.5</v>
      </c>
      <c r="I18" s="563"/>
      <c r="J18" s="563" t="n">
        <v>2</v>
      </c>
      <c r="K18" s="563" t="n">
        <v>10</v>
      </c>
      <c r="L18" s="563" t="n">
        <v>21</v>
      </c>
      <c r="M18" s="562" t="n">
        <v>123.5</v>
      </c>
      <c r="N18" s="562"/>
    </row>
    <row r="19" s="564" customFormat="true" ht="26.25" hidden="false" customHeight="true" outlineLevel="0" collapsed="false">
      <c r="A19" s="496" t="n">
        <v>16</v>
      </c>
      <c r="B19" s="496"/>
      <c r="C19" s="507" t="s">
        <v>1256</v>
      </c>
      <c r="D19" s="569" t="n">
        <v>150</v>
      </c>
      <c r="E19" s="141"/>
      <c r="F19" s="563"/>
      <c r="G19" s="563"/>
      <c r="H19" s="563" t="n">
        <v>99</v>
      </c>
      <c r="I19" s="563" t="n">
        <v>2</v>
      </c>
      <c r="J19" s="563" t="n">
        <v>4</v>
      </c>
      <c r="K19" s="563" t="n">
        <v>12</v>
      </c>
      <c r="L19" s="563" t="n">
        <v>33</v>
      </c>
      <c r="M19" s="569" t="n">
        <v>150</v>
      </c>
      <c r="N19" s="569"/>
    </row>
    <row r="20" s="564" customFormat="true" ht="17.1" hidden="false" customHeight="true" outlineLevel="0" collapsed="false">
      <c r="A20" s="496" t="n">
        <v>17</v>
      </c>
      <c r="B20" s="496"/>
      <c r="C20" s="497" t="s">
        <v>1257</v>
      </c>
      <c r="D20" s="563" t="n">
        <v>84</v>
      </c>
      <c r="E20" s="511"/>
      <c r="F20" s="563"/>
      <c r="G20" s="570"/>
      <c r="H20" s="563" t="n">
        <v>40</v>
      </c>
      <c r="I20" s="563"/>
      <c r="J20" s="563"/>
      <c r="K20" s="563" t="n">
        <v>9</v>
      </c>
      <c r="L20" s="563" t="n">
        <v>35</v>
      </c>
      <c r="M20" s="563" t="n">
        <v>84</v>
      </c>
      <c r="N20" s="563"/>
    </row>
    <row r="21" s="571" customFormat="true" ht="17.1" hidden="false" customHeight="true" outlineLevel="0" collapsed="false">
      <c r="A21" s="565"/>
      <c r="B21" s="565"/>
      <c r="C21" s="566" t="s">
        <v>1258</v>
      </c>
      <c r="D21" s="568" t="n">
        <f aca="false">SUM(D13:D20)</f>
        <v>787.5</v>
      </c>
      <c r="E21" s="566"/>
      <c r="F21" s="567" t="n">
        <v>1</v>
      </c>
      <c r="G21" s="567"/>
      <c r="H21" s="568" t="n">
        <f aca="false">SUM(H13:H20)</f>
        <v>533.5</v>
      </c>
      <c r="I21" s="568" t="n">
        <f aca="false">SUM(I13:I20)</f>
        <v>15.5</v>
      </c>
      <c r="J21" s="567" t="n">
        <f aca="false">SUM(J13:J20)</f>
        <v>16</v>
      </c>
      <c r="K21" s="567" t="n">
        <f aca="false">SUM(K13:K20)</f>
        <v>67</v>
      </c>
      <c r="L21" s="568" t="n">
        <f aca="false">SUM(L13:L20)</f>
        <v>154.5</v>
      </c>
      <c r="M21" s="568" t="n">
        <f aca="false">SUM(M13:M20)</f>
        <v>787.5</v>
      </c>
      <c r="N21" s="567" t="n">
        <f aca="false">SUM(N13:N20)</f>
        <v>0</v>
      </c>
    </row>
    <row r="22" s="564" customFormat="true" ht="17.1" hidden="false" customHeight="true" outlineLevel="0" collapsed="false">
      <c r="A22" s="565"/>
      <c r="B22" s="565"/>
      <c r="C22" s="566" t="s">
        <v>1259</v>
      </c>
      <c r="D22" s="568" t="n">
        <f aca="false">SUM(D12+D21)</f>
        <v>1493.5</v>
      </c>
      <c r="E22" s="566"/>
      <c r="F22" s="567" t="n">
        <f aca="false">SUM(F12+F21)</f>
        <v>1</v>
      </c>
      <c r="G22" s="567" t="n">
        <f aca="false">SUM(G12+G21)</f>
        <v>13</v>
      </c>
      <c r="H22" s="567" t="n">
        <f aca="false">SUM(H12+H21)</f>
        <v>1041</v>
      </c>
      <c r="I22" s="568" t="n">
        <f aca="false">SUM(I12+I21)</f>
        <v>22.5</v>
      </c>
      <c r="J22" s="567" t="n">
        <f aca="false">SUM(J12+J21)</f>
        <v>37</v>
      </c>
      <c r="K22" s="567" t="n">
        <f aca="false">SUM(K12+K21)</f>
        <v>111</v>
      </c>
      <c r="L22" s="567" t="n">
        <f aca="false">SUM(L12+L21)</f>
        <v>268</v>
      </c>
      <c r="M22" s="568" t="n">
        <f aca="false">SUM(M12+M21)</f>
        <v>1493.5</v>
      </c>
      <c r="N22" s="567" t="n">
        <f aca="false">SUM(N12+N21)</f>
        <v>0</v>
      </c>
    </row>
    <row r="23" s="577" customFormat="true" ht="15" hidden="false" customHeight="true" outlineLevel="0" collapsed="false">
      <c r="A23" s="572"/>
      <c r="B23" s="572"/>
      <c r="C23" s="573"/>
      <c r="D23" s="573"/>
      <c r="E23" s="573"/>
      <c r="F23" s="574"/>
      <c r="G23" s="574"/>
      <c r="H23" s="575"/>
      <c r="I23" s="576"/>
      <c r="J23" s="574"/>
      <c r="K23" s="574"/>
      <c r="L23" s="576"/>
      <c r="M23" s="576"/>
      <c r="N23" s="576"/>
    </row>
    <row r="24" s="577" customFormat="true" ht="15" hidden="false" customHeight="true" outlineLevel="0" collapsed="false">
      <c r="A24" s="572"/>
      <c r="B24" s="572"/>
      <c r="C24" s="573"/>
      <c r="D24" s="573"/>
      <c r="E24" s="573"/>
      <c r="F24" s="574"/>
      <c r="G24" s="574"/>
      <c r="H24" s="575"/>
      <c r="I24" s="576"/>
      <c r="J24" s="574"/>
      <c r="K24" s="574"/>
      <c r="L24" s="576"/>
      <c r="M24" s="576"/>
      <c r="N24" s="576"/>
    </row>
    <row r="25" s="577" customFormat="true" ht="15" hidden="false" customHeight="true" outlineLevel="0" collapsed="false">
      <c r="A25" s="572"/>
      <c r="B25" s="572"/>
      <c r="C25" s="573"/>
      <c r="D25" s="573"/>
      <c r="E25" s="573"/>
      <c r="F25" s="574"/>
      <c r="G25" s="574"/>
      <c r="H25" s="575"/>
      <c r="I25" s="576"/>
      <c r="J25" s="574"/>
      <c r="K25" s="574"/>
      <c r="L25" s="576"/>
      <c r="M25" s="576"/>
      <c r="N25" s="576"/>
    </row>
    <row r="26" customFormat="false" ht="47.25" hidden="false" customHeight="true" outlineLevel="0" collapsed="false">
      <c r="A26" s="551" t="s">
        <v>1233</v>
      </c>
      <c r="B26" s="552" t="s">
        <v>1234</v>
      </c>
      <c r="C26" s="552" t="s">
        <v>1165</v>
      </c>
      <c r="D26" s="552" t="s">
        <v>1260</v>
      </c>
      <c r="E26" s="552" t="s">
        <v>1236</v>
      </c>
      <c r="F26" s="552" t="s">
        <v>1237</v>
      </c>
      <c r="G26" s="552" t="s">
        <v>1238</v>
      </c>
      <c r="H26" s="552" t="s">
        <v>1239</v>
      </c>
      <c r="I26" s="553" t="s">
        <v>1240</v>
      </c>
      <c r="J26" s="553" t="s">
        <v>1241</v>
      </c>
      <c r="K26" s="553" t="s">
        <v>1242</v>
      </c>
      <c r="L26" s="553" t="s">
        <v>1243</v>
      </c>
      <c r="M26" s="553" t="s">
        <v>1261</v>
      </c>
      <c r="N26" s="554" t="s">
        <v>1262</v>
      </c>
    </row>
    <row r="27" s="564" customFormat="true" ht="15" hidden="false" customHeight="true" outlineLevel="0" collapsed="false">
      <c r="A27" s="140" t="n">
        <v>18</v>
      </c>
      <c r="B27" s="140"/>
      <c r="C27" s="511" t="s">
        <v>1263</v>
      </c>
      <c r="D27" s="563" t="n">
        <v>240</v>
      </c>
      <c r="E27" s="511"/>
      <c r="F27" s="563" t="n">
        <v>5</v>
      </c>
      <c r="G27" s="563"/>
      <c r="H27" s="563"/>
      <c r="I27" s="563"/>
      <c r="J27" s="578" t="n">
        <v>156</v>
      </c>
      <c r="K27" s="562" t="n">
        <v>16</v>
      </c>
      <c r="L27" s="562" t="n">
        <v>63</v>
      </c>
      <c r="M27" s="563" t="n">
        <v>240</v>
      </c>
      <c r="N27" s="563"/>
    </row>
    <row r="28" s="564" customFormat="true" ht="15" hidden="false" customHeight="true" outlineLevel="0" collapsed="false">
      <c r="A28" s="140"/>
      <c r="B28" s="140" t="n">
        <v>1</v>
      </c>
      <c r="C28" s="511" t="s">
        <v>1264</v>
      </c>
      <c r="D28" s="562" t="n">
        <v>131.5</v>
      </c>
      <c r="E28" s="511"/>
      <c r="F28" s="570" t="n">
        <v>0.5</v>
      </c>
      <c r="G28" s="579"/>
      <c r="H28" s="563"/>
      <c r="I28" s="563"/>
      <c r="J28" s="563" t="n">
        <v>71</v>
      </c>
      <c r="K28" s="563" t="n">
        <v>5</v>
      </c>
      <c r="L28" s="563" t="n">
        <v>55</v>
      </c>
      <c r="M28" s="562" t="n">
        <v>131.5</v>
      </c>
      <c r="N28" s="562"/>
    </row>
    <row r="29" s="564" customFormat="true" ht="15" hidden="false" customHeight="true" outlineLevel="0" collapsed="false">
      <c r="A29" s="140"/>
      <c r="B29" s="140" t="n">
        <v>2</v>
      </c>
      <c r="C29" s="497" t="s">
        <v>1265</v>
      </c>
      <c r="D29" s="562" t="n">
        <v>7.5</v>
      </c>
      <c r="E29" s="511"/>
      <c r="F29" s="563"/>
      <c r="G29" s="563"/>
      <c r="H29" s="563"/>
      <c r="I29" s="563"/>
      <c r="J29" s="562" t="n">
        <v>5.5</v>
      </c>
      <c r="K29" s="563"/>
      <c r="L29" s="563" t="n">
        <v>2</v>
      </c>
      <c r="M29" s="562" t="n">
        <v>7.5</v>
      </c>
      <c r="N29" s="562"/>
    </row>
    <row r="30" s="564" customFormat="true" ht="15" hidden="false" customHeight="true" outlineLevel="0" collapsed="false">
      <c r="A30" s="140"/>
      <c r="B30" s="140" t="n">
        <v>3</v>
      </c>
      <c r="C30" s="511" t="s">
        <v>1266</v>
      </c>
      <c r="D30" s="562" t="n">
        <v>37.5</v>
      </c>
      <c r="E30" s="511"/>
      <c r="F30" s="563"/>
      <c r="G30" s="563"/>
      <c r="H30" s="563"/>
      <c r="I30" s="563"/>
      <c r="J30" s="562" t="n">
        <v>34.5</v>
      </c>
      <c r="K30" s="563" t="n">
        <v>2</v>
      </c>
      <c r="L30" s="563" t="n">
        <v>1</v>
      </c>
      <c r="M30" s="562" t="n">
        <v>37.5</v>
      </c>
      <c r="N30" s="562"/>
    </row>
    <row r="31" s="564" customFormat="true" ht="15" hidden="false" customHeight="true" outlineLevel="0" collapsed="false">
      <c r="A31" s="140"/>
      <c r="B31" s="140" t="n">
        <v>4</v>
      </c>
      <c r="C31" s="511" t="s">
        <v>1267</v>
      </c>
      <c r="D31" s="563" t="n">
        <v>53</v>
      </c>
      <c r="E31" s="511"/>
      <c r="F31" s="570" t="n">
        <v>4.5</v>
      </c>
      <c r="G31" s="563"/>
      <c r="H31" s="563"/>
      <c r="I31" s="563"/>
      <c r="J31" s="563" t="n">
        <v>45</v>
      </c>
      <c r="K31" s="563"/>
      <c r="L31" s="562" t="n">
        <v>4</v>
      </c>
      <c r="M31" s="563" t="n">
        <v>53</v>
      </c>
      <c r="N31" s="563"/>
    </row>
    <row r="32" s="564" customFormat="true" ht="15" hidden="false" customHeight="true" outlineLevel="0" collapsed="false">
      <c r="A32" s="140"/>
      <c r="B32" s="140" t="n">
        <v>5</v>
      </c>
      <c r="C32" s="511" t="s">
        <v>1204</v>
      </c>
      <c r="D32" s="562" t="n">
        <v>10.5</v>
      </c>
      <c r="E32" s="511"/>
      <c r="F32" s="570"/>
      <c r="G32" s="563"/>
      <c r="H32" s="563"/>
      <c r="I32" s="563"/>
      <c r="J32" s="563"/>
      <c r="K32" s="562" t="n">
        <v>9.5</v>
      </c>
      <c r="L32" s="563" t="n">
        <v>1</v>
      </c>
      <c r="M32" s="562" t="n">
        <v>10.5</v>
      </c>
      <c r="N32" s="563"/>
    </row>
    <row r="33" s="564" customFormat="true" ht="15" hidden="false" customHeight="true" outlineLevel="0" collapsed="false">
      <c r="A33" s="140" t="n">
        <v>19</v>
      </c>
      <c r="B33" s="140"/>
      <c r="C33" s="511" t="s">
        <v>1198</v>
      </c>
      <c r="D33" s="562" t="n">
        <v>162</v>
      </c>
      <c r="E33" s="511"/>
      <c r="F33" s="563"/>
      <c r="G33" s="563"/>
      <c r="H33" s="563"/>
      <c r="I33" s="563"/>
      <c r="J33" s="563" t="n">
        <v>103</v>
      </c>
      <c r="K33" s="563" t="n">
        <v>9</v>
      </c>
      <c r="L33" s="569" t="n">
        <v>50</v>
      </c>
      <c r="M33" s="562" t="n">
        <v>162</v>
      </c>
      <c r="N33" s="563"/>
    </row>
    <row r="34" s="564" customFormat="true" ht="15" hidden="false" customHeight="true" outlineLevel="0" collapsed="false">
      <c r="A34" s="140" t="n">
        <v>20</v>
      </c>
      <c r="B34" s="140"/>
      <c r="C34" s="511" t="s">
        <v>1199</v>
      </c>
      <c r="D34" s="562" t="n">
        <v>248.5</v>
      </c>
      <c r="E34" s="511"/>
      <c r="F34" s="563"/>
      <c r="G34" s="563" t="n">
        <v>143</v>
      </c>
      <c r="H34" s="563"/>
      <c r="I34" s="563"/>
      <c r="J34" s="563"/>
      <c r="K34" s="562" t="n">
        <v>11.5</v>
      </c>
      <c r="L34" s="563" t="n">
        <v>94</v>
      </c>
      <c r="M34" s="562" t="n">
        <v>248.5</v>
      </c>
      <c r="N34" s="563"/>
    </row>
    <row r="35" s="564" customFormat="true" ht="15" hidden="false" customHeight="true" outlineLevel="0" collapsed="false">
      <c r="A35" s="140"/>
      <c r="B35" s="140" t="n">
        <v>1</v>
      </c>
      <c r="C35" s="497" t="s">
        <v>1268</v>
      </c>
      <c r="D35" s="563" t="n">
        <v>64</v>
      </c>
      <c r="E35" s="511"/>
      <c r="F35" s="563"/>
      <c r="G35" s="563" t="n">
        <v>38</v>
      </c>
      <c r="H35" s="563"/>
      <c r="I35" s="563"/>
      <c r="J35" s="563"/>
      <c r="K35" s="563" t="n">
        <v>2</v>
      </c>
      <c r="L35" s="563" t="n">
        <v>24</v>
      </c>
      <c r="M35" s="563" t="n">
        <v>64</v>
      </c>
      <c r="N35" s="563"/>
    </row>
    <row r="36" s="564" customFormat="true" ht="15" hidden="false" customHeight="true" outlineLevel="0" collapsed="false">
      <c r="A36" s="140"/>
      <c r="B36" s="140" t="n">
        <v>2</v>
      </c>
      <c r="C36" s="497" t="s">
        <v>1269</v>
      </c>
      <c r="D36" s="563" t="n">
        <v>61</v>
      </c>
      <c r="E36" s="511"/>
      <c r="F36" s="563"/>
      <c r="G36" s="563" t="n">
        <v>36</v>
      </c>
      <c r="H36" s="563"/>
      <c r="I36" s="563"/>
      <c r="J36" s="563"/>
      <c r="K36" s="563" t="n">
        <v>1</v>
      </c>
      <c r="L36" s="563" t="n">
        <v>24</v>
      </c>
      <c r="M36" s="563" t="n">
        <v>61</v>
      </c>
      <c r="N36" s="562"/>
    </row>
    <row r="37" s="564" customFormat="true" ht="15" hidden="false" customHeight="true" outlineLevel="0" collapsed="false">
      <c r="A37" s="140"/>
      <c r="B37" s="140" t="n">
        <v>3</v>
      </c>
      <c r="C37" s="497" t="s">
        <v>1270</v>
      </c>
      <c r="D37" s="563" t="n">
        <v>52</v>
      </c>
      <c r="E37" s="511"/>
      <c r="F37" s="563"/>
      <c r="G37" s="563" t="n">
        <v>31</v>
      </c>
      <c r="H37" s="563"/>
      <c r="I37" s="563"/>
      <c r="J37" s="563"/>
      <c r="K37" s="563" t="n">
        <v>1</v>
      </c>
      <c r="L37" s="563" t="n">
        <v>20</v>
      </c>
      <c r="M37" s="563" t="n">
        <v>52</v>
      </c>
      <c r="N37" s="563"/>
    </row>
    <row r="38" s="564" customFormat="true" ht="15" hidden="false" customHeight="true" outlineLevel="0" collapsed="false">
      <c r="A38" s="140"/>
      <c r="B38" s="140" t="n">
        <v>4</v>
      </c>
      <c r="C38" s="497" t="s">
        <v>1271</v>
      </c>
      <c r="D38" s="562" t="n">
        <v>65.5</v>
      </c>
      <c r="E38" s="511"/>
      <c r="F38" s="563"/>
      <c r="G38" s="563" t="n">
        <v>38</v>
      </c>
      <c r="H38" s="563"/>
      <c r="I38" s="563"/>
      <c r="J38" s="563"/>
      <c r="K38" s="562" t="n">
        <v>1.5</v>
      </c>
      <c r="L38" s="563" t="n">
        <v>26</v>
      </c>
      <c r="M38" s="562" t="n">
        <v>65.5</v>
      </c>
      <c r="N38" s="563"/>
    </row>
    <row r="39" s="564" customFormat="true" ht="15" hidden="false" customHeight="true" outlineLevel="0" collapsed="false">
      <c r="A39" s="140"/>
      <c r="B39" s="140" t="n">
        <v>5</v>
      </c>
      <c r="C39" s="511" t="s">
        <v>1204</v>
      </c>
      <c r="D39" s="563" t="n">
        <v>6</v>
      </c>
      <c r="E39" s="511"/>
      <c r="F39" s="563"/>
      <c r="G39" s="563"/>
      <c r="H39" s="563"/>
      <c r="I39" s="563"/>
      <c r="J39" s="563"/>
      <c r="K39" s="563" t="n">
        <v>6</v>
      </c>
      <c r="L39" s="563"/>
      <c r="M39" s="563" t="n">
        <v>6</v>
      </c>
      <c r="N39" s="563"/>
    </row>
    <row r="40" s="564" customFormat="true" ht="15" hidden="false" customHeight="true" outlineLevel="0" collapsed="false">
      <c r="A40" s="140" t="n">
        <v>21</v>
      </c>
      <c r="B40" s="140"/>
      <c r="C40" s="511" t="s">
        <v>1272</v>
      </c>
      <c r="D40" s="563" t="n">
        <v>75</v>
      </c>
      <c r="E40" s="511"/>
      <c r="F40" s="563"/>
      <c r="G40" s="563"/>
      <c r="H40" s="563" t="n">
        <v>10</v>
      </c>
      <c r="I40" s="562" t="n">
        <v>24.5</v>
      </c>
      <c r="J40" s="563" t="n">
        <v>4</v>
      </c>
      <c r="K40" s="562" t="n">
        <v>8.5</v>
      </c>
      <c r="L40" s="563" t="n">
        <v>28</v>
      </c>
      <c r="M40" s="563" t="n">
        <v>75</v>
      </c>
      <c r="N40" s="563"/>
    </row>
    <row r="41" s="564" customFormat="true" ht="15" hidden="false" customHeight="true" outlineLevel="0" collapsed="false">
      <c r="A41" s="140"/>
      <c r="B41" s="140" t="n">
        <v>1</v>
      </c>
      <c r="C41" s="511" t="s">
        <v>1273</v>
      </c>
      <c r="D41" s="563" t="n">
        <v>17</v>
      </c>
      <c r="E41" s="511"/>
      <c r="F41" s="563"/>
      <c r="G41" s="563"/>
      <c r="H41" s="563"/>
      <c r="I41" s="563" t="n">
        <v>14</v>
      </c>
      <c r="J41" s="563"/>
      <c r="K41" s="563"/>
      <c r="L41" s="563" t="n">
        <v>3</v>
      </c>
      <c r="M41" s="563" t="n">
        <v>17</v>
      </c>
      <c r="N41" s="563"/>
    </row>
    <row r="42" s="564" customFormat="true" ht="15" hidden="false" customHeight="true" outlineLevel="0" collapsed="false">
      <c r="A42" s="140"/>
      <c r="B42" s="140" t="n">
        <v>2</v>
      </c>
      <c r="C42" s="511" t="s">
        <v>1274</v>
      </c>
      <c r="D42" s="563" t="n">
        <v>13</v>
      </c>
      <c r="E42" s="511"/>
      <c r="F42" s="563"/>
      <c r="G42" s="563"/>
      <c r="H42" s="563"/>
      <c r="I42" s="563" t="n">
        <v>3</v>
      </c>
      <c r="J42" s="563"/>
      <c r="K42" s="562" t="n">
        <v>1.5</v>
      </c>
      <c r="L42" s="562" t="n">
        <v>8.5</v>
      </c>
      <c r="M42" s="563" t="n">
        <v>13</v>
      </c>
      <c r="N42" s="563"/>
    </row>
    <row r="43" s="564" customFormat="true" ht="15" hidden="false" customHeight="true" outlineLevel="0" collapsed="false">
      <c r="A43" s="140"/>
      <c r="B43" s="140" t="n">
        <v>3</v>
      </c>
      <c r="C43" s="511" t="s">
        <v>1275</v>
      </c>
      <c r="D43" s="563" t="n">
        <v>41</v>
      </c>
      <c r="E43" s="511"/>
      <c r="F43" s="563"/>
      <c r="G43" s="563"/>
      <c r="H43" s="563" t="n">
        <v>10</v>
      </c>
      <c r="I43" s="562" t="n">
        <v>7.5</v>
      </c>
      <c r="J43" s="563"/>
      <c r="K43" s="563" t="n">
        <v>7</v>
      </c>
      <c r="L43" s="562" t="n">
        <v>16.5</v>
      </c>
      <c r="M43" s="563" t="n">
        <v>41</v>
      </c>
      <c r="N43" s="563"/>
    </row>
    <row r="44" s="564" customFormat="true" ht="15" hidden="false" customHeight="true" outlineLevel="0" collapsed="false">
      <c r="A44" s="140"/>
      <c r="B44" s="496" t="n">
        <v>4</v>
      </c>
      <c r="C44" s="497" t="s">
        <v>1276</v>
      </c>
      <c r="D44" s="563" t="n">
        <v>4</v>
      </c>
      <c r="E44" s="511"/>
      <c r="F44" s="563"/>
      <c r="G44" s="563"/>
      <c r="H44" s="563"/>
      <c r="I44" s="563"/>
      <c r="J44" s="563" t="n">
        <v>4</v>
      </c>
      <c r="K44" s="563"/>
      <c r="L44" s="563"/>
      <c r="M44" s="563" t="n">
        <v>4</v>
      </c>
      <c r="N44" s="563"/>
    </row>
    <row r="45" s="564" customFormat="true" ht="15" hidden="false" customHeight="true" outlineLevel="0" collapsed="false">
      <c r="A45" s="140" t="n">
        <v>22</v>
      </c>
      <c r="B45" s="140"/>
      <c r="C45" s="511" t="s">
        <v>1210</v>
      </c>
      <c r="D45" s="562" t="n">
        <v>4.5</v>
      </c>
      <c r="E45" s="511"/>
      <c r="F45" s="563"/>
      <c r="G45" s="563"/>
      <c r="H45" s="563"/>
      <c r="I45" s="580"/>
      <c r="J45" s="562" t="n">
        <v>3.5</v>
      </c>
      <c r="K45" s="563" t="n">
        <v>1</v>
      </c>
      <c r="L45" s="562"/>
      <c r="M45" s="562" t="n">
        <v>4.5</v>
      </c>
      <c r="N45" s="563"/>
    </row>
    <row r="46" s="564" customFormat="true" ht="15" hidden="false" customHeight="true" outlineLevel="0" collapsed="false">
      <c r="A46" s="140" t="n">
        <v>23</v>
      </c>
      <c r="B46" s="140"/>
      <c r="C46" s="511" t="s">
        <v>1277</v>
      </c>
      <c r="D46" s="563" t="n">
        <v>20</v>
      </c>
      <c r="E46" s="511"/>
      <c r="F46" s="563"/>
      <c r="G46" s="563"/>
      <c r="H46" s="563"/>
      <c r="I46" s="563"/>
      <c r="J46" s="563"/>
      <c r="K46" s="563" t="n">
        <v>4</v>
      </c>
      <c r="L46" s="563" t="n">
        <v>16</v>
      </c>
      <c r="M46" s="563" t="n">
        <v>20</v>
      </c>
      <c r="N46" s="563"/>
    </row>
    <row r="47" s="564" customFormat="true" ht="15" hidden="false" customHeight="true" outlineLevel="0" collapsed="false">
      <c r="A47" s="140" t="n">
        <v>24</v>
      </c>
      <c r="B47" s="140"/>
      <c r="C47" s="511" t="s">
        <v>1212</v>
      </c>
      <c r="D47" s="563" t="n">
        <v>10</v>
      </c>
      <c r="E47" s="511"/>
      <c r="F47" s="563"/>
      <c r="G47" s="563"/>
      <c r="H47" s="563"/>
      <c r="I47" s="563"/>
      <c r="J47" s="563"/>
      <c r="K47" s="563" t="n">
        <v>3</v>
      </c>
      <c r="L47" s="563" t="n">
        <v>7</v>
      </c>
      <c r="M47" s="563" t="n">
        <v>10</v>
      </c>
      <c r="N47" s="563"/>
    </row>
    <row r="48" s="564" customFormat="true" ht="15" hidden="false" customHeight="true" outlineLevel="0" collapsed="false">
      <c r="A48" s="140" t="n">
        <v>25</v>
      </c>
      <c r="B48" s="140"/>
      <c r="C48" s="497" t="s">
        <v>1278</v>
      </c>
      <c r="D48" s="563" t="n">
        <v>100</v>
      </c>
      <c r="E48" s="511"/>
      <c r="F48" s="563"/>
      <c r="G48" s="563"/>
      <c r="H48" s="563"/>
      <c r="I48" s="563"/>
      <c r="J48" s="563" t="n">
        <v>95</v>
      </c>
      <c r="K48" s="563" t="n">
        <v>4</v>
      </c>
      <c r="L48" s="563" t="n">
        <v>1</v>
      </c>
      <c r="M48" s="563" t="n">
        <v>100</v>
      </c>
      <c r="N48" s="563"/>
    </row>
    <row r="49" s="564" customFormat="true" ht="15" hidden="false" customHeight="true" outlineLevel="0" collapsed="false">
      <c r="A49" s="140" t="n">
        <v>26</v>
      </c>
      <c r="B49" s="140"/>
      <c r="C49" s="511" t="s">
        <v>215</v>
      </c>
      <c r="D49" s="563" t="n">
        <v>127</v>
      </c>
      <c r="E49" s="511"/>
      <c r="F49" s="563"/>
      <c r="G49" s="563"/>
      <c r="H49" s="563"/>
      <c r="I49" s="563"/>
      <c r="J49" s="563" t="n">
        <v>39</v>
      </c>
      <c r="K49" s="563" t="n">
        <v>16</v>
      </c>
      <c r="L49" s="563" t="n">
        <v>72</v>
      </c>
      <c r="M49" s="563" t="n">
        <v>127</v>
      </c>
      <c r="N49" s="563"/>
    </row>
    <row r="50" s="571" customFormat="true" ht="18.95" hidden="false" customHeight="true" outlineLevel="0" collapsed="false">
      <c r="A50" s="581"/>
      <c r="B50" s="581"/>
      <c r="C50" s="566" t="s">
        <v>1279</v>
      </c>
      <c r="D50" s="567" t="n">
        <f aca="false">SUM(D27+D33+D34+D40+D45+D46+D47+D48+D49)</f>
        <v>987</v>
      </c>
      <c r="E50" s="567" t="n">
        <f aca="false">SUM(E27+E33+E34+E40+E45+E46+E47+E48+E49)</f>
        <v>0</v>
      </c>
      <c r="F50" s="567" t="n">
        <f aca="false">SUM(F27+F33+F34+F40+F45+F46+F47+F48+F49)</f>
        <v>5</v>
      </c>
      <c r="G50" s="567" t="n">
        <f aca="false">SUM(G27+G33+G34+G40+G45+G46+G47+G48+G49)</f>
        <v>143</v>
      </c>
      <c r="H50" s="567" t="n">
        <f aca="false">SUM(H27+H33+H34+H40+H45+H46+H47+H48+H49)</f>
        <v>10</v>
      </c>
      <c r="I50" s="568" t="n">
        <f aca="false">SUM(I27+I33+I34+I40+I45+I46+I47+I48+I49)</f>
        <v>24.5</v>
      </c>
      <c r="J50" s="568" t="n">
        <f aca="false">SUM(J27+J33+J34+J40+J45+J46+J47+J48+J49)</f>
        <v>400.5</v>
      </c>
      <c r="K50" s="568" t="n">
        <f aca="false">SUM(K27+K33+K34+K40+K45+K46+K47+K48+K49)</f>
        <v>73</v>
      </c>
      <c r="L50" s="568" t="n">
        <f aca="false">SUM(L27+L33+L34+L40+L45+L46+L47+L48+L49)</f>
        <v>331</v>
      </c>
      <c r="M50" s="567" t="n">
        <f aca="false">SUM(M27+M33+M34+M40+M45+M46+M47+M48+M49)</f>
        <v>987</v>
      </c>
      <c r="N50" s="567" t="n">
        <f aca="false">SUM(N27+N33+N34+N40+N45+N46+N47+N48+N49)</f>
        <v>0</v>
      </c>
    </row>
    <row r="51" s="571" customFormat="true" ht="18.95" hidden="false" customHeight="true" outlineLevel="0" collapsed="false">
      <c r="A51" s="582"/>
      <c r="B51" s="583"/>
      <c r="C51" s="584" t="s">
        <v>1280</v>
      </c>
      <c r="D51" s="585" t="n">
        <v>2480.5</v>
      </c>
      <c r="E51" s="586"/>
      <c r="F51" s="587" t="n">
        <f aca="false">SUM(F22+F50)</f>
        <v>6</v>
      </c>
      <c r="G51" s="587" t="n">
        <f aca="false">SUM(G22+G50)</f>
        <v>156</v>
      </c>
      <c r="H51" s="587" t="n">
        <f aca="false">SUM(H22+H50)</f>
        <v>1051</v>
      </c>
      <c r="I51" s="586" t="n">
        <f aca="false">SUM(I22+I50)</f>
        <v>47</v>
      </c>
      <c r="J51" s="586" t="n">
        <f aca="false">SUM(J22+J50)</f>
        <v>437.5</v>
      </c>
      <c r="K51" s="587" t="n">
        <f aca="false">SUM(K22+K50)</f>
        <v>184</v>
      </c>
      <c r="L51" s="587" t="n">
        <f aca="false">SUM(L22+L50)</f>
        <v>599</v>
      </c>
      <c r="M51" s="586" t="n">
        <v>2480.5</v>
      </c>
      <c r="N51" s="587" t="n">
        <f aca="false">SUM(N22+N50)</f>
        <v>0</v>
      </c>
    </row>
    <row r="52" s="571" customFormat="true" ht="18.95" hidden="false" customHeight="true" outlineLevel="0" collapsed="false">
      <c r="A52" s="582"/>
      <c r="B52" s="583"/>
      <c r="C52" s="584" t="s">
        <v>1153</v>
      </c>
      <c r="D52" s="585" t="n">
        <v>2696.5</v>
      </c>
      <c r="E52" s="586" t="n">
        <f aca="false">SUM(E2+E3+E51)</f>
        <v>172</v>
      </c>
      <c r="F52" s="586" t="n">
        <f aca="false">SUM(F2+F3+F51)</f>
        <v>6</v>
      </c>
      <c r="G52" s="586" t="n">
        <f aca="false">SUM(G2+G3+G51)</f>
        <v>156</v>
      </c>
      <c r="H52" s="586" t="n">
        <f aca="false">SUM(H2+H3+H51)</f>
        <v>1051</v>
      </c>
      <c r="I52" s="586" t="n">
        <f aca="false">SUM(I2+I3+I51)</f>
        <v>47</v>
      </c>
      <c r="J52" s="586" t="n">
        <f aca="false">SUM(J2+J3+J51)</f>
        <v>440.5</v>
      </c>
      <c r="K52" s="586" t="n">
        <f aca="false">SUM(K2+K3+K51)</f>
        <v>208</v>
      </c>
      <c r="L52" s="586" t="n">
        <f aca="false">SUM(L2+L3+L51)</f>
        <v>616</v>
      </c>
      <c r="M52" s="586" t="n">
        <v>2696.5</v>
      </c>
      <c r="N52" s="586" t="n">
        <f aca="false">SUM(N2+N3+N51)</f>
        <v>0</v>
      </c>
    </row>
    <row r="53" s="564" customFormat="true" ht="15" hidden="false" customHeight="true" outlineLevel="0" collapsed="false">
      <c r="A53" s="579"/>
      <c r="B53" s="579"/>
      <c r="C53" s="579"/>
      <c r="D53" s="579"/>
      <c r="E53" s="579"/>
      <c r="F53" s="579"/>
      <c r="G53" s="579"/>
      <c r="H53" s="579"/>
      <c r="I53" s="588"/>
      <c r="J53" s="588"/>
      <c r="K53" s="588"/>
      <c r="L53" s="588"/>
      <c r="M53" s="588"/>
      <c r="N53" s="588"/>
    </row>
    <row r="54" s="564" customFormat="true" ht="15" hidden="false" customHeight="true" outlineLevel="0" collapsed="false">
      <c r="A54" s="579"/>
      <c r="B54" s="579"/>
      <c r="C54" s="579"/>
      <c r="D54" s="579"/>
      <c r="E54" s="579"/>
      <c r="F54" s="579"/>
      <c r="G54" s="579"/>
      <c r="H54" s="579"/>
      <c r="I54" s="588"/>
      <c r="J54" s="588"/>
      <c r="K54" s="588"/>
      <c r="L54" s="588"/>
      <c r="M54" s="588"/>
      <c r="N54" s="588"/>
    </row>
    <row r="55" s="564" customFormat="true" ht="15" hidden="false" customHeight="true" outlineLevel="0" collapsed="false">
      <c r="A55" s="579"/>
      <c r="B55" s="579"/>
      <c r="C55" s="579"/>
      <c r="D55" s="579"/>
      <c r="E55" s="579"/>
      <c r="F55" s="579"/>
      <c r="G55" s="579"/>
      <c r="H55" s="579"/>
      <c r="I55" s="588"/>
      <c r="J55" s="588"/>
      <c r="K55" s="588"/>
      <c r="L55" s="588"/>
      <c r="M55" s="588"/>
      <c r="N55" s="588"/>
    </row>
    <row r="56" s="564" customFormat="true" ht="15" hidden="false" customHeight="true" outlineLevel="0" collapsed="false">
      <c r="A56" s="579"/>
      <c r="B56" s="579"/>
      <c r="C56" s="579"/>
      <c r="D56" s="579"/>
      <c r="E56" s="579"/>
      <c r="F56" s="579"/>
      <c r="G56" s="579"/>
      <c r="H56" s="579"/>
      <c r="I56" s="588"/>
      <c r="J56" s="588"/>
      <c r="K56" s="588"/>
      <c r="L56" s="588"/>
      <c r="M56" s="588"/>
      <c r="N56" s="588"/>
    </row>
    <row r="57" s="564" customFormat="true" ht="15" hidden="false" customHeight="true" outlineLevel="0" collapsed="false">
      <c r="A57" s="579"/>
      <c r="B57" s="579"/>
      <c r="C57" s="579"/>
      <c r="D57" s="579"/>
      <c r="E57" s="579"/>
      <c r="F57" s="579"/>
      <c r="G57" s="579"/>
      <c r="H57" s="579"/>
      <c r="I57" s="588"/>
      <c r="J57" s="588"/>
      <c r="K57" s="588"/>
      <c r="L57" s="588"/>
      <c r="M57" s="588"/>
      <c r="N57" s="588"/>
    </row>
    <row r="58" s="564" customFormat="true" ht="15" hidden="false" customHeight="true" outlineLevel="0" collapsed="false">
      <c r="A58" s="579"/>
      <c r="B58" s="579"/>
      <c r="C58" s="579"/>
      <c r="D58" s="579"/>
      <c r="E58" s="579"/>
      <c r="F58" s="579"/>
      <c r="G58" s="579"/>
      <c r="H58" s="579"/>
      <c r="I58" s="588"/>
      <c r="J58" s="588"/>
      <c r="K58" s="588"/>
      <c r="L58" s="588"/>
      <c r="M58" s="588"/>
      <c r="N58" s="588"/>
    </row>
    <row r="59" s="564" customFormat="true" ht="15" hidden="false" customHeight="true" outlineLevel="0" collapsed="false">
      <c r="A59" s="579"/>
      <c r="B59" s="579"/>
      <c r="C59" s="579"/>
      <c r="D59" s="579"/>
      <c r="E59" s="579"/>
      <c r="F59" s="579"/>
      <c r="G59" s="579"/>
      <c r="H59" s="579"/>
      <c r="I59" s="588"/>
      <c r="J59" s="588"/>
      <c r="K59" s="588"/>
      <c r="L59" s="588"/>
      <c r="M59" s="588"/>
      <c r="N59" s="588"/>
    </row>
    <row r="60" s="564" customFormat="true" ht="15" hidden="false" customHeight="true" outlineLevel="0" collapsed="false">
      <c r="A60" s="579"/>
      <c r="B60" s="579"/>
      <c r="C60" s="579"/>
      <c r="D60" s="579"/>
      <c r="E60" s="579"/>
      <c r="F60" s="579"/>
      <c r="G60" s="579"/>
      <c r="H60" s="579"/>
      <c r="I60" s="588"/>
      <c r="J60" s="588"/>
      <c r="K60" s="588"/>
      <c r="L60" s="588"/>
      <c r="M60" s="588"/>
      <c r="N60" s="588"/>
    </row>
    <row r="61" s="564" customFormat="true" ht="15" hidden="false" customHeight="true" outlineLevel="0" collapsed="false">
      <c r="A61" s="579"/>
      <c r="B61" s="579"/>
      <c r="C61" s="579"/>
      <c r="D61" s="579"/>
      <c r="E61" s="579"/>
      <c r="F61" s="579"/>
      <c r="G61" s="579"/>
      <c r="H61" s="579"/>
      <c r="I61" s="588"/>
      <c r="J61" s="588"/>
      <c r="K61" s="588"/>
      <c r="L61" s="588"/>
      <c r="M61" s="588"/>
      <c r="N61" s="588"/>
    </row>
    <row r="62" s="564" customFormat="true" ht="15" hidden="false" customHeight="true" outlineLevel="0" collapsed="false">
      <c r="A62" s="579"/>
      <c r="B62" s="579"/>
      <c r="C62" s="579"/>
      <c r="D62" s="579"/>
      <c r="E62" s="579"/>
      <c r="F62" s="579"/>
      <c r="G62" s="579"/>
      <c r="H62" s="579"/>
      <c r="I62" s="588"/>
      <c r="J62" s="588"/>
      <c r="K62" s="588"/>
      <c r="L62" s="588"/>
      <c r="M62" s="588"/>
      <c r="N62" s="588"/>
    </row>
    <row r="63" s="564" customFormat="true" ht="15" hidden="false" customHeight="true" outlineLevel="0" collapsed="false">
      <c r="A63" s="579"/>
      <c r="B63" s="579"/>
      <c r="C63" s="579"/>
      <c r="D63" s="579"/>
      <c r="E63" s="579"/>
      <c r="F63" s="579"/>
      <c r="G63" s="579"/>
      <c r="H63" s="579"/>
      <c r="I63" s="588"/>
      <c r="J63" s="588"/>
      <c r="K63" s="588"/>
      <c r="L63" s="588"/>
      <c r="M63" s="588"/>
      <c r="N63" s="588"/>
    </row>
    <row r="64" s="564" customFormat="true" ht="15" hidden="false" customHeight="true" outlineLevel="0" collapsed="false">
      <c r="A64" s="579"/>
      <c r="B64" s="579"/>
      <c r="C64" s="579"/>
      <c r="D64" s="579"/>
      <c r="E64" s="579"/>
      <c r="F64" s="579"/>
      <c r="G64" s="579"/>
      <c r="H64" s="579"/>
      <c r="I64" s="588"/>
      <c r="J64" s="588"/>
      <c r="K64" s="588"/>
      <c r="L64" s="588"/>
      <c r="M64" s="588"/>
      <c r="N64" s="588"/>
    </row>
    <row r="65" customFormat="false" ht="15" hidden="false" customHeight="true" outlineLevel="0" collapsed="false">
      <c r="A65" s="589"/>
      <c r="B65" s="589"/>
      <c r="C65" s="589"/>
      <c r="D65" s="589"/>
      <c r="E65" s="589"/>
      <c r="F65" s="589"/>
      <c r="G65" s="589"/>
      <c r="H65" s="589"/>
      <c r="I65" s="590"/>
      <c r="J65" s="590"/>
      <c r="K65" s="590"/>
      <c r="L65" s="590"/>
      <c r="M65" s="590"/>
      <c r="N65" s="590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6. évben &amp;R&amp;"Arial CE,Regular"11. számú melléklet
Adatok:  főbe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17" activePane="bottomLeft" state="frozen"/>
      <selection pane="topLeft" activeCell="E1" activeCellId="0" sqref="E1"/>
      <selection pane="bottom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1" width="6.65"/>
    <col collapsed="false" customWidth="true" hidden="false" outlineLevel="0" max="2" min="2" style="591" width="6.32"/>
    <col collapsed="false" customWidth="true" hidden="false" outlineLevel="0" max="3" min="3" style="591" width="37.49"/>
    <col collapsed="false" customWidth="true" hidden="false" outlineLevel="0" max="4" min="4" style="591" width="10.49"/>
    <col collapsed="false" customWidth="true" hidden="false" outlineLevel="0" max="5" min="5" style="591" width="9.82"/>
    <col collapsed="false" customWidth="true" hidden="false" outlineLevel="0" max="6" min="6" style="591" width="10.49"/>
    <col collapsed="false" customWidth="true" hidden="false" outlineLevel="0" max="7" min="7" style="591" width="9.82"/>
    <col collapsed="false" customWidth="true" hidden="false" outlineLevel="0" max="8" min="8" style="591" width="10.65"/>
    <col collapsed="false" customWidth="true" hidden="false" outlineLevel="0" max="9" min="9" style="591" width="11.32"/>
    <col collapsed="false" customWidth="true" hidden="false" outlineLevel="0" max="10" min="10" style="591" width="10.32"/>
    <col collapsed="false" customWidth="true" hidden="false" outlineLevel="0" max="11" min="11" style="591" width="10.15"/>
    <col collapsed="false" customWidth="true" hidden="false" outlineLevel="0" max="12" min="12" style="591" width="9.65"/>
    <col collapsed="false" customWidth="true" hidden="false" outlineLevel="0" max="13" min="13" style="591" width="10.99"/>
    <col collapsed="false" customWidth="true" hidden="false" outlineLevel="0" max="14" min="14" style="591" width="10.32"/>
    <col collapsed="false" customWidth="true" hidden="false" outlineLevel="0" max="15" min="15" style="591" width="11.82"/>
    <col collapsed="false" customWidth="false" hidden="false" outlineLevel="0" max="257" min="16" style="591" width="9.32"/>
  </cols>
  <sheetData>
    <row r="1" s="598" customFormat="true" ht="16.5" hidden="false" customHeight="true" outlineLevel="0" collapsed="false">
      <c r="A1" s="592"/>
      <c r="B1" s="593"/>
      <c r="C1" s="594"/>
      <c r="D1" s="595" t="s">
        <v>1281</v>
      </c>
      <c r="E1" s="595"/>
      <c r="F1" s="594"/>
      <c r="G1" s="566" t="s">
        <v>1282</v>
      </c>
      <c r="H1" s="566"/>
      <c r="I1" s="594"/>
      <c r="J1" s="596" t="s">
        <v>1283</v>
      </c>
      <c r="K1" s="596"/>
      <c r="L1" s="596"/>
      <c r="M1" s="594"/>
      <c r="N1" s="594"/>
      <c r="O1" s="597"/>
    </row>
    <row r="2" s="598" customFormat="true" ht="49.5" hidden="false" customHeight="true" outlineLevel="0" collapsed="false">
      <c r="A2" s="599" t="s">
        <v>1284</v>
      </c>
      <c r="B2" s="600" t="s">
        <v>1285</v>
      </c>
      <c r="C2" s="601" t="s">
        <v>3</v>
      </c>
      <c r="D2" s="600" t="s">
        <v>224</v>
      </c>
      <c r="E2" s="600" t="s">
        <v>225</v>
      </c>
      <c r="F2" s="600" t="s">
        <v>1286</v>
      </c>
      <c r="G2" s="600" t="s">
        <v>224</v>
      </c>
      <c r="H2" s="600" t="s">
        <v>225</v>
      </c>
      <c r="I2" s="600" t="s">
        <v>226</v>
      </c>
      <c r="J2" s="602" t="s">
        <v>1287</v>
      </c>
      <c r="K2" s="602" t="s">
        <v>1288</v>
      </c>
      <c r="L2" s="600" t="s">
        <v>1289</v>
      </c>
      <c r="M2" s="600" t="s">
        <v>1290</v>
      </c>
      <c r="N2" s="600" t="s">
        <v>1291</v>
      </c>
      <c r="O2" s="603" t="s">
        <v>232</v>
      </c>
    </row>
    <row r="3" s="598" customFormat="true" ht="12.95" hidden="false" customHeight="true" outlineLevel="0" collapsed="false">
      <c r="A3" s="140" t="n">
        <v>1</v>
      </c>
      <c r="B3" s="140"/>
      <c r="C3" s="604" t="s">
        <v>233</v>
      </c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  <c r="O3" s="605"/>
    </row>
    <row r="4" s="598" customFormat="true" ht="12.95" hidden="false" customHeight="true" outlineLevel="0" collapsed="false">
      <c r="A4" s="140" t="n">
        <v>1</v>
      </c>
      <c r="B4" s="140" t="n">
        <v>1</v>
      </c>
      <c r="C4" s="604" t="s">
        <v>1292</v>
      </c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605"/>
    </row>
    <row r="5" s="598" customFormat="true" ht="12.95" hidden="false" customHeight="true" outlineLevel="0" collapsed="false">
      <c r="A5" s="140" t="n">
        <v>1</v>
      </c>
      <c r="B5" s="140" t="n">
        <v>12</v>
      </c>
      <c r="C5" s="604" t="s">
        <v>235</v>
      </c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605"/>
    </row>
    <row r="6" s="598" customFormat="true" ht="12.95" hidden="false" customHeight="true" outlineLevel="0" collapsed="false">
      <c r="A6" s="140"/>
      <c r="B6" s="140"/>
      <c r="C6" s="511" t="s">
        <v>1293</v>
      </c>
      <c r="D6" s="511"/>
      <c r="E6" s="511"/>
      <c r="F6" s="511"/>
      <c r="G6" s="511"/>
      <c r="H6" s="511"/>
      <c r="I6" s="511"/>
      <c r="J6" s="511"/>
      <c r="K6" s="511"/>
      <c r="L6" s="511"/>
      <c r="M6" s="511"/>
      <c r="N6" s="511"/>
      <c r="O6" s="605"/>
    </row>
    <row r="7" s="598" customFormat="true" ht="12.95" hidden="false" customHeight="true" outlineLevel="0" collapsed="false">
      <c r="A7" s="140"/>
      <c r="B7" s="140"/>
      <c r="C7" s="511" t="s">
        <v>1294</v>
      </c>
      <c r="D7" s="511"/>
      <c r="E7" s="511"/>
      <c r="F7" s="511"/>
      <c r="G7" s="511"/>
      <c r="H7" s="511"/>
      <c r="I7" s="511"/>
      <c r="J7" s="511"/>
      <c r="K7" s="563" t="n">
        <v>8369</v>
      </c>
      <c r="L7" s="511"/>
      <c r="M7" s="511"/>
      <c r="N7" s="511"/>
      <c r="O7" s="605" t="n">
        <v>8369</v>
      </c>
    </row>
    <row r="8" s="598" customFormat="true" ht="12.95" hidden="false" customHeight="true" outlineLevel="0" collapsed="false">
      <c r="A8" s="595"/>
      <c r="B8" s="595"/>
      <c r="C8" s="566" t="s">
        <v>998</v>
      </c>
      <c r="D8" s="566"/>
      <c r="E8" s="566"/>
      <c r="F8" s="566"/>
      <c r="G8" s="566"/>
      <c r="H8" s="566"/>
      <c r="I8" s="566"/>
      <c r="J8" s="566"/>
      <c r="K8" s="567" t="n">
        <f aca="false">SUM(K7)</f>
        <v>8369</v>
      </c>
      <c r="L8" s="566"/>
      <c r="M8" s="566"/>
      <c r="N8" s="566"/>
      <c r="O8" s="567" t="n">
        <f aca="false">SUM(O7)</f>
        <v>8369</v>
      </c>
    </row>
    <row r="9" s="598" customFormat="true" ht="12.95" hidden="false" customHeight="true" outlineLevel="0" collapsed="false">
      <c r="A9" s="140" t="n">
        <v>1</v>
      </c>
      <c r="B9" s="140" t="n">
        <v>16</v>
      </c>
      <c r="C9" s="604" t="s">
        <v>1295</v>
      </c>
      <c r="D9" s="563"/>
      <c r="E9" s="563"/>
      <c r="F9" s="563"/>
      <c r="G9" s="563"/>
      <c r="H9" s="563"/>
      <c r="I9" s="563"/>
      <c r="J9" s="563"/>
      <c r="K9" s="563"/>
      <c r="L9" s="563"/>
      <c r="M9" s="563"/>
      <c r="N9" s="563"/>
      <c r="O9" s="605"/>
    </row>
    <row r="10" s="598" customFormat="true" ht="12.95" hidden="false" customHeight="true" outlineLevel="0" collapsed="false">
      <c r="A10" s="140"/>
      <c r="B10" s="140"/>
      <c r="C10" s="606" t="s">
        <v>1296</v>
      </c>
      <c r="D10" s="563"/>
      <c r="E10" s="563"/>
      <c r="F10" s="563"/>
      <c r="G10" s="563"/>
      <c r="H10" s="563"/>
      <c r="I10" s="563"/>
      <c r="J10" s="563"/>
      <c r="K10" s="563"/>
      <c r="L10" s="563"/>
      <c r="M10" s="563"/>
      <c r="N10" s="563"/>
      <c r="O10" s="605"/>
    </row>
    <row r="11" s="598" customFormat="true" ht="12.95" hidden="false" customHeight="true" outlineLevel="0" collapsed="false">
      <c r="A11" s="140"/>
      <c r="B11" s="140"/>
      <c r="C11" s="511" t="s">
        <v>1297</v>
      </c>
      <c r="D11" s="563"/>
      <c r="E11" s="563"/>
      <c r="F11" s="563"/>
      <c r="G11" s="563"/>
      <c r="H11" s="563" t="n">
        <v>750</v>
      </c>
      <c r="I11" s="563"/>
      <c r="J11" s="563"/>
      <c r="K11" s="563"/>
      <c r="L11" s="563"/>
      <c r="M11" s="563"/>
      <c r="N11" s="563"/>
      <c r="O11" s="605" t="n">
        <f aca="false">SUM(E11:N11)</f>
        <v>750</v>
      </c>
    </row>
    <row r="12" s="598" customFormat="true" ht="12.95" hidden="false" customHeight="true" outlineLevel="0" collapsed="false">
      <c r="A12" s="140"/>
      <c r="B12" s="140"/>
      <c r="C12" s="511" t="s">
        <v>1298</v>
      </c>
      <c r="D12" s="563"/>
      <c r="E12" s="563"/>
      <c r="F12" s="563"/>
      <c r="G12" s="563"/>
      <c r="H12" s="563"/>
      <c r="I12" s="563"/>
      <c r="J12" s="563"/>
      <c r="K12" s="563"/>
      <c r="L12" s="563"/>
      <c r="M12" s="563"/>
      <c r="N12" s="563"/>
      <c r="O12" s="605"/>
    </row>
    <row r="13" s="598" customFormat="true" ht="12.95" hidden="false" customHeight="true" outlineLevel="0" collapsed="false">
      <c r="A13" s="140"/>
      <c r="B13" s="140"/>
      <c r="C13" s="511" t="s">
        <v>1299</v>
      </c>
      <c r="D13" s="563"/>
      <c r="E13" s="563"/>
      <c r="F13" s="563"/>
      <c r="G13" s="563"/>
      <c r="H13" s="563"/>
      <c r="I13" s="563"/>
      <c r="J13" s="563"/>
      <c r="K13" s="563"/>
      <c r="L13" s="563" t="n">
        <v>106409</v>
      </c>
      <c r="M13" s="563"/>
      <c r="N13" s="563"/>
      <c r="O13" s="605" t="n">
        <f aca="false">SUM(E13:N13)</f>
        <v>106409</v>
      </c>
    </row>
    <row r="14" s="598" customFormat="true" ht="15" hidden="false" customHeight="true" outlineLevel="0" collapsed="false">
      <c r="A14" s="595"/>
      <c r="B14" s="595"/>
      <c r="C14" s="566" t="s">
        <v>1300</v>
      </c>
      <c r="D14" s="567" t="n">
        <f aca="false">SUM(D9:D13)</f>
        <v>0</v>
      </c>
      <c r="E14" s="567" t="n">
        <f aca="false">SUM(E9:E13)</f>
        <v>0</v>
      </c>
      <c r="F14" s="567" t="n">
        <f aca="false">SUM(F9:F13)</f>
        <v>0</v>
      </c>
      <c r="G14" s="567" t="n">
        <f aca="false">SUM(G9:G13)</f>
        <v>0</v>
      </c>
      <c r="H14" s="567" t="n">
        <f aca="false">SUM(H9:H13)</f>
        <v>750</v>
      </c>
      <c r="I14" s="567" t="n">
        <f aca="false">SUM(I9:I13)</f>
        <v>0</v>
      </c>
      <c r="J14" s="567" t="n">
        <f aca="false">SUM(J9:J13)</f>
        <v>0</v>
      </c>
      <c r="K14" s="567" t="n">
        <f aca="false">SUM(K9:K13)</f>
        <v>0</v>
      </c>
      <c r="L14" s="567" t="n">
        <f aca="false">SUM(L9:L13)</f>
        <v>106409</v>
      </c>
      <c r="M14" s="567" t="n">
        <f aca="false">SUM(M9:M13)</f>
        <v>0</v>
      </c>
      <c r="N14" s="567" t="n">
        <f aca="false">SUM(N9:N13)</f>
        <v>0</v>
      </c>
      <c r="O14" s="567" t="n">
        <f aca="false">SUM(O9:O13)</f>
        <v>107159</v>
      </c>
    </row>
    <row r="15" s="598" customFormat="true" ht="15" hidden="false" customHeight="true" outlineLevel="0" collapsed="false">
      <c r="A15" s="140" t="n">
        <v>1</v>
      </c>
      <c r="B15" s="140" t="n">
        <v>19</v>
      </c>
      <c r="C15" s="604" t="s">
        <v>242</v>
      </c>
      <c r="D15" s="563"/>
      <c r="E15" s="563"/>
      <c r="F15" s="563"/>
      <c r="G15" s="563"/>
      <c r="H15" s="563"/>
      <c r="I15" s="563"/>
      <c r="J15" s="563"/>
      <c r="K15" s="563"/>
      <c r="L15" s="563"/>
      <c r="M15" s="563"/>
      <c r="N15" s="563"/>
      <c r="O15" s="605"/>
    </row>
    <row r="16" s="598" customFormat="true" ht="15" hidden="false" customHeight="true" outlineLevel="0" collapsed="false">
      <c r="A16" s="140"/>
      <c r="B16" s="140"/>
      <c r="C16" s="511" t="s">
        <v>1301</v>
      </c>
      <c r="D16" s="563"/>
      <c r="E16" s="563"/>
      <c r="F16" s="563"/>
      <c r="G16" s="563"/>
      <c r="H16" s="563"/>
      <c r="I16" s="563"/>
      <c r="J16" s="563"/>
      <c r="K16" s="563"/>
      <c r="L16" s="563"/>
      <c r="M16" s="563"/>
      <c r="N16" s="563"/>
      <c r="O16" s="605"/>
    </row>
    <row r="17" s="598" customFormat="true" ht="15" hidden="false" customHeight="true" outlineLevel="0" collapsed="false">
      <c r="A17" s="140"/>
      <c r="B17" s="140"/>
      <c r="C17" s="511" t="s">
        <v>1302</v>
      </c>
      <c r="D17" s="563"/>
      <c r="E17" s="563"/>
      <c r="F17" s="563"/>
      <c r="G17" s="563"/>
      <c r="H17" s="563"/>
      <c r="I17" s="563" t="n">
        <v>-251</v>
      </c>
      <c r="J17" s="563"/>
      <c r="K17" s="563"/>
      <c r="L17" s="563"/>
      <c r="M17" s="563"/>
      <c r="N17" s="563"/>
      <c r="O17" s="605" t="n">
        <f aca="false">SUM(D17:N17)</f>
        <v>-251</v>
      </c>
    </row>
    <row r="18" s="598" customFormat="true" ht="15" hidden="false" customHeight="true" outlineLevel="0" collapsed="false">
      <c r="A18" s="140"/>
      <c r="B18" s="140"/>
      <c r="C18" s="511" t="s">
        <v>1303</v>
      </c>
      <c r="D18" s="563"/>
      <c r="E18" s="563"/>
      <c r="F18" s="563"/>
      <c r="G18" s="563"/>
      <c r="H18" s="563"/>
      <c r="I18" s="563" t="n">
        <v>-1623</v>
      </c>
      <c r="J18" s="563"/>
      <c r="K18" s="563"/>
      <c r="L18" s="563"/>
      <c r="M18" s="563"/>
      <c r="N18" s="563"/>
      <c r="O18" s="605" t="n">
        <f aca="false">SUM(D18:N18)</f>
        <v>-1623</v>
      </c>
    </row>
    <row r="19" s="598" customFormat="true" ht="15" hidden="false" customHeight="true" outlineLevel="0" collapsed="false">
      <c r="A19" s="140"/>
      <c r="B19" s="140"/>
      <c r="C19" s="511" t="s">
        <v>1304</v>
      </c>
      <c r="D19" s="563"/>
      <c r="E19" s="563"/>
      <c r="F19" s="563"/>
      <c r="G19" s="563"/>
      <c r="H19" s="563"/>
      <c r="I19" s="563" t="n">
        <v>-10921</v>
      </c>
      <c r="J19" s="563"/>
      <c r="K19" s="563"/>
      <c r="L19" s="563"/>
      <c r="M19" s="563"/>
      <c r="N19" s="563"/>
      <c r="O19" s="605" t="n">
        <f aca="false">SUM(D19:N19)</f>
        <v>-10921</v>
      </c>
    </row>
    <row r="20" s="598" customFormat="true" ht="24.95" hidden="false" customHeight="true" outlineLevel="0" collapsed="false">
      <c r="A20" s="140"/>
      <c r="B20" s="140"/>
      <c r="C20" s="141" t="s">
        <v>1305</v>
      </c>
      <c r="D20" s="563"/>
      <c r="E20" s="563"/>
      <c r="F20" s="563"/>
      <c r="G20" s="563"/>
      <c r="H20" s="563"/>
      <c r="I20" s="563"/>
      <c r="J20" s="563"/>
      <c r="K20" s="563"/>
      <c r="L20" s="563" t="n">
        <v>89092</v>
      </c>
      <c r="M20" s="563"/>
      <c r="N20" s="563"/>
      <c r="O20" s="605" t="n">
        <f aca="false">SUM(D20:N20)</f>
        <v>89092</v>
      </c>
    </row>
    <row r="21" s="598" customFormat="true" ht="15" hidden="false" customHeight="true" outlineLevel="0" collapsed="false">
      <c r="A21" s="565"/>
      <c r="B21" s="595"/>
      <c r="C21" s="566" t="s">
        <v>959</v>
      </c>
      <c r="D21" s="567" t="n">
        <f aca="false">SUM(D15:D20)</f>
        <v>0</v>
      </c>
      <c r="E21" s="567" t="n">
        <f aca="false">SUM(E15:E20)</f>
        <v>0</v>
      </c>
      <c r="F21" s="567" t="n">
        <f aca="false">SUM(F15:F20)</f>
        <v>0</v>
      </c>
      <c r="G21" s="567" t="n">
        <f aca="false">SUM(G15:G20)</f>
        <v>0</v>
      </c>
      <c r="H21" s="567" t="n">
        <f aca="false">SUM(H15:H20)</f>
        <v>0</v>
      </c>
      <c r="I21" s="567" t="n">
        <f aca="false">SUM(I15:I20)</f>
        <v>-12795</v>
      </c>
      <c r="J21" s="567" t="n">
        <f aca="false">SUM(J15:J20)</f>
        <v>0</v>
      </c>
      <c r="K21" s="567" t="n">
        <f aca="false">SUM(K15:K20)</f>
        <v>0</v>
      </c>
      <c r="L21" s="567" t="n">
        <f aca="false">SUM(L15:L20)</f>
        <v>89092</v>
      </c>
      <c r="M21" s="607" t="n">
        <f aca="false">SUM(M15:M20)</f>
        <v>0</v>
      </c>
      <c r="N21" s="567" t="n">
        <f aca="false">SUM(N15:N20)</f>
        <v>0</v>
      </c>
      <c r="O21" s="607" t="n">
        <f aca="false">SUM(O15:O20)</f>
        <v>76297</v>
      </c>
    </row>
    <row r="22" s="598" customFormat="true" ht="15" hidden="false" customHeight="true" outlineLevel="0" collapsed="false">
      <c r="A22" s="608" t="n">
        <v>1</v>
      </c>
      <c r="B22" s="609" t="n">
        <v>22</v>
      </c>
      <c r="C22" s="608" t="s">
        <v>960</v>
      </c>
      <c r="D22" s="610"/>
      <c r="E22" s="610"/>
      <c r="F22" s="608"/>
      <c r="G22" s="608"/>
      <c r="H22" s="608"/>
      <c r="I22" s="610"/>
      <c r="J22" s="608"/>
      <c r="K22" s="608"/>
      <c r="L22" s="608"/>
      <c r="M22" s="608"/>
      <c r="N22" s="608"/>
      <c r="O22" s="611" t="n">
        <f aca="false">SUM(D22:N22)</f>
        <v>0</v>
      </c>
    </row>
    <row r="23" s="598" customFormat="true" ht="15" hidden="false" customHeight="true" outlineLevel="0" collapsed="false">
      <c r="A23" s="612"/>
      <c r="B23" s="609"/>
      <c r="C23" s="608" t="s">
        <v>1306</v>
      </c>
      <c r="D23" s="610"/>
      <c r="E23" s="610"/>
      <c r="F23" s="608"/>
      <c r="G23" s="608"/>
      <c r="H23" s="608"/>
      <c r="I23" s="610"/>
      <c r="J23" s="608"/>
      <c r="K23" s="608" t="n">
        <v>1000</v>
      </c>
      <c r="L23" s="608"/>
      <c r="M23" s="608"/>
      <c r="N23" s="608"/>
      <c r="O23" s="611" t="n">
        <f aca="false">SUM(D23:N23)</f>
        <v>1000</v>
      </c>
    </row>
    <row r="24" s="598" customFormat="true" ht="15" hidden="false" customHeight="true" outlineLevel="0" collapsed="false">
      <c r="A24" s="613"/>
      <c r="B24" s="614"/>
      <c r="C24" s="615" t="s">
        <v>1307</v>
      </c>
      <c r="D24" s="616" t="n">
        <f aca="false">SUM(D22:D23)</f>
        <v>0</v>
      </c>
      <c r="E24" s="616" t="n">
        <f aca="false">SUM(E22:E23)</f>
        <v>0</v>
      </c>
      <c r="F24" s="616" t="n">
        <f aca="false">SUM(F22:F23)</f>
        <v>0</v>
      </c>
      <c r="G24" s="616" t="n">
        <f aca="false">SUM(G22:G23)</f>
        <v>0</v>
      </c>
      <c r="H24" s="616" t="n">
        <f aca="false">SUM(H22:H23)</f>
        <v>0</v>
      </c>
      <c r="I24" s="616" t="n">
        <f aca="false">SUM(I22:I23)</f>
        <v>0</v>
      </c>
      <c r="J24" s="616" t="n">
        <f aca="false">SUM(J22:J22)</f>
        <v>0</v>
      </c>
      <c r="K24" s="616" t="n">
        <f aca="false">SUM(K23)</f>
        <v>1000</v>
      </c>
      <c r="L24" s="616" t="n">
        <f aca="false">SUM(L22:L22)</f>
        <v>0</v>
      </c>
      <c r="M24" s="616" t="n">
        <f aca="false">SUM(M22:M22)</f>
        <v>0</v>
      </c>
      <c r="N24" s="616" t="n">
        <f aca="false">SUM(N22:N22)</f>
        <v>0</v>
      </c>
      <c r="O24" s="617" t="n">
        <f aca="false">SUM(D24:N24)</f>
        <v>1000</v>
      </c>
    </row>
    <row r="25" s="598" customFormat="true" ht="15" hidden="false" customHeight="true" outlineLevel="0" collapsed="false">
      <c r="A25" s="595"/>
      <c r="B25" s="595"/>
      <c r="C25" s="566" t="s">
        <v>970</v>
      </c>
      <c r="D25" s="567" t="n">
        <f aca="false">D8+D14+D21+D24</f>
        <v>0</v>
      </c>
      <c r="E25" s="567" t="n">
        <f aca="false">E8+E14+E21+E24</f>
        <v>0</v>
      </c>
      <c r="F25" s="567" t="n">
        <f aca="false">F8+F14+F21+F24</f>
        <v>0</v>
      </c>
      <c r="G25" s="567" t="n">
        <f aca="false">G8+G14+G21+G24</f>
        <v>0</v>
      </c>
      <c r="H25" s="567" t="n">
        <f aca="false">H8+H14+H21+H24</f>
        <v>750</v>
      </c>
      <c r="I25" s="567" t="n">
        <f aca="false">I8+I14+I21+I24</f>
        <v>-12795</v>
      </c>
      <c r="J25" s="567" t="n">
        <f aca="false">J8+J14+J21+J24</f>
        <v>0</v>
      </c>
      <c r="K25" s="567" t="n">
        <f aca="false">K8+K14+K21+K24</f>
        <v>9369</v>
      </c>
      <c r="L25" s="567" t="n">
        <f aca="false">L8+L14+L21+L24</f>
        <v>195501</v>
      </c>
      <c r="M25" s="567" t="n">
        <f aca="false">M8+M14+M21+M24</f>
        <v>0</v>
      </c>
      <c r="N25" s="567" t="n">
        <f aca="false">N8+N14+N21+N24</f>
        <v>0</v>
      </c>
      <c r="O25" s="567" t="n">
        <f aca="false">O8+O14+O21+O24</f>
        <v>192825</v>
      </c>
    </row>
    <row r="26" s="598" customFormat="true" ht="15" hidden="false" customHeight="true" outlineLevel="0" collapsed="false">
      <c r="A26" s="140" t="n">
        <v>1</v>
      </c>
      <c r="B26" s="140" t="n">
        <v>4</v>
      </c>
      <c r="C26" s="511" t="s">
        <v>1308</v>
      </c>
      <c r="D26" s="563"/>
      <c r="E26" s="563"/>
      <c r="F26" s="563"/>
      <c r="G26" s="563"/>
      <c r="H26" s="563"/>
      <c r="I26" s="563"/>
      <c r="J26" s="563"/>
      <c r="K26" s="563"/>
      <c r="L26" s="563"/>
      <c r="M26" s="563"/>
      <c r="N26" s="563"/>
      <c r="O26" s="605"/>
    </row>
    <row r="27" s="598" customFormat="true" ht="15" hidden="false" customHeight="true" outlineLevel="0" collapsed="false">
      <c r="A27" s="140"/>
      <c r="B27" s="140"/>
      <c r="C27" s="511" t="s">
        <v>1309</v>
      </c>
      <c r="D27" s="563" t="n">
        <v>16</v>
      </c>
      <c r="E27" s="563"/>
      <c r="F27" s="563"/>
      <c r="G27" s="563"/>
      <c r="H27" s="563"/>
      <c r="I27" s="563"/>
      <c r="J27" s="563"/>
      <c r="K27" s="563" t="n">
        <v>557</v>
      </c>
      <c r="L27" s="563"/>
      <c r="M27" s="563"/>
      <c r="N27" s="563"/>
      <c r="O27" s="605" t="n">
        <f aca="false">SUM(D27:N27)</f>
        <v>573</v>
      </c>
    </row>
    <row r="28" s="598" customFormat="true" ht="15" hidden="false" customHeight="true" outlineLevel="0" collapsed="false">
      <c r="A28" s="140"/>
      <c r="B28" s="140"/>
      <c r="C28" s="511" t="s">
        <v>1310</v>
      </c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605" t="n">
        <f aca="false">SUM(D28:N28)</f>
        <v>0</v>
      </c>
    </row>
    <row r="29" s="598" customFormat="true" ht="15" hidden="false" customHeight="true" outlineLevel="0" collapsed="false">
      <c r="A29" s="565"/>
      <c r="B29" s="565"/>
      <c r="C29" s="581" t="s">
        <v>1311</v>
      </c>
      <c r="D29" s="618" t="n">
        <f aca="false">SUM(D27:D28)</f>
        <v>16</v>
      </c>
      <c r="E29" s="618" t="n">
        <f aca="false">SUM(E27:E28)</f>
        <v>0</v>
      </c>
      <c r="F29" s="618" t="n">
        <f aca="false">SUM(F27:F28)</f>
        <v>0</v>
      </c>
      <c r="G29" s="618" t="n">
        <f aca="false">SUM(G27:G28)</f>
        <v>0</v>
      </c>
      <c r="H29" s="618"/>
      <c r="I29" s="618" t="n">
        <f aca="false">SUM(I27:I28)</f>
        <v>0</v>
      </c>
      <c r="J29" s="618" t="n">
        <f aca="false">SUM(J27:J28)</f>
        <v>0</v>
      </c>
      <c r="K29" s="618" t="n">
        <f aca="false">SUM(K27:K28)</f>
        <v>557</v>
      </c>
      <c r="L29" s="618" t="n">
        <f aca="false">SUM(L27:L28)</f>
        <v>0</v>
      </c>
      <c r="M29" s="618" t="n">
        <f aca="false">SUM(M27:M28)</f>
        <v>0</v>
      </c>
      <c r="N29" s="618" t="n">
        <f aca="false">SUM(N27:N28)</f>
        <v>0</v>
      </c>
      <c r="O29" s="618" t="n">
        <f aca="false">SUM(O27:O28)</f>
        <v>573</v>
      </c>
    </row>
    <row r="30" s="598" customFormat="true" ht="21.95" hidden="false" customHeight="true" outlineLevel="0" collapsed="false">
      <c r="A30" s="140" t="n">
        <v>1</v>
      </c>
      <c r="B30" s="140" t="n">
        <v>5</v>
      </c>
      <c r="C30" s="141" t="s">
        <v>1312</v>
      </c>
      <c r="D30" s="563"/>
      <c r="E30" s="563"/>
      <c r="F30" s="563"/>
      <c r="G30" s="563"/>
      <c r="H30" s="563"/>
      <c r="I30" s="563"/>
      <c r="J30" s="563"/>
      <c r="K30" s="563" t="n">
        <v>885</v>
      </c>
      <c r="L30" s="563"/>
      <c r="M30" s="563"/>
      <c r="N30" s="563"/>
      <c r="O30" s="605" t="n">
        <f aca="false">SUM(D30:N30)</f>
        <v>885</v>
      </c>
    </row>
    <row r="31" s="598" customFormat="true" ht="24.95" hidden="false" customHeight="true" outlineLevel="0" collapsed="false">
      <c r="A31" s="140" t="n">
        <v>1</v>
      </c>
      <c r="B31" s="140" t="n">
        <v>6</v>
      </c>
      <c r="C31" s="141" t="s">
        <v>1313</v>
      </c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605" t="n">
        <f aca="false">SUM(D31:N31)</f>
        <v>0</v>
      </c>
    </row>
    <row r="32" s="598" customFormat="true" ht="21.95" hidden="false" customHeight="true" outlineLevel="0" collapsed="false">
      <c r="A32" s="595"/>
      <c r="B32" s="595"/>
      <c r="C32" s="619" t="s">
        <v>1314</v>
      </c>
      <c r="D32" s="567" t="n">
        <f aca="false">SUM(D25:D31)-D29</f>
        <v>16</v>
      </c>
      <c r="E32" s="567" t="n">
        <f aca="false">SUM(E25:E31)-E29</f>
        <v>0</v>
      </c>
      <c r="F32" s="567" t="n">
        <f aca="false">SUM(F25:F31)-F29</f>
        <v>0</v>
      </c>
      <c r="G32" s="567" t="n">
        <f aca="false">SUM(G25:G31)-G29</f>
        <v>0</v>
      </c>
      <c r="H32" s="567" t="n">
        <f aca="false">SUM(H25:H31)-H29</f>
        <v>750</v>
      </c>
      <c r="I32" s="567" t="n">
        <f aca="false">SUM(I25:I31)-I29</f>
        <v>-12795</v>
      </c>
      <c r="J32" s="567" t="n">
        <f aca="false">SUM(J25:J31)-J29</f>
        <v>0</v>
      </c>
      <c r="K32" s="567" t="n">
        <f aca="false">SUM(K25:K31)-K29</f>
        <v>10811</v>
      </c>
      <c r="L32" s="567" t="n">
        <f aca="false">SUM(L25:L31)-L29</f>
        <v>195501</v>
      </c>
      <c r="M32" s="567" t="n">
        <f aca="false">SUM(M25:M31)-M29</f>
        <v>0</v>
      </c>
      <c r="N32" s="567" t="n">
        <f aca="false">SUM(N25:N31)-N29</f>
        <v>0</v>
      </c>
      <c r="O32" s="567" t="n">
        <f aca="false">SUM(O25:O31)-O29</f>
        <v>194283</v>
      </c>
    </row>
    <row r="33" s="625" customFormat="true" ht="15" hidden="false" customHeight="true" outlineLevel="0" collapsed="false">
      <c r="A33" s="620"/>
      <c r="B33" s="620"/>
      <c r="C33" s="621" t="s">
        <v>253</v>
      </c>
      <c r="D33" s="622" t="n">
        <f aca="false">'14'!D46</f>
        <v>0</v>
      </c>
      <c r="E33" s="622" t="n">
        <f aca="false">'14'!E46</f>
        <v>0</v>
      </c>
      <c r="F33" s="622"/>
      <c r="G33" s="622" t="n">
        <f aca="false">'14'!J46</f>
        <v>0</v>
      </c>
      <c r="H33" s="622" t="n">
        <f aca="false">'14'!K46</f>
        <v>0</v>
      </c>
      <c r="I33" s="622"/>
      <c r="J33" s="622" t="n">
        <f aca="false">'14'!G46</f>
        <v>0</v>
      </c>
      <c r="K33" s="623" t="n">
        <f aca="false">'14'!H46</f>
        <v>0</v>
      </c>
      <c r="L33" s="622" t="n">
        <f aca="false">'14'!I46</f>
        <v>0</v>
      </c>
      <c r="M33" s="622" t="n">
        <v>0</v>
      </c>
      <c r="N33" s="622" t="n">
        <f aca="false">'14'!M46</f>
        <v>0</v>
      </c>
      <c r="O33" s="624" t="n">
        <f aca="false">SUM(D33:N33)</f>
        <v>0</v>
      </c>
    </row>
    <row r="34" s="598" customFormat="true" ht="15" hidden="false" customHeight="true" outlineLevel="0" collapsed="false">
      <c r="A34" s="626"/>
      <c r="B34" s="627"/>
      <c r="C34" s="584" t="s">
        <v>180</v>
      </c>
      <c r="D34" s="587" t="n">
        <f aca="false">SUM(D32:D33)</f>
        <v>16</v>
      </c>
      <c r="E34" s="587" t="n">
        <f aca="false">SUM(E32:E33)</f>
        <v>0</v>
      </c>
      <c r="F34" s="587" t="n">
        <f aca="false">SUM(F32:F33)</f>
        <v>0</v>
      </c>
      <c r="G34" s="587" t="n">
        <f aca="false">SUM(G32:G33)</f>
        <v>0</v>
      </c>
      <c r="H34" s="587" t="n">
        <f aca="false">SUM(H32:H33)</f>
        <v>750</v>
      </c>
      <c r="I34" s="587" t="n">
        <f aca="false">SUM(I32:I33)</f>
        <v>-12795</v>
      </c>
      <c r="J34" s="587" t="n">
        <f aca="false">SUM(J32:J33)</f>
        <v>0</v>
      </c>
      <c r="K34" s="587" t="n">
        <f aca="false">SUM(K32:K33)</f>
        <v>10811</v>
      </c>
      <c r="L34" s="587" t="n">
        <f aca="false">SUM(L32:L33)</f>
        <v>195501</v>
      </c>
      <c r="M34" s="587" t="n">
        <f aca="false">SUM(M32:M33)</f>
        <v>0</v>
      </c>
      <c r="N34" s="587" t="n">
        <f aca="false">SUM(N32:N33)</f>
        <v>0</v>
      </c>
      <c r="O34" s="587" t="n">
        <f aca="false">SUM(O32:O33)</f>
        <v>194283</v>
      </c>
    </row>
    <row r="35" s="598" customFormat="true" ht="18.75" hidden="false" customHeight="true" outlineLevel="0" collapsed="false"/>
    <row r="36" s="598" customFormat="true" ht="14.1" hidden="false" customHeight="true" outlineLevel="0" collapsed="false">
      <c r="A36" s="628"/>
      <c r="B36" s="628"/>
      <c r="C36" s="628"/>
      <c r="D36" s="628"/>
      <c r="E36" s="628"/>
      <c r="F36" s="628"/>
      <c r="G36" s="628"/>
      <c r="H36" s="628"/>
      <c r="I36" s="628"/>
      <c r="J36" s="628"/>
      <c r="K36" s="628"/>
      <c r="L36" s="628"/>
      <c r="M36" s="628"/>
      <c r="N36" s="628"/>
      <c r="O36" s="628"/>
    </row>
    <row r="37" customFormat="false" ht="12.75" hidden="false" customHeight="false" outlineLevel="0" collapsed="false">
      <c r="A37" s="628"/>
      <c r="B37" s="628"/>
      <c r="C37" s="628"/>
      <c r="D37" s="628"/>
      <c r="E37" s="628"/>
      <c r="F37" s="628"/>
      <c r="G37" s="628"/>
      <c r="H37" s="628"/>
      <c r="I37" s="628"/>
      <c r="J37" s="628"/>
      <c r="K37" s="628"/>
      <c r="L37" s="628"/>
      <c r="M37" s="628"/>
      <c r="N37" s="628"/>
      <c r="O37" s="628"/>
    </row>
    <row r="38" customFormat="false" ht="12.75" hidden="false" customHeight="false" outlineLevel="0" collapsed="false">
      <c r="A38" s="628"/>
      <c r="B38" s="628"/>
      <c r="C38" s="628"/>
      <c r="D38" s="628"/>
      <c r="E38" s="628"/>
      <c r="F38" s="628"/>
      <c r="G38" s="628"/>
      <c r="H38" s="628"/>
      <c r="I38" s="628"/>
      <c r="J38" s="628"/>
      <c r="K38" s="628"/>
      <c r="L38" s="628"/>
      <c r="M38" s="628"/>
      <c r="N38" s="628"/>
      <c r="O38" s="628"/>
    </row>
    <row r="39" customFormat="false" ht="12.75" hidden="false" customHeight="false" outlineLevel="0" collapsed="false">
      <c r="A39" s="628"/>
      <c r="B39" s="628"/>
      <c r="C39" s="628"/>
      <c r="D39" s="628"/>
      <c r="E39" s="628"/>
      <c r="F39" s="628"/>
      <c r="G39" s="628"/>
      <c r="H39" s="628"/>
      <c r="I39" s="628"/>
      <c r="J39" s="628"/>
      <c r="K39" s="628"/>
      <c r="L39" s="628"/>
      <c r="M39" s="628"/>
      <c r="N39" s="628"/>
      <c r="O39" s="628"/>
    </row>
    <row r="40" customFormat="false" ht="12.75" hidden="false" customHeight="false" outlineLevel="0" collapsed="false">
      <c r="A40" s="628"/>
      <c r="B40" s="628"/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  <c r="O40" s="628"/>
    </row>
    <row r="41" customFormat="false" ht="12.75" hidden="false" customHeight="false" outlineLevel="0" collapsed="false">
      <c r="A41" s="628"/>
      <c r="B41" s="628"/>
      <c r="C41" s="628"/>
      <c r="D41" s="628"/>
      <c r="E41" s="628"/>
      <c r="F41" s="628"/>
      <c r="G41" s="628"/>
      <c r="H41" s="628"/>
      <c r="I41" s="628"/>
      <c r="J41" s="628"/>
      <c r="K41" s="628"/>
      <c r="L41" s="628"/>
      <c r="M41" s="628"/>
      <c r="N41" s="628"/>
      <c r="O41" s="628"/>
    </row>
    <row r="42" customFormat="false" ht="12.75" hidden="false" customHeight="false" outlineLevel="0" collapsed="false">
      <c r="A42" s="628"/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  <c r="O42" s="628"/>
    </row>
    <row r="43" customFormat="false" ht="12.75" hidden="false" customHeight="false" outlineLevel="0" collapsed="false">
      <c r="A43" s="628"/>
      <c r="B43" s="628"/>
      <c r="C43" s="628"/>
      <c r="D43" s="628"/>
      <c r="E43" s="628"/>
      <c r="F43" s="628"/>
      <c r="G43" s="628"/>
      <c r="H43" s="628"/>
      <c r="I43" s="628"/>
      <c r="J43" s="628"/>
      <c r="K43" s="628"/>
      <c r="L43" s="628"/>
      <c r="M43" s="628"/>
      <c r="N43" s="628"/>
      <c r="O43" s="628"/>
    </row>
    <row r="44" customFormat="false" ht="12.75" hidden="false" customHeight="false" outlineLevel="0" collapsed="false">
      <c r="A44" s="628"/>
      <c r="B44" s="628"/>
      <c r="C44" s="628"/>
      <c r="D44" s="628"/>
      <c r="E44" s="628"/>
      <c r="F44" s="628"/>
      <c r="G44" s="628"/>
      <c r="H44" s="628"/>
      <c r="I44" s="628"/>
      <c r="J44" s="628"/>
      <c r="K44" s="628"/>
      <c r="L44" s="628"/>
      <c r="M44" s="628"/>
      <c r="N44" s="628"/>
      <c r="O44" s="628"/>
    </row>
    <row r="45" customFormat="false" ht="12.75" hidden="false" customHeight="false" outlineLevel="0" collapsed="false">
      <c r="C45" s="628"/>
      <c r="D45" s="628"/>
      <c r="E45" s="628"/>
      <c r="F45" s="628"/>
      <c r="G45" s="628"/>
      <c r="H45" s="628"/>
      <c r="I45" s="628"/>
      <c r="J45" s="628"/>
      <c r="K45" s="628"/>
      <c r="L45" s="628"/>
      <c r="M45" s="628"/>
      <c r="N45" s="628"/>
      <c r="O45" s="628"/>
    </row>
    <row r="46" customFormat="false" ht="12.75" hidden="false" customHeight="false" outlineLevel="0" collapsed="false">
      <c r="C46" s="628"/>
      <c r="D46" s="628"/>
      <c r="E46" s="628"/>
      <c r="F46" s="628"/>
      <c r="G46" s="628"/>
      <c r="H46" s="628"/>
      <c r="I46" s="628"/>
      <c r="J46" s="628"/>
      <c r="K46" s="628"/>
      <c r="L46" s="628"/>
      <c r="M46" s="628"/>
      <c r="N46" s="628"/>
      <c r="O46" s="628"/>
    </row>
    <row r="47" customFormat="false" ht="12.75" hidden="false" customHeight="false" outlineLevel="0" collapsed="false">
      <c r="C47" s="628"/>
      <c r="D47" s="628"/>
      <c r="E47" s="628"/>
      <c r="F47" s="628"/>
      <c r="G47" s="628"/>
      <c r="H47" s="628"/>
      <c r="I47" s="628"/>
      <c r="J47" s="628"/>
      <c r="K47" s="628"/>
      <c r="L47" s="628"/>
      <c r="M47" s="628"/>
      <c r="N47" s="628"/>
      <c r="O47" s="628"/>
    </row>
    <row r="48" customFormat="false" ht="12.75" hidden="false" customHeight="false" outlineLevel="0" collapsed="false">
      <c r="C48" s="628"/>
      <c r="D48" s="628"/>
      <c r="E48" s="628"/>
      <c r="F48" s="628"/>
      <c r="G48" s="628"/>
      <c r="H48" s="628"/>
      <c r="I48" s="628"/>
      <c r="J48" s="628"/>
      <c r="K48" s="628"/>
      <c r="L48" s="628"/>
      <c r="M48" s="628"/>
      <c r="N48" s="628"/>
      <c r="O48" s="628"/>
    </row>
    <row r="49" customFormat="false" ht="12.75" hidden="false" customHeight="false" outlineLevel="0" collapsed="false">
      <c r="C49" s="628"/>
      <c r="D49" s="628"/>
      <c r="E49" s="628"/>
      <c r="F49" s="628"/>
      <c r="G49" s="628"/>
      <c r="H49" s="628"/>
      <c r="I49" s="628"/>
      <c r="J49" s="628"/>
      <c r="K49" s="628"/>
      <c r="L49" s="628"/>
      <c r="M49" s="628"/>
      <c r="N49" s="628"/>
      <c r="O49" s="628"/>
    </row>
    <row r="50" customFormat="false" ht="12.75" hidden="false" customHeight="false" outlineLevel="0" collapsed="false">
      <c r="C50" s="628"/>
      <c r="D50" s="628"/>
      <c r="E50" s="628"/>
      <c r="F50" s="628"/>
      <c r="G50" s="628"/>
      <c r="H50" s="628"/>
      <c r="I50" s="628"/>
      <c r="J50" s="628"/>
      <c r="K50" s="628"/>
      <c r="L50" s="628"/>
      <c r="M50" s="628"/>
      <c r="N50" s="628"/>
      <c r="O50" s="628"/>
    </row>
    <row r="51" customFormat="false" ht="12.75" hidden="false" customHeight="false" outlineLevel="0" collapsed="false">
      <c r="C51" s="628"/>
      <c r="D51" s="628"/>
      <c r="E51" s="628"/>
      <c r="F51" s="628"/>
      <c r="G51" s="628"/>
      <c r="H51" s="628"/>
      <c r="I51" s="628"/>
      <c r="J51" s="628"/>
      <c r="K51" s="628"/>
      <c r="L51" s="628"/>
      <c r="M51" s="628"/>
      <c r="N51" s="628"/>
      <c r="O51" s="628"/>
    </row>
    <row r="52" customFormat="false" ht="12.75" hidden="false" customHeight="false" outlineLevel="0" collapsed="false">
      <c r="C52" s="628"/>
      <c r="D52" s="628"/>
      <c r="E52" s="628"/>
      <c r="F52" s="628"/>
      <c r="G52" s="628"/>
      <c r="H52" s="628"/>
      <c r="I52" s="628"/>
      <c r="J52" s="628"/>
      <c r="K52" s="628"/>
      <c r="L52" s="628"/>
      <c r="M52" s="628"/>
      <c r="N52" s="628"/>
      <c r="O52" s="628"/>
    </row>
    <row r="53" customFormat="false" ht="12.75" hidden="false" customHeight="false" outlineLevel="0" collapsed="false">
      <c r="C53" s="628"/>
      <c r="D53" s="628"/>
      <c r="E53" s="628"/>
      <c r="F53" s="628"/>
      <c r="G53" s="628"/>
      <c r="H53" s="628"/>
      <c r="I53" s="628"/>
      <c r="J53" s="628"/>
      <c r="K53" s="628"/>
      <c r="L53" s="628"/>
      <c r="M53" s="628"/>
      <c r="N53" s="628"/>
      <c r="O53" s="628"/>
    </row>
    <row r="54" customFormat="false" ht="12.75" hidden="false" customHeight="false" outlineLevel="0" collapsed="false">
      <c r="C54" s="628"/>
      <c r="D54" s="628"/>
      <c r="E54" s="628"/>
      <c r="F54" s="628"/>
      <c r="G54" s="628"/>
      <c r="H54" s="628"/>
      <c r="I54" s="628"/>
      <c r="J54" s="628"/>
      <c r="K54" s="628"/>
      <c r="L54" s="628"/>
      <c r="M54" s="628"/>
      <c r="N54" s="628"/>
      <c r="O54" s="628"/>
    </row>
    <row r="55" customFormat="false" ht="12.75" hidden="false" customHeight="false" outlineLevel="0" collapsed="false"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  <c r="O55" s="628"/>
    </row>
    <row r="56" customFormat="false" ht="12.75" hidden="false" customHeight="false" outlineLevel="0" collapsed="false">
      <c r="C56" s="628"/>
      <c r="D56" s="628"/>
      <c r="E56" s="628"/>
      <c r="F56" s="628"/>
      <c r="G56" s="628"/>
      <c r="H56" s="628"/>
      <c r="I56" s="628"/>
      <c r="J56" s="628"/>
      <c r="K56" s="628"/>
      <c r="L56" s="628"/>
      <c r="M56" s="628"/>
      <c r="N56" s="628"/>
      <c r="O56" s="628"/>
    </row>
    <row r="57" customFormat="false" ht="12.75" hidden="false" customHeight="false" outlineLevel="0" collapsed="false"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  <c r="O57" s="628"/>
    </row>
    <row r="58" customFormat="false" ht="12.75" hidden="false" customHeight="false" outlineLevel="0" collapsed="false">
      <c r="C58" s="628"/>
      <c r="D58" s="628"/>
      <c r="E58" s="628"/>
      <c r="F58" s="628"/>
      <c r="G58" s="628"/>
      <c r="H58" s="628"/>
      <c r="I58" s="628"/>
      <c r="J58" s="628"/>
      <c r="K58" s="628"/>
      <c r="L58" s="628"/>
      <c r="M58" s="628"/>
      <c r="N58" s="628"/>
      <c r="O58" s="628"/>
    </row>
    <row r="59" customFormat="false" ht="12.75" hidden="false" customHeight="false" outlineLevel="0" collapsed="false">
      <c r="C59" s="628"/>
      <c r="D59" s="628"/>
      <c r="E59" s="628"/>
      <c r="F59" s="628"/>
      <c r="G59" s="628"/>
      <c r="H59" s="628"/>
      <c r="I59" s="628"/>
      <c r="J59" s="628"/>
      <c r="K59" s="628"/>
      <c r="L59" s="628"/>
      <c r="M59" s="628"/>
      <c r="N59" s="628"/>
      <c r="O59" s="628"/>
    </row>
    <row r="60" customFormat="false" ht="12.75" hidden="false" customHeight="false" outlineLevel="0" collapsed="false">
      <c r="C60" s="628"/>
      <c r="D60" s="628"/>
      <c r="E60" s="628"/>
      <c r="F60" s="628"/>
      <c r="G60" s="628"/>
      <c r="H60" s="628"/>
      <c r="I60" s="628"/>
      <c r="J60" s="628"/>
      <c r="K60" s="628"/>
      <c r="L60" s="628"/>
      <c r="M60" s="628"/>
      <c r="N60" s="628"/>
      <c r="O60" s="628"/>
    </row>
    <row r="61" customFormat="false" ht="12.75" hidden="false" customHeight="false" outlineLevel="0" collapsed="false">
      <c r="C61" s="628"/>
      <c r="D61" s="628"/>
      <c r="E61" s="628"/>
      <c r="F61" s="628"/>
      <c r="G61" s="628"/>
      <c r="H61" s="628"/>
      <c r="I61" s="628"/>
      <c r="J61" s="628"/>
      <c r="K61" s="628"/>
      <c r="L61" s="628"/>
      <c r="M61" s="628"/>
      <c r="N61" s="628"/>
      <c r="O61" s="628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6. ÉVI BEVÉTELI ELŐIRÁNYZATAINAK  MÓDOSÍTÁSA &amp;R&amp;"Times New Roman,Regular"12. számú melléklet
Adatok: ezer Ft-ban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48" activePane="bottomLeft" state="frozen"/>
      <selection pane="topLeft" activeCell="C1" activeCellId="0" sqref="C1"/>
      <selection pane="bottomLeft" activeCell="L51" activeCellId="0" sqref="L51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37" customFormat="true" ht="24.95" hidden="false" customHeight="true" outlineLevel="0" collapsed="false">
      <c r="A1" s="629"/>
      <c r="B1" s="630"/>
      <c r="C1" s="631"/>
      <c r="D1" s="632"/>
      <c r="E1" s="633"/>
      <c r="F1" s="633"/>
      <c r="G1" s="633"/>
      <c r="H1" s="630" t="s">
        <v>1315</v>
      </c>
      <c r="I1" s="630"/>
      <c r="J1" s="633"/>
      <c r="K1" s="634" t="s">
        <v>1316</v>
      </c>
      <c r="L1" s="635"/>
      <c r="M1" s="633"/>
      <c r="N1" s="633"/>
      <c r="O1" s="631"/>
      <c r="P1" s="636" t="s">
        <v>1317</v>
      </c>
    </row>
    <row r="2" customFormat="false" ht="56.25" hidden="false" customHeight="true" outlineLevel="0" collapsed="false">
      <c r="A2" s="638" t="s">
        <v>255</v>
      </c>
      <c r="B2" s="639" t="s">
        <v>256</v>
      </c>
      <c r="C2" s="640" t="s">
        <v>3</v>
      </c>
      <c r="D2" s="640"/>
      <c r="E2" s="639" t="s">
        <v>257</v>
      </c>
      <c r="F2" s="639" t="s">
        <v>258</v>
      </c>
      <c r="G2" s="639" t="s">
        <v>259</v>
      </c>
      <c r="H2" s="641" t="s">
        <v>260</v>
      </c>
      <c r="I2" s="641" t="s">
        <v>1318</v>
      </c>
      <c r="J2" s="639" t="s">
        <v>262</v>
      </c>
      <c r="K2" s="639" t="s">
        <v>1319</v>
      </c>
      <c r="L2" s="639" t="s">
        <v>1320</v>
      </c>
      <c r="M2" s="639" t="s">
        <v>1321</v>
      </c>
      <c r="N2" s="639" t="s">
        <v>1322</v>
      </c>
      <c r="O2" s="642" t="s">
        <v>232</v>
      </c>
      <c r="P2" s="636"/>
    </row>
    <row r="3" customFormat="false" ht="16.5" hidden="false" customHeight="true" outlineLevel="0" collapsed="false">
      <c r="A3" s="163" t="n">
        <v>1</v>
      </c>
      <c r="B3" s="163"/>
      <c r="C3" s="643" t="s">
        <v>233</v>
      </c>
      <c r="D3" s="644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645"/>
      <c r="P3" s="646"/>
    </row>
    <row r="4" customFormat="false" ht="12.75" hidden="false" customHeight="true" outlineLevel="0" collapsed="false">
      <c r="A4" s="163" t="n">
        <v>1</v>
      </c>
      <c r="B4" s="163" t="n">
        <v>1</v>
      </c>
      <c r="C4" s="643" t="s">
        <v>1292</v>
      </c>
      <c r="D4" s="644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645"/>
      <c r="P4" s="646"/>
    </row>
    <row r="5" customFormat="false" ht="12" hidden="false" customHeight="false" outlineLevel="0" collapsed="false">
      <c r="A5" s="172" t="n">
        <v>1</v>
      </c>
      <c r="B5" s="172" t="n">
        <v>12</v>
      </c>
      <c r="C5" s="647" t="s">
        <v>1323</v>
      </c>
      <c r="D5" s="648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645"/>
      <c r="P5" s="646"/>
    </row>
    <row r="6" customFormat="false" ht="14.45" hidden="false" customHeight="true" outlineLevel="0" collapsed="false">
      <c r="A6" s="172"/>
      <c r="B6" s="172"/>
      <c r="C6" s="649" t="s">
        <v>1324</v>
      </c>
      <c r="D6" s="650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645"/>
      <c r="P6" s="646"/>
    </row>
    <row r="7" customFormat="false" ht="14.45" hidden="false" customHeight="true" outlineLevel="0" collapsed="false">
      <c r="A7" s="172"/>
      <c r="B7" s="172"/>
      <c r="C7" s="645" t="s">
        <v>1325</v>
      </c>
      <c r="D7" s="651"/>
      <c r="E7" s="174"/>
      <c r="F7" s="174"/>
      <c r="G7" s="174"/>
      <c r="H7" s="174" t="n">
        <v>108</v>
      </c>
      <c r="I7" s="174"/>
      <c r="J7" s="174"/>
      <c r="K7" s="174"/>
      <c r="L7" s="174"/>
      <c r="M7" s="174"/>
      <c r="N7" s="652"/>
      <c r="O7" s="645" t="n">
        <f aca="false">SUM(E7:N7)</f>
        <v>108</v>
      </c>
      <c r="P7" s="646" t="s">
        <v>337</v>
      </c>
    </row>
    <row r="8" customFormat="false" ht="14.45" hidden="false" customHeight="true" outlineLevel="0" collapsed="false">
      <c r="A8" s="172"/>
      <c r="B8" s="172"/>
      <c r="C8" s="645" t="s">
        <v>1326</v>
      </c>
      <c r="D8" s="653"/>
      <c r="E8" s="654"/>
      <c r="F8" s="654" t="n">
        <v>74</v>
      </c>
      <c r="G8" s="654"/>
      <c r="H8" s="174" t="n">
        <v>412</v>
      </c>
      <c r="I8" s="174"/>
      <c r="J8" s="654"/>
      <c r="K8" s="654"/>
      <c r="L8" s="654"/>
      <c r="M8" s="172"/>
      <c r="N8" s="174"/>
      <c r="O8" s="645" t="n">
        <f aca="false">SUM(E8:N8)</f>
        <v>486</v>
      </c>
      <c r="P8" s="646" t="s">
        <v>337</v>
      </c>
    </row>
    <row r="9" customFormat="false" ht="11.25" hidden="false" customHeight="true" outlineLevel="0" collapsed="false">
      <c r="A9" s="172"/>
      <c r="B9" s="172"/>
      <c r="C9" s="645" t="s">
        <v>1327</v>
      </c>
      <c r="D9" s="653"/>
      <c r="E9" s="654"/>
      <c r="F9" s="654"/>
      <c r="G9" s="654"/>
      <c r="H9" s="174" t="n">
        <v>659</v>
      </c>
      <c r="I9" s="174"/>
      <c r="J9" s="654"/>
      <c r="K9" s="654"/>
      <c r="L9" s="654"/>
      <c r="M9" s="172"/>
      <c r="N9" s="174"/>
      <c r="O9" s="645" t="n">
        <f aca="false">SUM(E9:N9)</f>
        <v>659</v>
      </c>
      <c r="P9" s="646" t="s">
        <v>337</v>
      </c>
    </row>
    <row r="10" customFormat="false" ht="14.25" hidden="false" customHeight="true" outlineLevel="0" collapsed="false">
      <c r="A10" s="172"/>
      <c r="B10" s="172"/>
      <c r="C10" s="645" t="s">
        <v>1328</v>
      </c>
      <c r="D10" s="653"/>
      <c r="E10" s="654"/>
      <c r="F10" s="654"/>
      <c r="G10" s="654"/>
      <c r="H10" s="174" t="n">
        <v>470</v>
      </c>
      <c r="I10" s="174"/>
      <c r="J10" s="654"/>
      <c r="K10" s="654"/>
      <c r="L10" s="654"/>
      <c r="M10" s="172"/>
      <c r="N10" s="174"/>
      <c r="O10" s="645" t="n">
        <f aca="false">SUM(E10:N10)</f>
        <v>470</v>
      </c>
      <c r="P10" s="646" t="s">
        <v>337</v>
      </c>
    </row>
    <row r="11" customFormat="false" ht="14.45" hidden="false" customHeight="true" outlineLevel="0" collapsed="false">
      <c r="A11" s="172"/>
      <c r="B11" s="172"/>
      <c r="C11" s="645" t="s">
        <v>1329</v>
      </c>
      <c r="D11" s="651"/>
      <c r="E11" s="654"/>
      <c r="F11" s="654"/>
      <c r="G11" s="654"/>
      <c r="H11" s="174"/>
      <c r="I11" s="174"/>
      <c r="J11" s="654"/>
      <c r="K11" s="654"/>
      <c r="L11" s="654"/>
      <c r="M11" s="172"/>
      <c r="N11" s="174"/>
      <c r="O11" s="645"/>
      <c r="P11" s="646"/>
    </row>
    <row r="12" customFormat="false" ht="14.45" hidden="false" customHeight="true" outlineLevel="0" collapsed="false">
      <c r="A12" s="172"/>
      <c r="B12" s="172"/>
      <c r="C12" s="645" t="s">
        <v>1330</v>
      </c>
      <c r="D12" s="651"/>
      <c r="E12" s="654"/>
      <c r="F12" s="654"/>
      <c r="G12" s="654"/>
      <c r="H12" s="174" t="n">
        <v>895</v>
      </c>
      <c r="I12" s="174"/>
      <c r="J12" s="654"/>
      <c r="K12" s="654"/>
      <c r="L12" s="654"/>
      <c r="M12" s="172"/>
      <c r="N12" s="174"/>
      <c r="O12" s="645" t="n">
        <f aca="false">SUM(E12:N12)</f>
        <v>895</v>
      </c>
      <c r="P12" s="646" t="s">
        <v>337</v>
      </c>
    </row>
    <row r="13" customFormat="false" ht="13.5" hidden="false" customHeight="true" outlineLevel="0" collapsed="false">
      <c r="A13" s="655"/>
      <c r="B13" s="655"/>
      <c r="C13" s="656" t="n">
        <v>853288</v>
      </c>
      <c r="D13" s="657" t="s">
        <v>1331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645"/>
      <c r="P13" s="646"/>
    </row>
    <row r="14" customFormat="false" ht="13.5" hidden="false" customHeight="true" outlineLevel="0" collapsed="false">
      <c r="A14" s="655"/>
      <c r="B14" s="655"/>
      <c r="C14" s="24" t="s">
        <v>1332</v>
      </c>
      <c r="D14" s="24"/>
      <c r="E14" s="24"/>
      <c r="F14" s="24"/>
      <c r="G14" s="24" t="n">
        <v>-281</v>
      </c>
      <c r="H14" s="24" t="n">
        <v>394</v>
      </c>
      <c r="I14" s="24"/>
      <c r="J14" s="24"/>
      <c r="K14" s="24"/>
      <c r="L14" s="24"/>
      <c r="M14" s="24"/>
      <c r="N14" s="24"/>
      <c r="O14" s="645" t="n">
        <f aca="false">SUM(E14:N14)</f>
        <v>113</v>
      </c>
      <c r="P14" s="646" t="s">
        <v>337</v>
      </c>
    </row>
    <row r="15" customFormat="false" ht="13.5" hidden="false" customHeight="true" outlineLevel="0" collapsed="false">
      <c r="A15" s="655"/>
      <c r="B15" s="655"/>
      <c r="C15" s="658" t="s">
        <v>1333</v>
      </c>
      <c r="D15" s="659"/>
      <c r="E15" s="24"/>
      <c r="F15" s="24"/>
      <c r="G15" s="24"/>
      <c r="H15" s="24" t="n">
        <v>64</v>
      </c>
      <c r="I15" s="24"/>
      <c r="J15" s="24"/>
      <c r="K15" s="24"/>
      <c r="L15" s="24"/>
      <c r="M15" s="24"/>
      <c r="N15" s="24"/>
      <c r="O15" s="645" t="n">
        <f aca="false">SUM(E15:N15)</f>
        <v>64</v>
      </c>
      <c r="P15" s="646" t="s">
        <v>337</v>
      </c>
    </row>
    <row r="16" customFormat="false" ht="13.5" hidden="false" customHeight="true" outlineLevel="0" collapsed="false">
      <c r="A16" s="655"/>
      <c r="B16" s="655"/>
      <c r="C16" s="658" t="s">
        <v>1334</v>
      </c>
      <c r="D16" s="659"/>
      <c r="E16" s="24"/>
      <c r="F16" s="24"/>
      <c r="G16" s="24"/>
      <c r="H16" s="24" t="n">
        <v>4128</v>
      </c>
      <c r="I16" s="24"/>
      <c r="J16" s="24"/>
      <c r="K16" s="24"/>
      <c r="L16" s="24"/>
      <c r="M16" s="24"/>
      <c r="N16" s="24"/>
      <c r="O16" s="645" t="n">
        <f aca="false">SUM(E16:N16)</f>
        <v>4128</v>
      </c>
      <c r="P16" s="646" t="s">
        <v>337</v>
      </c>
    </row>
    <row r="17" customFormat="false" ht="13.5" hidden="false" customHeight="true" outlineLevel="0" collapsed="false">
      <c r="A17" s="655"/>
      <c r="B17" s="655"/>
      <c r="C17" s="658" t="s">
        <v>1335</v>
      </c>
      <c r="D17" s="659"/>
      <c r="E17" s="24" t="n">
        <v>-134</v>
      </c>
      <c r="F17" s="24" t="n">
        <v>-43</v>
      </c>
      <c r="G17" s="24"/>
      <c r="H17" s="24"/>
      <c r="I17" s="24"/>
      <c r="J17" s="24"/>
      <c r="K17" s="24"/>
      <c r="L17" s="24"/>
      <c r="M17" s="24"/>
      <c r="N17" s="24"/>
      <c r="O17" s="645" t="n">
        <f aca="false">SUM(E17:N17)</f>
        <v>-177</v>
      </c>
      <c r="P17" s="646" t="s">
        <v>337</v>
      </c>
    </row>
    <row r="18" customFormat="false" ht="17.25" hidden="false" customHeight="true" outlineLevel="0" collapsed="false">
      <c r="A18" s="660"/>
      <c r="B18" s="660"/>
      <c r="C18" s="661" t="s">
        <v>1336</v>
      </c>
      <c r="D18" s="662"/>
      <c r="E18" s="663" t="n">
        <f aca="false">SUM(E6:E17)</f>
        <v>-134</v>
      </c>
      <c r="F18" s="663" t="n">
        <f aca="false">SUM(F6:F17)</f>
        <v>31</v>
      </c>
      <c r="G18" s="663" t="n">
        <f aca="false">SUM(G6:G17)</f>
        <v>-281</v>
      </c>
      <c r="H18" s="663" t="n">
        <f aca="false">SUM(H6:H17)</f>
        <v>7130</v>
      </c>
      <c r="I18" s="663" t="n">
        <f aca="false">SUM(I6:I17)</f>
        <v>0</v>
      </c>
      <c r="J18" s="663" t="n">
        <f aca="false">SUM(J6:J17)</f>
        <v>0</v>
      </c>
      <c r="K18" s="663" t="n">
        <f aca="false">SUM(K6:K17)</f>
        <v>0</v>
      </c>
      <c r="L18" s="663" t="n">
        <f aca="false">SUM(L6:L17)</f>
        <v>0</v>
      </c>
      <c r="M18" s="663" t="n">
        <f aca="false">SUM(M6:M17)</f>
        <v>0</v>
      </c>
      <c r="N18" s="663" t="n">
        <f aca="false">SUM(N6:N17)</f>
        <v>0</v>
      </c>
      <c r="O18" s="661" t="n">
        <f aca="false">SUM(O6:O17)</f>
        <v>6746</v>
      </c>
      <c r="P18" s="646"/>
    </row>
    <row r="19" customFormat="false" ht="15" hidden="false" customHeight="true" outlineLevel="0" collapsed="false">
      <c r="A19" s="664"/>
      <c r="B19" s="664"/>
      <c r="C19" s="665" t="s">
        <v>1337</v>
      </c>
      <c r="D19" s="666"/>
      <c r="E19" s="667"/>
      <c r="F19" s="667"/>
      <c r="G19" s="667"/>
      <c r="H19" s="668"/>
      <c r="I19" s="669"/>
      <c r="J19" s="667"/>
      <c r="K19" s="667"/>
      <c r="L19" s="667"/>
      <c r="M19" s="667"/>
      <c r="N19" s="667"/>
      <c r="O19" s="645" t="n">
        <f aca="false">SUM(E19:N19)</f>
        <v>0</v>
      </c>
      <c r="P19" s="646"/>
    </row>
    <row r="20" customFormat="false" ht="14.25" hidden="false" customHeight="true" outlineLevel="0" collapsed="false">
      <c r="A20" s="655"/>
      <c r="B20" s="655"/>
      <c r="C20" s="658" t="s">
        <v>1338</v>
      </c>
      <c r="D20" s="657"/>
      <c r="E20" s="24"/>
      <c r="F20" s="24"/>
      <c r="G20" s="24"/>
      <c r="H20" s="24"/>
      <c r="I20" s="670" t="n">
        <f aca="false">'8'!K21</f>
        <v>0</v>
      </c>
      <c r="J20" s="670"/>
      <c r="K20" s="671" t="n">
        <f aca="false">'8'!J21</f>
        <v>0</v>
      </c>
      <c r="L20" s="670"/>
      <c r="M20" s="672"/>
      <c r="N20" s="672"/>
      <c r="O20" s="645" t="n">
        <f aca="false">SUM(E20:N20)</f>
        <v>0</v>
      </c>
      <c r="P20" s="646"/>
    </row>
    <row r="21" customFormat="false" ht="12" hidden="false" customHeight="false" outlineLevel="0" collapsed="false">
      <c r="A21" s="655"/>
      <c r="B21" s="655"/>
      <c r="C21" s="658" t="s">
        <v>1339</v>
      </c>
      <c r="D21" s="657"/>
      <c r="E21" s="24"/>
      <c r="F21" s="24"/>
      <c r="G21" s="24"/>
      <c r="H21" s="24"/>
      <c r="I21" s="671"/>
      <c r="J21" s="670"/>
      <c r="K21" s="670"/>
      <c r="L21" s="671"/>
      <c r="M21" s="672"/>
      <c r="N21" s="672"/>
      <c r="O21" s="645" t="n">
        <f aca="false">SUM(E21:N21)</f>
        <v>0</v>
      </c>
      <c r="P21" s="646"/>
    </row>
    <row r="22" customFormat="false" ht="12.75" hidden="false" customHeight="true" outlineLevel="0" collapsed="false">
      <c r="A22" s="660"/>
      <c r="B22" s="660"/>
      <c r="C22" s="673" t="s">
        <v>1340</v>
      </c>
      <c r="D22" s="674"/>
      <c r="E22" s="675" t="n">
        <f aca="false">SUM(E18:E21)</f>
        <v>-134</v>
      </c>
      <c r="F22" s="675" t="n">
        <f aca="false">SUM(F18:F21)</f>
        <v>31</v>
      </c>
      <c r="G22" s="675" t="n">
        <f aca="false">SUM(G18:G21)</f>
        <v>-281</v>
      </c>
      <c r="H22" s="675" t="n">
        <f aca="false">SUM(H18:H21)</f>
        <v>7130</v>
      </c>
      <c r="I22" s="675" t="n">
        <f aca="false">SUM(I18:I21)</f>
        <v>0</v>
      </c>
      <c r="J22" s="675" t="n">
        <f aca="false">SUM(J18:J21)</f>
        <v>0</v>
      </c>
      <c r="K22" s="675" t="n">
        <f aca="false">SUM(K18:K21)</f>
        <v>0</v>
      </c>
      <c r="L22" s="675" t="n">
        <f aca="false">SUM(L18:L21)</f>
        <v>0</v>
      </c>
      <c r="M22" s="675" t="n">
        <f aca="false">SUM(M18:M21)</f>
        <v>0</v>
      </c>
      <c r="N22" s="675" t="n">
        <f aca="false">SUM(N18:N21)</f>
        <v>0</v>
      </c>
      <c r="O22" s="673" t="n">
        <f aca="false">SUM(O18:O21)</f>
        <v>6746</v>
      </c>
      <c r="P22" s="646"/>
    </row>
    <row r="23" customFormat="false" ht="12" hidden="false" customHeight="true" outlineLevel="0" collapsed="false">
      <c r="A23" s="655" t="n">
        <v>1</v>
      </c>
      <c r="B23" s="655" t="n">
        <v>13</v>
      </c>
      <c r="C23" s="676" t="s">
        <v>1341</v>
      </c>
      <c r="D23" s="677"/>
      <c r="E23" s="672"/>
      <c r="F23" s="672"/>
      <c r="G23" s="672"/>
      <c r="H23" s="672"/>
      <c r="I23" s="672"/>
      <c r="J23" s="672"/>
      <c r="K23" s="672"/>
      <c r="L23" s="672"/>
      <c r="M23" s="672"/>
      <c r="N23" s="672"/>
      <c r="O23" s="645"/>
      <c r="P23" s="646"/>
    </row>
    <row r="24" customFormat="false" ht="12" hidden="false" customHeight="true" outlineLevel="0" collapsed="false">
      <c r="A24" s="655"/>
      <c r="B24" s="655"/>
      <c r="C24" s="24" t="s">
        <v>1342</v>
      </c>
      <c r="D24" s="24"/>
      <c r="E24" s="672"/>
      <c r="F24" s="672"/>
      <c r="G24" s="672"/>
      <c r="H24" s="672"/>
      <c r="I24" s="672"/>
      <c r="J24" s="672"/>
      <c r="K24" s="672"/>
      <c r="L24" s="672"/>
      <c r="M24" s="672"/>
      <c r="N24" s="672"/>
      <c r="O24" s="645"/>
      <c r="P24" s="646"/>
    </row>
    <row r="25" customFormat="false" ht="12" hidden="false" customHeight="true" outlineLevel="0" collapsed="false">
      <c r="A25" s="655"/>
      <c r="B25" s="655"/>
      <c r="C25" s="658" t="s">
        <v>1343</v>
      </c>
      <c r="D25" s="659"/>
      <c r="E25" s="678"/>
      <c r="F25" s="678"/>
      <c r="G25" s="678" t="n">
        <v>9352</v>
      </c>
      <c r="H25" s="678"/>
      <c r="I25" s="672"/>
      <c r="J25" s="672"/>
      <c r="K25" s="672"/>
      <c r="L25" s="672"/>
      <c r="M25" s="672"/>
      <c r="N25" s="672"/>
      <c r="O25" s="645" t="n">
        <f aca="false">SUM(E25:N25)</f>
        <v>9352</v>
      </c>
      <c r="P25" s="646" t="s">
        <v>337</v>
      </c>
    </row>
    <row r="26" customFormat="false" ht="12" hidden="false" customHeight="true" outlineLevel="0" collapsed="false">
      <c r="A26" s="655"/>
      <c r="B26" s="655"/>
      <c r="C26" s="658" t="s">
        <v>1344</v>
      </c>
      <c r="D26" s="659"/>
      <c r="E26" s="678"/>
      <c r="F26" s="678"/>
      <c r="G26" s="678"/>
      <c r="H26" s="678" t="n">
        <v>2000</v>
      </c>
      <c r="I26" s="672"/>
      <c r="J26" s="672"/>
      <c r="K26" s="672"/>
      <c r="L26" s="672"/>
      <c r="M26" s="672"/>
      <c r="N26" s="672"/>
      <c r="O26" s="645" t="n">
        <f aca="false">SUM(E26:N26)</f>
        <v>2000</v>
      </c>
      <c r="P26" s="646" t="s">
        <v>337</v>
      </c>
    </row>
    <row r="27" customFormat="false" ht="12" hidden="false" customHeight="false" outlineLevel="0" collapsed="false">
      <c r="A27" s="660"/>
      <c r="B27" s="660"/>
      <c r="C27" s="673" t="s">
        <v>1345</v>
      </c>
      <c r="D27" s="674"/>
      <c r="E27" s="675" t="n">
        <f aca="false">SUM(E24:E26)</f>
        <v>0</v>
      </c>
      <c r="F27" s="675" t="n">
        <f aca="false">SUM(F24:F26)</f>
        <v>0</v>
      </c>
      <c r="G27" s="675" t="n">
        <f aca="false">SUM(G24:G26)</f>
        <v>9352</v>
      </c>
      <c r="H27" s="675" t="n">
        <f aca="false">SUM(H24:H26)</f>
        <v>2000</v>
      </c>
      <c r="I27" s="675" t="n">
        <f aca="false">SUM(I24:I26)</f>
        <v>0</v>
      </c>
      <c r="J27" s="675" t="n">
        <f aca="false">SUM(J24:J26)</f>
        <v>0</v>
      </c>
      <c r="K27" s="675" t="n">
        <f aca="false">SUM(K24:K26)</f>
        <v>0</v>
      </c>
      <c r="L27" s="675" t="n">
        <f aca="false">SUM(L24:L26)</f>
        <v>0</v>
      </c>
      <c r="M27" s="675" t="n">
        <f aca="false">SUM(M24:M26)</f>
        <v>0</v>
      </c>
      <c r="N27" s="675" t="n">
        <f aca="false">SUM(N24:N26)</f>
        <v>0</v>
      </c>
      <c r="O27" s="675" t="n">
        <f aca="false">SUM(O24:O26)</f>
        <v>11352</v>
      </c>
      <c r="P27" s="646"/>
    </row>
    <row r="28" customFormat="false" ht="12" hidden="false" customHeight="false" outlineLevel="0" collapsed="false">
      <c r="A28" s="679"/>
      <c r="B28" s="679"/>
      <c r="C28" s="658" t="s">
        <v>1346</v>
      </c>
      <c r="D28" s="657"/>
      <c r="E28" s="672"/>
      <c r="F28" s="672"/>
      <c r="G28" s="672"/>
      <c r="H28" s="24"/>
      <c r="I28" s="24"/>
      <c r="J28" s="672"/>
      <c r="K28" s="672"/>
      <c r="L28" s="24"/>
      <c r="M28" s="672"/>
      <c r="N28" s="672"/>
      <c r="O28" s="645" t="n">
        <f aca="false">SUM(E28:N28)</f>
        <v>0</v>
      </c>
      <c r="P28" s="646"/>
    </row>
    <row r="29" customFormat="false" ht="12" hidden="false" customHeight="false" outlineLevel="0" collapsed="false">
      <c r="A29" s="679"/>
      <c r="B29" s="679"/>
      <c r="C29" s="658" t="s">
        <v>1347</v>
      </c>
      <c r="D29" s="657"/>
      <c r="E29" s="672"/>
      <c r="F29" s="672"/>
      <c r="G29" s="672"/>
      <c r="H29" s="24"/>
      <c r="I29" s="671"/>
      <c r="J29" s="670"/>
      <c r="K29" s="670"/>
      <c r="L29" s="671" t="n">
        <f aca="false">'7'!J51</f>
        <v>-9352</v>
      </c>
      <c r="M29" s="672"/>
      <c r="N29" s="672"/>
      <c r="O29" s="645" t="n">
        <f aca="false">SUM(E29:N29)</f>
        <v>-9352</v>
      </c>
      <c r="P29" s="646"/>
    </row>
    <row r="30" customFormat="false" ht="12" hidden="false" customHeight="false" outlineLevel="0" collapsed="false">
      <c r="A30" s="679"/>
      <c r="B30" s="679"/>
      <c r="C30" s="658" t="s">
        <v>1338</v>
      </c>
      <c r="D30" s="657"/>
      <c r="E30" s="672"/>
      <c r="F30" s="672"/>
      <c r="G30" s="672"/>
      <c r="H30" s="24"/>
      <c r="I30" s="671" t="n">
        <f aca="false">'8'!K52</f>
        <v>0</v>
      </c>
      <c r="J30" s="670"/>
      <c r="K30" s="671" t="n">
        <f aca="false">'8'!J52</f>
        <v>0</v>
      </c>
      <c r="L30" s="670"/>
      <c r="M30" s="672"/>
      <c r="N30" s="672"/>
      <c r="O30" s="645" t="n">
        <f aca="false">SUM(E30:N30)</f>
        <v>0</v>
      </c>
      <c r="P30" s="646"/>
    </row>
    <row r="31" customFormat="false" ht="12.95" hidden="false" customHeight="true" outlineLevel="0" collapsed="false">
      <c r="A31" s="660"/>
      <c r="B31" s="660"/>
      <c r="C31" s="673" t="s">
        <v>1348</v>
      </c>
      <c r="D31" s="674"/>
      <c r="E31" s="675" t="n">
        <f aca="false">SUM(E27:E30)</f>
        <v>0</v>
      </c>
      <c r="F31" s="675" t="n">
        <f aca="false">SUM(F27:F30)</f>
        <v>0</v>
      </c>
      <c r="G31" s="675" t="n">
        <f aca="false">SUM(G27:G30)</f>
        <v>9352</v>
      </c>
      <c r="H31" s="675" t="n">
        <f aca="false">SUM(H27:H30)</f>
        <v>2000</v>
      </c>
      <c r="I31" s="675" t="n">
        <f aca="false">SUM(I27:I30)</f>
        <v>0</v>
      </c>
      <c r="J31" s="675" t="n">
        <f aca="false">SUM(J27:J30)</f>
        <v>0</v>
      </c>
      <c r="K31" s="675" t="n">
        <f aca="false">SUM(K27:K30)</f>
        <v>0</v>
      </c>
      <c r="L31" s="675" t="n">
        <f aca="false">SUM(L27:L30)</f>
        <v>-9352</v>
      </c>
      <c r="M31" s="675" t="n">
        <f aca="false">SUM(M27:M30)</f>
        <v>0</v>
      </c>
      <c r="N31" s="675" t="n">
        <f aca="false">SUM(N27:N30)</f>
        <v>0</v>
      </c>
      <c r="O31" s="673" t="n">
        <f aca="false">SUM(O27:O30)</f>
        <v>2000</v>
      </c>
      <c r="P31" s="646"/>
    </row>
    <row r="32" customFormat="false" ht="10.5" hidden="false" customHeight="true" outlineLevel="0" collapsed="false">
      <c r="A32" s="655" t="n">
        <v>1</v>
      </c>
      <c r="B32" s="655" t="n">
        <v>14</v>
      </c>
      <c r="C32" s="676" t="s">
        <v>1349</v>
      </c>
      <c r="D32" s="657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645"/>
      <c r="P32" s="646"/>
    </row>
    <row r="33" customFormat="false" ht="14.45" hidden="false" customHeight="true" outlineLevel="0" collapsed="false">
      <c r="A33" s="680"/>
      <c r="B33" s="680"/>
      <c r="C33" s="681" t="n">
        <v>924047</v>
      </c>
      <c r="D33" s="682" t="s">
        <v>135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645"/>
      <c r="P33" s="646"/>
    </row>
    <row r="34" customFormat="false" ht="14.45" hidden="false" customHeight="true" outlineLevel="0" collapsed="false">
      <c r="A34" s="680"/>
      <c r="B34" s="680"/>
      <c r="C34" s="683" t="s">
        <v>1351</v>
      </c>
      <c r="D34" s="682"/>
      <c r="E34" s="19"/>
      <c r="F34" s="19"/>
      <c r="G34" s="19" t="n">
        <v>2320</v>
      </c>
      <c r="H34" s="19" t="n">
        <v>-2320</v>
      </c>
      <c r="I34" s="19"/>
      <c r="J34" s="19"/>
      <c r="K34" s="19"/>
      <c r="L34" s="19"/>
      <c r="M34" s="19"/>
      <c r="N34" s="19"/>
      <c r="O34" s="645" t="n">
        <f aca="false">SUM(E34:N34)</f>
        <v>0</v>
      </c>
      <c r="P34" s="646" t="s">
        <v>337</v>
      </c>
    </row>
    <row r="35" customFormat="false" ht="14.45" hidden="false" customHeight="true" outlineLevel="0" collapsed="false">
      <c r="A35" s="680"/>
      <c r="B35" s="680"/>
      <c r="C35" s="19" t="s">
        <v>1352</v>
      </c>
      <c r="D35" s="19"/>
      <c r="E35" s="19"/>
      <c r="F35" s="19"/>
      <c r="G35" s="19" t="n">
        <v>2452</v>
      </c>
      <c r="H35" s="19" t="n">
        <v>-2452</v>
      </c>
      <c r="I35" s="19"/>
      <c r="J35" s="19"/>
      <c r="K35" s="19"/>
      <c r="L35" s="19"/>
      <c r="M35" s="19"/>
      <c r="N35" s="19"/>
      <c r="O35" s="645" t="n">
        <f aca="false">SUM(E35:N35)</f>
        <v>0</v>
      </c>
      <c r="P35" s="646" t="s">
        <v>337</v>
      </c>
    </row>
    <row r="36" customFormat="false" ht="13.5" hidden="false" customHeight="true" outlineLevel="0" collapsed="false">
      <c r="A36" s="660"/>
      <c r="B36" s="660"/>
      <c r="C36" s="673" t="s">
        <v>1353</v>
      </c>
      <c r="D36" s="674"/>
      <c r="E36" s="675" t="n">
        <f aca="false">SUM(E33:E35)</f>
        <v>0</v>
      </c>
      <c r="F36" s="675" t="n">
        <f aca="false">SUM(F33:F35)</f>
        <v>0</v>
      </c>
      <c r="G36" s="675" t="n">
        <f aca="false">SUM(G33:G35)</f>
        <v>4772</v>
      </c>
      <c r="H36" s="675" t="n">
        <f aca="false">SUM(H33:H35)</f>
        <v>-4772</v>
      </c>
      <c r="I36" s="675" t="n">
        <f aca="false">SUM(I33:I35)</f>
        <v>0</v>
      </c>
      <c r="J36" s="675" t="n">
        <f aca="false">SUM(J33:J35)</f>
        <v>0</v>
      </c>
      <c r="K36" s="675" t="n">
        <f aca="false">SUM(K33:K35)</f>
        <v>0</v>
      </c>
      <c r="L36" s="675" t="n">
        <f aca="false">SUM(L33:L35)</f>
        <v>0</v>
      </c>
      <c r="M36" s="675" t="n">
        <f aca="false">SUM(M33:M35)</f>
        <v>0</v>
      </c>
      <c r="N36" s="675" t="n">
        <f aca="false">SUM(N33:N35)</f>
        <v>0</v>
      </c>
      <c r="O36" s="673" t="n">
        <f aca="false">SUM(O33:O35)</f>
        <v>0</v>
      </c>
      <c r="P36" s="646"/>
    </row>
    <row r="37" customFormat="false" ht="12.75" hidden="false" customHeight="true" outlineLevel="0" collapsed="false">
      <c r="A37" s="684"/>
      <c r="B37" s="684"/>
      <c r="C37" s="685" t="s">
        <v>1354</v>
      </c>
      <c r="D37" s="685"/>
      <c r="E37" s="684"/>
      <c r="F37" s="684"/>
      <c r="G37" s="684"/>
      <c r="H37" s="686"/>
      <c r="I37" s="687" t="n">
        <f aca="false">'7'!K62</f>
        <v>3500</v>
      </c>
      <c r="J37" s="688"/>
      <c r="K37" s="689"/>
      <c r="L37" s="690" t="n">
        <f aca="false">'7'!J62</f>
        <v>-2735</v>
      </c>
      <c r="M37" s="684"/>
      <c r="N37" s="684"/>
      <c r="O37" s="645" t="n">
        <f aca="false">SUM(E37:N37)</f>
        <v>765</v>
      </c>
      <c r="P37" s="646"/>
    </row>
    <row r="38" customFormat="false" ht="12" hidden="false" customHeight="false" outlineLevel="0" collapsed="false">
      <c r="A38" s="691"/>
      <c r="B38" s="691"/>
      <c r="C38" s="683" t="s">
        <v>1338</v>
      </c>
      <c r="D38" s="13"/>
      <c r="E38" s="15"/>
      <c r="F38" s="15"/>
      <c r="G38" s="15"/>
      <c r="H38" s="15"/>
      <c r="I38" s="692" t="n">
        <f aca="false">'8'!K58</f>
        <v>0</v>
      </c>
      <c r="J38" s="693"/>
      <c r="K38" s="694" t="n">
        <f aca="false">'8'!J58</f>
        <v>0</v>
      </c>
      <c r="L38" s="694"/>
      <c r="M38" s="19"/>
      <c r="N38" s="19"/>
      <c r="O38" s="645" t="n">
        <f aca="false">SUM(E38:N38)</f>
        <v>0</v>
      </c>
      <c r="P38" s="646"/>
    </row>
    <row r="39" customFormat="false" ht="12" hidden="false" customHeight="true" outlineLevel="0" collapsed="false">
      <c r="A39" s="660"/>
      <c r="B39" s="660"/>
      <c r="C39" s="673" t="s">
        <v>359</v>
      </c>
      <c r="D39" s="674"/>
      <c r="E39" s="675" t="n">
        <f aca="false">SUM(E36:E38)</f>
        <v>0</v>
      </c>
      <c r="F39" s="675" t="n">
        <f aca="false">SUM(F36:F38)</f>
        <v>0</v>
      </c>
      <c r="G39" s="675" t="n">
        <f aca="false">SUM(G36:G38)</f>
        <v>4772</v>
      </c>
      <c r="H39" s="675" t="n">
        <f aca="false">SUM(H36:H38)</f>
        <v>-4772</v>
      </c>
      <c r="I39" s="675" t="n">
        <f aca="false">SUM(I36:I38)</f>
        <v>3500</v>
      </c>
      <c r="J39" s="675" t="n">
        <f aca="false">SUM(J36:J38)</f>
        <v>0</v>
      </c>
      <c r="K39" s="675" t="n">
        <f aca="false">SUM(K36:K38)</f>
        <v>0</v>
      </c>
      <c r="L39" s="675" t="n">
        <f aca="false">SUM(L36:L38)</f>
        <v>-2735</v>
      </c>
      <c r="M39" s="675" t="n">
        <f aca="false">SUM(M36:M38)</f>
        <v>0</v>
      </c>
      <c r="N39" s="675" t="n">
        <f aca="false">SUM(N36:N38)</f>
        <v>0</v>
      </c>
      <c r="O39" s="673" t="n">
        <f aca="false">SUM(O36:O38)</f>
        <v>765</v>
      </c>
      <c r="P39" s="646"/>
    </row>
    <row r="40" customFormat="false" ht="12" hidden="false" customHeight="true" outlineLevel="0" collapsed="false">
      <c r="A40" s="680" t="n">
        <v>1</v>
      </c>
      <c r="B40" s="680" t="n">
        <v>15</v>
      </c>
      <c r="C40" s="695" t="s">
        <v>1355</v>
      </c>
      <c r="D40" s="682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645"/>
      <c r="P40" s="646"/>
    </row>
    <row r="41" customFormat="false" ht="12" hidden="false" customHeight="true" outlineLevel="0" collapsed="false">
      <c r="A41" s="680"/>
      <c r="B41" s="680"/>
      <c r="C41" s="681" t="n">
        <v>631211</v>
      </c>
      <c r="D41" s="682" t="s">
        <v>1356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645"/>
      <c r="P41" s="646"/>
    </row>
    <row r="42" customFormat="false" ht="12" hidden="false" customHeight="true" outlineLevel="0" collapsed="false">
      <c r="A42" s="680"/>
      <c r="B42" s="680"/>
      <c r="C42" s="683" t="s">
        <v>1357</v>
      </c>
      <c r="D42" s="682"/>
      <c r="E42" s="19"/>
      <c r="F42" s="696"/>
      <c r="G42" s="19" t="n">
        <v>-1065</v>
      </c>
      <c r="H42" s="19"/>
      <c r="I42" s="19"/>
      <c r="J42" s="19"/>
      <c r="K42" s="19"/>
      <c r="L42" s="19"/>
      <c r="M42" s="19"/>
      <c r="N42" s="19"/>
      <c r="O42" s="645" t="n">
        <f aca="false">SUM(E42:N42)</f>
        <v>-1065</v>
      </c>
      <c r="P42" s="646" t="s">
        <v>354</v>
      </c>
    </row>
    <row r="43" customFormat="false" ht="15" hidden="false" customHeight="true" outlineLevel="0" collapsed="false">
      <c r="A43" s="680"/>
      <c r="B43" s="680"/>
      <c r="C43" s="681" t="s">
        <v>1358</v>
      </c>
      <c r="D43" s="659"/>
      <c r="E43" s="19"/>
      <c r="F43" s="696"/>
      <c r="G43" s="19"/>
      <c r="H43" s="19"/>
      <c r="I43" s="19"/>
      <c r="J43" s="19"/>
      <c r="K43" s="19"/>
      <c r="L43" s="19"/>
      <c r="M43" s="19"/>
      <c r="N43" s="19"/>
      <c r="O43" s="645" t="n">
        <f aca="false">SUM(E43:N43)</f>
        <v>0</v>
      </c>
      <c r="P43" s="646"/>
    </row>
    <row r="44" customFormat="false" ht="15" hidden="false" customHeight="true" outlineLevel="0" collapsed="false">
      <c r="A44" s="680"/>
      <c r="B44" s="680"/>
      <c r="C44" s="681" t="s">
        <v>1359</v>
      </c>
      <c r="D44" s="659"/>
      <c r="E44" s="19"/>
      <c r="F44" s="696"/>
      <c r="G44" s="19" t="n">
        <v>-3000</v>
      </c>
      <c r="H44" s="19"/>
      <c r="I44" s="19"/>
      <c r="J44" s="19"/>
      <c r="K44" s="19"/>
      <c r="L44" s="19"/>
      <c r="M44" s="19"/>
      <c r="N44" s="19"/>
      <c r="O44" s="645" t="n">
        <v>-3000</v>
      </c>
      <c r="P44" s="646" t="s">
        <v>337</v>
      </c>
    </row>
    <row r="45" customFormat="false" ht="14.1" hidden="false" customHeight="true" outlineLevel="0" collapsed="false">
      <c r="A45" s="680"/>
      <c r="B45" s="680"/>
      <c r="C45" s="19" t="s">
        <v>1360</v>
      </c>
      <c r="D45" s="19"/>
      <c r="E45" s="19" t="n">
        <v>980</v>
      </c>
      <c r="F45" s="696" t="n">
        <v>92</v>
      </c>
      <c r="G45" s="19" t="n">
        <v>-2372</v>
      </c>
      <c r="H45" s="19" t="n">
        <v>1300</v>
      </c>
      <c r="I45" s="19"/>
      <c r="J45" s="19"/>
      <c r="K45" s="19"/>
      <c r="L45" s="19"/>
      <c r="M45" s="19"/>
      <c r="N45" s="19"/>
      <c r="O45" s="645" t="n">
        <f aca="false">SUM(E45:N45)</f>
        <v>0</v>
      </c>
      <c r="P45" s="646" t="s">
        <v>337</v>
      </c>
    </row>
    <row r="46" customFormat="false" ht="16.5" hidden="false" customHeight="true" outlineLevel="0" collapsed="false">
      <c r="A46" s="660"/>
      <c r="B46" s="660"/>
      <c r="C46" s="697" t="s">
        <v>1361</v>
      </c>
      <c r="D46" s="674"/>
      <c r="E46" s="675" t="n">
        <f aca="false">SUM(E41:E45)</f>
        <v>980</v>
      </c>
      <c r="F46" s="675" t="n">
        <f aca="false">SUM(F41:F45)</f>
        <v>92</v>
      </c>
      <c r="G46" s="675" t="n">
        <f aca="false">SUM(G41:G45)</f>
        <v>-6437</v>
      </c>
      <c r="H46" s="675" t="n">
        <f aca="false">SUM(H41:H45)</f>
        <v>1300</v>
      </c>
      <c r="I46" s="675" t="n">
        <f aca="false">SUM(I41:I45)</f>
        <v>0</v>
      </c>
      <c r="J46" s="675" t="n">
        <f aca="false">SUM(J41:J45)</f>
        <v>0</v>
      </c>
      <c r="K46" s="675" t="n">
        <f aca="false">SUM(K41:K45)</f>
        <v>0</v>
      </c>
      <c r="L46" s="675" t="n">
        <f aca="false">SUM(L41:L45)</f>
        <v>0</v>
      </c>
      <c r="M46" s="675" t="n">
        <f aca="false">SUM(M41:M45)</f>
        <v>0</v>
      </c>
      <c r="N46" s="675" t="n">
        <f aca="false">SUM(N41:N45)</f>
        <v>0</v>
      </c>
      <c r="O46" s="673" t="n">
        <f aca="false">SUM(O41:O45)</f>
        <v>-4065</v>
      </c>
      <c r="P46" s="646"/>
    </row>
    <row r="47" customFormat="false" ht="12.75" hidden="false" customHeight="true" outlineLevel="0" collapsed="false">
      <c r="A47" s="664"/>
      <c r="B47" s="664"/>
      <c r="C47" s="698" t="s">
        <v>1338</v>
      </c>
      <c r="D47" s="698"/>
      <c r="E47" s="699"/>
      <c r="F47" s="699"/>
      <c r="G47" s="699"/>
      <c r="H47" s="699"/>
      <c r="I47" s="700" t="n">
        <f aca="false">'8'!K61</f>
        <v>0</v>
      </c>
      <c r="J47" s="700"/>
      <c r="K47" s="701" t="n">
        <f aca="false">'8'!J61</f>
        <v>0</v>
      </c>
      <c r="L47" s="700"/>
      <c r="M47" s="699"/>
      <c r="N47" s="699"/>
      <c r="O47" s="645" t="n">
        <f aca="false">SUM(E47:N47)</f>
        <v>0</v>
      </c>
      <c r="P47" s="646"/>
    </row>
    <row r="48" customFormat="false" ht="13.5" hidden="false" customHeight="true" outlineLevel="0" collapsed="false">
      <c r="A48" s="691"/>
      <c r="B48" s="691"/>
      <c r="C48" s="683" t="s">
        <v>1339</v>
      </c>
      <c r="D48" s="13"/>
      <c r="E48" s="15"/>
      <c r="F48" s="15"/>
      <c r="G48" s="15"/>
      <c r="H48" s="15"/>
      <c r="I48" s="694" t="n">
        <f aca="false">'7'!K74</f>
        <v>-16</v>
      </c>
      <c r="J48" s="693"/>
      <c r="K48" s="693"/>
      <c r="L48" s="694" t="n">
        <f aca="false">'7'!J74</f>
        <v>0</v>
      </c>
      <c r="M48" s="19"/>
      <c r="N48" s="19"/>
      <c r="O48" s="645" t="n">
        <f aca="false">SUM(E48:N48)</f>
        <v>-16</v>
      </c>
      <c r="P48" s="646"/>
    </row>
    <row r="49" customFormat="false" ht="12.95" hidden="false" customHeight="true" outlineLevel="0" collapsed="false">
      <c r="A49" s="660"/>
      <c r="B49" s="660"/>
      <c r="C49" s="673" t="s">
        <v>1362</v>
      </c>
      <c r="D49" s="674"/>
      <c r="E49" s="675" t="n">
        <f aca="false">SUM(E46:E48)</f>
        <v>980</v>
      </c>
      <c r="F49" s="675" t="n">
        <f aca="false">SUM(F46:F48)</f>
        <v>92</v>
      </c>
      <c r="G49" s="675" t="n">
        <f aca="false">SUM(G46:G48)</f>
        <v>-6437</v>
      </c>
      <c r="H49" s="675" t="n">
        <f aca="false">SUM(H46:H48)</f>
        <v>1300</v>
      </c>
      <c r="I49" s="675" t="n">
        <f aca="false">SUM(I46:I48)</f>
        <v>-16</v>
      </c>
      <c r="J49" s="675" t="n">
        <f aca="false">SUM(J46:J48)</f>
        <v>0</v>
      </c>
      <c r="K49" s="675" t="n">
        <f aca="false">SUM(K46:K48)</f>
        <v>0</v>
      </c>
      <c r="L49" s="675" t="n">
        <f aca="false">SUM(L46:L48)</f>
        <v>0</v>
      </c>
      <c r="M49" s="675" t="n">
        <f aca="false">SUM(M46:M48)</f>
        <v>0</v>
      </c>
      <c r="N49" s="675" t="n">
        <f aca="false">SUM(N46:N48)</f>
        <v>0</v>
      </c>
      <c r="O49" s="673" t="n">
        <f aca="false">SUM(O46:O48)</f>
        <v>-4081</v>
      </c>
      <c r="P49" s="646"/>
    </row>
    <row r="50" customFormat="false" ht="12.95" hidden="false" customHeight="true" outlineLevel="0" collapsed="false">
      <c r="A50" s="680" t="n">
        <v>1</v>
      </c>
      <c r="B50" s="680" t="n">
        <v>16</v>
      </c>
      <c r="C50" s="695" t="s">
        <v>1363</v>
      </c>
      <c r="D50" s="682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645"/>
      <c r="P50" s="646"/>
    </row>
    <row r="51" customFormat="false" ht="12.95" hidden="false" customHeight="true" outlineLevel="0" collapsed="false">
      <c r="A51" s="680"/>
      <c r="B51" s="680"/>
      <c r="C51" s="683" t="s">
        <v>1364</v>
      </c>
      <c r="D51" s="682"/>
      <c r="E51" s="19"/>
      <c r="F51" s="19"/>
      <c r="G51" s="19"/>
      <c r="H51" s="19"/>
      <c r="I51" s="694" t="n">
        <f aca="false">'7'!K373</f>
        <v>-19352</v>
      </c>
      <c r="J51" s="694"/>
      <c r="K51" s="694"/>
      <c r="L51" s="694" t="n">
        <f aca="false">'7'!J373</f>
        <v>107882</v>
      </c>
      <c r="M51" s="19"/>
      <c r="N51" s="19"/>
      <c r="O51" s="645" t="n">
        <f aca="false">SUM(E51:N51)</f>
        <v>88530</v>
      </c>
      <c r="P51" s="646"/>
    </row>
    <row r="52" customFormat="false" ht="12.95" hidden="false" customHeight="true" outlineLevel="0" collapsed="false">
      <c r="A52" s="680"/>
      <c r="B52" s="680"/>
      <c r="C52" s="683" t="s">
        <v>1365</v>
      </c>
      <c r="D52" s="682"/>
      <c r="E52" s="19"/>
      <c r="F52" s="19"/>
      <c r="G52" s="19"/>
      <c r="H52" s="19"/>
      <c r="I52" s="19" t="n">
        <f aca="false">'8'!K150</f>
        <v>0</v>
      </c>
      <c r="J52" s="19"/>
      <c r="K52" s="19" t="n">
        <f aca="false">'8'!J150</f>
        <v>3380</v>
      </c>
      <c r="L52" s="19"/>
      <c r="M52" s="19"/>
      <c r="N52" s="19"/>
      <c r="O52" s="645" t="n">
        <f aca="false">SUM(E52:N52)</f>
        <v>3380</v>
      </c>
      <c r="P52" s="646"/>
    </row>
    <row r="53" customFormat="false" ht="12.95" hidden="false" customHeight="true" outlineLevel="0" collapsed="false">
      <c r="A53" s="660"/>
      <c r="B53" s="660"/>
      <c r="C53" s="673" t="s">
        <v>1300</v>
      </c>
      <c r="D53" s="674"/>
      <c r="E53" s="675" t="n">
        <f aca="false">SUM(E51:E52)</f>
        <v>0</v>
      </c>
      <c r="F53" s="675" t="n">
        <f aca="false">SUM(F51:F52)</f>
        <v>0</v>
      </c>
      <c r="G53" s="675" t="n">
        <f aca="false">SUM(G51:G52)</f>
        <v>0</v>
      </c>
      <c r="H53" s="675" t="n">
        <f aca="false">SUM(H51:H52)</f>
        <v>0</v>
      </c>
      <c r="I53" s="675" t="n">
        <f aca="false">SUM(I51:I52)</f>
        <v>-19352</v>
      </c>
      <c r="J53" s="675" t="n">
        <f aca="false">SUM(J51:J52)</f>
        <v>0</v>
      </c>
      <c r="K53" s="675" t="n">
        <f aca="false">SUM(K51:K52)</f>
        <v>3380</v>
      </c>
      <c r="L53" s="675" t="n">
        <f aca="false">SUM(L51:L52)</f>
        <v>107882</v>
      </c>
      <c r="M53" s="675"/>
      <c r="N53" s="675" t="n">
        <f aca="false">SUM(N51:N52)</f>
        <v>0</v>
      </c>
      <c r="O53" s="675" t="n">
        <f aca="false">SUM(O51:O52)</f>
        <v>91910</v>
      </c>
      <c r="P53" s="646"/>
    </row>
    <row r="54" customFormat="false" ht="12.95" hidden="false" customHeight="true" outlineLevel="0" collapsed="false">
      <c r="A54" s="680" t="n">
        <v>1</v>
      </c>
      <c r="B54" s="680" t="n">
        <v>17</v>
      </c>
      <c r="C54" s="695" t="s">
        <v>1366</v>
      </c>
      <c r="D54" s="682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645"/>
      <c r="P54" s="646"/>
    </row>
    <row r="55" customFormat="false" ht="15" hidden="false" customHeight="true" outlineLevel="0" collapsed="false">
      <c r="A55" s="680"/>
      <c r="B55" s="680"/>
      <c r="C55" s="18" t="s">
        <v>1367</v>
      </c>
      <c r="D55" s="18"/>
      <c r="E55" s="19"/>
      <c r="F55" s="19"/>
      <c r="G55" s="19" t="n">
        <v>-1300</v>
      </c>
      <c r="H55" s="19" t="n">
        <v>1300</v>
      </c>
      <c r="I55" s="19"/>
      <c r="J55" s="19"/>
      <c r="K55" s="19"/>
      <c r="L55" s="19"/>
      <c r="M55" s="19"/>
      <c r="N55" s="19"/>
      <c r="O55" s="645" t="n">
        <f aca="false">SUM(E55:N55)</f>
        <v>0</v>
      </c>
      <c r="P55" s="646" t="s">
        <v>337</v>
      </c>
    </row>
    <row r="56" customFormat="false" ht="12.95" hidden="false" customHeight="true" outlineLevel="0" collapsed="false">
      <c r="A56" s="660"/>
      <c r="B56" s="660"/>
      <c r="C56" s="675" t="s">
        <v>1368</v>
      </c>
      <c r="D56" s="675"/>
      <c r="E56" s="675" t="n">
        <f aca="false">SUM(E55:E55)</f>
        <v>0</v>
      </c>
      <c r="F56" s="675" t="n">
        <f aca="false">SUM(F55:F55)</f>
        <v>0</v>
      </c>
      <c r="G56" s="675" t="n">
        <f aca="false">SUM(G55:G55)</f>
        <v>-1300</v>
      </c>
      <c r="H56" s="675" t="n">
        <f aca="false">SUM(H55:H55)</f>
        <v>1300</v>
      </c>
      <c r="I56" s="675" t="n">
        <f aca="false">SUM(I55:I55)</f>
        <v>0</v>
      </c>
      <c r="J56" s="675" t="n">
        <f aca="false">SUM(J55:J55)</f>
        <v>0</v>
      </c>
      <c r="K56" s="675" t="n">
        <f aca="false">SUM(K55:K55)</f>
        <v>0</v>
      </c>
      <c r="L56" s="675" t="n">
        <f aca="false">SUM(L55:L55)</f>
        <v>0</v>
      </c>
      <c r="M56" s="675" t="n">
        <f aca="false">SUM(M55:M55)</f>
        <v>0</v>
      </c>
      <c r="N56" s="675" t="n">
        <f aca="false">SUM(N55:N55)</f>
        <v>0</v>
      </c>
      <c r="O56" s="673" t="n">
        <f aca="false">SUM(O55:O55)</f>
        <v>0</v>
      </c>
      <c r="P56" s="646"/>
    </row>
    <row r="57" customFormat="false" ht="12.95" hidden="false" customHeight="true" outlineLevel="0" collapsed="false">
      <c r="A57" s="664"/>
      <c r="B57" s="664"/>
      <c r="C57" s="665" t="s">
        <v>263</v>
      </c>
      <c r="D57" s="702"/>
      <c r="E57" s="699"/>
      <c r="F57" s="699"/>
      <c r="G57" s="699"/>
      <c r="H57" s="699"/>
      <c r="I57" s="701" t="n">
        <f aca="false">'8'!K156</f>
        <v>0</v>
      </c>
      <c r="J57" s="700"/>
      <c r="K57" s="701" t="n">
        <f aca="false">'8'!J156</f>
        <v>0</v>
      </c>
      <c r="L57" s="700"/>
      <c r="M57" s="699"/>
      <c r="N57" s="699"/>
      <c r="O57" s="645" t="n">
        <f aca="false">SUM(E57:N57)</f>
        <v>0</v>
      </c>
      <c r="P57" s="646"/>
    </row>
    <row r="58" customFormat="false" ht="12.95" hidden="false" customHeight="true" outlineLevel="0" collapsed="false">
      <c r="A58" s="703"/>
      <c r="B58" s="703"/>
      <c r="C58" s="665" t="s">
        <v>1369</v>
      </c>
      <c r="D58" s="666"/>
      <c r="E58" s="704"/>
      <c r="F58" s="699"/>
      <c r="G58" s="699"/>
      <c r="H58" s="699"/>
      <c r="I58" s="700" t="n">
        <f aca="false">'7'!K386</f>
        <v>0</v>
      </c>
      <c r="J58" s="700"/>
      <c r="K58" s="700"/>
      <c r="L58" s="701" t="n">
        <f aca="false">'7'!J386</f>
        <v>0</v>
      </c>
      <c r="M58" s="699"/>
      <c r="N58" s="699"/>
      <c r="O58" s="645" t="n">
        <f aca="false">SUM(E58:N58)</f>
        <v>0</v>
      </c>
      <c r="P58" s="646"/>
    </row>
    <row r="59" customFormat="false" ht="12.95" hidden="false" customHeight="true" outlineLevel="0" collapsed="false">
      <c r="A59" s="660"/>
      <c r="B59" s="660"/>
      <c r="C59" s="673" t="s">
        <v>945</v>
      </c>
      <c r="D59" s="674"/>
      <c r="E59" s="675" t="n">
        <f aca="false">SUM(E56:E58)</f>
        <v>0</v>
      </c>
      <c r="F59" s="675" t="n">
        <f aca="false">SUM(F56:F58)</f>
        <v>0</v>
      </c>
      <c r="G59" s="675" t="n">
        <f aca="false">SUM(G56:G58)</f>
        <v>-1300</v>
      </c>
      <c r="H59" s="675" t="n">
        <f aca="false">SUM(H56:H58)</f>
        <v>1300</v>
      </c>
      <c r="I59" s="675" t="n">
        <f aca="false">SUM(I56:I58)</f>
        <v>0</v>
      </c>
      <c r="J59" s="675" t="n">
        <f aca="false">SUM(J56:J58)</f>
        <v>0</v>
      </c>
      <c r="K59" s="675" t="n">
        <f aca="false">SUM(K56:K58)</f>
        <v>0</v>
      </c>
      <c r="L59" s="675" t="n">
        <f aca="false">SUM(L56:L58)</f>
        <v>0</v>
      </c>
      <c r="M59" s="675" t="n">
        <f aca="false">SUM(M56:M58)</f>
        <v>0</v>
      </c>
      <c r="N59" s="675" t="n">
        <f aca="false">SUM(N56:N58)</f>
        <v>0</v>
      </c>
      <c r="O59" s="673" t="n">
        <f aca="false">SUM(O56:O58)</f>
        <v>0</v>
      </c>
      <c r="P59" s="646"/>
    </row>
    <row r="60" customFormat="false" ht="12.95" hidden="false" customHeight="true" outlineLevel="0" collapsed="false">
      <c r="A60" s="680" t="n">
        <v>1</v>
      </c>
      <c r="B60" s="680" t="n">
        <v>19</v>
      </c>
      <c r="C60" s="695" t="s">
        <v>1370</v>
      </c>
      <c r="D60" s="682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645"/>
      <c r="P60" s="646"/>
    </row>
    <row r="61" customFormat="false" ht="12.95" hidden="false" customHeight="true" outlineLevel="0" collapsed="false">
      <c r="A61" s="680"/>
      <c r="B61" s="680"/>
      <c r="C61" s="681" t="n">
        <v>751153</v>
      </c>
      <c r="D61" s="682" t="s">
        <v>137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645"/>
      <c r="P61" s="646"/>
    </row>
    <row r="62" customFormat="false" ht="12.95" hidden="false" customHeight="true" outlineLevel="0" collapsed="false">
      <c r="A62" s="680"/>
      <c r="B62" s="680"/>
      <c r="C62" s="683" t="s">
        <v>1372</v>
      </c>
      <c r="D62" s="682"/>
      <c r="E62" s="19"/>
      <c r="F62" s="19"/>
      <c r="G62" s="19" t="n">
        <v>-1505</v>
      </c>
      <c r="H62" s="19" t="n">
        <v>1505</v>
      </c>
      <c r="I62" s="19"/>
      <c r="J62" s="19"/>
      <c r="K62" s="19"/>
      <c r="L62" s="19"/>
      <c r="M62" s="19"/>
      <c r="N62" s="19"/>
      <c r="O62" s="645" t="n">
        <f aca="false">SUM(E62:N62)</f>
        <v>0</v>
      </c>
      <c r="P62" s="646" t="s">
        <v>354</v>
      </c>
    </row>
    <row r="63" customFormat="false" ht="12.95" hidden="false" customHeight="true" outlineLevel="0" collapsed="false">
      <c r="A63" s="680"/>
      <c r="B63" s="680"/>
      <c r="C63" s="683" t="s">
        <v>1373</v>
      </c>
      <c r="D63" s="682"/>
      <c r="E63" s="19"/>
      <c r="F63" s="19"/>
      <c r="G63" s="19"/>
      <c r="H63" s="19" t="n">
        <v>-113</v>
      </c>
      <c r="I63" s="19"/>
      <c r="J63" s="19"/>
      <c r="K63" s="19"/>
      <c r="L63" s="19"/>
      <c r="M63" s="19"/>
      <c r="N63" s="19"/>
      <c r="O63" s="645" t="n">
        <v>-113</v>
      </c>
      <c r="P63" s="646" t="s">
        <v>1374</v>
      </c>
    </row>
    <row r="64" customFormat="false" ht="12.95" hidden="false" customHeight="true" outlineLevel="0" collapsed="false">
      <c r="A64" s="680"/>
      <c r="B64" s="680"/>
      <c r="C64" s="683" t="s">
        <v>1375</v>
      </c>
      <c r="D64" s="682"/>
      <c r="E64" s="19"/>
      <c r="F64" s="19"/>
      <c r="G64" s="19" t="n">
        <v>445</v>
      </c>
      <c r="H64" s="19"/>
      <c r="I64" s="19"/>
      <c r="J64" s="19"/>
      <c r="K64" s="19"/>
      <c r="L64" s="19"/>
      <c r="M64" s="19" t="n">
        <v>-445</v>
      </c>
      <c r="N64" s="19"/>
      <c r="O64" s="645" t="n">
        <f aca="false">SUM(E64:N64)</f>
        <v>0</v>
      </c>
      <c r="P64" s="646" t="s">
        <v>337</v>
      </c>
    </row>
    <row r="65" customFormat="false" ht="24.95" hidden="false" customHeight="true" outlineLevel="0" collapsed="false">
      <c r="A65" s="680"/>
      <c r="B65" s="680"/>
      <c r="C65" s="18" t="s">
        <v>1376</v>
      </c>
      <c r="D65" s="18"/>
      <c r="E65" s="19"/>
      <c r="F65" s="19"/>
      <c r="G65" s="19" t="n">
        <v>-803</v>
      </c>
      <c r="H65" s="19"/>
      <c r="I65" s="19"/>
      <c r="J65" s="19"/>
      <c r="K65" s="19"/>
      <c r="L65" s="19"/>
      <c r="M65" s="19"/>
      <c r="N65" s="19"/>
      <c r="O65" s="645" t="n">
        <f aca="false">SUM(E65:N65)</f>
        <v>-803</v>
      </c>
      <c r="P65" s="646" t="s">
        <v>337</v>
      </c>
    </row>
    <row r="66" customFormat="false" ht="15" hidden="false" customHeight="true" outlineLevel="0" collapsed="false">
      <c r="A66" s="680"/>
      <c r="B66" s="680"/>
      <c r="C66" s="18" t="s">
        <v>1298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645"/>
      <c r="P66" s="646"/>
    </row>
    <row r="67" customFormat="false" ht="12.95" hidden="false" customHeight="true" outlineLevel="0" collapsed="false">
      <c r="A67" s="680"/>
      <c r="B67" s="680"/>
      <c r="C67" s="683" t="s">
        <v>1377</v>
      </c>
      <c r="D67" s="659"/>
      <c r="E67" s="19"/>
      <c r="F67" s="19"/>
      <c r="G67" s="19" t="n">
        <v>-1069</v>
      </c>
      <c r="H67" s="19"/>
      <c r="I67" s="19"/>
      <c r="J67" s="19"/>
      <c r="K67" s="19"/>
      <c r="L67" s="19"/>
      <c r="M67" s="19"/>
      <c r="N67" s="19"/>
      <c r="O67" s="645" t="n">
        <f aca="false">SUM(E67:N67)</f>
        <v>-1069</v>
      </c>
      <c r="P67" s="646" t="s">
        <v>337</v>
      </c>
    </row>
    <row r="68" customFormat="false" ht="12.95" hidden="false" customHeight="true" outlineLevel="0" collapsed="false">
      <c r="A68" s="660"/>
      <c r="B68" s="660"/>
      <c r="C68" s="673" t="s">
        <v>1378</v>
      </c>
      <c r="D68" s="674"/>
      <c r="E68" s="675" t="n">
        <f aca="false">SUM(E61:E67)</f>
        <v>0</v>
      </c>
      <c r="F68" s="675" t="n">
        <f aca="false">SUM(F61:F67)</f>
        <v>0</v>
      </c>
      <c r="G68" s="675" t="n">
        <f aca="false">SUM(G61:G67)</f>
        <v>-2932</v>
      </c>
      <c r="H68" s="675" t="n">
        <f aca="false">SUM(H61:H67)</f>
        <v>1392</v>
      </c>
      <c r="I68" s="675" t="n">
        <f aca="false">SUM(I61:I67)</f>
        <v>0</v>
      </c>
      <c r="J68" s="675" t="n">
        <f aca="false">SUM(J61:J67)</f>
        <v>0</v>
      </c>
      <c r="K68" s="675" t="n">
        <f aca="false">SUM(K61:K67)</f>
        <v>0</v>
      </c>
      <c r="L68" s="675" t="n">
        <f aca="false">SUM(L61:L67)</f>
        <v>0</v>
      </c>
      <c r="M68" s="675" t="n">
        <f aca="false">SUM(M61:M67)</f>
        <v>-445</v>
      </c>
      <c r="N68" s="675" t="n">
        <f aca="false">SUM(N61:N67)</f>
        <v>0</v>
      </c>
      <c r="O68" s="673" t="n">
        <f aca="false">SUM(O61:O67)</f>
        <v>-1985</v>
      </c>
      <c r="P68" s="646"/>
    </row>
    <row r="69" customFormat="false" ht="12.95" hidden="false" customHeight="true" outlineLevel="0" collapsed="false">
      <c r="A69" s="691"/>
      <c r="B69" s="691"/>
      <c r="C69" s="683" t="s">
        <v>1379</v>
      </c>
      <c r="D69" s="682"/>
      <c r="E69" s="15"/>
      <c r="F69" s="15"/>
      <c r="G69" s="15"/>
      <c r="H69" s="19"/>
      <c r="I69" s="15"/>
      <c r="J69" s="15"/>
      <c r="K69" s="15"/>
      <c r="L69" s="15"/>
      <c r="M69" s="15"/>
      <c r="N69" s="15"/>
      <c r="O69" s="645" t="n">
        <f aca="false">SUM(E69:N69)</f>
        <v>0</v>
      </c>
      <c r="P69" s="646"/>
    </row>
    <row r="70" customFormat="false" ht="12.95" hidden="false" customHeight="true" outlineLevel="0" collapsed="false">
      <c r="A70" s="691"/>
      <c r="B70" s="691"/>
      <c r="C70" s="683" t="s">
        <v>1380</v>
      </c>
      <c r="D70" s="682"/>
      <c r="E70" s="15"/>
      <c r="F70" s="15"/>
      <c r="G70" s="15"/>
      <c r="H70" s="19"/>
      <c r="I70" s="694" t="n">
        <f aca="false">'7'!K400</f>
        <v>0</v>
      </c>
      <c r="J70" s="693"/>
      <c r="K70" s="693"/>
      <c r="L70" s="694" t="n">
        <f aca="false">'7'!J400</f>
        <v>89092</v>
      </c>
      <c r="M70" s="15"/>
      <c r="N70" s="15"/>
      <c r="O70" s="645" t="n">
        <f aca="false">SUM(E70:N70)</f>
        <v>89092</v>
      </c>
      <c r="P70" s="646"/>
    </row>
    <row r="71" customFormat="false" ht="12.95" hidden="false" customHeight="true" outlineLevel="0" collapsed="false">
      <c r="A71" s="691"/>
      <c r="B71" s="691"/>
      <c r="C71" s="683" t="s">
        <v>1319</v>
      </c>
      <c r="D71" s="682"/>
      <c r="E71" s="15"/>
      <c r="F71" s="15"/>
      <c r="G71" s="15"/>
      <c r="H71" s="19"/>
      <c r="I71" s="694" t="n">
        <f aca="false">'8'!K171</f>
        <v>0</v>
      </c>
      <c r="J71" s="693"/>
      <c r="K71" s="694" t="n">
        <f aca="false">'8'!J171</f>
        <v>0</v>
      </c>
      <c r="L71" s="693"/>
      <c r="M71" s="15"/>
      <c r="N71" s="15"/>
      <c r="O71" s="645" t="n">
        <f aca="false">SUM(E71:N71)</f>
        <v>0</v>
      </c>
      <c r="P71" s="646"/>
    </row>
    <row r="72" customFormat="false" ht="12.95" hidden="false" customHeight="true" outlineLevel="0" collapsed="false">
      <c r="A72" s="660"/>
      <c r="B72" s="660"/>
      <c r="C72" s="673" t="s">
        <v>959</v>
      </c>
      <c r="D72" s="674"/>
      <c r="E72" s="675" t="n">
        <f aca="false">SUM(E68:E71)</f>
        <v>0</v>
      </c>
      <c r="F72" s="675" t="n">
        <f aca="false">SUM(F68:F71)</f>
        <v>0</v>
      </c>
      <c r="G72" s="675" t="n">
        <f aca="false">SUM(G68:G71)</f>
        <v>-2932</v>
      </c>
      <c r="H72" s="675" t="n">
        <f aca="false">SUM(H68:H71)</f>
        <v>1392</v>
      </c>
      <c r="I72" s="675" t="n">
        <f aca="false">SUM(I68:I71)</f>
        <v>0</v>
      </c>
      <c r="J72" s="675" t="n">
        <f aca="false">SUM(J68:J71)</f>
        <v>0</v>
      </c>
      <c r="K72" s="675" t="n">
        <f aca="false">SUM(K68:K71)</f>
        <v>0</v>
      </c>
      <c r="L72" s="675" t="n">
        <f aca="false">SUM(L68:L71)</f>
        <v>89092</v>
      </c>
      <c r="M72" s="675" t="n">
        <f aca="false">SUM(M68:M71)</f>
        <v>-445</v>
      </c>
      <c r="N72" s="675" t="n">
        <f aca="false">SUM(N68:N71)</f>
        <v>0</v>
      </c>
      <c r="O72" s="673" t="n">
        <f aca="false">SUM(O68:O71)</f>
        <v>87107</v>
      </c>
      <c r="P72" s="646"/>
    </row>
    <row r="73" s="9" customFormat="true" ht="12.95" hidden="false" customHeight="true" outlineLevel="0" collapsed="false">
      <c r="A73" s="679" t="n">
        <v>1</v>
      </c>
      <c r="B73" s="679" t="n">
        <v>20</v>
      </c>
      <c r="C73" s="676" t="s">
        <v>274</v>
      </c>
      <c r="D73" s="677"/>
      <c r="E73" s="672"/>
      <c r="F73" s="672"/>
      <c r="G73" s="24"/>
      <c r="H73" s="24"/>
      <c r="I73" s="672"/>
      <c r="J73" s="672"/>
      <c r="K73" s="672"/>
      <c r="L73" s="672"/>
      <c r="M73" s="672"/>
      <c r="N73" s="672"/>
      <c r="O73" s="676" t="n">
        <f aca="false">SUM(E73:N73)</f>
        <v>0</v>
      </c>
      <c r="P73" s="646"/>
    </row>
    <row r="74" s="16" customFormat="true" ht="12.95" hidden="false" customHeight="true" outlineLevel="0" collapsed="false">
      <c r="A74" s="660" t="n">
        <v>1</v>
      </c>
      <c r="B74" s="660" t="s">
        <v>1381</v>
      </c>
      <c r="C74" s="673" t="s">
        <v>1382</v>
      </c>
      <c r="D74" s="674"/>
      <c r="E74" s="675"/>
      <c r="F74" s="675"/>
      <c r="G74" s="675"/>
      <c r="H74" s="675"/>
      <c r="I74" s="675"/>
      <c r="J74" s="675"/>
      <c r="K74" s="675"/>
      <c r="L74" s="675"/>
      <c r="M74" s="675"/>
      <c r="N74" s="675"/>
      <c r="O74" s="673" t="n">
        <f aca="false">SUM(E74:N74)</f>
        <v>0</v>
      </c>
      <c r="P74" s="646"/>
    </row>
    <row r="75" customFormat="false" ht="12.95" hidden="false" customHeight="true" outlineLevel="0" collapsed="false">
      <c r="A75" s="664" t="n">
        <v>1</v>
      </c>
      <c r="B75" s="664" t="s">
        <v>1383</v>
      </c>
      <c r="C75" s="705" t="s">
        <v>1384</v>
      </c>
      <c r="D75" s="702"/>
      <c r="E75" s="699"/>
      <c r="F75" s="699"/>
      <c r="G75" s="696"/>
      <c r="H75" s="699"/>
      <c r="I75" s="699"/>
      <c r="J75" s="699"/>
      <c r="K75" s="699"/>
      <c r="L75" s="699"/>
      <c r="M75" s="699"/>
      <c r="N75" s="699"/>
      <c r="O75" s="645"/>
      <c r="P75" s="646"/>
    </row>
    <row r="76" customFormat="false" ht="12.95" hidden="false" customHeight="true" outlineLevel="0" collapsed="false">
      <c r="A76" s="664"/>
      <c r="B76" s="664"/>
      <c r="C76" s="706" t="s">
        <v>1385</v>
      </c>
      <c r="D76" s="707"/>
      <c r="E76" s="704"/>
      <c r="F76" s="704"/>
      <c r="G76" s="19" t="n">
        <v>1113</v>
      </c>
      <c r="H76" s="704"/>
      <c r="I76" s="699"/>
      <c r="J76" s="699"/>
      <c r="K76" s="699"/>
      <c r="L76" s="699"/>
      <c r="M76" s="699"/>
      <c r="N76" s="699"/>
      <c r="O76" s="645" t="n">
        <f aca="false">SUM(E76:N76)</f>
        <v>1113</v>
      </c>
      <c r="P76" s="646" t="s">
        <v>337</v>
      </c>
    </row>
    <row r="77" s="709" customFormat="true" ht="12.95" hidden="false" customHeight="true" outlineLevel="0" collapsed="false">
      <c r="A77" s="660"/>
      <c r="B77" s="660"/>
      <c r="C77" s="673" t="s">
        <v>1386</v>
      </c>
      <c r="D77" s="674"/>
      <c r="E77" s="675" t="n">
        <f aca="false">SUM(E76:E76)</f>
        <v>0</v>
      </c>
      <c r="F77" s="675" t="n">
        <f aca="false">SUM(F76:F76)</f>
        <v>0</v>
      </c>
      <c r="G77" s="675" t="n">
        <f aca="false">SUM(G76:G76)</f>
        <v>1113</v>
      </c>
      <c r="H77" s="675" t="n">
        <f aca="false">SUM(H76:H76)</f>
        <v>0</v>
      </c>
      <c r="I77" s="675" t="n">
        <f aca="false">SUM(I76:I76)</f>
        <v>0</v>
      </c>
      <c r="J77" s="675" t="n">
        <f aca="false">SUM(J76:J76)</f>
        <v>0</v>
      </c>
      <c r="K77" s="675" t="n">
        <f aca="false">SUM(K76:K76)</f>
        <v>0</v>
      </c>
      <c r="L77" s="675" t="n">
        <f aca="false">SUM(L76:L76)</f>
        <v>0</v>
      </c>
      <c r="M77" s="675" t="n">
        <f aca="false">SUM(M76:M76)</f>
        <v>0</v>
      </c>
      <c r="N77" s="675" t="n">
        <f aca="false">SUM(N76:N76)</f>
        <v>0</v>
      </c>
      <c r="O77" s="673" t="n">
        <f aca="false">SUM(O76:O76)</f>
        <v>1113</v>
      </c>
      <c r="P77" s="646"/>
      <c r="Q77" s="708"/>
      <c r="R77" s="708"/>
      <c r="S77" s="708"/>
      <c r="T77" s="708"/>
      <c r="U77" s="708"/>
      <c r="V77" s="708"/>
      <c r="W77" s="708"/>
      <c r="X77" s="708"/>
      <c r="Y77" s="708"/>
      <c r="Z77" s="708"/>
      <c r="AA77" s="708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  <c r="AL77" s="708"/>
      <c r="AM77" s="708"/>
      <c r="AN77" s="708"/>
      <c r="AO77" s="708"/>
      <c r="AP77" s="708"/>
      <c r="AQ77" s="708"/>
      <c r="AR77" s="708"/>
      <c r="AS77" s="708"/>
      <c r="AT77" s="708"/>
      <c r="AU77" s="708"/>
      <c r="AV77" s="708"/>
      <c r="AW77" s="708"/>
      <c r="AX77" s="708"/>
      <c r="AY77" s="708"/>
      <c r="AZ77" s="708"/>
      <c r="BA77" s="708"/>
      <c r="BB77" s="708"/>
      <c r="BC77" s="708"/>
      <c r="BD77" s="708"/>
      <c r="BE77" s="708"/>
      <c r="BF77" s="708"/>
      <c r="BG77" s="708"/>
      <c r="BH77" s="708"/>
      <c r="BI77" s="708"/>
      <c r="BJ77" s="708"/>
      <c r="BK77" s="708"/>
      <c r="BL77" s="708"/>
      <c r="BM77" s="708"/>
      <c r="BN77" s="708"/>
      <c r="BO77" s="708"/>
      <c r="BP77" s="708"/>
      <c r="BQ77" s="708"/>
      <c r="BR77" s="708"/>
      <c r="BS77" s="708"/>
      <c r="BT77" s="708"/>
      <c r="BU77" s="708"/>
      <c r="BV77" s="708"/>
      <c r="BW77" s="708"/>
      <c r="BX77" s="708"/>
      <c r="BY77" s="708"/>
      <c r="BZ77" s="708"/>
      <c r="CA77" s="708"/>
      <c r="CB77" s="708"/>
      <c r="CC77" s="708"/>
      <c r="CD77" s="708"/>
      <c r="CE77" s="708"/>
      <c r="CF77" s="708"/>
      <c r="CG77" s="708"/>
      <c r="CH77" s="708"/>
      <c r="CI77" s="708"/>
      <c r="CJ77" s="708"/>
      <c r="CK77" s="708"/>
      <c r="CL77" s="708"/>
      <c r="CM77" s="708"/>
      <c r="CN77" s="708"/>
      <c r="CO77" s="708"/>
      <c r="CP77" s="708"/>
      <c r="CQ77" s="708"/>
      <c r="CR77" s="708"/>
      <c r="CS77" s="708"/>
      <c r="CT77" s="708"/>
      <c r="CU77" s="708"/>
      <c r="CV77" s="708"/>
      <c r="CW77" s="708"/>
      <c r="CX77" s="708"/>
      <c r="CY77" s="708"/>
      <c r="CZ77" s="708"/>
      <c r="DA77" s="708"/>
      <c r="DB77" s="708"/>
      <c r="DC77" s="708"/>
      <c r="DD77" s="708"/>
      <c r="DE77" s="708"/>
      <c r="DF77" s="708"/>
      <c r="DG77" s="708"/>
      <c r="DH77" s="708"/>
      <c r="DI77" s="708"/>
      <c r="DJ77" s="708"/>
      <c r="DK77" s="708"/>
      <c r="DL77" s="708"/>
      <c r="DM77" s="708"/>
      <c r="DN77" s="708"/>
      <c r="DO77" s="708"/>
      <c r="DP77" s="708"/>
      <c r="DQ77" s="708"/>
      <c r="DR77" s="708"/>
      <c r="DS77" s="708"/>
      <c r="DT77" s="708"/>
      <c r="DU77" s="708"/>
      <c r="DV77" s="708"/>
      <c r="DW77" s="708"/>
      <c r="DX77" s="708"/>
      <c r="DY77" s="708"/>
      <c r="DZ77" s="708"/>
      <c r="EA77" s="708"/>
      <c r="EB77" s="708"/>
      <c r="EC77" s="708"/>
      <c r="ED77" s="708"/>
      <c r="EE77" s="708"/>
      <c r="EF77" s="708"/>
      <c r="EG77" s="708"/>
      <c r="EH77" s="708"/>
      <c r="EI77" s="708"/>
      <c r="EJ77" s="708"/>
      <c r="EK77" s="708"/>
      <c r="EL77" s="708"/>
      <c r="EM77" s="708"/>
      <c r="EN77" s="708"/>
      <c r="EO77" s="708"/>
      <c r="EP77" s="708"/>
      <c r="EQ77" s="708"/>
      <c r="ER77" s="708"/>
      <c r="ES77" s="708"/>
      <c r="ET77" s="708"/>
      <c r="EU77" s="708"/>
      <c r="EV77" s="708"/>
      <c r="EW77" s="708"/>
      <c r="EX77" s="708"/>
      <c r="EY77" s="708"/>
      <c r="EZ77" s="708"/>
      <c r="FA77" s="708"/>
      <c r="FB77" s="708"/>
      <c r="FC77" s="708"/>
      <c r="FD77" s="708"/>
      <c r="FE77" s="708"/>
      <c r="FF77" s="708"/>
      <c r="FG77" s="708"/>
      <c r="FH77" s="708"/>
      <c r="FI77" s="708"/>
    </row>
    <row r="78" s="9" customFormat="true" ht="12.95" hidden="false" customHeight="true" outlineLevel="0" collapsed="false">
      <c r="A78" s="679"/>
      <c r="B78" s="679"/>
      <c r="C78" s="683" t="s">
        <v>1380</v>
      </c>
      <c r="D78" s="677"/>
      <c r="E78" s="672"/>
      <c r="F78" s="672"/>
      <c r="G78" s="672"/>
      <c r="H78" s="672"/>
      <c r="I78" s="670" t="n">
        <f aca="false">'7'!K406</f>
        <v>0</v>
      </c>
      <c r="J78" s="670"/>
      <c r="K78" s="670"/>
      <c r="L78" s="671" t="n">
        <f aca="false">'7'!J406</f>
        <v>0</v>
      </c>
      <c r="M78" s="672"/>
      <c r="N78" s="672"/>
      <c r="O78" s="645" t="n">
        <f aca="false">SUM(E78:N78)</f>
        <v>0</v>
      </c>
      <c r="P78" s="646"/>
    </row>
    <row r="79" s="9" customFormat="true" ht="12.95" hidden="false" customHeight="true" outlineLevel="0" collapsed="false">
      <c r="A79" s="679"/>
      <c r="B79" s="679"/>
      <c r="C79" s="683" t="s">
        <v>1319</v>
      </c>
      <c r="D79" s="677"/>
      <c r="E79" s="672"/>
      <c r="F79" s="672"/>
      <c r="G79" s="672"/>
      <c r="H79" s="672"/>
      <c r="I79" s="670" t="n">
        <f aca="false">'8'!K174</f>
        <v>0</v>
      </c>
      <c r="J79" s="670"/>
      <c r="K79" s="670" t="n">
        <f aca="false">'8'!J174</f>
        <v>0</v>
      </c>
      <c r="L79" s="670"/>
      <c r="M79" s="672"/>
      <c r="N79" s="672"/>
      <c r="O79" s="645"/>
      <c r="P79" s="646"/>
    </row>
    <row r="80" s="709" customFormat="true" ht="12.95" hidden="false" customHeight="true" outlineLevel="0" collapsed="false">
      <c r="A80" s="660"/>
      <c r="B80" s="660"/>
      <c r="C80" s="673" t="s">
        <v>1387</v>
      </c>
      <c r="D80" s="674"/>
      <c r="E80" s="675" t="n">
        <f aca="false">SUM(E77:E79)</f>
        <v>0</v>
      </c>
      <c r="F80" s="675" t="n">
        <f aca="false">SUM(F77:F79)</f>
        <v>0</v>
      </c>
      <c r="G80" s="675" t="n">
        <f aca="false">SUM(G77:G79)</f>
        <v>1113</v>
      </c>
      <c r="H80" s="675" t="n">
        <f aca="false">SUM(H77:H79)</f>
        <v>0</v>
      </c>
      <c r="I80" s="675" t="n">
        <f aca="false">SUM(I77:I79)</f>
        <v>0</v>
      </c>
      <c r="J80" s="675" t="n">
        <f aca="false">SUM(J77:J79)</f>
        <v>0</v>
      </c>
      <c r="K80" s="675" t="n">
        <f aca="false">SUM(K77:K79)</f>
        <v>0</v>
      </c>
      <c r="L80" s="675" t="n">
        <f aca="false">SUM(L77:L79)</f>
        <v>0</v>
      </c>
      <c r="M80" s="675" t="n">
        <f aca="false">SUM(M77:M79)</f>
        <v>0</v>
      </c>
      <c r="N80" s="675" t="n">
        <f aca="false">SUM(N77:N79)</f>
        <v>0</v>
      </c>
      <c r="O80" s="673" t="n">
        <f aca="false">SUM(O77:O79)</f>
        <v>1113</v>
      </c>
      <c r="P80" s="646"/>
      <c r="Q80" s="708"/>
      <c r="R80" s="708"/>
      <c r="S80" s="708"/>
      <c r="T80" s="708"/>
      <c r="U80" s="708"/>
      <c r="V80" s="708"/>
      <c r="W80" s="708"/>
      <c r="X80" s="708"/>
      <c r="Y80" s="708"/>
      <c r="Z80" s="708"/>
      <c r="AA80" s="708"/>
      <c r="AB80" s="708"/>
      <c r="AC80" s="708"/>
      <c r="AD80" s="708"/>
      <c r="AE80" s="708"/>
      <c r="AF80" s="708"/>
      <c r="AG80" s="708"/>
      <c r="AH80" s="708"/>
      <c r="AI80" s="708"/>
      <c r="AJ80" s="708"/>
      <c r="AK80" s="708"/>
      <c r="AL80" s="708"/>
      <c r="AM80" s="708"/>
      <c r="AN80" s="708"/>
      <c r="AO80" s="708"/>
      <c r="AP80" s="708"/>
      <c r="AQ80" s="708"/>
      <c r="AR80" s="708"/>
      <c r="AS80" s="708"/>
      <c r="AT80" s="708"/>
      <c r="AU80" s="708"/>
      <c r="AV80" s="708"/>
      <c r="AW80" s="708"/>
      <c r="AX80" s="708"/>
      <c r="AY80" s="708"/>
      <c r="AZ80" s="708"/>
      <c r="BA80" s="708"/>
      <c r="BB80" s="708"/>
      <c r="BC80" s="708"/>
      <c r="BD80" s="708"/>
      <c r="BE80" s="708"/>
      <c r="BF80" s="708"/>
      <c r="BG80" s="708"/>
      <c r="BH80" s="708"/>
      <c r="BI80" s="708"/>
      <c r="BJ80" s="708"/>
      <c r="BK80" s="708"/>
      <c r="BL80" s="708"/>
      <c r="BM80" s="708"/>
      <c r="BN80" s="708"/>
      <c r="BO80" s="708"/>
      <c r="BP80" s="708"/>
      <c r="BQ80" s="708"/>
      <c r="BR80" s="708"/>
      <c r="BS80" s="708"/>
      <c r="BT80" s="708"/>
      <c r="BU80" s="708"/>
      <c r="BV80" s="708"/>
      <c r="BW80" s="708"/>
      <c r="BX80" s="708"/>
      <c r="BY80" s="708"/>
      <c r="BZ80" s="708"/>
      <c r="CA80" s="708"/>
      <c r="CB80" s="708"/>
      <c r="CC80" s="708"/>
      <c r="CD80" s="708"/>
      <c r="CE80" s="708"/>
      <c r="CF80" s="708"/>
      <c r="CG80" s="708"/>
      <c r="CH80" s="708"/>
      <c r="CI80" s="708"/>
      <c r="CJ80" s="708"/>
      <c r="CK80" s="708"/>
      <c r="CL80" s="708"/>
      <c r="CM80" s="708"/>
      <c r="CN80" s="708"/>
      <c r="CO80" s="708"/>
      <c r="CP80" s="708"/>
      <c r="CQ80" s="708"/>
      <c r="CR80" s="708"/>
      <c r="CS80" s="708"/>
      <c r="CT80" s="708"/>
      <c r="CU80" s="708"/>
      <c r="CV80" s="708"/>
      <c r="CW80" s="708"/>
      <c r="CX80" s="708"/>
      <c r="CY80" s="708"/>
      <c r="CZ80" s="708"/>
      <c r="DA80" s="708"/>
      <c r="DB80" s="708"/>
      <c r="DC80" s="708"/>
      <c r="DD80" s="708"/>
      <c r="DE80" s="708"/>
      <c r="DF80" s="708"/>
      <c r="DG80" s="708"/>
      <c r="DH80" s="708"/>
      <c r="DI80" s="708"/>
      <c r="DJ80" s="708"/>
      <c r="DK80" s="708"/>
      <c r="DL80" s="708"/>
      <c r="DM80" s="708"/>
      <c r="DN80" s="708"/>
      <c r="DO80" s="708"/>
      <c r="DP80" s="708"/>
      <c r="DQ80" s="708"/>
      <c r="DR80" s="708"/>
      <c r="DS80" s="708"/>
      <c r="DT80" s="708"/>
      <c r="DU80" s="708"/>
      <c r="DV80" s="708"/>
      <c r="DW80" s="708"/>
      <c r="DX80" s="708"/>
      <c r="DY80" s="708"/>
      <c r="DZ80" s="708"/>
      <c r="EA80" s="708"/>
      <c r="EB80" s="708"/>
      <c r="EC80" s="708"/>
      <c r="ED80" s="708"/>
      <c r="EE80" s="708"/>
      <c r="EF80" s="708"/>
      <c r="EG80" s="708"/>
      <c r="EH80" s="708"/>
      <c r="EI80" s="708"/>
      <c r="EJ80" s="708"/>
      <c r="EK80" s="708"/>
      <c r="EL80" s="708"/>
      <c r="EM80" s="708"/>
      <c r="EN80" s="708"/>
      <c r="EO80" s="708"/>
      <c r="EP80" s="708"/>
      <c r="EQ80" s="708"/>
      <c r="ER80" s="708"/>
      <c r="ES80" s="708"/>
      <c r="ET80" s="708"/>
      <c r="EU80" s="708"/>
      <c r="EV80" s="708"/>
      <c r="EW80" s="708"/>
      <c r="EX80" s="708"/>
      <c r="EY80" s="708"/>
      <c r="EZ80" s="708"/>
      <c r="FA80" s="708"/>
      <c r="FB80" s="708"/>
      <c r="FC80" s="708"/>
      <c r="FD80" s="708"/>
      <c r="FE80" s="708"/>
      <c r="FF80" s="708"/>
      <c r="FG80" s="708"/>
      <c r="FH80" s="708"/>
      <c r="FI80" s="708"/>
    </row>
    <row r="81" customFormat="false" ht="12.95" hidden="false" customHeight="true" outlineLevel="0" collapsed="false">
      <c r="A81" s="691" t="n">
        <v>1</v>
      </c>
      <c r="B81" s="691" t="n">
        <v>30</v>
      </c>
      <c r="C81" s="695" t="s">
        <v>1388</v>
      </c>
      <c r="D81" s="682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645"/>
      <c r="P81" s="646"/>
    </row>
    <row r="82" customFormat="false" ht="12.95" hidden="false" customHeight="true" outlineLevel="0" collapsed="false">
      <c r="A82" s="691"/>
      <c r="B82" s="691" t="n">
        <v>31</v>
      </c>
      <c r="C82" s="695" t="s">
        <v>1389</v>
      </c>
      <c r="D82" s="13"/>
      <c r="E82" s="15"/>
      <c r="F82" s="15"/>
      <c r="G82" s="15"/>
      <c r="H82" s="15"/>
      <c r="I82" s="15"/>
      <c r="J82" s="15"/>
      <c r="K82" s="15"/>
      <c r="L82" s="15"/>
      <c r="M82" s="19"/>
      <c r="N82" s="19"/>
      <c r="O82" s="645" t="n">
        <f aca="false">SUM(E82:N82)</f>
        <v>0</v>
      </c>
      <c r="P82" s="646"/>
    </row>
    <row r="83" customFormat="false" ht="12.95" hidden="false" customHeight="true" outlineLevel="0" collapsed="false">
      <c r="A83" s="680"/>
      <c r="B83" s="680" t="n">
        <v>32</v>
      </c>
      <c r="C83" s="695" t="s">
        <v>1390</v>
      </c>
      <c r="D83" s="682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645"/>
      <c r="P83" s="646"/>
    </row>
    <row r="84" customFormat="false" ht="12.95" hidden="false" customHeight="true" outlineLevel="0" collapsed="false">
      <c r="A84" s="680"/>
      <c r="B84" s="680"/>
      <c r="C84" s="683" t="s">
        <v>1391</v>
      </c>
      <c r="D84" s="682"/>
      <c r="E84" s="19"/>
      <c r="F84" s="19"/>
      <c r="G84" s="19" t="n">
        <v>127</v>
      </c>
      <c r="H84" s="19"/>
      <c r="I84" s="19"/>
      <c r="J84" s="19"/>
      <c r="K84" s="19"/>
      <c r="L84" s="19"/>
      <c r="M84" s="19"/>
      <c r="N84" s="19"/>
      <c r="O84" s="645" t="n">
        <f aca="false">SUM(E84:N84)</f>
        <v>127</v>
      </c>
      <c r="P84" s="646" t="s">
        <v>337</v>
      </c>
    </row>
    <row r="85" customFormat="false" ht="12.95" hidden="false" customHeight="true" outlineLevel="0" collapsed="false">
      <c r="A85" s="660"/>
      <c r="B85" s="660"/>
      <c r="C85" s="673" t="s">
        <v>276</v>
      </c>
      <c r="D85" s="674"/>
      <c r="E85" s="675" t="n">
        <f aca="false">SUM(E81:E84)</f>
        <v>0</v>
      </c>
      <c r="F85" s="675" t="n">
        <f aca="false">SUM(F81:F84)</f>
        <v>0</v>
      </c>
      <c r="G85" s="675" t="n">
        <f aca="false">SUM(G81:G84)</f>
        <v>127</v>
      </c>
      <c r="H85" s="675" t="n">
        <f aca="false">SUM(H81:H84)</f>
        <v>0</v>
      </c>
      <c r="I85" s="675" t="n">
        <f aca="false">SUM(I81:I84)</f>
        <v>0</v>
      </c>
      <c r="J85" s="675" t="n">
        <f aca="false">SUM(J81:J84)</f>
        <v>0</v>
      </c>
      <c r="K85" s="675" t="n">
        <f aca="false">SUM(K81:K84)</f>
        <v>0</v>
      </c>
      <c r="L85" s="675" t="n">
        <f aca="false">SUM(L81:L84)</f>
        <v>0</v>
      </c>
      <c r="M85" s="675" t="n">
        <f aca="false">SUM(M81:M84)</f>
        <v>0</v>
      </c>
      <c r="N85" s="675" t="n">
        <f aca="false">SUM(N81:N84)</f>
        <v>0</v>
      </c>
      <c r="O85" s="673" t="n">
        <f aca="false">SUM(O81:O84)</f>
        <v>127</v>
      </c>
      <c r="P85" s="646"/>
    </row>
    <row r="86" customFormat="false" ht="12.95" hidden="false" customHeight="true" outlineLevel="0" collapsed="false">
      <c r="A86" s="660"/>
      <c r="B86" s="660"/>
      <c r="C86" s="673" t="s">
        <v>970</v>
      </c>
      <c r="D86" s="674"/>
      <c r="E86" s="675" t="n">
        <f aca="false">SUM(E22+E31+E39+E49+E53+E59+E72+E73+E74+E80+E85)</f>
        <v>846</v>
      </c>
      <c r="F86" s="675" t="n">
        <f aca="false">SUM(F22+F31+F39+F49+F53+F59+F72+F73+F74+F80+F85)</f>
        <v>123</v>
      </c>
      <c r="G86" s="675" t="n">
        <f aca="false">SUM(G22+G31+G39+G49+G53+G59+G72+G73+G74+G80+G85)</f>
        <v>4414</v>
      </c>
      <c r="H86" s="675" t="n">
        <f aca="false">SUM(H22+H31+H39+H49+H53+H59+H72+H73+H74+H80+H85)</f>
        <v>8350</v>
      </c>
      <c r="I86" s="675" t="n">
        <f aca="false">SUM(I22+I31+I39+I49+I53+I59+I72+I73+I74+I80+I85)</f>
        <v>-15868</v>
      </c>
      <c r="J86" s="675" t="n">
        <f aca="false">SUM(J22+J31+J39+J49+J53+J59+J72+J73+J74+J80+J85)</f>
        <v>0</v>
      </c>
      <c r="K86" s="675" t="n">
        <f aca="false">SUM(K22+K31+K39+K49+K53+K59+K72+K73+K74+K80+K85)</f>
        <v>3380</v>
      </c>
      <c r="L86" s="675" t="n">
        <f aca="false">SUM(L22+L31+L39+L49+L53+L59+L72+L73+L74+L80+L85)</f>
        <v>184887</v>
      </c>
      <c r="M86" s="675" t="n">
        <f aca="false">SUM(M22+M31+M39+M49+M53+M59+M72+M73+M74+M80+M85)</f>
        <v>-445</v>
      </c>
      <c r="N86" s="675" t="n">
        <f aca="false">SUM(N22+N31+N39+N49+N53+N59+N72+N73+N74+N80+N85)</f>
        <v>0</v>
      </c>
      <c r="O86" s="675" t="n">
        <f aca="false">SUM(O22+O31+O39+O49+O53+O59+O72+O73+O74+O80+O85)</f>
        <v>185687</v>
      </c>
      <c r="P86" s="675"/>
    </row>
    <row r="87" customFormat="false" ht="14.1" hidden="false" customHeight="true" outlineLevel="0" collapsed="false">
      <c r="A87" s="664" t="n">
        <v>1</v>
      </c>
      <c r="B87" s="664" t="n">
        <v>40</v>
      </c>
      <c r="C87" s="705" t="s">
        <v>1392</v>
      </c>
      <c r="D87" s="702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45"/>
      <c r="P87" s="646"/>
    </row>
    <row r="88" customFormat="false" ht="14.1" hidden="false" customHeight="true" outlineLevel="0" collapsed="false">
      <c r="A88" s="664"/>
      <c r="B88" s="664" t="n">
        <v>41</v>
      </c>
      <c r="C88" s="665" t="s">
        <v>1393</v>
      </c>
      <c r="D88" s="702"/>
      <c r="E88" s="704"/>
      <c r="F88" s="704" t="n">
        <v>-479</v>
      </c>
      <c r="G88" s="704" t="n">
        <v>1052</v>
      </c>
      <c r="H88" s="704"/>
      <c r="I88" s="699"/>
      <c r="J88" s="699"/>
      <c r="K88" s="699"/>
      <c r="L88" s="699"/>
      <c r="M88" s="699"/>
      <c r="N88" s="699"/>
      <c r="O88" s="645" t="n">
        <f aca="false">SUM(E88:N88)</f>
        <v>573</v>
      </c>
      <c r="P88" s="646" t="s">
        <v>337</v>
      </c>
    </row>
    <row r="89" customFormat="false" ht="14.1" hidden="false" customHeight="true" outlineLevel="0" collapsed="false">
      <c r="A89" s="664"/>
      <c r="B89" s="664" t="n">
        <v>42</v>
      </c>
      <c r="C89" s="665" t="s">
        <v>1394</v>
      </c>
      <c r="D89" s="666"/>
      <c r="E89" s="704"/>
      <c r="F89" s="704"/>
      <c r="G89" s="704"/>
      <c r="H89" s="699"/>
      <c r="I89" s="699"/>
      <c r="J89" s="699"/>
      <c r="K89" s="699"/>
      <c r="L89" s="699"/>
      <c r="M89" s="699"/>
      <c r="N89" s="704"/>
      <c r="O89" s="645" t="n">
        <f aca="false">SUM(E89:N89)</f>
        <v>0</v>
      </c>
      <c r="P89" s="646"/>
    </row>
    <row r="90" customFormat="false" ht="14.1" hidden="false" customHeight="true" outlineLevel="0" collapsed="false">
      <c r="A90" s="710"/>
      <c r="B90" s="710"/>
      <c r="C90" s="673" t="s">
        <v>1395</v>
      </c>
      <c r="D90" s="711"/>
      <c r="E90" s="712" t="n">
        <f aca="false">SUM(E88:E89)</f>
        <v>0</v>
      </c>
      <c r="F90" s="712" t="n">
        <f aca="false">SUM(F88:F89)</f>
        <v>-479</v>
      </c>
      <c r="G90" s="712" t="n">
        <f aca="false">SUM(G88:G89)</f>
        <v>1052</v>
      </c>
      <c r="H90" s="712" t="n">
        <f aca="false">SUM(H88:H89)</f>
        <v>0</v>
      </c>
      <c r="I90" s="712" t="n">
        <f aca="false">SUM(I88:I89)</f>
        <v>0</v>
      </c>
      <c r="J90" s="712" t="n">
        <f aca="false">SUM(J88:J89)</f>
        <v>0</v>
      </c>
      <c r="K90" s="712" t="n">
        <f aca="false">SUM(K88:K89)</f>
        <v>0</v>
      </c>
      <c r="L90" s="712" t="n">
        <f aca="false">SUM(L88:L89)</f>
        <v>0</v>
      </c>
      <c r="M90" s="712" t="n">
        <f aca="false">SUM(M88:M89)</f>
        <v>0</v>
      </c>
      <c r="N90" s="712" t="n">
        <f aca="false">SUM(N88:N89)</f>
        <v>0</v>
      </c>
      <c r="O90" s="713" t="n">
        <f aca="false">SUM(O88:O89)</f>
        <v>573</v>
      </c>
      <c r="P90" s="646"/>
    </row>
    <row r="91" customFormat="false" ht="14.1" hidden="false" customHeight="true" outlineLevel="0" collapsed="false">
      <c r="A91" s="680" t="n">
        <v>1</v>
      </c>
      <c r="B91" s="680" t="n">
        <v>5</v>
      </c>
      <c r="C91" s="695" t="s">
        <v>1396</v>
      </c>
      <c r="D91" s="682"/>
      <c r="E91" s="19"/>
      <c r="F91" s="19"/>
      <c r="G91" s="19" t="n">
        <v>885</v>
      </c>
      <c r="H91" s="19"/>
      <c r="I91" s="19"/>
      <c r="J91" s="19"/>
      <c r="K91" s="19"/>
      <c r="L91" s="19" t="n">
        <f aca="false">'7'!J414</f>
        <v>0</v>
      </c>
      <c r="M91" s="19"/>
      <c r="N91" s="19"/>
      <c r="O91" s="645" t="n">
        <f aca="false">SUM(E91:N91)</f>
        <v>885</v>
      </c>
      <c r="P91" s="646" t="s">
        <v>337</v>
      </c>
    </row>
    <row r="92" customFormat="false" ht="24.95" hidden="false" customHeight="true" outlineLevel="0" collapsed="false">
      <c r="A92" s="680" t="n">
        <v>1</v>
      </c>
      <c r="B92" s="680" t="n">
        <v>6</v>
      </c>
      <c r="C92" s="11" t="s">
        <v>251</v>
      </c>
      <c r="D92" s="11"/>
      <c r="E92" s="19"/>
      <c r="F92" s="19"/>
      <c r="G92" s="19"/>
      <c r="H92" s="19"/>
      <c r="I92" s="19"/>
      <c r="J92" s="19"/>
      <c r="K92" s="19"/>
      <c r="L92" s="19" t="n">
        <f aca="false">'7'!J415</f>
        <v>0</v>
      </c>
      <c r="M92" s="19"/>
      <c r="N92" s="19"/>
      <c r="O92" s="645" t="n">
        <f aca="false">SUM(E92:N92)</f>
        <v>0</v>
      </c>
      <c r="P92" s="646"/>
    </row>
    <row r="93" customFormat="false" ht="24.95" hidden="false" customHeight="true" outlineLevel="0" collapsed="false">
      <c r="A93" s="714"/>
      <c r="B93" s="660"/>
      <c r="C93" s="26" t="s">
        <v>1397</v>
      </c>
      <c r="D93" s="26"/>
      <c r="E93" s="675" t="n">
        <f aca="false">E86+E90+E91+E92</f>
        <v>846</v>
      </c>
      <c r="F93" s="675" t="n">
        <f aca="false">F86+F90+F91+F92</f>
        <v>-356</v>
      </c>
      <c r="G93" s="675" t="n">
        <f aca="false">G86+G90+G91+G92</f>
        <v>6351</v>
      </c>
      <c r="H93" s="675" t="n">
        <f aca="false">H86+H90+H91+H92</f>
        <v>8350</v>
      </c>
      <c r="I93" s="675" t="n">
        <f aca="false">I86+I90+I91+I92</f>
        <v>-15868</v>
      </c>
      <c r="J93" s="675" t="n">
        <f aca="false">J86+J90+J91+J92</f>
        <v>0</v>
      </c>
      <c r="K93" s="675" t="n">
        <f aca="false">K86+K90+K91+K92</f>
        <v>3380</v>
      </c>
      <c r="L93" s="675" t="n">
        <f aca="false">L86+L90+L91+L92</f>
        <v>184887</v>
      </c>
      <c r="M93" s="675" t="n">
        <f aca="false">M86+M90+M91+M92</f>
        <v>-445</v>
      </c>
      <c r="N93" s="675" t="n">
        <f aca="false">N86+N90+N91+N92</f>
        <v>0</v>
      </c>
      <c r="O93" s="675" t="n">
        <f aca="false">O86+O90+O91+O92</f>
        <v>187145</v>
      </c>
      <c r="P93" s="646"/>
    </row>
    <row r="94" s="9" customFormat="true" ht="14.1" hidden="false" customHeight="true" outlineLevel="0" collapsed="false">
      <c r="A94" s="655"/>
      <c r="B94" s="655"/>
      <c r="C94" s="658" t="s">
        <v>1398</v>
      </c>
      <c r="D94" s="657"/>
      <c r="E94" s="24" t="n">
        <v>5407</v>
      </c>
      <c r="F94" s="24" t="n">
        <v>1731</v>
      </c>
      <c r="G94" s="24" t="n">
        <f aca="false">'15'!F45</f>
        <v>0</v>
      </c>
      <c r="H94" s="24" t="n">
        <f aca="false">'15'!G45</f>
        <v>0</v>
      </c>
      <c r="I94" s="24" t="n">
        <f aca="false">'15'!H45</f>
        <v>0</v>
      </c>
      <c r="J94" s="24" t="n">
        <f aca="false">'15'!I45</f>
        <v>0</v>
      </c>
      <c r="K94" s="24" t="n">
        <f aca="false">'15'!J45</f>
        <v>0</v>
      </c>
      <c r="L94" s="24" t="n">
        <f aca="false">'15'!K45</f>
        <v>0</v>
      </c>
      <c r="M94" s="24"/>
      <c r="N94" s="24"/>
      <c r="O94" s="645" t="n">
        <f aca="false">SUM(E94:N94)</f>
        <v>7138</v>
      </c>
      <c r="P94" s="646" t="s">
        <v>337</v>
      </c>
    </row>
    <row r="95" customFormat="false" ht="14.1" hidden="false" customHeight="true" outlineLevel="0" collapsed="false">
      <c r="A95" s="660"/>
      <c r="B95" s="660"/>
      <c r="C95" s="673" t="s">
        <v>1153</v>
      </c>
      <c r="D95" s="674"/>
      <c r="E95" s="675" t="n">
        <f aca="false">SUM(E93:E94)</f>
        <v>6253</v>
      </c>
      <c r="F95" s="675" t="n">
        <f aca="false">SUM(F93:F94)</f>
        <v>1375</v>
      </c>
      <c r="G95" s="675" t="n">
        <f aca="false">SUM(G93:G94)</f>
        <v>6351</v>
      </c>
      <c r="H95" s="675" t="n">
        <f aca="false">SUM(H93:H94)</f>
        <v>8350</v>
      </c>
      <c r="I95" s="675" t="n">
        <f aca="false">SUM(I93:I94)</f>
        <v>-15868</v>
      </c>
      <c r="J95" s="675" t="n">
        <f aca="false">SUM(J93:J94)</f>
        <v>0</v>
      </c>
      <c r="K95" s="675" t="n">
        <f aca="false">SUM(K93:K94)</f>
        <v>3380</v>
      </c>
      <c r="L95" s="675" t="n">
        <f aca="false">SUM(L93:L94)</f>
        <v>184887</v>
      </c>
      <c r="M95" s="675" t="n">
        <f aca="false">SUM(M93:M94)</f>
        <v>-445</v>
      </c>
      <c r="N95" s="675" t="n">
        <f aca="false">SUM(N93:N94)</f>
        <v>0</v>
      </c>
      <c r="O95" s="673" t="n">
        <f aca="false">SUM(O93:O94)</f>
        <v>194283</v>
      </c>
      <c r="P95" s="646"/>
    </row>
  </sheetData>
  <mergeCells count="13">
    <mergeCell ref="H1:I1"/>
    <mergeCell ref="P1:P2"/>
    <mergeCell ref="C2:D2"/>
    <mergeCell ref="C14:D14"/>
    <mergeCell ref="C24:D24"/>
    <mergeCell ref="C35:D35"/>
    <mergeCell ref="C37:D37"/>
    <mergeCell ref="C45:D45"/>
    <mergeCell ref="C55:D55"/>
    <mergeCell ref="C65:D65"/>
    <mergeCell ref="C66:D66"/>
    <mergeCell ref="C92:D92"/>
    <mergeCell ref="C93:D93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&amp;R13. sz. melléklet
Adatok: ezer Ft-ban</oddHeader>
    <oddFooter>&amp;L* kgy= közgyűlési hatáskörben
  pm = polgármesteri hatáskör
  biz = bizottsági hatáskörben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9" width="4.99"/>
    <col collapsed="false" customWidth="true" hidden="false" outlineLevel="0" max="2" min="2" style="469" width="5.15"/>
    <col collapsed="false" customWidth="true" hidden="false" outlineLevel="0" max="3" min="3" style="469" width="35.15"/>
    <col collapsed="false" customWidth="true" hidden="false" outlineLevel="0" max="5" min="4" style="469" width="10.49"/>
    <col collapsed="false" customWidth="true" hidden="false" outlineLevel="0" max="6" min="6" style="469" width="12.65"/>
    <col collapsed="false" customWidth="true" hidden="false" outlineLevel="0" max="7" min="7" style="469" width="8.65"/>
    <col collapsed="false" customWidth="true" hidden="false" outlineLevel="0" max="8" min="8" style="469" width="11.49"/>
    <col collapsed="false" customWidth="true" hidden="false" outlineLevel="0" max="9" min="9" style="469" width="9.82"/>
    <col collapsed="false" customWidth="true" hidden="false" outlineLevel="0" max="10" min="10" style="469" width="8.65"/>
    <col collapsed="false" customWidth="true" hidden="false" outlineLevel="0" max="11" min="11" style="469" width="10.65"/>
    <col collapsed="false" customWidth="true" hidden="false" outlineLevel="0" max="12" min="12" style="469" width="5.65"/>
    <col collapsed="false" customWidth="true" hidden="false" outlineLevel="0" max="13" min="13" style="469" width="10.49"/>
    <col collapsed="false" customWidth="true" hidden="false" outlineLevel="0" max="14" min="14" style="469" width="12.65"/>
    <col collapsed="false" customWidth="false" hidden="false" outlineLevel="0" max="257" min="15" style="469" width="9.32"/>
  </cols>
  <sheetData>
    <row r="1" s="483" customFormat="true" ht="24" hidden="false" customHeight="true" outlineLevel="0" collapsed="false">
      <c r="A1" s="715"/>
      <c r="B1" s="716"/>
      <c r="C1" s="481"/>
      <c r="D1" s="717" t="s">
        <v>1399</v>
      </c>
      <c r="E1" s="717"/>
      <c r="F1" s="477" t="s">
        <v>1158</v>
      </c>
      <c r="G1" s="477" t="s">
        <v>1159</v>
      </c>
      <c r="H1" s="718" t="s">
        <v>1160</v>
      </c>
      <c r="I1" s="718"/>
      <c r="J1" s="717" t="s">
        <v>1400</v>
      </c>
      <c r="K1" s="717"/>
      <c r="L1" s="719" t="s">
        <v>1401</v>
      </c>
      <c r="M1" s="477" t="s">
        <v>1163</v>
      </c>
      <c r="N1" s="720" t="s">
        <v>1402</v>
      </c>
      <c r="O1" s="482"/>
      <c r="P1" s="482"/>
    </row>
    <row r="2" s="495" customFormat="true" ht="44.1" hidden="false" customHeight="true" outlineLevel="0" collapsed="false">
      <c r="A2" s="721" t="s">
        <v>1164</v>
      </c>
      <c r="B2" s="487" t="s">
        <v>1218</v>
      </c>
      <c r="C2" s="493" t="s">
        <v>1165</v>
      </c>
      <c r="D2" s="722" t="s">
        <v>224</v>
      </c>
      <c r="E2" s="492" t="s">
        <v>225</v>
      </c>
      <c r="F2" s="488" t="s">
        <v>1168</v>
      </c>
      <c r="G2" s="488" t="s">
        <v>1169</v>
      </c>
      <c r="H2" s="489" t="s">
        <v>260</v>
      </c>
      <c r="I2" s="490" t="s">
        <v>1403</v>
      </c>
      <c r="J2" s="722" t="s">
        <v>224</v>
      </c>
      <c r="K2" s="492" t="s">
        <v>225</v>
      </c>
      <c r="L2" s="723" t="s">
        <v>1404</v>
      </c>
      <c r="M2" s="488" t="s">
        <v>1171</v>
      </c>
      <c r="N2" s="724" t="s">
        <v>1405</v>
      </c>
      <c r="O2" s="494"/>
      <c r="P2" s="494"/>
    </row>
    <row r="3" customFormat="false" ht="15.95" hidden="false" customHeight="true" outlineLevel="0" collapsed="false">
      <c r="A3" s="496" t="n">
        <v>2</v>
      </c>
      <c r="B3" s="496"/>
      <c r="C3" s="497" t="s">
        <v>1173</v>
      </c>
      <c r="D3" s="502"/>
      <c r="E3" s="725"/>
      <c r="F3" s="502" t="n">
        <v>326</v>
      </c>
      <c r="G3" s="502"/>
      <c r="H3" s="502"/>
      <c r="I3" s="502"/>
      <c r="J3" s="502"/>
      <c r="K3" s="725"/>
      <c r="L3" s="502"/>
      <c r="M3" s="502"/>
      <c r="N3" s="726" t="n">
        <f aca="false">SUM(D3:M3)</f>
        <v>326</v>
      </c>
    </row>
    <row r="4" customFormat="false" ht="15.95" hidden="false" customHeight="true" outlineLevel="0" collapsed="false">
      <c r="A4" s="496" t="n">
        <v>3</v>
      </c>
      <c r="B4" s="496"/>
      <c r="C4" s="497" t="s">
        <v>1174</v>
      </c>
      <c r="D4" s="502"/>
      <c r="E4" s="502"/>
      <c r="F4" s="502" t="n">
        <v>58</v>
      </c>
      <c r="G4" s="502"/>
      <c r="H4" s="502"/>
      <c r="I4" s="502"/>
      <c r="J4" s="502"/>
      <c r="K4" s="502"/>
      <c r="L4" s="502"/>
      <c r="M4" s="502"/>
      <c r="N4" s="726" t="n">
        <f aca="false">SUM(D4:M4)</f>
        <v>58</v>
      </c>
    </row>
    <row r="5" customFormat="false" ht="15.95" hidden="false" customHeight="true" outlineLevel="0" collapsed="false">
      <c r="A5" s="496" t="n">
        <v>4</v>
      </c>
      <c r="B5" s="496"/>
      <c r="C5" s="497" t="s">
        <v>1175</v>
      </c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726" t="n">
        <f aca="false">SUM(D5:M5)</f>
        <v>0</v>
      </c>
    </row>
    <row r="6" customFormat="false" ht="15.95" hidden="false" customHeight="true" outlineLevel="0" collapsed="false">
      <c r="A6" s="496" t="n">
        <v>5</v>
      </c>
      <c r="B6" s="496"/>
      <c r="C6" s="497" t="s">
        <v>1176</v>
      </c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726" t="n">
        <f aca="false">SUM(D6:M6)</f>
        <v>0</v>
      </c>
    </row>
    <row r="7" customFormat="false" ht="15.95" hidden="false" customHeight="true" outlineLevel="0" collapsed="false">
      <c r="A7" s="496" t="n">
        <v>6</v>
      </c>
      <c r="B7" s="496"/>
      <c r="C7" s="497" t="s">
        <v>1177</v>
      </c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726" t="n">
        <f aca="false">SUM(D7:M7)</f>
        <v>0</v>
      </c>
    </row>
    <row r="8" customFormat="false" ht="15.95" hidden="false" customHeight="true" outlineLevel="0" collapsed="false">
      <c r="A8" s="496" t="n">
        <v>7</v>
      </c>
      <c r="B8" s="496"/>
      <c r="C8" s="497" t="s">
        <v>1228</v>
      </c>
      <c r="D8" s="502"/>
      <c r="E8" s="502"/>
      <c r="F8" s="502"/>
      <c r="G8" s="502"/>
      <c r="H8" s="502"/>
      <c r="I8" s="502"/>
      <c r="J8" s="502"/>
      <c r="K8" s="502"/>
      <c r="L8" s="727"/>
      <c r="M8" s="502"/>
      <c r="N8" s="726" t="n">
        <f aca="false">SUM(D8:M8)</f>
        <v>0</v>
      </c>
    </row>
    <row r="9" customFormat="false" ht="15.95" hidden="false" customHeight="true" outlineLevel="0" collapsed="false">
      <c r="A9" s="496" t="n">
        <v>8</v>
      </c>
      <c r="B9" s="496"/>
      <c r="C9" s="497" t="s">
        <v>1179</v>
      </c>
      <c r="D9" s="502"/>
      <c r="E9" s="502"/>
      <c r="F9" s="502"/>
      <c r="G9" s="502"/>
      <c r="H9" s="502"/>
      <c r="I9" s="502"/>
      <c r="J9" s="502"/>
      <c r="K9" s="502"/>
      <c r="L9" s="727"/>
      <c r="M9" s="502"/>
      <c r="N9" s="726" t="n">
        <f aca="false">SUM(D9:M9)</f>
        <v>0</v>
      </c>
    </row>
    <row r="10" customFormat="false" ht="15.95" hidden="false" customHeight="true" outlineLevel="0" collapsed="false">
      <c r="A10" s="496" t="n">
        <v>9</v>
      </c>
      <c r="B10" s="496"/>
      <c r="C10" s="497" t="s">
        <v>1180</v>
      </c>
      <c r="D10" s="502"/>
      <c r="E10" s="502"/>
      <c r="F10" s="502"/>
      <c r="G10" s="502"/>
      <c r="H10" s="502"/>
      <c r="I10" s="502"/>
      <c r="J10" s="502"/>
      <c r="K10" s="502"/>
      <c r="L10" s="502"/>
      <c r="M10" s="502"/>
      <c r="N10" s="726" t="n">
        <f aca="false">SUM(D10:M10)</f>
        <v>0</v>
      </c>
    </row>
    <row r="11" customFormat="false" ht="15.95" hidden="false" customHeight="true" outlineLevel="0" collapsed="false">
      <c r="A11" s="503"/>
      <c r="B11" s="503"/>
      <c r="C11" s="504" t="s">
        <v>1181</v>
      </c>
      <c r="D11" s="505" t="n">
        <f aca="false">SUM(D3:D10)</f>
        <v>0</v>
      </c>
      <c r="E11" s="505" t="n">
        <f aca="false">SUM(E3:E10)</f>
        <v>0</v>
      </c>
      <c r="F11" s="505" t="n">
        <f aca="false">SUM(F3:F10)</f>
        <v>384</v>
      </c>
      <c r="G11" s="505" t="n">
        <f aca="false">SUM(G3:G10)</f>
        <v>0</v>
      </c>
      <c r="H11" s="505" t="n">
        <f aca="false">SUM(H3:H10)</f>
        <v>0</v>
      </c>
      <c r="I11" s="505" t="n">
        <f aca="false">SUM(I3:I10)</f>
        <v>0</v>
      </c>
      <c r="J11" s="505" t="n">
        <f aca="false">SUM(J3:J10)</f>
        <v>0</v>
      </c>
      <c r="K11" s="505" t="n">
        <f aca="false">SUM(K3:K10)</f>
        <v>0</v>
      </c>
      <c r="L11" s="505" t="n">
        <f aca="false">SUM(L3:L10)</f>
        <v>0</v>
      </c>
      <c r="M11" s="505" t="n">
        <f aca="false">SUM(M3:M10)</f>
        <v>0</v>
      </c>
      <c r="N11" s="536" t="n">
        <f aca="false">SUM(D11:M11)</f>
        <v>384</v>
      </c>
    </row>
    <row r="12" customFormat="false" ht="15.95" hidden="false" customHeight="true" outlineLevel="0" collapsed="false">
      <c r="A12" s="496" t="n">
        <v>10</v>
      </c>
      <c r="B12" s="496"/>
      <c r="C12" s="497" t="s">
        <v>1182</v>
      </c>
      <c r="D12" s="502"/>
      <c r="E12" s="502"/>
      <c r="F12" s="502" t="n">
        <v>681</v>
      </c>
      <c r="G12" s="502"/>
      <c r="H12" s="502"/>
      <c r="I12" s="502"/>
      <c r="J12" s="502"/>
      <c r="K12" s="502"/>
      <c r="L12" s="502"/>
      <c r="M12" s="502"/>
      <c r="N12" s="726" t="n">
        <f aca="false">SUM(D12:M12)</f>
        <v>681</v>
      </c>
    </row>
    <row r="13" customFormat="false" ht="15.95" hidden="false" customHeight="true" outlineLevel="0" collapsed="false">
      <c r="A13" s="496" t="n">
        <v>11</v>
      </c>
      <c r="B13" s="496"/>
      <c r="C13" s="497" t="s">
        <v>1183</v>
      </c>
      <c r="D13" s="502"/>
      <c r="E13" s="502"/>
      <c r="F13" s="502" t="n">
        <v>437</v>
      </c>
      <c r="G13" s="502"/>
      <c r="H13" s="502"/>
      <c r="I13" s="502"/>
      <c r="J13" s="502"/>
      <c r="K13" s="502"/>
      <c r="L13" s="502"/>
      <c r="M13" s="502"/>
      <c r="N13" s="726" t="n">
        <f aca="false">SUM(D13:M13)</f>
        <v>437</v>
      </c>
    </row>
    <row r="14" customFormat="false" ht="15.95" hidden="false" customHeight="true" outlineLevel="0" collapsed="false">
      <c r="A14" s="496" t="n">
        <v>12</v>
      </c>
      <c r="B14" s="496"/>
      <c r="C14" s="497" t="s">
        <v>1229</v>
      </c>
      <c r="D14" s="502"/>
      <c r="E14" s="502"/>
      <c r="F14" s="502" t="n">
        <v>553</v>
      </c>
      <c r="G14" s="502"/>
      <c r="H14" s="502"/>
      <c r="I14" s="502"/>
      <c r="J14" s="502"/>
      <c r="K14" s="502"/>
      <c r="L14" s="502"/>
      <c r="M14" s="502"/>
      <c r="N14" s="726" t="n">
        <f aca="false">SUM(D14:M14)</f>
        <v>553</v>
      </c>
    </row>
    <row r="15" customFormat="false" ht="15.95" hidden="false" customHeight="true" outlineLevel="0" collapsed="false">
      <c r="A15" s="496" t="n">
        <v>13</v>
      </c>
      <c r="B15" s="496"/>
      <c r="C15" s="497" t="s">
        <v>1185</v>
      </c>
      <c r="D15" s="502"/>
      <c r="E15" s="502"/>
      <c r="F15" s="502" t="n">
        <v>547</v>
      </c>
      <c r="G15" s="502"/>
      <c r="H15" s="502"/>
      <c r="I15" s="502"/>
      <c r="J15" s="502"/>
      <c r="K15" s="502"/>
      <c r="L15" s="502"/>
      <c r="M15" s="502"/>
      <c r="N15" s="726" t="n">
        <f aca="false">SUM(D15:M15)</f>
        <v>547</v>
      </c>
    </row>
    <row r="16" customFormat="false" ht="24.95" hidden="false" customHeight="true" outlineLevel="0" collapsed="false">
      <c r="A16" s="496" t="n">
        <v>14</v>
      </c>
      <c r="B16" s="496"/>
      <c r="C16" s="507" t="s">
        <v>1186</v>
      </c>
      <c r="D16" s="502"/>
      <c r="E16" s="502"/>
      <c r="F16" s="502" t="n">
        <v>2108</v>
      </c>
      <c r="G16" s="502"/>
      <c r="H16" s="502"/>
      <c r="I16" s="502"/>
      <c r="J16" s="502"/>
      <c r="K16" s="502"/>
      <c r="L16" s="502"/>
      <c r="M16" s="502"/>
      <c r="N16" s="726" t="n">
        <f aca="false">SUM(D16:M16)</f>
        <v>2108</v>
      </c>
    </row>
    <row r="17" customFormat="false" ht="24.95" hidden="false" customHeight="true" outlineLevel="0" collapsed="false">
      <c r="A17" s="496" t="n">
        <v>15</v>
      </c>
      <c r="B17" s="496"/>
      <c r="C17" s="507" t="s">
        <v>1187</v>
      </c>
      <c r="D17" s="502"/>
      <c r="E17" s="502"/>
      <c r="F17" s="502" t="n">
        <v>1258</v>
      </c>
      <c r="G17" s="502"/>
      <c r="H17" s="502"/>
      <c r="I17" s="502"/>
      <c r="J17" s="502"/>
      <c r="K17" s="502"/>
      <c r="L17" s="502"/>
      <c r="M17" s="502"/>
      <c r="N17" s="726" t="n">
        <f aca="false">SUM(D17:M17)</f>
        <v>1258</v>
      </c>
    </row>
    <row r="18" customFormat="false" ht="15" hidden="false" customHeight="true" outlineLevel="0" collapsed="false">
      <c r="A18" s="496" t="n">
        <v>16</v>
      </c>
      <c r="B18" s="496"/>
      <c r="C18" s="507" t="s">
        <v>1230</v>
      </c>
      <c r="D18" s="502"/>
      <c r="E18" s="502"/>
      <c r="F18" s="502" t="n">
        <v>1170</v>
      </c>
      <c r="G18" s="502"/>
      <c r="H18" s="502"/>
      <c r="I18" s="502"/>
      <c r="J18" s="502"/>
      <c r="K18" s="502"/>
      <c r="L18" s="502"/>
      <c r="M18" s="502"/>
      <c r="N18" s="726" t="n">
        <f aca="false">SUM(D18:M18)</f>
        <v>1170</v>
      </c>
    </row>
    <row r="19" customFormat="false" ht="15.95" hidden="false" customHeight="true" outlineLevel="0" collapsed="false">
      <c r="A19" s="496" t="n">
        <v>17</v>
      </c>
      <c r="B19" s="728"/>
      <c r="C19" s="497" t="s">
        <v>1406</v>
      </c>
      <c r="D19" s="729"/>
      <c r="E19" s="728"/>
      <c r="F19" s="533"/>
      <c r="G19" s="728"/>
      <c r="H19" s="728"/>
      <c r="I19" s="728"/>
      <c r="J19" s="728"/>
      <c r="K19" s="728"/>
      <c r="L19" s="728"/>
      <c r="M19" s="533"/>
      <c r="N19" s="726" t="n">
        <f aca="false">SUM(D19:M19)</f>
        <v>0</v>
      </c>
    </row>
    <row r="20" customFormat="false" ht="15.95" hidden="false" customHeight="true" outlineLevel="0" collapsed="false">
      <c r="A20" s="503"/>
      <c r="B20" s="503"/>
      <c r="C20" s="504" t="s">
        <v>1190</v>
      </c>
      <c r="D20" s="505" t="n">
        <f aca="false">SUM(D12:D19)</f>
        <v>0</v>
      </c>
      <c r="E20" s="505" t="n">
        <f aca="false">SUM(E12:E19)</f>
        <v>0</v>
      </c>
      <c r="F20" s="505" t="n">
        <f aca="false">SUM(F12:F19)</f>
        <v>6754</v>
      </c>
      <c r="G20" s="505" t="n">
        <f aca="false">SUM(G12:G19)</f>
        <v>0</v>
      </c>
      <c r="H20" s="505" t="n">
        <f aca="false">SUM(H12:H19)</f>
        <v>0</v>
      </c>
      <c r="I20" s="505" t="n">
        <f aca="false">SUM(I12:I19)</f>
        <v>0</v>
      </c>
      <c r="J20" s="505" t="n">
        <f aca="false">SUM(J12:J19)</f>
        <v>0</v>
      </c>
      <c r="K20" s="505" t="n">
        <f aca="false">SUM(K12:K19)</f>
        <v>0</v>
      </c>
      <c r="L20" s="505" t="n">
        <f aca="false">SUM(L12:L19)</f>
        <v>0</v>
      </c>
      <c r="M20" s="505" t="n">
        <f aca="false">SUM(M12:M19)</f>
        <v>0</v>
      </c>
      <c r="N20" s="536" t="n">
        <f aca="false">SUM(D20:M20)</f>
        <v>6754</v>
      </c>
    </row>
    <row r="21" customFormat="false" ht="15.95" hidden="false" customHeight="true" outlineLevel="0" collapsed="false">
      <c r="A21" s="508"/>
      <c r="B21" s="508"/>
      <c r="C21" s="504" t="s">
        <v>1191</v>
      </c>
      <c r="D21" s="505" t="n">
        <f aca="false">SUM(D11+D20)</f>
        <v>0</v>
      </c>
      <c r="E21" s="505" t="n">
        <f aca="false">SUM(E11+E20)</f>
        <v>0</v>
      </c>
      <c r="F21" s="505" t="n">
        <f aca="false">SUM(F11+F20)</f>
        <v>7138</v>
      </c>
      <c r="G21" s="505" t="n">
        <f aca="false">SUM(G11+G20)</f>
        <v>0</v>
      </c>
      <c r="H21" s="505" t="n">
        <f aca="false">SUM(H11+H20)</f>
        <v>0</v>
      </c>
      <c r="I21" s="505" t="n">
        <f aca="false">SUM(I11+I20)</f>
        <v>0</v>
      </c>
      <c r="J21" s="505" t="n">
        <f aca="false">SUM(J11+J20)</f>
        <v>0</v>
      </c>
      <c r="K21" s="505" t="n">
        <f aca="false">SUM(K11+K20)</f>
        <v>0</v>
      </c>
      <c r="L21" s="505" t="n">
        <f aca="false">SUM(L11+L20)</f>
        <v>0</v>
      </c>
      <c r="M21" s="505" t="n">
        <f aca="false">SUM(M11+M20)</f>
        <v>0</v>
      </c>
      <c r="N21" s="536" t="n">
        <f aca="false">SUM(D21:M21)</f>
        <v>7138</v>
      </c>
    </row>
    <row r="22" customFormat="false" ht="15.95" hidden="false" customHeight="true" outlineLevel="0" collapsed="false">
      <c r="A22" s="496" t="n">
        <v>18</v>
      </c>
      <c r="B22" s="496"/>
      <c r="C22" s="497" t="s">
        <v>1192</v>
      </c>
      <c r="D22" s="502"/>
      <c r="E22" s="502"/>
      <c r="F22" s="502"/>
      <c r="G22" s="502"/>
      <c r="H22" s="502"/>
      <c r="I22" s="502"/>
      <c r="J22" s="502"/>
      <c r="K22" s="502"/>
      <c r="L22" s="502"/>
      <c r="M22" s="502"/>
      <c r="N22" s="730" t="n">
        <f aca="false">SUM(D22:M22)</f>
        <v>0</v>
      </c>
      <c r="O22" s="534"/>
    </row>
    <row r="23" customFormat="false" ht="15.95" hidden="false" customHeight="true" outlineLevel="0" collapsed="false">
      <c r="A23" s="496"/>
      <c r="B23" s="496" t="n">
        <v>1</v>
      </c>
      <c r="C23" s="497" t="s">
        <v>1193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730" t="n">
        <f aca="false">SUM(D23:M23)</f>
        <v>0</v>
      </c>
    </row>
    <row r="24" customFormat="false" ht="15.95" hidden="false" customHeight="true" outlineLevel="0" collapsed="false">
      <c r="A24" s="496"/>
      <c r="B24" s="496" t="n">
        <v>2</v>
      </c>
      <c r="C24" s="510" t="s">
        <v>1194</v>
      </c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730" t="n">
        <f aca="false">SUM(D24:M24)</f>
        <v>0</v>
      </c>
    </row>
    <row r="25" customFormat="false" ht="15.95" hidden="false" customHeight="true" outlineLevel="0" collapsed="false">
      <c r="A25" s="496"/>
      <c r="B25" s="496" t="n">
        <v>3</v>
      </c>
      <c r="C25" s="497" t="s">
        <v>1407</v>
      </c>
      <c r="D25" s="502"/>
      <c r="E25" s="502"/>
      <c r="F25" s="502"/>
      <c r="G25" s="502"/>
      <c r="H25" s="502"/>
      <c r="I25" s="502"/>
      <c r="J25" s="502"/>
      <c r="K25" s="502"/>
      <c r="L25" s="502"/>
      <c r="M25" s="502"/>
      <c r="N25" s="533" t="n">
        <f aca="false">SUM(D25:M25)</f>
        <v>0</v>
      </c>
    </row>
    <row r="26" customFormat="false" ht="15.95" hidden="false" customHeight="true" outlineLevel="0" collapsed="false">
      <c r="A26" s="496"/>
      <c r="B26" s="496" t="n">
        <v>4</v>
      </c>
      <c r="C26" s="497" t="s">
        <v>1408</v>
      </c>
      <c r="D26" s="502"/>
      <c r="E26" s="502"/>
      <c r="F26" s="502"/>
      <c r="G26" s="502"/>
      <c r="H26" s="502"/>
      <c r="I26" s="502"/>
      <c r="J26" s="502"/>
      <c r="K26" s="502"/>
      <c r="L26" s="502"/>
      <c r="M26" s="502"/>
      <c r="N26" s="533" t="n">
        <f aca="false">SUM(D26:M26)</f>
        <v>0</v>
      </c>
    </row>
    <row r="27" customFormat="false" ht="15.95" hidden="false" customHeight="true" outlineLevel="0" collapsed="false">
      <c r="A27" s="496"/>
      <c r="B27" s="496" t="n">
        <v>5</v>
      </c>
      <c r="C27" s="497" t="s">
        <v>1197</v>
      </c>
      <c r="D27" s="502"/>
      <c r="E27" s="502"/>
      <c r="F27" s="502"/>
      <c r="G27" s="502"/>
      <c r="H27" s="502"/>
      <c r="I27" s="502"/>
      <c r="J27" s="502"/>
      <c r="K27" s="502"/>
      <c r="L27" s="502"/>
      <c r="M27" s="502"/>
      <c r="N27" s="533" t="n">
        <f aca="false">SUM(D27:M27)</f>
        <v>0</v>
      </c>
    </row>
    <row r="28" customFormat="false" ht="15.95" hidden="false" customHeight="true" outlineLevel="0" collapsed="false">
      <c r="A28" s="496" t="n">
        <v>19</v>
      </c>
      <c r="B28" s="496"/>
      <c r="C28" s="497" t="s">
        <v>1198</v>
      </c>
      <c r="D28" s="502"/>
      <c r="E28" s="502"/>
      <c r="F28" s="502"/>
      <c r="G28" s="502"/>
      <c r="H28" s="502"/>
      <c r="I28" s="502"/>
      <c r="J28" s="502"/>
      <c r="K28" s="502"/>
      <c r="L28" s="502"/>
      <c r="M28" s="502"/>
      <c r="N28" s="533" t="n">
        <f aca="false">SUM(D28:M28)</f>
        <v>0</v>
      </c>
    </row>
    <row r="29" customFormat="false" ht="15.95" hidden="false" customHeight="true" outlineLevel="0" collapsed="false">
      <c r="A29" s="496" t="n">
        <v>20</v>
      </c>
      <c r="B29" s="496"/>
      <c r="C29" s="497" t="s">
        <v>1199</v>
      </c>
      <c r="D29" s="502"/>
      <c r="E29" s="502"/>
      <c r="F29" s="731"/>
      <c r="G29" s="502"/>
      <c r="H29" s="502"/>
      <c r="I29" s="502"/>
      <c r="J29" s="502"/>
      <c r="K29" s="502"/>
      <c r="L29" s="502"/>
      <c r="M29" s="502"/>
      <c r="N29" s="533" t="n">
        <f aca="false">SUM(D29:M29)</f>
        <v>0</v>
      </c>
    </row>
    <row r="30" customFormat="false" ht="15.95" hidden="false" customHeight="true" outlineLevel="0" collapsed="false">
      <c r="A30" s="496"/>
      <c r="B30" s="496" t="n">
        <v>1</v>
      </c>
      <c r="C30" s="511" t="s">
        <v>1200</v>
      </c>
      <c r="D30" s="502"/>
      <c r="E30" s="502"/>
      <c r="F30" s="502"/>
      <c r="G30" s="502"/>
      <c r="H30" s="502"/>
      <c r="I30" s="502"/>
      <c r="J30" s="502"/>
      <c r="K30" s="502"/>
      <c r="L30" s="502"/>
      <c r="M30" s="502"/>
      <c r="N30" s="533" t="n">
        <f aca="false">SUM(D30:M30)</f>
        <v>0</v>
      </c>
    </row>
    <row r="31" customFormat="false" ht="15.95" hidden="false" customHeight="true" outlineLevel="0" collapsed="false">
      <c r="A31" s="496"/>
      <c r="B31" s="496" t="n">
        <v>2</v>
      </c>
      <c r="C31" s="511" t="s">
        <v>1201</v>
      </c>
      <c r="D31" s="502"/>
      <c r="E31" s="502"/>
      <c r="F31" s="502"/>
      <c r="G31" s="502"/>
      <c r="H31" s="502"/>
      <c r="I31" s="502"/>
      <c r="J31" s="502"/>
      <c r="K31" s="502"/>
      <c r="L31" s="502"/>
      <c r="M31" s="502"/>
      <c r="N31" s="533" t="n">
        <f aca="false">SUM(D31:M31)</f>
        <v>0</v>
      </c>
    </row>
    <row r="32" customFormat="false" ht="15.95" hidden="false" customHeight="true" outlineLevel="0" collapsed="false">
      <c r="A32" s="496"/>
      <c r="B32" s="496" t="n">
        <v>3</v>
      </c>
      <c r="C32" s="511" t="s">
        <v>1202</v>
      </c>
      <c r="D32" s="502"/>
      <c r="E32" s="502"/>
      <c r="F32" s="502"/>
      <c r="G32" s="502"/>
      <c r="H32" s="502"/>
      <c r="I32" s="502"/>
      <c r="J32" s="502"/>
      <c r="K32" s="502"/>
      <c r="L32" s="502"/>
      <c r="M32" s="502"/>
      <c r="N32" s="533" t="n">
        <f aca="false">SUM(D32:M32)</f>
        <v>0</v>
      </c>
    </row>
    <row r="33" customFormat="false" ht="15.95" hidden="false" customHeight="true" outlineLevel="0" collapsed="false">
      <c r="A33" s="496"/>
      <c r="B33" s="496" t="n">
        <v>4</v>
      </c>
      <c r="C33" s="511" t="s">
        <v>1203</v>
      </c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33" t="n">
        <f aca="false">SUM(D33:M33)</f>
        <v>0</v>
      </c>
    </row>
    <row r="34" customFormat="false" ht="15.95" hidden="false" customHeight="true" outlineLevel="0" collapsed="false">
      <c r="A34" s="496"/>
      <c r="B34" s="496" t="n">
        <v>5</v>
      </c>
      <c r="C34" s="497" t="s">
        <v>1409</v>
      </c>
      <c r="D34" s="502"/>
      <c r="E34" s="502"/>
      <c r="F34" s="502"/>
      <c r="G34" s="502"/>
      <c r="H34" s="502"/>
      <c r="I34" s="502"/>
      <c r="J34" s="502"/>
      <c r="K34" s="502"/>
      <c r="L34" s="502"/>
      <c r="M34" s="502"/>
      <c r="N34" s="533" t="n">
        <f aca="false">SUM(D34:M34)</f>
        <v>0</v>
      </c>
    </row>
    <row r="35" customFormat="false" ht="15.95" hidden="false" customHeight="true" outlineLevel="0" collapsed="false">
      <c r="A35" s="496" t="n">
        <v>21</v>
      </c>
      <c r="B35" s="496"/>
      <c r="C35" s="511" t="s">
        <v>1205</v>
      </c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33" t="n">
        <f aca="false">SUM(D35:M35)</f>
        <v>0</v>
      </c>
    </row>
    <row r="36" customFormat="false" ht="15.95" hidden="false" customHeight="true" outlineLevel="0" collapsed="false">
      <c r="A36" s="496"/>
      <c r="B36" s="496" t="n">
        <v>1</v>
      </c>
      <c r="C36" s="497" t="s">
        <v>1206</v>
      </c>
      <c r="D36" s="502"/>
      <c r="E36" s="502"/>
      <c r="F36" s="502"/>
      <c r="G36" s="502"/>
      <c r="H36" s="502"/>
      <c r="I36" s="502"/>
      <c r="J36" s="502"/>
      <c r="K36" s="502"/>
      <c r="L36" s="502"/>
      <c r="M36" s="502"/>
      <c r="N36" s="533" t="n">
        <f aca="false">SUM(D36:M36)</f>
        <v>0</v>
      </c>
    </row>
    <row r="37" customFormat="false" ht="15.95" hidden="false" customHeight="true" outlineLevel="0" collapsed="false">
      <c r="A37" s="496"/>
      <c r="B37" s="496" t="n">
        <v>2</v>
      </c>
      <c r="C37" s="497" t="s">
        <v>1410</v>
      </c>
      <c r="D37" s="502"/>
      <c r="E37" s="502"/>
      <c r="F37" s="502"/>
      <c r="G37" s="502"/>
      <c r="H37" s="502"/>
      <c r="I37" s="502"/>
      <c r="J37" s="502"/>
      <c r="K37" s="502"/>
      <c r="L37" s="502"/>
      <c r="M37" s="502"/>
      <c r="N37" s="533" t="n">
        <f aca="false">SUM(D37:M37)</f>
        <v>0</v>
      </c>
    </row>
    <row r="38" customFormat="false" ht="15.95" hidden="false" customHeight="true" outlineLevel="0" collapsed="false">
      <c r="A38" s="496"/>
      <c r="B38" s="496" t="n">
        <v>3</v>
      </c>
      <c r="C38" s="497" t="s">
        <v>1411</v>
      </c>
      <c r="D38" s="502"/>
      <c r="E38" s="502"/>
      <c r="F38" s="502"/>
      <c r="G38" s="502"/>
      <c r="H38" s="502"/>
      <c r="I38" s="502"/>
      <c r="J38" s="502"/>
      <c r="K38" s="502"/>
      <c r="L38" s="502"/>
      <c r="M38" s="502"/>
      <c r="N38" s="533" t="n">
        <f aca="false">SUM(D38:M38)</f>
        <v>0</v>
      </c>
    </row>
    <row r="39" customFormat="false" ht="15.95" hidden="false" customHeight="true" outlineLevel="0" collapsed="false">
      <c r="A39" s="496"/>
      <c r="B39" s="496" t="n">
        <v>4</v>
      </c>
      <c r="C39" s="497" t="s">
        <v>1412</v>
      </c>
      <c r="D39" s="502"/>
      <c r="E39" s="502"/>
      <c r="F39" s="502"/>
      <c r="G39" s="502"/>
      <c r="H39" s="502"/>
      <c r="I39" s="502"/>
      <c r="J39" s="502"/>
      <c r="K39" s="502"/>
      <c r="L39" s="502"/>
      <c r="M39" s="502"/>
      <c r="N39" s="533" t="n">
        <f aca="false">SUM(D39:M39)</f>
        <v>0</v>
      </c>
    </row>
    <row r="40" customFormat="false" ht="15.95" hidden="false" customHeight="true" outlineLevel="0" collapsed="false">
      <c r="A40" s="496" t="n">
        <v>22</v>
      </c>
      <c r="B40" s="496"/>
      <c r="C40" s="497" t="s">
        <v>1210</v>
      </c>
      <c r="D40" s="502"/>
      <c r="E40" s="502"/>
      <c r="F40" s="502"/>
      <c r="G40" s="502"/>
      <c r="H40" s="502"/>
      <c r="I40" s="502"/>
      <c r="J40" s="502"/>
      <c r="K40" s="502"/>
      <c r="L40" s="502"/>
      <c r="M40" s="502"/>
      <c r="N40" s="533" t="n">
        <f aca="false">SUM(D40:M40)</f>
        <v>0</v>
      </c>
    </row>
    <row r="41" customFormat="false" ht="15.95" hidden="false" customHeight="true" outlineLevel="0" collapsed="false">
      <c r="A41" s="496" t="n">
        <v>23</v>
      </c>
      <c r="B41" s="496"/>
      <c r="C41" s="497" t="s">
        <v>1232</v>
      </c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533" t="n">
        <f aca="false">SUM(D41:M41)</f>
        <v>0</v>
      </c>
    </row>
    <row r="42" customFormat="false" ht="15.95" hidden="false" customHeight="true" outlineLevel="0" collapsed="false">
      <c r="A42" s="496" t="n">
        <v>24</v>
      </c>
      <c r="B42" s="496"/>
      <c r="C42" s="497" t="s">
        <v>1212</v>
      </c>
      <c r="D42" s="502"/>
      <c r="E42" s="502"/>
      <c r="F42" s="502"/>
      <c r="G42" s="502"/>
      <c r="H42" s="502"/>
      <c r="I42" s="502"/>
      <c r="J42" s="502"/>
      <c r="K42" s="502"/>
      <c r="L42" s="502"/>
      <c r="M42" s="502"/>
      <c r="N42" s="533" t="n">
        <f aca="false">SUM(D42:M42)</f>
        <v>0</v>
      </c>
    </row>
    <row r="43" customFormat="false" ht="15.95" hidden="false" customHeight="true" outlineLevel="0" collapsed="false">
      <c r="A43" s="496" t="n">
        <v>25</v>
      </c>
      <c r="B43" s="496"/>
      <c r="C43" s="497" t="s">
        <v>1213</v>
      </c>
      <c r="D43" s="502"/>
      <c r="E43" s="502"/>
      <c r="F43" s="502"/>
      <c r="G43" s="502"/>
      <c r="H43" s="502"/>
      <c r="I43" s="502"/>
      <c r="J43" s="502"/>
      <c r="K43" s="502"/>
      <c r="L43" s="502"/>
      <c r="M43" s="502"/>
      <c r="N43" s="533" t="n">
        <f aca="false">SUM(D43:M43)</f>
        <v>0</v>
      </c>
    </row>
    <row r="44" customFormat="false" ht="15.95" hidden="false" customHeight="true" outlineLevel="0" collapsed="false">
      <c r="A44" s="496" t="n">
        <v>26</v>
      </c>
      <c r="B44" s="496"/>
      <c r="C44" s="497" t="s">
        <v>215</v>
      </c>
      <c r="D44" s="502"/>
      <c r="E44" s="502"/>
      <c r="F44" s="502"/>
      <c r="G44" s="502"/>
      <c r="H44" s="502"/>
      <c r="I44" s="502"/>
      <c r="J44" s="502"/>
      <c r="K44" s="502"/>
      <c r="L44" s="502"/>
      <c r="M44" s="502"/>
      <c r="N44" s="533" t="n">
        <f aca="false">SUM(D44:M44)</f>
        <v>0</v>
      </c>
    </row>
    <row r="45" customFormat="false" ht="15.95" hidden="false" customHeight="true" outlineLevel="0" collapsed="false">
      <c r="A45" s="508"/>
      <c r="B45" s="508"/>
      <c r="C45" s="504" t="s">
        <v>1214</v>
      </c>
      <c r="D45" s="505" t="n">
        <f aca="false">SUM(D22+D28+D29+D35+D40+D41+D42+D43+D44)</f>
        <v>0</v>
      </c>
      <c r="E45" s="505" t="n">
        <f aca="false">SUM(E22+E28+E29+E35+E40+E41+E42+E43+E44)</f>
        <v>0</v>
      </c>
      <c r="F45" s="505" t="n">
        <f aca="false">SUM(F22+F28+F29+F35+F40+F41+F42+F43+F44)</f>
        <v>0</v>
      </c>
      <c r="G45" s="505" t="n">
        <f aca="false">SUM(G22+G28+G29+G35+G40+G41+G42+G43+G44)</f>
        <v>0</v>
      </c>
      <c r="H45" s="505" t="n">
        <f aca="false">SUM(H22+H28+H29+H35+H40+H41+H42+H43+H44)</f>
        <v>0</v>
      </c>
      <c r="I45" s="505" t="n">
        <f aca="false">SUM(I22+I28+I29+I35+I40+I41+I42+I43+I44)</f>
        <v>0</v>
      </c>
      <c r="J45" s="505" t="n">
        <f aca="false">SUM(J22+J28+J29+J35+J40+J41+J42+J43+J44)</f>
        <v>0</v>
      </c>
      <c r="K45" s="505" t="n">
        <f aca="false">SUM(K22+K28+K29+K35+K40+K41+K42+K43+K44)</f>
        <v>0</v>
      </c>
      <c r="L45" s="505" t="n">
        <f aca="false">SUM(L22+L28+L29+L35+L40+L41+L42+L43+L44)</f>
        <v>0</v>
      </c>
      <c r="M45" s="505" t="n">
        <f aca="false">SUM(M22+M28+M29+M35+M40+M41+M42+M43+M44)</f>
        <v>0</v>
      </c>
      <c r="N45" s="505" t="n">
        <f aca="false">SUM(N22+N28+N29+N35+N40+N41+N42+N43+N44)</f>
        <v>0</v>
      </c>
    </row>
    <row r="46" customFormat="false" ht="15.95" hidden="false" customHeight="true" outlineLevel="0" collapsed="false">
      <c r="A46" s="513"/>
      <c r="B46" s="514"/>
      <c r="C46" s="515" t="s">
        <v>1215</v>
      </c>
      <c r="D46" s="516" t="n">
        <f aca="false">SUM(D21+D45)</f>
        <v>0</v>
      </c>
      <c r="E46" s="516" t="n">
        <f aca="false">SUM(E21+E45)</f>
        <v>0</v>
      </c>
      <c r="F46" s="516" t="n">
        <f aca="false">SUM(F21+F45)</f>
        <v>7138</v>
      </c>
      <c r="G46" s="516" t="n">
        <f aca="false">SUM(G21+G45)</f>
        <v>0</v>
      </c>
      <c r="H46" s="516" t="n">
        <f aca="false">SUM(H21+H45)</f>
        <v>0</v>
      </c>
      <c r="I46" s="516" t="n">
        <f aca="false">SUM(I21+I45)</f>
        <v>0</v>
      </c>
      <c r="J46" s="516" t="n">
        <f aca="false">SUM(J21+J45)</f>
        <v>0</v>
      </c>
      <c r="K46" s="516" t="n">
        <f aca="false">SUM(K21+K45)</f>
        <v>0</v>
      </c>
      <c r="L46" s="516" t="n">
        <f aca="false">SUM(L21+L45)</f>
        <v>0</v>
      </c>
      <c r="M46" s="516" t="n">
        <f aca="false">SUM(M21+M45)</f>
        <v>0</v>
      </c>
      <c r="N46" s="516" t="n">
        <f aca="false">SUM(N21+N45)</f>
        <v>7138</v>
      </c>
    </row>
    <row r="47" customFormat="false" ht="12.75" hidden="false" customHeight="false" outlineLevel="0" collapsed="false">
      <c r="A47" s="547"/>
      <c r="B47" s="547"/>
      <c r="C47" s="543"/>
      <c r="D47" s="544"/>
      <c r="E47" s="544"/>
      <c r="F47" s="544"/>
      <c r="G47" s="544"/>
      <c r="H47" s="544"/>
      <c r="I47" s="544"/>
      <c r="J47" s="544"/>
      <c r="K47" s="544"/>
      <c r="L47" s="544"/>
      <c r="M47" s="544"/>
      <c r="N47" s="544"/>
    </row>
    <row r="48" customFormat="false" ht="12.75" hidden="false" customHeight="false" outlineLevel="0" collapsed="false">
      <c r="A48" s="547"/>
      <c r="B48" s="547"/>
      <c r="C48" s="543"/>
      <c r="D48" s="546"/>
      <c r="E48" s="546"/>
      <c r="F48" s="546"/>
      <c r="G48" s="546"/>
      <c r="H48" s="546"/>
      <c r="I48" s="546"/>
      <c r="J48" s="546"/>
      <c r="K48" s="546"/>
      <c r="L48" s="546"/>
      <c r="M48" s="546"/>
      <c r="N48" s="546"/>
    </row>
    <row r="49" customFormat="false" ht="12.75" hidden="false" customHeight="false" outlineLevel="0" collapsed="false">
      <c r="A49" s="547"/>
      <c r="B49" s="547"/>
      <c r="C49" s="543"/>
      <c r="D49" s="546"/>
      <c r="E49" s="546"/>
      <c r="F49" s="546"/>
      <c r="G49" s="546"/>
      <c r="H49" s="546"/>
      <c r="I49" s="546"/>
      <c r="J49" s="546"/>
      <c r="K49" s="546"/>
      <c r="L49" s="546"/>
      <c r="M49" s="546"/>
      <c r="N49" s="546"/>
    </row>
    <row r="50" customFormat="false" ht="12.75" hidden="false" customHeight="false" outlineLevel="0" collapsed="false">
      <c r="A50" s="547"/>
      <c r="B50" s="547"/>
      <c r="C50" s="543"/>
      <c r="D50" s="546"/>
      <c r="E50" s="546"/>
      <c r="F50" s="546"/>
      <c r="G50" s="546"/>
      <c r="H50" s="546"/>
      <c r="I50" s="546"/>
      <c r="J50" s="546"/>
      <c r="K50" s="546"/>
      <c r="L50" s="546"/>
      <c r="M50" s="546"/>
      <c r="N50" s="546"/>
    </row>
    <row r="51" customFormat="false" ht="12.75" hidden="false" customHeight="false" outlineLevel="0" collapsed="false">
      <c r="A51" s="547"/>
      <c r="B51" s="547"/>
      <c r="C51" s="543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</row>
    <row r="52" customFormat="false" ht="12.75" hidden="false" customHeight="false" outlineLevel="0" collapsed="false">
      <c r="A52" s="547"/>
      <c r="B52" s="547"/>
      <c r="C52" s="543"/>
      <c r="D52" s="547"/>
      <c r="E52" s="547"/>
      <c r="F52" s="547"/>
      <c r="G52" s="547"/>
      <c r="H52" s="547"/>
      <c r="I52" s="547"/>
      <c r="J52" s="547"/>
      <c r="K52" s="547"/>
      <c r="L52" s="547"/>
      <c r="M52" s="547"/>
      <c r="N52" s="547"/>
    </row>
    <row r="53" customFormat="false" ht="12.75" hidden="false" customHeight="false" outlineLevel="0" collapsed="false">
      <c r="A53" s="547"/>
      <c r="B53" s="547"/>
      <c r="C53" s="543"/>
      <c r="D53" s="547"/>
      <c r="E53" s="547"/>
      <c r="F53" s="547"/>
      <c r="G53" s="547"/>
      <c r="H53" s="547"/>
      <c r="I53" s="547"/>
      <c r="J53" s="547"/>
      <c r="K53" s="547"/>
      <c r="L53" s="547"/>
      <c r="M53" s="547"/>
      <c r="N53" s="547"/>
    </row>
    <row r="54" customFormat="false" ht="12.75" hidden="false" customHeight="false" outlineLevel="0" collapsed="false">
      <c r="A54" s="547"/>
      <c r="B54" s="547"/>
      <c r="C54" s="543"/>
      <c r="D54" s="547"/>
      <c r="E54" s="547"/>
      <c r="F54" s="547"/>
      <c r="G54" s="547"/>
      <c r="H54" s="547"/>
      <c r="I54" s="547"/>
      <c r="J54" s="547"/>
      <c r="K54" s="547"/>
      <c r="L54" s="547"/>
      <c r="M54" s="547"/>
      <c r="N54" s="547"/>
    </row>
    <row r="55" customFormat="false" ht="12.75" hidden="false" customHeight="false" outlineLevel="0" collapsed="false">
      <c r="A55" s="547"/>
      <c r="B55" s="547"/>
      <c r="C55" s="543"/>
      <c r="D55" s="547"/>
      <c r="E55" s="547"/>
      <c r="F55" s="547"/>
      <c r="G55" s="547"/>
      <c r="H55" s="547"/>
      <c r="I55" s="547"/>
      <c r="J55" s="547"/>
      <c r="K55" s="547"/>
      <c r="L55" s="547"/>
      <c r="M55" s="547"/>
      <c r="N55" s="547"/>
    </row>
    <row r="56" customFormat="false" ht="12.75" hidden="false" customHeight="false" outlineLevel="0" collapsed="false">
      <c r="A56" s="547"/>
      <c r="B56" s="547"/>
      <c r="C56" s="547"/>
      <c r="D56" s="547"/>
      <c r="E56" s="547"/>
      <c r="F56" s="547"/>
      <c r="G56" s="547"/>
      <c r="H56" s="547"/>
      <c r="I56" s="547"/>
      <c r="J56" s="547"/>
      <c r="K56" s="547"/>
      <c r="L56" s="547"/>
      <c r="M56" s="547"/>
      <c r="N56" s="547"/>
    </row>
    <row r="57" customFormat="false" ht="12.75" hidden="false" customHeight="false" outlineLevel="0" collapsed="false">
      <c r="A57" s="547"/>
      <c r="B57" s="547"/>
      <c r="C57" s="547"/>
      <c r="D57" s="547"/>
      <c r="E57" s="547"/>
      <c r="F57" s="547"/>
      <c r="G57" s="547"/>
      <c r="H57" s="547"/>
      <c r="I57" s="547"/>
      <c r="J57" s="547"/>
      <c r="K57" s="547"/>
      <c r="L57" s="547"/>
      <c r="M57" s="547"/>
      <c r="N57" s="547"/>
    </row>
    <row r="58" customFormat="false" ht="12.75" hidden="false" customHeight="false" outlineLevel="0" collapsed="false">
      <c r="A58" s="547"/>
      <c r="B58" s="547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</row>
    <row r="59" customFormat="false" ht="12.75" hidden="false" customHeight="false" outlineLevel="0" collapsed="false">
      <c r="A59" s="547"/>
      <c r="B59" s="547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</row>
    <row r="60" customFormat="false" ht="12.75" hidden="false" customHeight="false" outlineLevel="0" collapsed="false">
      <c r="A60" s="547"/>
      <c r="B60" s="547"/>
      <c r="C60" s="547"/>
      <c r="D60" s="547"/>
      <c r="E60" s="547"/>
      <c r="F60" s="547"/>
      <c r="G60" s="547"/>
      <c r="H60" s="547"/>
      <c r="I60" s="547"/>
      <c r="J60" s="547"/>
      <c r="K60" s="547"/>
      <c r="L60" s="547"/>
      <c r="M60" s="547"/>
      <c r="N60" s="547"/>
    </row>
    <row r="61" customFormat="false" ht="12.75" hidden="false" customHeight="false" outlineLevel="0" collapsed="false">
      <c r="A61" s="547"/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</row>
    <row r="62" customFormat="false" ht="12.75" hidden="false" customHeight="false" outlineLevel="0" collapsed="false">
      <c r="A62" s="547"/>
      <c r="B62" s="547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</row>
    <row r="63" customFormat="false" ht="12.75" hidden="false" customHeight="false" outlineLevel="0" collapsed="false">
      <c r="A63" s="547"/>
      <c r="B63" s="547"/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</row>
    <row r="64" customFormat="false" ht="12.75" hidden="false" customHeight="false" outlineLevel="0" collapsed="false">
      <c r="A64" s="547"/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</row>
    <row r="65" customFormat="false" ht="12.75" hidden="false" customHeight="false" outlineLevel="0" collapsed="false">
      <c r="A65" s="547"/>
      <c r="B65" s="547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</row>
    <row r="66" customFormat="false" ht="12.75" hidden="false" customHeight="false" outlineLevel="0" collapsed="false">
      <c r="A66" s="547"/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</row>
    <row r="67" customFormat="false" ht="12.75" hidden="false" customHeight="false" outlineLevel="0" collapsed="false">
      <c r="A67" s="547"/>
      <c r="B67" s="547"/>
      <c r="C67" s="547"/>
      <c r="D67" s="547"/>
      <c r="E67" s="547"/>
      <c r="F67" s="547"/>
      <c r="G67" s="547"/>
      <c r="H67" s="547"/>
      <c r="I67" s="547"/>
      <c r="J67" s="547"/>
      <c r="K67" s="547"/>
      <c r="L67" s="547"/>
      <c r="M67" s="547"/>
      <c r="N67" s="547"/>
    </row>
    <row r="68" customFormat="false" ht="12.75" hidden="false" customHeight="false" outlineLevel="0" collapsed="false">
      <c r="A68" s="547"/>
      <c r="B68" s="547"/>
      <c r="C68" s="547"/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</row>
    <row r="69" customFormat="false" ht="12.75" hidden="false" customHeight="false" outlineLevel="0" collapsed="false">
      <c r="A69" s="547"/>
      <c r="B69" s="547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</row>
    <row r="70" customFormat="false" ht="12.75" hidden="false" customHeight="false" outlineLevel="0" collapsed="false">
      <c r="A70" s="547"/>
      <c r="B70" s="547"/>
      <c r="C70" s="547"/>
      <c r="D70" s="547"/>
      <c r="E70" s="547"/>
      <c r="F70" s="547"/>
      <c r="G70" s="547"/>
      <c r="H70" s="547"/>
      <c r="I70" s="547"/>
      <c r="J70" s="547"/>
      <c r="K70" s="547"/>
      <c r="L70" s="547"/>
      <c r="M70" s="547"/>
      <c r="N70" s="547"/>
    </row>
    <row r="71" customFormat="false" ht="12.75" hidden="false" customHeight="false" outlineLevel="0" collapsed="false">
      <c r="A71" s="547"/>
      <c r="B71" s="547"/>
      <c r="C71" s="547"/>
      <c r="D71" s="547"/>
      <c r="E71" s="547"/>
      <c r="F71" s="547"/>
      <c r="G71" s="547"/>
      <c r="H71" s="547"/>
      <c r="I71" s="547"/>
      <c r="J71" s="547"/>
      <c r="K71" s="547"/>
      <c r="L71" s="547"/>
      <c r="M71" s="547"/>
      <c r="N71" s="547"/>
    </row>
    <row r="72" customFormat="false" ht="12.75" hidden="false" customHeight="false" outlineLevel="0" collapsed="false">
      <c r="A72" s="547"/>
      <c r="B72" s="547"/>
      <c r="C72" s="547"/>
      <c r="D72" s="547"/>
      <c r="E72" s="547"/>
      <c r="F72" s="547"/>
      <c r="G72" s="547"/>
      <c r="H72" s="547"/>
      <c r="I72" s="547"/>
      <c r="J72" s="547"/>
      <c r="K72" s="547"/>
      <c r="L72" s="547"/>
      <c r="M72" s="547"/>
      <c r="N72" s="547"/>
    </row>
    <row r="73" customFormat="false" ht="12.75" hidden="false" customHeight="false" outlineLevel="0" collapsed="false">
      <c r="A73" s="547"/>
      <c r="B73" s="547"/>
      <c r="C73" s="547"/>
      <c r="D73" s="547"/>
      <c r="E73" s="547"/>
      <c r="F73" s="547"/>
      <c r="G73" s="547"/>
      <c r="H73" s="547"/>
      <c r="I73" s="547"/>
      <c r="J73" s="547"/>
      <c r="K73" s="547"/>
      <c r="L73" s="547"/>
      <c r="M73" s="547"/>
      <c r="N73" s="547"/>
    </row>
    <row r="74" customFormat="false" ht="12.75" hidden="false" customHeight="false" outlineLevel="0" collapsed="false">
      <c r="A74" s="547"/>
      <c r="B74" s="547"/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</row>
    <row r="75" customFormat="false" ht="12.75" hidden="false" customHeight="false" outlineLevel="0" collapsed="false">
      <c r="A75" s="547"/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</row>
    <row r="76" customFormat="false" ht="12.75" hidden="false" customHeight="false" outlineLevel="0" collapsed="false">
      <c r="A76" s="547"/>
      <c r="B76" s="547"/>
      <c r="C76" s="547"/>
      <c r="D76" s="547"/>
      <c r="E76" s="547"/>
      <c r="F76" s="547"/>
      <c r="G76" s="547"/>
      <c r="H76" s="547"/>
      <c r="I76" s="547"/>
      <c r="J76" s="547"/>
      <c r="K76" s="547"/>
      <c r="L76" s="547"/>
      <c r="M76" s="547"/>
      <c r="N76" s="547"/>
    </row>
    <row r="77" customFormat="false" ht="12.75" hidden="false" customHeight="false" outlineLevel="0" collapsed="false">
      <c r="A77" s="547"/>
      <c r="B77" s="547"/>
      <c r="C77" s="547"/>
      <c r="D77" s="547"/>
      <c r="E77" s="547"/>
      <c r="F77" s="547"/>
      <c r="G77" s="547"/>
      <c r="H77" s="547"/>
      <c r="I77" s="547"/>
      <c r="J77" s="547"/>
      <c r="K77" s="547"/>
      <c r="L77" s="547"/>
      <c r="M77" s="547"/>
      <c r="N77" s="547"/>
    </row>
    <row r="78" customFormat="false" ht="12.75" hidden="false" customHeight="false" outlineLevel="0" collapsed="false">
      <c r="A78" s="547"/>
      <c r="B78" s="547"/>
      <c r="C78" s="547"/>
      <c r="D78" s="547"/>
      <c r="E78" s="547"/>
      <c r="F78" s="547"/>
      <c r="G78" s="547"/>
      <c r="H78" s="547"/>
      <c r="I78" s="547"/>
      <c r="J78" s="547"/>
      <c r="K78" s="547"/>
      <c r="L78" s="547"/>
      <c r="M78" s="547"/>
      <c r="N78" s="547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6. ÉVI BEVÉTELI ELŐIRÁNYZATAINAK MÓDOSÍTÁSA&amp;R&amp;"Arial CE,Regular"14. számú melléklet
Adatok:eFt-ban</oddHeader>
    <oddFooter>&amp;C 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31" activePane="bottomLeft" state="frozen"/>
      <selection pane="topLeft" activeCell="C1" activeCellId="0" sqref="C1"/>
      <selection pane="bottom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1" width="6.49"/>
    <col collapsed="false" customWidth="true" hidden="false" outlineLevel="0" max="2" min="2" style="521" width="6.82"/>
    <col collapsed="false" customWidth="true" hidden="false" outlineLevel="0" max="3" min="3" style="522" width="42.49"/>
    <col collapsed="false" customWidth="true" hidden="false" outlineLevel="0" max="4" min="4" style="522" width="11.15"/>
    <col collapsed="false" customWidth="true" hidden="false" outlineLevel="0" max="5" min="5" style="522" width="11.65"/>
    <col collapsed="false" customWidth="true" hidden="false" outlineLevel="0" max="6" min="6" style="522" width="11.15"/>
    <col collapsed="false" customWidth="true" hidden="false" outlineLevel="0" max="8" min="7" style="522" width="12.82"/>
    <col collapsed="false" customWidth="true" hidden="false" outlineLevel="0" max="10" min="9" style="522" width="10.65"/>
    <col collapsed="false" customWidth="true" hidden="false" outlineLevel="0" max="11" min="11" style="522" width="9.49"/>
    <col collapsed="false" customWidth="true" hidden="false" outlineLevel="0" max="12" min="12" style="522" width="10.99"/>
    <col collapsed="false" customWidth="false" hidden="false" outlineLevel="0" max="257" min="13" style="522" width="9.32"/>
  </cols>
  <sheetData>
    <row r="1" customFormat="false" ht="46.5" hidden="false" customHeight="true" outlineLevel="0" collapsed="false">
      <c r="A1" s="732" t="s">
        <v>1164</v>
      </c>
      <c r="B1" s="733" t="s">
        <v>1218</v>
      </c>
      <c r="C1" s="734" t="s">
        <v>1165</v>
      </c>
      <c r="D1" s="734" t="s">
        <v>257</v>
      </c>
      <c r="E1" s="734" t="s">
        <v>1221</v>
      </c>
      <c r="F1" s="734" t="s">
        <v>1222</v>
      </c>
      <c r="G1" s="734" t="s">
        <v>1413</v>
      </c>
      <c r="H1" s="734" t="s">
        <v>1414</v>
      </c>
      <c r="I1" s="734" t="s">
        <v>1225</v>
      </c>
      <c r="J1" s="734" t="s">
        <v>1226</v>
      </c>
      <c r="K1" s="734" t="s">
        <v>264</v>
      </c>
      <c r="L1" s="735" t="s">
        <v>1227</v>
      </c>
      <c r="M1" s="736"/>
      <c r="N1" s="736"/>
      <c r="O1" s="736"/>
    </row>
    <row r="2" s="469" customFormat="true" ht="15.95" hidden="false" customHeight="true" outlineLevel="0" collapsed="false">
      <c r="A2" s="496" t="n">
        <v>2</v>
      </c>
      <c r="B2" s="496"/>
      <c r="C2" s="497" t="s">
        <v>1173</v>
      </c>
      <c r="D2" s="502" t="n">
        <v>247</v>
      </c>
      <c r="E2" s="502" t="n">
        <v>79</v>
      </c>
      <c r="F2" s="502"/>
      <c r="G2" s="502"/>
      <c r="H2" s="502"/>
      <c r="I2" s="502"/>
      <c r="J2" s="502"/>
      <c r="K2" s="502"/>
      <c r="L2" s="533" t="n">
        <f aca="false">SUM(D2:K2)</f>
        <v>326</v>
      </c>
    </row>
    <row r="3" s="469" customFormat="true" ht="15.95" hidden="false" customHeight="true" outlineLevel="0" collapsed="false">
      <c r="A3" s="496" t="n">
        <v>3</v>
      </c>
      <c r="B3" s="496"/>
      <c r="C3" s="497" t="s">
        <v>1174</v>
      </c>
      <c r="D3" s="502" t="n">
        <v>44</v>
      </c>
      <c r="E3" s="502" t="n">
        <v>14</v>
      </c>
      <c r="F3" s="502"/>
      <c r="G3" s="502"/>
      <c r="H3" s="502"/>
      <c r="I3" s="502"/>
      <c r="J3" s="502"/>
      <c r="K3" s="502"/>
      <c r="L3" s="533" t="n">
        <f aca="false">SUM(D3:K3)</f>
        <v>58</v>
      </c>
    </row>
    <row r="4" s="469" customFormat="true" ht="15.95" hidden="false" customHeight="true" outlineLevel="0" collapsed="false">
      <c r="A4" s="496" t="n">
        <v>4</v>
      </c>
      <c r="B4" s="496"/>
      <c r="C4" s="497" t="s">
        <v>1175</v>
      </c>
      <c r="D4" s="502"/>
      <c r="E4" s="502"/>
      <c r="F4" s="502"/>
      <c r="G4" s="502"/>
      <c r="H4" s="502"/>
      <c r="I4" s="502"/>
      <c r="J4" s="502"/>
      <c r="K4" s="502"/>
      <c r="L4" s="533" t="n">
        <f aca="false">SUM(D4:K4)</f>
        <v>0</v>
      </c>
    </row>
    <row r="5" s="469" customFormat="true" ht="15.95" hidden="false" customHeight="true" outlineLevel="0" collapsed="false">
      <c r="A5" s="496" t="n">
        <v>5</v>
      </c>
      <c r="B5" s="496"/>
      <c r="C5" s="497" t="s">
        <v>1176</v>
      </c>
      <c r="D5" s="502"/>
      <c r="E5" s="502"/>
      <c r="F5" s="502"/>
      <c r="G5" s="502"/>
      <c r="H5" s="502"/>
      <c r="I5" s="502"/>
      <c r="J5" s="502"/>
      <c r="K5" s="502"/>
      <c r="L5" s="533" t="n">
        <f aca="false">SUM(D5:K5)</f>
        <v>0</v>
      </c>
    </row>
    <row r="6" s="469" customFormat="true" ht="15.95" hidden="false" customHeight="true" outlineLevel="0" collapsed="false">
      <c r="A6" s="496" t="n">
        <v>6</v>
      </c>
      <c r="B6" s="496"/>
      <c r="C6" s="497" t="s">
        <v>1177</v>
      </c>
      <c r="D6" s="502"/>
      <c r="E6" s="502"/>
      <c r="F6" s="502"/>
      <c r="G6" s="502"/>
      <c r="H6" s="502"/>
      <c r="I6" s="502"/>
      <c r="J6" s="502"/>
      <c r="K6" s="502"/>
      <c r="L6" s="533" t="n">
        <f aca="false">SUM(D6:K6)</f>
        <v>0</v>
      </c>
    </row>
    <row r="7" customFormat="false" ht="15.95" hidden="false" customHeight="true" outlineLevel="0" collapsed="false">
      <c r="A7" s="737" t="n">
        <v>7</v>
      </c>
      <c r="B7" s="737"/>
      <c r="C7" s="497" t="s">
        <v>1178</v>
      </c>
      <c r="D7" s="738"/>
      <c r="E7" s="738"/>
      <c r="F7" s="738"/>
      <c r="G7" s="739"/>
      <c r="H7" s="739"/>
      <c r="I7" s="739"/>
      <c r="J7" s="739"/>
      <c r="K7" s="739"/>
      <c r="L7" s="533" t="n">
        <f aca="false">SUM(D7:K7)</f>
        <v>0</v>
      </c>
    </row>
    <row r="8" s="469" customFormat="true" ht="15.95" hidden="false" customHeight="true" outlineLevel="0" collapsed="false">
      <c r="A8" s="496" t="n">
        <v>8</v>
      </c>
      <c r="B8" s="496"/>
      <c r="C8" s="497" t="s">
        <v>1179</v>
      </c>
      <c r="D8" s="502"/>
      <c r="E8" s="502"/>
      <c r="F8" s="502"/>
      <c r="G8" s="502"/>
      <c r="H8" s="502"/>
      <c r="I8" s="502"/>
      <c r="J8" s="502"/>
      <c r="K8" s="502"/>
      <c r="L8" s="533" t="n">
        <f aca="false">SUM(D8:K8)</f>
        <v>0</v>
      </c>
    </row>
    <row r="9" s="469" customFormat="true" ht="15.95" hidden="false" customHeight="true" outlineLevel="0" collapsed="false">
      <c r="A9" s="496" t="n">
        <v>9</v>
      </c>
      <c r="B9" s="496"/>
      <c r="C9" s="497" t="s">
        <v>1180</v>
      </c>
      <c r="D9" s="502"/>
      <c r="E9" s="502"/>
      <c r="F9" s="502"/>
      <c r="G9" s="502"/>
      <c r="H9" s="502"/>
      <c r="I9" s="502"/>
      <c r="J9" s="502"/>
      <c r="K9" s="502"/>
      <c r="L9" s="533" t="n">
        <f aca="false">SUM(D9:K9)</f>
        <v>0</v>
      </c>
    </row>
    <row r="10" s="469" customFormat="true" ht="15.95" hidden="false" customHeight="true" outlineLevel="0" collapsed="false">
      <c r="A10" s="503"/>
      <c r="B10" s="503"/>
      <c r="C10" s="504" t="s">
        <v>1181</v>
      </c>
      <c r="D10" s="505" t="n">
        <f aca="false">SUM(D2:D9)</f>
        <v>291</v>
      </c>
      <c r="E10" s="505" t="n">
        <f aca="false">SUM(E2:E9)</f>
        <v>93</v>
      </c>
      <c r="F10" s="505" t="n">
        <f aca="false">SUM(F2:F9)</f>
        <v>0</v>
      </c>
      <c r="G10" s="505" t="n">
        <f aca="false">SUM(G2:G9)</f>
        <v>0</v>
      </c>
      <c r="H10" s="505" t="n">
        <f aca="false">SUM(H2:H9)</f>
        <v>0</v>
      </c>
      <c r="I10" s="505" t="n">
        <f aca="false">SUM(I2:I9)</f>
        <v>0</v>
      </c>
      <c r="J10" s="505" t="n">
        <f aca="false">SUM(J2:J9)</f>
        <v>0</v>
      </c>
      <c r="K10" s="505" t="n">
        <f aca="false">SUM(K2:K9)</f>
        <v>0</v>
      </c>
      <c r="L10" s="505" t="n">
        <f aca="false">SUM(L2:L9)</f>
        <v>384</v>
      </c>
    </row>
    <row r="11" s="469" customFormat="true" ht="15.95" hidden="false" customHeight="true" outlineLevel="0" collapsed="false">
      <c r="A11" s="496" t="n">
        <v>10</v>
      </c>
      <c r="B11" s="496"/>
      <c r="C11" s="497" t="s">
        <v>1182</v>
      </c>
      <c r="D11" s="502" t="n">
        <v>516</v>
      </c>
      <c r="E11" s="502" t="n">
        <v>165</v>
      </c>
      <c r="F11" s="502"/>
      <c r="G11" s="502"/>
      <c r="H11" s="502"/>
      <c r="I11" s="502"/>
      <c r="J11" s="502"/>
      <c r="K11" s="502"/>
      <c r="L11" s="533" t="n">
        <f aca="false">SUM(D11:K11)</f>
        <v>681</v>
      </c>
    </row>
    <row r="12" s="469" customFormat="true" ht="15.95" hidden="false" customHeight="true" outlineLevel="0" collapsed="false">
      <c r="A12" s="496" t="n">
        <v>11</v>
      </c>
      <c r="B12" s="496"/>
      <c r="C12" s="497" t="s">
        <v>1183</v>
      </c>
      <c r="D12" s="502" t="n">
        <v>331</v>
      </c>
      <c r="E12" s="502" t="n">
        <v>106</v>
      </c>
      <c r="F12" s="502"/>
      <c r="G12" s="502"/>
      <c r="H12" s="502"/>
      <c r="I12" s="502"/>
      <c r="J12" s="502"/>
      <c r="K12" s="502"/>
      <c r="L12" s="533" t="n">
        <f aca="false">SUM(D12:K12)</f>
        <v>437</v>
      </c>
    </row>
    <row r="13" s="469" customFormat="true" ht="15.95" hidden="false" customHeight="true" outlineLevel="0" collapsed="false">
      <c r="A13" s="496" t="n">
        <v>12</v>
      </c>
      <c r="B13" s="496"/>
      <c r="C13" s="497" t="s">
        <v>1229</v>
      </c>
      <c r="D13" s="502" t="n">
        <v>419</v>
      </c>
      <c r="E13" s="502" t="n">
        <v>134</v>
      </c>
      <c r="F13" s="502"/>
      <c r="G13" s="502"/>
      <c r="H13" s="502"/>
      <c r="I13" s="502"/>
      <c r="J13" s="502"/>
      <c r="K13" s="502"/>
      <c r="L13" s="533" t="n">
        <f aca="false">SUM(D13:K13)</f>
        <v>553</v>
      </c>
    </row>
    <row r="14" s="469" customFormat="true" ht="15.95" hidden="false" customHeight="true" outlineLevel="0" collapsed="false">
      <c r="A14" s="496" t="n">
        <v>13</v>
      </c>
      <c r="B14" s="496"/>
      <c r="C14" s="497" t="s">
        <v>1185</v>
      </c>
      <c r="D14" s="502" t="n">
        <v>414</v>
      </c>
      <c r="E14" s="502" t="n">
        <v>133</v>
      </c>
      <c r="F14" s="502"/>
      <c r="G14" s="502"/>
      <c r="H14" s="502"/>
      <c r="I14" s="502"/>
      <c r="J14" s="502"/>
      <c r="K14" s="502"/>
      <c r="L14" s="533" t="n">
        <f aca="false">SUM(D14:K14)</f>
        <v>547</v>
      </c>
    </row>
    <row r="15" s="469" customFormat="true" ht="25.5" hidden="false" customHeight="false" outlineLevel="0" collapsed="false">
      <c r="A15" s="496" t="n">
        <v>14</v>
      </c>
      <c r="B15" s="496"/>
      <c r="C15" s="507" t="s">
        <v>1186</v>
      </c>
      <c r="D15" s="502" t="n">
        <v>1597</v>
      </c>
      <c r="E15" s="502" t="n">
        <v>511</v>
      </c>
      <c r="F15" s="502"/>
      <c r="G15" s="502"/>
      <c r="H15" s="502"/>
      <c r="I15" s="502"/>
      <c r="J15" s="502"/>
      <c r="K15" s="502"/>
      <c r="L15" s="533" t="n">
        <f aca="false">SUM(D15:K15)</f>
        <v>2108</v>
      </c>
    </row>
    <row r="16" s="469" customFormat="true" ht="24" hidden="false" customHeight="true" outlineLevel="0" collapsed="false">
      <c r="A16" s="496" t="n">
        <v>15</v>
      </c>
      <c r="B16" s="496"/>
      <c r="C16" s="507" t="s">
        <v>1187</v>
      </c>
      <c r="D16" s="502" t="n">
        <v>953</v>
      </c>
      <c r="E16" s="502" t="n">
        <v>305</v>
      </c>
      <c r="F16" s="502"/>
      <c r="G16" s="502"/>
      <c r="H16" s="502"/>
      <c r="I16" s="502"/>
      <c r="J16" s="502"/>
      <c r="K16" s="502"/>
      <c r="L16" s="533" t="n">
        <f aca="false">SUM(D16:K16)</f>
        <v>1258</v>
      </c>
    </row>
    <row r="17" s="469" customFormat="true" ht="15.95" hidden="false" customHeight="true" outlineLevel="0" collapsed="false">
      <c r="A17" s="496" t="n">
        <v>16</v>
      </c>
      <c r="B17" s="496"/>
      <c r="C17" s="507" t="s">
        <v>1415</v>
      </c>
      <c r="D17" s="502" t="n">
        <v>886</v>
      </c>
      <c r="E17" s="502" t="n">
        <v>284</v>
      </c>
      <c r="F17" s="502"/>
      <c r="G17" s="502"/>
      <c r="H17" s="502"/>
      <c r="I17" s="502"/>
      <c r="J17" s="502"/>
      <c r="K17" s="502"/>
      <c r="L17" s="533" t="n">
        <f aca="false">SUM(D17:K17)</f>
        <v>1170</v>
      </c>
    </row>
    <row r="18" s="469" customFormat="true" ht="15.95" hidden="false" customHeight="true" outlineLevel="0" collapsed="false">
      <c r="A18" s="496" t="n">
        <v>17</v>
      </c>
      <c r="B18" s="496"/>
      <c r="C18" s="497" t="s">
        <v>1257</v>
      </c>
      <c r="D18" s="502"/>
      <c r="E18" s="502"/>
      <c r="F18" s="502"/>
      <c r="G18" s="502"/>
      <c r="H18" s="502"/>
      <c r="I18" s="502"/>
      <c r="J18" s="502"/>
      <c r="K18" s="502"/>
      <c r="L18" s="533" t="n">
        <f aca="false">SUM(D18:K18)</f>
        <v>0</v>
      </c>
    </row>
    <row r="19" s="469" customFormat="true" ht="15.95" hidden="false" customHeight="true" outlineLevel="0" collapsed="false">
      <c r="A19" s="503"/>
      <c r="B19" s="503"/>
      <c r="C19" s="504" t="s">
        <v>1416</v>
      </c>
      <c r="D19" s="505" t="n">
        <f aca="false">SUM(D11:D18)</f>
        <v>5116</v>
      </c>
      <c r="E19" s="505" t="n">
        <f aca="false">SUM(E11:E18)</f>
        <v>1638</v>
      </c>
      <c r="F19" s="505" t="n">
        <f aca="false">SUM(F11:F18)</f>
        <v>0</v>
      </c>
      <c r="G19" s="505" t="n">
        <f aca="false">SUM(G11:G18)</f>
        <v>0</v>
      </c>
      <c r="H19" s="505" t="n">
        <f aca="false">SUM(H11:H18)</f>
        <v>0</v>
      </c>
      <c r="I19" s="505" t="n">
        <f aca="false">SUM(I11:I18)</f>
        <v>0</v>
      </c>
      <c r="J19" s="505" t="n">
        <f aca="false">SUM(J11:J18)</f>
        <v>0</v>
      </c>
      <c r="K19" s="505" t="n">
        <f aca="false">SUM(K11:K18)</f>
        <v>0</v>
      </c>
      <c r="L19" s="505" t="n">
        <f aca="false">SUM(L11:L18)</f>
        <v>6754</v>
      </c>
    </row>
    <row r="20" s="537" customFormat="true" ht="15.95" hidden="false" customHeight="true" outlineLevel="0" collapsed="false">
      <c r="A20" s="503"/>
      <c r="B20" s="503"/>
      <c r="C20" s="504" t="s">
        <v>1191</v>
      </c>
      <c r="D20" s="505" t="n">
        <f aca="false">SUM(D10+D19)</f>
        <v>5407</v>
      </c>
      <c r="E20" s="505" t="n">
        <f aca="false">SUM(E10+E19)</f>
        <v>1731</v>
      </c>
      <c r="F20" s="505" t="n">
        <f aca="false">SUM(F10+F19)</f>
        <v>0</v>
      </c>
      <c r="G20" s="505" t="n">
        <f aca="false">SUM(G10+G19)</f>
        <v>0</v>
      </c>
      <c r="H20" s="505" t="n">
        <f aca="false">SUM(H10+H19)</f>
        <v>0</v>
      </c>
      <c r="I20" s="505" t="n">
        <f aca="false">SUM(I10+I19)</f>
        <v>0</v>
      </c>
      <c r="J20" s="505" t="n">
        <f aca="false">SUM(J10+J19)</f>
        <v>0</v>
      </c>
      <c r="K20" s="505" t="n">
        <f aca="false">SUM(K10+K19)</f>
        <v>0</v>
      </c>
      <c r="L20" s="505" t="n">
        <f aca="false">SUM(L10+L19)</f>
        <v>7138</v>
      </c>
    </row>
    <row r="21" s="469" customFormat="true" ht="15.95" hidden="false" customHeight="true" outlineLevel="0" collapsed="false">
      <c r="A21" s="496" t="n">
        <v>18</v>
      </c>
      <c r="B21" s="496"/>
      <c r="C21" s="497" t="s">
        <v>1192</v>
      </c>
      <c r="D21" s="502"/>
      <c r="E21" s="502"/>
      <c r="F21" s="502"/>
      <c r="G21" s="502"/>
      <c r="H21" s="502"/>
      <c r="I21" s="502"/>
      <c r="J21" s="502"/>
      <c r="K21" s="502"/>
      <c r="L21" s="533" t="n">
        <f aca="false">SUM(D21:K21)</f>
        <v>0</v>
      </c>
    </row>
    <row r="22" s="469" customFormat="true" ht="15.95" hidden="false" customHeight="true" outlineLevel="0" collapsed="false">
      <c r="A22" s="496"/>
      <c r="B22" s="496" t="n">
        <v>1</v>
      </c>
      <c r="C22" s="497" t="s">
        <v>1193</v>
      </c>
      <c r="D22" s="502"/>
      <c r="E22" s="502"/>
      <c r="F22" s="502"/>
      <c r="G22" s="502"/>
      <c r="H22" s="502"/>
      <c r="I22" s="502"/>
      <c r="J22" s="502"/>
      <c r="K22" s="502"/>
      <c r="L22" s="533" t="n">
        <f aca="false">SUM(D22:K22)</f>
        <v>0</v>
      </c>
    </row>
    <row r="23" s="469" customFormat="true" ht="15.95" hidden="false" customHeight="true" outlineLevel="0" collapsed="false">
      <c r="A23" s="496"/>
      <c r="B23" s="496" t="n">
        <v>2</v>
      </c>
      <c r="C23" s="497" t="s">
        <v>1417</v>
      </c>
      <c r="D23" s="502"/>
      <c r="E23" s="502"/>
      <c r="F23" s="502"/>
      <c r="G23" s="502"/>
      <c r="H23" s="502"/>
      <c r="I23" s="502"/>
      <c r="J23" s="502"/>
      <c r="K23" s="502"/>
      <c r="L23" s="533" t="n">
        <f aca="false">SUM(D23:K23)</f>
        <v>0</v>
      </c>
    </row>
    <row r="24" s="469" customFormat="true" ht="15.95" hidden="false" customHeight="true" outlineLevel="0" collapsed="false">
      <c r="A24" s="496"/>
      <c r="B24" s="496" t="n">
        <v>3</v>
      </c>
      <c r="C24" s="497" t="s">
        <v>1407</v>
      </c>
      <c r="D24" s="502"/>
      <c r="E24" s="502"/>
      <c r="F24" s="502"/>
      <c r="G24" s="502"/>
      <c r="H24" s="502"/>
      <c r="I24" s="502"/>
      <c r="J24" s="502"/>
      <c r="K24" s="502"/>
      <c r="L24" s="533" t="n">
        <f aca="false">SUM(D24:K24)</f>
        <v>0</v>
      </c>
    </row>
    <row r="25" s="469" customFormat="true" ht="15.95" hidden="false" customHeight="true" outlineLevel="0" collapsed="false">
      <c r="A25" s="496"/>
      <c r="B25" s="496" t="n">
        <v>4</v>
      </c>
      <c r="C25" s="497" t="s">
        <v>1408</v>
      </c>
      <c r="D25" s="502"/>
      <c r="E25" s="502"/>
      <c r="F25" s="502"/>
      <c r="G25" s="502"/>
      <c r="H25" s="502"/>
      <c r="I25" s="502"/>
      <c r="J25" s="502"/>
      <c r="K25" s="502"/>
      <c r="L25" s="533" t="n">
        <f aca="false">SUM(D25:K25)</f>
        <v>0</v>
      </c>
    </row>
    <row r="26" s="469" customFormat="true" ht="15.95" hidden="false" customHeight="true" outlineLevel="0" collapsed="false">
      <c r="A26" s="496"/>
      <c r="B26" s="496" t="n">
        <v>5</v>
      </c>
      <c r="C26" s="497" t="s">
        <v>1197</v>
      </c>
      <c r="D26" s="502"/>
      <c r="E26" s="502"/>
      <c r="F26" s="502"/>
      <c r="G26" s="502"/>
      <c r="H26" s="502"/>
      <c r="I26" s="502"/>
      <c r="J26" s="502"/>
      <c r="K26" s="502"/>
      <c r="L26" s="533" t="n">
        <f aca="false">SUM(D26:K26)</f>
        <v>0</v>
      </c>
    </row>
    <row r="27" s="469" customFormat="true" ht="15.95" hidden="false" customHeight="true" outlineLevel="0" collapsed="false">
      <c r="A27" s="496" t="n">
        <v>19</v>
      </c>
      <c r="B27" s="496"/>
      <c r="C27" s="497" t="s">
        <v>1198</v>
      </c>
      <c r="D27" s="502"/>
      <c r="E27" s="502"/>
      <c r="F27" s="502"/>
      <c r="G27" s="502"/>
      <c r="H27" s="502"/>
      <c r="I27" s="502"/>
      <c r="J27" s="502"/>
      <c r="K27" s="502"/>
      <c r="L27" s="533" t="n">
        <f aca="false">SUM(D27:K27)</f>
        <v>0</v>
      </c>
    </row>
    <row r="28" s="469" customFormat="true" ht="15.95" hidden="false" customHeight="true" outlineLevel="0" collapsed="false">
      <c r="A28" s="496" t="n">
        <v>20</v>
      </c>
      <c r="B28" s="496"/>
      <c r="C28" s="497" t="s">
        <v>1199</v>
      </c>
      <c r="D28" s="502"/>
      <c r="E28" s="502"/>
      <c r="F28" s="502"/>
      <c r="G28" s="502"/>
      <c r="H28" s="502"/>
      <c r="I28" s="502"/>
      <c r="J28" s="502"/>
      <c r="K28" s="502"/>
      <c r="L28" s="533" t="n">
        <f aca="false">SUM(D28:K28)</f>
        <v>0</v>
      </c>
    </row>
    <row r="29" s="469" customFormat="true" ht="15.95" hidden="false" customHeight="true" outlineLevel="0" collapsed="false">
      <c r="A29" s="496"/>
      <c r="B29" s="496" t="n">
        <v>1</v>
      </c>
      <c r="C29" s="511" t="s">
        <v>1200</v>
      </c>
      <c r="D29" s="502"/>
      <c r="E29" s="502"/>
      <c r="F29" s="502"/>
      <c r="G29" s="502"/>
      <c r="H29" s="502"/>
      <c r="I29" s="502"/>
      <c r="J29" s="502"/>
      <c r="K29" s="502"/>
      <c r="L29" s="533" t="n">
        <f aca="false">SUM(D29:K29)</f>
        <v>0</v>
      </c>
    </row>
    <row r="30" s="469" customFormat="true" ht="15.95" hidden="false" customHeight="true" outlineLevel="0" collapsed="false">
      <c r="A30" s="496"/>
      <c r="B30" s="496" t="n">
        <v>2</v>
      </c>
      <c r="C30" s="511" t="s">
        <v>1201</v>
      </c>
      <c r="D30" s="502"/>
      <c r="E30" s="502"/>
      <c r="F30" s="502"/>
      <c r="G30" s="502"/>
      <c r="H30" s="502"/>
      <c r="I30" s="502"/>
      <c r="J30" s="502"/>
      <c r="K30" s="502"/>
      <c r="L30" s="533" t="n">
        <f aca="false">SUM(D30:K30)</f>
        <v>0</v>
      </c>
    </row>
    <row r="31" s="469" customFormat="true" ht="15.95" hidden="false" customHeight="true" outlineLevel="0" collapsed="false">
      <c r="A31" s="496"/>
      <c r="B31" s="496" t="n">
        <v>3</v>
      </c>
      <c r="C31" s="511" t="s">
        <v>1202</v>
      </c>
      <c r="D31" s="502"/>
      <c r="E31" s="502"/>
      <c r="F31" s="502"/>
      <c r="G31" s="502"/>
      <c r="H31" s="502"/>
      <c r="I31" s="502"/>
      <c r="J31" s="502"/>
      <c r="K31" s="502"/>
      <c r="L31" s="533" t="n">
        <f aca="false">SUM(D31:K31)</f>
        <v>0</v>
      </c>
    </row>
    <row r="32" s="469" customFormat="true" ht="15.95" hidden="false" customHeight="true" outlineLevel="0" collapsed="false">
      <c r="A32" s="496"/>
      <c r="B32" s="496" t="n">
        <v>4</v>
      </c>
      <c r="C32" s="511" t="s">
        <v>1203</v>
      </c>
      <c r="D32" s="502"/>
      <c r="E32" s="502"/>
      <c r="F32" s="502"/>
      <c r="G32" s="502"/>
      <c r="H32" s="502"/>
      <c r="I32" s="502"/>
      <c r="J32" s="502"/>
      <c r="K32" s="502"/>
      <c r="L32" s="533" t="n">
        <f aca="false">SUM(D32:K32)</f>
        <v>0</v>
      </c>
    </row>
    <row r="33" s="469" customFormat="true" ht="15.95" hidden="false" customHeight="true" outlineLevel="0" collapsed="false">
      <c r="A33" s="496"/>
      <c r="B33" s="496" t="n">
        <v>5</v>
      </c>
      <c r="C33" s="497" t="s">
        <v>1418</v>
      </c>
      <c r="D33" s="502"/>
      <c r="E33" s="502"/>
      <c r="F33" s="502"/>
      <c r="G33" s="502"/>
      <c r="H33" s="502"/>
      <c r="I33" s="502"/>
      <c r="J33" s="502"/>
      <c r="K33" s="502"/>
      <c r="L33" s="533" t="n">
        <f aca="false">SUM(D33:K33)</f>
        <v>0</v>
      </c>
    </row>
    <row r="34" s="469" customFormat="true" ht="15.95" hidden="false" customHeight="true" outlineLevel="0" collapsed="false">
      <c r="A34" s="496" t="n">
        <v>21</v>
      </c>
      <c r="B34" s="496"/>
      <c r="C34" s="511" t="s">
        <v>1205</v>
      </c>
      <c r="D34" s="502"/>
      <c r="E34" s="502"/>
      <c r="F34" s="502"/>
      <c r="G34" s="502"/>
      <c r="H34" s="502"/>
      <c r="I34" s="502"/>
      <c r="J34" s="502"/>
      <c r="K34" s="502"/>
      <c r="L34" s="533" t="n">
        <f aca="false">SUM(D34:K34)</f>
        <v>0</v>
      </c>
    </row>
    <row r="35" s="469" customFormat="true" ht="15.95" hidden="false" customHeight="true" outlineLevel="0" collapsed="false">
      <c r="A35" s="496"/>
      <c r="B35" s="496" t="n">
        <v>1</v>
      </c>
      <c r="C35" s="497" t="s">
        <v>1206</v>
      </c>
      <c r="D35" s="502"/>
      <c r="E35" s="502"/>
      <c r="F35" s="502"/>
      <c r="G35" s="502"/>
      <c r="H35" s="502"/>
      <c r="I35" s="502"/>
      <c r="J35" s="502"/>
      <c r="K35" s="502"/>
      <c r="L35" s="533" t="n">
        <f aca="false">SUM(D35:K35)</f>
        <v>0</v>
      </c>
    </row>
    <row r="36" s="469" customFormat="true" ht="15.95" hidden="false" customHeight="true" outlineLevel="0" collapsed="false">
      <c r="A36" s="496"/>
      <c r="B36" s="496" t="n">
        <v>2</v>
      </c>
      <c r="C36" s="497" t="s">
        <v>1419</v>
      </c>
      <c r="D36" s="502"/>
      <c r="E36" s="502"/>
      <c r="F36" s="502"/>
      <c r="G36" s="502"/>
      <c r="H36" s="502"/>
      <c r="I36" s="502"/>
      <c r="J36" s="502"/>
      <c r="K36" s="502"/>
      <c r="L36" s="533" t="n">
        <f aca="false">SUM(D36:K36)</f>
        <v>0</v>
      </c>
    </row>
    <row r="37" s="469" customFormat="true" ht="15.95" hidden="false" customHeight="true" outlineLevel="0" collapsed="false">
      <c r="A37" s="496"/>
      <c r="B37" s="496" t="n">
        <v>3</v>
      </c>
      <c r="C37" s="497" t="s">
        <v>1208</v>
      </c>
      <c r="D37" s="502"/>
      <c r="E37" s="502"/>
      <c r="F37" s="502"/>
      <c r="G37" s="502"/>
      <c r="H37" s="502"/>
      <c r="I37" s="502"/>
      <c r="J37" s="502"/>
      <c r="K37" s="502"/>
      <c r="L37" s="533" t="n">
        <f aca="false">SUM(D37:K37)</f>
        <v>0</v>
      </c>
    </row>
    <row r="38" s="469" customFormat="true" ht="15.95" hidden="false" customHeight="true" outlineLevel="0" collapsed="false">
      <c r="A38" s="496"/>
      <c r="B38" s="496" t="n">
        <v>4</v>
      </c>
      <c r="C38" s="497" t="s">
        <v>1420</v>
      </c>
      <c r="D38" s="502"/>
      <c r="E38" s="502"/>
      <c r="F38" s="502"/>
      <c r="G38" s="502"/>
      <c r="H38" s="502"/>
      <c r="I38" s="502"/>
      <c r="J38" s="502"/>
      <c r="K38" s="502"/>
      <c r="L38" s="533" t="n">
        <f aca="false">SUM(D38:K38)</f>
        <v>0</v>
      </c>
    </row>
    <row r="39" s="469" customFormat="true" ht="15.95" hidden="false" customHeight="true" outlineLevel="0" collapsed="false">
      <c r="A39" s="496" t="n">
        <v>22</v>
      </c>
      <c r="B39" s="496"/>
      <c r="C39" s="497" t="s">
        <v>1210</v>
      </c>
      <c r="D39" s="502"/>
      <c r="E39" s="502"/>
      <c r="F39" s="502"/>
      <c r="G39" s="502"/>
      <c r="H39" s="502"/>
      <c r="I39" s="502"/>
      <c r="J39" s="502"/>
      <c r="K39" s="502"/>
      <c r="L39" s="533" t="n">
        <f aca="false">SUM(D39:K39)</f>
        <v>0</v>
      </c>
    </row>
    <row r="40" s="469" customFormat="true" ht="15.95" hidden="false" customHeight="true" outlineLevel="0" collapsed="false">
      <c r="A40" s="496" t="n">
        <v>23</v>
      </c>
      <c r="B40" s="496"/>
      <c r="C40" s="497" t="s">
        <v>1232</v>
      </c>
      <c r="D40" s="502"/>
      <c r="E40" s="502"/>
      <c r="F40" s="502"/>
      <c r="G40" s="502"/>
      <c r="H40" s="502"/>
      <c r="I40" s="502"/>
      <c r="J40" s="502"/>
      <c r="K40" s="502"/>
      <c r="L40" s="533" t="n">
        <f aca="false">SUM(D40:K40)</f>
        <v>0</v>
      </c>
    </row>
    <row r="41" s="469" customFormat="true" ht="15.95" hidden="false" customHeight="true" outlineLevel="0" collapsed="false">
      <c r="A41" s="496" t="n">
        <v>24</v>
      </c>
      <c r="B41" s="496"/>
      <c r="C41" s="497" t="s">
        <v>1212</v>
      </c>
      <c r="D41" s="502"/>
      <c r="E41" s="502"/>
      <c r="F41" s="502"/>
      <c r="G41" s="502"/>
      <c r="H41" s="502"/>
      <c r="I41" s="502"/>
      <c r="J41" s="502"/>
      <c r="K41" s="502"/>
      <c r="L41" s="533" t="n">
        <f aca="false">SUM(D41:K41)</f>
        <v>0</v>
      </c>
    </row>
    <row r="42" s="469" customFormat="true" ht="15.95" hidden="false" customHeight="true" outlineLevel="0" collapsed="false">
      <c r="A42" s="496" t="n">
        <v>25</v>
      </c>
      <c r="B42" s="496"/>
      <c r="C42" s="497" t="s">
        <v>1213</v>
      </c>
      <c r="D42" s="502"/>
      <c r="E42" s="502"/>
      <c r="F42" s="502"/>
      <c r="G42" s="502"/>
      <c r="H42" s="502"/>
      <c r="I42" s="502"/>
      <c r="J42" s="502"/>
      <c r="K42" s="502"/>
      <c r="L42" s="533" t="n">
        <f aca="false">SUM(D42:K42)</f>
        <v>0</v>
      </c>
    </row>
    <row r="43" s="469" customFormat="true" ht="15.95" hidden="false" customHeight="true" outlineLevel="0" collapsed="false">
      <c r="A43" s="496" t="n">
        <v>26</v>
      </c>
      <c r="B43" s="496"/>
      <c r="C43" s="497" t="s">
        <v>215</v>
      </c>
      <c r="D43" s="502"/>
      <c r="E43" s="502"/>
      <c r="F43" s="502"/>
      <c r="G43" s="502"/>
      <c r="H43" s="502"/>
      <c r="I43" s="502"/>
      <c r="J43" s="502"/>
      <c r="K43" s="502"/>
      <c r="L43" s="533" t="n">
        <f aca="false">SUM(D43:K43)</f>
        <v>0</v>
      </c>
    </row>
    <row r="44" s="469" customFormat="true" ht="15.95" hidden="false" customHeight="true" outlineLevel="0" collapsed="false">
      <c r="A44" s="503"/>
      <c r="B44" s="503"/>
      <c r="C44" s="504" t="s">
        <v>1214</v>
      </c>
      <c r="D44" s="505" t="n">
        <f aca="false">SUM(D21+D27+D28+D34+D39+D40+D41+D42+D43)</f>
        <v>0</v>
      </c>
      <c r="E44" s="505" t="n">
        <f aca="false">SUM(E21+E27+E28+E34+E39+E40+E41+E42+E43)</f>
        <v>0</v>
      </c>
      <c r="F44" s="505" t="n">
        <f aca="false">SUM(F21+F27+F28+F34+F39+F40+F41+F42+F43)</f>
        <v>0</v>
      </c>
      <c r="G44" s="505" t="n">
        <f aca="false">SUM(G21+G27+G28+G34+G39+G40+G41+G42+G43)</f>
        <v>0</v>
      </c>
      <c r="H44" s="505" t="n">
        <f aca="false">SUM(H21+H27+H28+H34+H39+H40+H41+H42+H43)</f>
        <v>0</v>
      </c>
      <c r="I44" s="505" t="n">
        <f aca="false">SUM(I21+I27+I28+I34+I39+I40+I41+I42+I43)</f>
        <v>0</v>
      </c>
      <c r="J44" s="505" t="n">
        <f aca="false">SUM(J21+J27+J28+J34+J39+J40+J41+J42+J43)</f>
        <v>0</v>
      </c>
      <c r="K44" s="505" t="n">
        <f aca="false">SUM(K21+K27+K28+K34+K39+K40+K41+K42+K43)</f>
        <v>0</v>
      </c>
      <c r="L44" s="505" t="n">
        <f aca="false">SUM(L21+L27+L28+L34+L39+L40+L41+L42+L43)</f>
        <v>0</v>
      </c>
    </row>
    <row r="45" s="469" customFormat="true" ht="15.95" hidden="false" customHeight="true" outlineLevel="0" collapsed="false">
      <c r="A45" s="539"/>
      <c r="B45" s="540"/>
      <c r="C45" s="515" t="s">
        <v>1215</v>
      </c>
      <c r="D45" s="516" t="n">
        <f aca="false">SUM(D20+D44)</f>
        <v>5407</v>
      </c>
      <c r="E45" s="516" t="n">
        <f aca="false">SUM(E20+E44)</f>
        <v>1731</v>
      </c>
      <c r="F45" s="516" t="n">
        <f aca="false">SUM(F20+F44)</f>
        <v>0</v>
      </c>
      <c r="G45" s="516" t="n">
        <f aca="false">SUM(G20+G44)</f>
        <v>0</v>
      </c>
      <c r="H45" s="516" t="n">
        <f aca="false">SUM(H20+H44)</f>
        <v>0</v>
      </c>
      <c r="I45" s="516" t="n">
        <f aca="false">SUM(I20+I44)</f>
        <v>0</v>
      </c>
      <c r="J45" s="516" t="n">
        <f aca="false">SUM(J20+J44)</f>
        <v>0</v>
      </c>
      <c r="K45" s="516" t="n">
        <f aca="false">SUM(K20+K44)</f>
        <v>0</v>
      </c>
      <c r="L45" s="516" t="n">
        <f aca="false">SUM(L20+L44)</f>
        <v>7138</v>
      </c>
    </row>
    <row r="46" s="469" customFormat="true" ht="12.75" hidden="false" customHeight="false" outlineLevel="0" collapsed="false">
      <c r="A46" s="542"/>
      <c r="B46" s="542"/>
      <c r="C46" s="543"/>
      <c r="D46" s="546"/>
      <c r="E46" s="546"/>
      <c r="F46" s="546"/>
      <c r="G46" s="546"/>
      <c r="H46" s="546"/>
      <c r="I46" s="546"/>
      <c r="J46" s="546"/>
      <c r="K46" s="546"/>
      <c r="L46" s="546"/>
    </row>
    <row r="47" s="469" customFormat="true" ht="12.75" hidden="false" customHeight="false" outlineLevel="0" collapsed="false">
      <c r="A47" s="542"/>
      <c r="B47" s="542"/>
      <c r="C47" s="543"/>
      <c r="D47" s="546"/>
      <c r="E47" s="546"/>
      <c r="F47" s="546"/>
      <c r="G47" s="546"/>
      <c r="H47" s="546"/>
      <c r="I47" s="546"/>
      <c r="J47" s="546"/>
      <c r="K47" s="546"/>
      <c r="L47" s="546"/>
    </row>
    <row r="48" s="469" customFormat="true" ht="12.75" hidden="false" customHeight="false" outlineLevel="0" collapsed="false">
      <c r="A48" s="542"/>
      <c r="B48" s="542"/>
      <c r="C48" s="543"/>
      <c r="D48" s="546"/>
      <c r="E48" s="546"/>
      <c r="F48" s="546"/>
      <c r="G48" s="546"/>
      <c r="H48" s="546"/>
      <c r="I48" s="546"/>
      <c r="J48" s="546"/>
      <c r="K48" s="546"/>
      <c r="L48" s="546"/>
    </row>
    <row r="49" s="469" customFormat="true" ht="12.75" hidden="false" customHeight="false" outlineLevel="0" collapsed="false">
      <c r="A49" s="542"/>
      <c r="B49" s="542"/>
      <c r="C49" s="543"/>
      <c r="D49" s="547"/>
      <c r="E49" s="547"/>
      <c r="F49" s="547"/>
      <c r="G49" s="547"/>
      <c r="H49" s="547"/>
      <c r="I49" s="547"/>
      <c r="J49" s="547"/>
      <c r="K49" s="547"/>
      <c r="L49" s="547"/>
    </row>
    <row r="50" s="469" customFormat="true" ht="12.75" hidden="false" customHeight="false" outlineLevel="0" collapsed="false">
      <c r="A50" s="542"/>
      <c r="B50" s="542"/>
      <c r="C50" s="543"/>
      <c r="D50" s="547"/>
      <c r="E50" s="547"/>
      <c r="F50" s="547"/>
      <c r="G50" s="547"/>
      <c r="H50" s="547"/>
      <c r="I50" s="547"/>
      <c r="J50" s="547"/>
      <c r="K50" s="547"/>
      <c r="L50" s="547"/>
    </row>
    <row r="51" s="469" customFormat="true" ht="12.75" hidden="false" customHeight="false" outlineLevel="0" collapsed="false">
      <c r="A51" s="542"/>
      <c r="B51" s="542"/>
      <c r="C51" s="543"/>
      <c r="D51" s="547"/>
      <c r="E51" s="547"/>
      <c r="F51" s="547"/>
      <c r="G51" s="547"/>
      <c r="H51" s="547"/>
      <c r="I51" s="547"/>
      <c r="J51" s="547"/>
      <c r="K51" s="547"/>
      <c r="L51" s="547"/>
    </row>
    <row r="52" s="469" customFormat="true" ht="12.75" hidden="false" customHeight="false" outlineLevel="0" collapsed="false">
      <c r="A52" s="542"/>
      <c r="B52" s="542"/>
      <c r="C52" s="543"/>
      <c r="D52" s="547"/>
      <c r="E52" s="547"/>
      <c r="F52" s="547"/>
      <c r="G52" s="547"/>
      <c r="H52" s="547"/>
      <c r="I52" s="547"/>
      <c r="J52" s="547"/>
      <c r="K52" s="547"/>
      <c r="L52" s="547"/>
    </row>
    <row r="53" s="469" customFormat="true" ht="12.75" hidden="false" customHeight="false" outlineLevel="0" collapsed="false">
      <c r="A53" s="542"/>
      <c r="B53" s="542"/>
      <c r="C53" s="543"/>
      <c r="D53" s="547"/>
      <c r="E53" s="547"/>
      <c r="F53" s="547"/>
      <c r="G53" s="547"/>
      <c r="H53" s="547"/>
      <c r="I53" s="547"/>
      <c r="J53" s="547"/>
      <c r="K53" s="547"/>
      <c r="L53" s="547"/>
    </row>
    <row r="54" s="469" customFormat="true" ht="12.75" hidden="false" customHeight="false" outlineLevel="0" collapsed="false">
      <c r="A54" s="542"/>
      <c r="B54" s="542"/>
      <c r="C54" s="547"/>
      <c r="D54" s="547"/>
      <c r="E54" s="547"/>
      <c r="F54" s="547"/>
      <c r="G54" s="547"/>
      <c r="H54" s="547"/>
      <c r="I54" s="547"/>
      <c r="J54" s="547"/>
      <c r="K54" s="547"/>
      <c r="L54" s="547"/>
    </row>
    <row r="55" s="469" customFormat="true" ht="12.75" hidden="false" customHeight="false" outlineLevel="0" collapsed="false">
      <c r="A55" s="542"/>
      <c r="B55" s="542"/>
      <c r="C55" s="547"/>
      <c r="D55" s="547"/>
      <c r="E55" s="547"/>
      <c r="F55" s="547"/>
      <c r="G55" s="547"/>
      <c r="H55" s="547"/>
      <c r="I55" s="547"/>
      <c r="J55" s="547"/>
      <c r="K55" s="547"/>
      <c r="L55" s="547"/>
    </row>
    <row r="56" s="469" customFormat="true" ht="12.75" hidden="false" customHeight="false" outlineLevel="0" collapsed="false">
      <c r="A56" s="542"/>
      <c r="B56" s="542"/>
      <c r="C56" s="547"/>
      <c r="D56" s="547"/>
      <c r="E56" s="547"/>
      <c r="F56" s="547"/>
      <c r="G56" s="547"/>
      <c r="H56" s="547"/>
      <c r="I56" s="547"/>
      <c r="J56" s="547"/>
      <c r="K56" s="547"/>
      <c r="L56" s="547"/>
    </row>
    <row r="57" s="469" customFormat="true" ht="12.75" hidden="false" customHeight="false" outlineLevel="0" collapsed="false">
      <c r="A57" s="542"/>
      <c r="B57" s="542"/>
      <c r="C57" s="547"/>
      <c r="D57" s="547"/>
      <c r="E57" s="547"/>
      <c r="F57" s="547"/>
      <c r="G57" s="547"/>
      <c r="H57" s="547"/>
      <c r="I57" s="547"/>
      <c r="J57" s="547"/>
      <c r="K57" s="547"/>
      <c r="L57" s="547"/>
    </row>
    <row r="58" s="469" customFormat="true" ht="12.75" hidden="false" customHeight="false" outlineLevel="0" collapsed="false">
      <c r="A58" s="548"/>
      <c r="B58" s="548"/>
    </row>
    <row r="59" s="469" customFormat="true" ht="12.75" hidden="false" customHeight="false" outlineLevel="0" collapsed="false">
      <c r="A59" s="548"/>
      <c r="B59" s="548"/>
    </row>
    <row r="60" s="469" customFormat="true" ht="12.75" hidden="false" customHeight="false" outlineLevel="0" collapsed="false">
      <c r="A60" s="548"/>
      <c r="B60" s="548"/>
    </row>
    <row r="61" s="469" customFormat="true" ht="12.75" hidden="false" customHeight="false" outlineLevel="0" collapsed="false">
      <c r="A61" s="548"/>
      <c r="B61" s="548"/>
    </row>
    <row r="62" s="469" customFormat="true" ht="12.75" hidden="false" customHeight="false" outlineLevel="0" collapsed="false">
      <c r="A62" s="548"/>
      <c r="B62" s="548"/>
    </row>
    <row r="63" s="469" customFormat="true" ht="12.75" hidden="false" customHeight="false" outlineLevel="0" collapsed="false">
      <c r="A63" s="548"/>
      <c r="B63" s="548"/>
    </row>
    <row r="64" s="469" customFormat="true" ht="12.75" hidden="false" customHeight="false" outlineLevel="0" collapsed="false">
      <c r="A64" s="548"/>
      <c r="B64" s="548"/>
    </row>
    <row r="65" s="469" customFormat="true" ht="12.75" hidden="false" customHeight="false" outlineLevel="0" collapsed="false">
      <c r="A65" s="548"/>
      <c r="B65" s="548"/>
    </row>
    <row r="66" s="469" customFormat="true" ht="12.75" hidden="false" customHeight="false" outlineLevel="0" collapsed="false">
      <c r="A66" s="548"/>
      <c r="B66" s="548"/>
    </row>
    <row r="67" s="469" customFormat="true" ht="12.75" hidden="false" customHeight="false" outlineLevel="0" collapsed="false">
      <c r="A67" s="548"/>
      <c r="B67" s="548"/>
    </row>
    <row r="68" s="469" customFormat="true" ht="12.75" hidden="false" customHeight="false" outlineLevel="0" collapsed="false">
      <c r="A68" s="548"/>
      <c r="B68" s="548"/>
    </row>
    <row r="69" s="469" customFormat="true" ht="12.75" hidden="false" customHeight="false" outlineLevel="0" collapsed="false">
      <c r="A69" s="548"/>
      <c r="B69" s="548"/>
    </row>
    <row r="70" s="469" customFormat="true" ht="12.75" hidden="false" customHeight="false" outlineLevel="0" collapsed="false">
      <c r="A70" s="548"/>
      <c r="B70" s="548"/>
    </row>
    <row r="71" s="469" customFormat="true" ht="12.75" hidden="false" customHeight="false" outlineLevel="0" collapsed="false">
      <c r="A71" s="548"/>
      <c r="B71" s="548"/>
    </row>
    <row r="72" s="469" customFormat="true" ht="12.75" hidden="false" customHeight="false" outlineLevel="0" collapsed="false">
      <c r="A72" s="548"/>
      <c r="B72" s="548"/>
    </row>
    <row r="73" s="469" customFormat="true" ht="12.75" hidden="false" customHeight="false" outlineLevel="0" collapsed="false">
      <c r="A73" s="548"/>
      <c r="B73" s="548"/>
    </row>
    <row r="74" s="469" customFormat="true" ht="12.75" hidden="false" customHeight="false" outlineLevel="0" collapsed="false">
      <c r="A74" s="548"/>
      <c r="B74" s="548"/>
    </row>
    <row r="75" s="469" customFormat="true" ht="12.75" hidden="false" customHeight="false" outlineLevel="0" collapsed="false">
      <c r="A75" s="548"/>
      <c r="B75" s="548"/>
    </row>
    <row r="76" s="469" customFormat="true" ht="12.75" hidden="false" customHeight="false" outlineLevel="0" collapsed="false">
      <c r="A76" s="548"/>
      <c r="B76" s="548"/>
    </row>
    <row r="77" s="469" customFormat="true" ht="12.75" hidden="false" customHeight="false" outlineLevel="0" collapsed="false">
      <c r="A77" s="548"/>
      <c r="B77" s="548"/>
    </row>
    <row r="78" s="469" customFormat="true" ht="12.75" hidden="false" customHeight="false" outlineLevel="0" collapsed="false">
      <c r="A78" s="548"/>
      <c r="B78" s="548"/>
    </row>
    <row r="79" s="469" customFormat="true" ht="12.75" hidden="false" customHeight="false" outlineLevel="0" collapsed="false">
      <c r="A79" s="548"/>
      <c r="B79" s="548"/>
    </row>
    <row r="80" s="469" customFormat="true" ht="12.75" hidden="false" customHeight="false" outlineLevel="0" collapsed="false">
      <c r="A80" s="548"/>
      <c r="B80" s="548"/>
    </row>
    <row r="81" s="469" customFormat="true" ht="12.75" hidden="false" customHeight="false" outlineLevel="0" collapsed="false">
      <c r="A81" s="548"/>
      <c r="B81" s="548"/>
    </row>
    <row r="82" s="469" customFormat="true" ht="12.75" hidden="false" customHeight="false" outlineLevel="0" collapsed="false">
      <c r="A82" s="548"/>
      <c r="B82" s="548"/>
    </row>
    <row r="83" s="469" customFormat="true" ht="12.75" hidden="false" customHeight="false" outlineLevel="0" collapsed="false">
      <c r="A83" s="548"/>
      <c r="B83" s="548"/>
    </row>
    <row r="84" s="469" customFormat="true" ht="12.75" hidden="false" customHeight="false" outlineLevel="0" collapsed="false">
      <c r="A84" s="548"/>
      <c r="B84" s="548"/>
    </row>
    <row r="85" s="469" customFormat="true" ht="12.75" hidden="false" customHeight="false" outlineLevel="0" collapsed="false">
      <c r="A85" s="548"/>
      <c r="B85" s="548"/>
    </row>
    <row r="86" s="469" customFormat="true" ht="12.75" hidden="false" customHeight="false" outlineLevel="0" collapsed="false">
      <c r="A86" s="548"/>
      <c r="B86" s="548"/>
    </row>
    <row r="87" s="469" customFormat="true" ht="12.75" hidden="false" customHeight="false" outlineLevel="0" collapsed="false">
      <c r="A87" s="548"/>
      <c r="B87" s="548"/>
    </row>
    <row r="88" s="469" customFormat="true" ht="12.75" hidden="false" customHeight="false" outlineLevel="0" collapsed="false">
      <c r="A88" s="548"/>
      <c r="B88" s="548"/>
    </row>
    <row r="89" s="469" customFormat="true" ht="12.75" hidden="false" customHeight="false" outlineLevel="0" collapsed="false">
      <c r="A89" s="548"/>
      <c r="B89" s="548"/>
    </row>
    <row r="90" s="469" customFormat="true" ht="12.75" hidden="false" customHeight="false" outlineLevel="0" collapsed="false">
      <c r="A90" s="548"/>
      <c r="B90" s="548"/>
    </row>
    <row r="91" s="469" customFormat="true" ht="12.75" hidden="false" customHeight="false" outlineLevel="0" collapsed="false">
      <c r="A91" s="548"/>
      <c r="B91" s="548"/>
    </row>
    <row r="92" s="469" customFormat="true" ht="12.75" hidden="false" customHeight="false" outlineLevel="0" collapsed="false">
      <c r="A92" s="548"/>
      <c r="B92" s="548"/>
    </row>
    <row r="93" s="469" customFormat="true" ht="12.75" hidden="false" customHeight="false" outlineLevel="0" collapsed="false">
      <c r="A93" s="548"/>
      <c r="B93" s="548"/>
    </row>
    <row r="94" s="469" customFormat="true" ht="12.75" hidden="false" customHeight="false" outlineLevel="0" collapsed="false">
      <c r="A94" s="548"/>
      <c r="B94" s="548"/>
    </row>
    <row r="95" s="469" customFormat="true" ht="12.75" hidden="false" customHeight="false" outlineLevel="0" collapsed="false">
      <c r="A95" s="548"/>
      <c r="B95" s="548"/>
    </row>
    <row r="96" s="469" customFormat="true" ht="12.75" hidden="false" customHeight="false" outlineLevel="0" collapsed="false">
      <c r="A96" s="548"/>
      <c r="B96" s="548"/>
    </row>
    <row r="97" s="469" customFormat="true" ht="12.75" hidden="false" customHeight="false" outlineLevel="0" collapsed="false">
      <c r="A97" s="548"/>
      <c r="B97" s="548"/>
    </row>
    <row r="98" s="469" customFormat="true" ht="12.75" hidden="false" customHeight="false" outlineLevel="0" collapsed="false">
      <c r="A98" s="548"/>
      <c r="B98" s="548"/>
    </row>
    <row r="99" s="469" customFormat="true" ht="12.75" hidden="false" customHeight="false" outlineLevel="0" collapsed="false">
      <c r="A99" s="548"/>
      <c r="B99" s="548"/>
    </row>
    <row r="100" s="469" customFormat="true" ht="12.75" hidden="false" customHeight="false" outlineLevel="0" collapsed="false">
      <c r="A100" s="548"/>
      <c r="B100" s="548"/>
    </row>
    <row r="101" s="469" customFormat="true" ht="12.75" hidden="false" customHeight="false" outlineLevel="0" collapsed="false">
      <c r="A101" s="548"/>
      <c r="B101" s="548"/>
    </row>
    <row r="102" s="469" customFormat="true" ht="12.75" hidden="false" customHeight="false" outlineLevel="0" collapsed="false">
      <c r="A102" s="548"/>
      <c r="B102" s="548"/>
    </row>
    <row r="103" s="469" customFormat="true" ht="12.75" hidden="false" customHeight="false" outlineLevel="0" collapsed="false">
      <c r="A103" s="548"/>
      <c r="B103" s="548"/>
    </row>
    <row r="104" s="469" customFormat="true" ht="12.75" hidden="false" customHeight="false" outlineLevel="0" collapsed="false">
      <c r="A104" s="548"/>
      <c r="B104" s="548"/>
    </row>
    <row r="105" s="469" customFormat="true" ht="12.75" hidden="false" customHeight="false" outlineLevel="0" collapsed="false">
      <c r="A105" s="548"/>
      <c r="B105" s="548"/>
    </row>
    <row r="106" s="469" customFormat="true" ht="12.75" hidden="false" customHeight="false" outlineLevel="0" collapsed="false">
      <c r="A106" s="548"/>
      <c r="B106" s="548"/>
    </row>
    <row r="107" s="469" customFormat="true" ht="12.75" hidden="false" customHeight="false" outlineLevel="0" collapsed="false">
      <c r="A107" s="548"/>
      <c r="B107" s="548"/>
    </row>
    <row r="108" s="469" customFormat="true" ht="12.75" hidden="false" customHeight="false" outlineLevel="0" collapsed="false">
      <c r="A108" s="548"/>
      <c r="B108" s="548"/>
    </row>
    <row r="109" s="469" customFormat="true" ht="12.75" hidden="false" customHeight="false" outlineLevel="0" collapsed="false">
      <c r="A109" s="548"/>
      <c r="B109" s="548"/>
    </row>
    <row r="110" s="469" customFormat="true" ht="12.75" hidden="false" customHeight="false" outlineLevel="0" collapsed="false">
      <c r="A110" s="548"/>
      <c r="B110" s="548"/>
    </row>
    <row r="111" s="469" customFormat="true" ht="12.75" hidden="false" customHeight="false" outlineLevel="0" collapsed="false">
      <c r="A111" s="548"/>
      <c r="B111" s="548"/>
    </row>
    <row r="112" s="469" customFormat="true" ht="12.75" hidden="false" customHeight="false" outlineLevel="0" collapsed="false">
      <c r="A112" s="548"/>
      <c r="B112" s="548"/>
    </row>
    <row r="113" s="469" customFormat="true" ht="12.75" hidden="false" customHeight="false" outlineLevel="0" collapsed="false">
      <c r="A113" s="548"/>
      <c r="B113" s="548"/>
    </row>
    <row r="114" s="469" customFormat="true" ht="12.75" hidden="false" customHeight="false" outlineLevel="0" collapsed="false">
      <c r="A114" s="548"/>
      <c r="B114" s="548"/>
    </row>
    <row r="115" s="469" customFormat="true" ht="12.75" hidden="false" customHeight="false" outlineLevel="0" collapsed="false">
      <c r="A115" s="548"/>
      <c r="B115" s="548"/>
    </row>
    <row r="116" s="469" customFormat="true" ht="12.75" hidden="false" customHeight="false" outlineLevel="0" collapsed="false">
      <c r="A116" s="548"/>
      <c r="B116" s="548"/>
    </row>
    <row r="117" s="469" customFormat="true" ht="12.75" hidden="false" customHeight="false" outlineLevel="0" collapsed="false">
      <c r="A117" s="548"/>
      <c r="B117" s="548"/>
    </row>
    <row r="118" s="469" customFormat="true" ht="12.75" hidden="false" customHeight="false" outlineLevel="0" collapsed="false">
      <c r="A118" s="548"/>
      <c r="B118" s="548"/>
    </row>
    <row r="119" s="469" customFormat="true" ht="12.75" hidden="false" customHeight="false" outlineLevel="0" collapsed="false">
      <c r="A119" s="548"/>
      <c r="B119" s="548"/>
    </row>
    <row r="120" s="469" customFormat="true" ht="12.75" hidden="false" customHeight="false" outlineLevel="0" collapsed="false">
      <c r="A120" s="548"/>
      <c r="B120" s="548"/>
    </row>
    <row r="121" s="469" customFormat="true" ht="12.75" hidden="false" customHeight="false" outlineLevel="0" collapsed="false">
      <c r="A121" s="548"/>
      <c r="B121" s="548"/>
    </row>
    <row r="122" s="469" customFormat="true" ht="12.75" hidden="false" customHeight="false" outlineLevel="0" collapsed="false">
      <c r="A122" s="548"/>
      <c r="B122" s="548"/>
    </row>
    <row r="123" s="469" customFormat="true" ht="12.75" hidden="false" customHeight="false" outlineLevel="0" collapsed="false">
      <c r="A123" s="548"/>
      <c r="B123" s="548"/>
    </row>
    <row r="124" s="469" customFormat="true" ht="12.75" hidden="false" customHeight="false" outlineLevel="0" collapsed="false">
      <c r="A124" s="548"/>
      <c r="B124" s="548"/>
    </row>
    <row r="125" s="469" customFormat="true" ht="12.75" hidden="false" customHeight="false" outlineLevel="0" collapsed="false">
      <c r="A125" s="548"/>
      <c r="B125" s="548"/>
    </row>
    <row r="126" s="469" customFormat="true" ht="12.75" hidden="false" customHeight="false" outlineLevel="0" collapsed="false">
      <c r="A126" s="548"/>
      <c r="B126" s="548"/>
    </row>
    <row r="127" s="469" customFormat="true" ht="12.75" hidden="false" customHeight="false" outlineLevel="0" collapsed="false">
      <c r="A127" s="548"/>
      <c r="B127" s="548"/>
    </row>
    <row r="128" s="469" customFormat="true" ht="12.75" hidden="false" customHeight="false" outlineLevel="0" collapsed="false">
      <c r="A128" s="548"/>
      <c r="B128" s="548"/>
    </row>
    <row r="129" s="469" customFormat="true" ht="12.75" hidden="false" customHeight="false" outlineLevel="0" collapsed="false">
      <c r="A129" s="548"/>
      <c r="B129" s="548"/>
    </row>
    <row r="130" s="469" customFormat="true" ht="12.75" hidden="false" customHeight="false" outlineLevel="0" collapsed="false">
      <c r="A130" s="548"/>
      <c r="B130" s="548"/>
    </row>
    <row r="131" s="469" customFormat="true" ht="12.75" hidden="false" customHeight="false" outlineLevel="0" collapsed="false">
      <c r="A131" s="548"/>
      <c r="B131" s="548"/>
    </row>
    <row r="132" s="469" customFormat="true" ht="12.75" hidden="false" customHeight="false" outlineLevel="0" collapsed="false">
      <c r="A132" s="548"/>
      <c r="B132" s="548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6. ÉVI  KIADÁSI ELŐIRÁNYZATAINAK MÓDOSÍTÁSA  &amp;R&amp;"Times New Roman,Regular"15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4" min="4" style="1" width="14.65"/>
    <col collapsed="false" customWidth="true" hidden="false" outlineLevel="0" max="5" min="5" style="1" width="15.1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7</v>
      </c>
      <c r="B1" s="38" t="s">
        <v>3</v>
      </c>
      <c r="C1" s="38" t="s">
        <v>58</v>
      </c>
      <c r="D1" s="38" t="s">
        <v>1</v>
      </c>
      <c r="E1" s="39" t="s">
        <v>59</v>
      </c>
    </row>
    <row r="2" s="42" customFormat="true" ht="15" hidden="false" customHeight="true" outlineLevel="0" collapsed="false">
      <c r="A2" s="40" t="s">
        <v>60</v>
      </c>
      <c r="B2" s="41" t="s">
        <v>61</v>
      </c>
      <c r="C2" s="41"/>
      <c r="D2" s="41"/>
      <c r="E2" s="41"/>
    </row>
    <row r="3" s="10" customFormat="true" ht="15" hidden="false" customHeight="true" outlineLevel="0" collapsed="false">
      <c r="A3" s="43"/>
      <c r="B3" s="44" t="s">
        <v>6</v>
      </c>
      <c r="C3" s="44"/>
      <c r="D3" s="44"/>
      <c r="E3" s="44"/>
    </row>
    <row r="4" s="10" customFormat="true" ht="15" hidden="false" customHeight="true" outlineLevel="0" collapsed="false">
      <c r="A4" s="43"/>
      <c r="B4" s="44" t="s">
        <v>62</v>
      </c>
      <c r="C4" s="44" t="n">
        <v>985826</v>
      </c>
      <c r="D4" s="44" t="n">
        <v>210462</v>
      </c>
      <c r="E4" s="44" t="n">
        <f aca="false">SUM(C4+D4)</f>
        <v>1196288</v>
      </c>
    </row>
    <row r="5" s="10" customFormat="true" ht="15" hidden="false" customHeight="true" outlineLevel="0" collapsed="false">
      <c r="A5" s="43"/>
      <c r="B5" s="44" t="s">
        <v>63</v>
      </c>
      <c r="C5" s="44" t="n">
        <v>2712600</v>
      </c>
      <c r="D5" s="44" t="n">
        <v>-24861</v>
      </c>
      <c r="E5" s="44" t="n">
        <f aca="false">SUM(C5+D5)</f>
        <v>2687739</v>
      </c>
    </row>
    <row r="6" s="10" customFormat="true" ht="15" hidden="false" customHeight="true" outlineLevel="0" collapsed="false">
      <c r="A6" s="43"/>
      <c r="B6" s="44" t="s">
        <v>64</v>
      </c>
      <c r="C6" s="44" t="n">
        <v>1189492</v>
      </c>
      <c r="D6" s="44" t="n">
        <v>465864</v>
      </c>
      <c r="E6" s="44" t="n">
        <f aca="false">SUM(C6+D6)</f>
        <v>1655356</v>
      </c>
    </row>
    <row r="7" s="10" customFormat="true" ht="15" hidden="false" customHeight="true" outlineLevel="0" collapsed="false">
      <c r="A7" s="43"/>
      <c r="B7" s="44" t="s">
        <v>65</v>
      </c>
      <c r="C7" s="44" t="n">
        <v>545000</v>
      </c>
      <c r="D7" s="44" t="n">
        <v>439871</v>
      </c>
      <c r="E7" s="44" t="n">
        <f aca="false">SUM(C7+D7)</f>
        <v>984871</v>
      </c>
    </row>
    <row r="8" s="10" customFormat="true" ht="15" hidden="false" customHeight="true" outlineLevel="0" collapsed="false">
      <c r="A8" s="43"/>
      <c r="B8" s="44" t="s">
        <v>66</v>
      </c>
      <c r="C8" s="44" t="n">
        <v>780000</v>
      </c>
      <c r="D8" s="44" t="n">
        <v>1006521</v>
      </c>
      <c r="E8" s="44" t="n">
        <f aca="false">SUM(C8+D8)</f>
        <v>1786521</v>
      </c>
    </row>
    <row r="9" s="10" customFormat="true" ht="15" hidden="false" customHeight="true" outlineLevel="0" collapsed="false">
      <c r="A9" s="43" t="s">
        <v>67</v>
      </c>
      <c r="B9" s="44" t="s">
        <v>68</v>
      </c>
      <c r="C9" s="44" t="n">
        <v>25000</v>
      </c>
      <c r="D9" s="44" t="n">
        <v>2680</v>
      </c>
      <c r="E9" s="44" t="n">
        <f aca="false">SUM(C9+D9)</f>
        <v>27680</v>
      </c>
    </row>
    <row r="10" s="17" customFormat="true" ht="15" hidden="false" customHeight="true" outlineLevel="0" collapsed="false">
      <c r="A10" s="45"/>
      <c r="B10" s="46" t="s">
        <v>69</v>
      </c>
      <c r="C10" s="46" t="n">
        <f aca="false">SUM(C4:C9)</f>
        <v>6237918</v>
      </c>
      <c r="D10" s="46" t="n">
        <f aca="false">SUM(D4:D9)</f>
        <v>2100537</v>
      </c>
      <c r="E10" s="46" t="n">
        <f aca="false">SUM(C10+D10)</f>
        <v>8338455</v>
      </c>
    </row>
    <row r="11" s="10" customFormat="true" ht="15" hidden="false" customHeight="true" outlineLevel="0" collapsed="false">
      <c r="A11" s="43"/>
      <c r="B11" s="44" t="s">
        <v>70</v>
      </c>
      <c r="C11" s="44"/>
      <c r="D11" s="44"/>
      <c r="E11" s="44" t="n">
        <f aca="false">SUM(C11+D11)</f>
        <v>0</v>
      </c>
    </row>
    <row r="12" s="10" customFormat="true" ht="15" hidden="false" customHeight="true" outlineLevel="0" collapsed="false">
      <c r="A12" s="43"/>
      <c r="B12" s="44" t="s">
        <v>71</v>
      </c>
      <c r="C12" s="44" t="n">
        <v>200611</v>
      </c>
      <c r="D12" s="44" t="n">
        <v>217824</v>
      </c>
      <c r="E12" s="44" t="n">
        <f aca="false">SUM(C12+D12)</f>
        <v>418435</v>
      </c>
    </row>
    <row r="13" s="10" customFormat="true" ht="15" hidden="false" customHeight="true" outlineLevel="0" collapsed="false">
      <c r="A13" s="43"/>
      <c r="B13" s="44" t="s">
        <v>72</v>
      </c>
      <c r="C13" s="44" t="n">
        <v>181927</v>
      </c>
      <c r="D13" s="44" t="n">
        <v>4500</v>
      </c>
      <c r="E13" s="44" t="n">
        <f aca="false">SUM(C13+D13)</f>
        <v>186427</v>
      </c>
    </row>
    <row r="14" s="10" customFormat="true" ht="15" hidden="false" customHeight="true" outlineLevel="0" collapsed="false">
      <c r="A14" s="43"/>
      <c r="B14" s="44" t="s">
        <v>73</v>
      </c>
      <c r="C14" s="44" t="n">
        <v>275121</v>
      </c>
      <c r="D14" s="44" t="n">
        <v>1216089</v>
      </c>
      <c r="E14" s="44" t="n">
        <f aca="false">SUM(C14+D14)</f>
        <v>1491210</v>
      </c>
    </row>
    <row r="15" s="10" customFormat="true" ht="15" hidden="false" customHeight="true" outlineLevel="0" collapsed="false">
      <c r="A15" s="43"/>
      <c r="B15" s="44" t="s">
        <v>74</v>
      </c>
      <c r="C15" s="44"/>
      <c r="D15" s="44"/>
      <c r="E15" s="44" t="n">
        <f aca="false">SUM(C15+D15)</f>
        <v>0</v>
      </c>
    </row>
    <row r="16" s="17" customFormat="true" ht="27" hidden="false" customHeight="true" outlineLevel="0" collapsed="false">
      <c r="A16" s="45"/>
      <c r="B16" s="46" t="s">
        <v>75</v>
      </c>
      <c r="C16" s="46" t="n">
        <f aca="false">SUM(C12:C15)</f>
        <v>657659</v>
      </c>
      <c r="D16" s="46" t="n">
        <f aca="false">SUM(D12:D15)</f>
        <v>1438413</v>
      </c>
      <c r="E16" s="46" t="n">
        <f aca="false">SUM(C16+D16)</f>
        <v>2096072</v>
      </c>
    </row>
    <row r="17" s="10" customFormat="true" ht="15" hidden="false" customHeight="true" outlineLevel="0" collapsed="false">
      <c r="A17" s="43"/>
      <c r="B17" s="44" t="s">
        <v>14</v>
      </c>
      <c r="C17" s="44"/>
      <c r="D17" s="44"/>
      <c r="E17" s="44" t="n">
        <f aca="false">SUM(C17+D17)</f>
        <v>0</v>
      </c>
    </row>
    <row r="18" s="10" customFormat="true" ht="15" hidden="false" customHeight="true" outlineLevel="0" collapsed="false">
      <c r="A18" s="43"/>
      <c r="B18" s="44" t="s">
        <v>76</v>
      </c>
      <c r="C18" s="44" t="n">
        <v>300000</v>
      </c>
      <c r="D18" s="44"/>
      <c r="E18" s="44" t="n">
        <f aca="false">SUM(C18+D18)</f>
        <v>300000</v>
      </c>
    </row>
    <row r="19" s="10" customFormat="true" ht="15" hidden="false" customHeight="true" outlineLevel="0" collapsed="false">
      <c r="A19" s="43"/>
      <c r="B19" s="44" t="s">
        <v>77</v>
      </c>
      <c r="C19" s="44" t="n">
        <v>1663887</v>
      </c>
      <c r="D19" s="44" t="n">
        <v>51300</v>
      </c>
      <c r="E19" s="44" t="n">
        <f aca="false">SUM(C19+D19)</f>
        <v>1715187</v>
      </c>
    </row>
    <row r="20" s="10" customFormat="true" ht="15" hidden="false" customHeight="true" outlineLevel="0" collapsed="false">
      <c r="A20" s="43"/>
      <c r="B20" s="44" t="s">
        <v>78</v>
      </c>
      <c r="C20" s="44" t="n">
        <v>406391</v>
      </c>
      <c r="D20" s="44"/>
      <c r="E20" s="44" t="n">
        <f aca="false">SUM(C20+D20)</f>
        <v>406391</v>
      </c>
    </row>
    <row r="21" s="10" customFormat="true" ht="15" hidden="false" customHeight="true" outlineLevel="0" collapsed="false">
      <c r="A21" s="43"/>
      <c r="B21" s="44" t="s">
        <v>79</v>
      </c>
      <c r="C21" s="44" t="n">
        <v>420000</v>
      </c>
      <c r="D21" s="44" t="n">
        <v>5110</v>
      </c>
      <c r="E21" s="44" t="n">
        <f aca="false">SUM(C21+D21)</f>
        <v>425110</v>
      </c>
    </row>
    <row r="22" customFormat="false" ht="15" hidden="false" customHeight="true" outlineLevel="0" collapsed="false">
      <c r="A22" s="45"/>
      <c r="B22" s="46" t="s">
        <v>80</v>
      </c>
      <c r="C22" s="46" t="n">
        <f aca="false">SUM(C17:C21)</f>
        <v>2790278</v>
      </c>
      <c r="D22" s="46" t="n">
        <f aca="false">SUM(D17:D21)</f>
        <v>56410</v>
      </c>
      <c r="E22" s="46" t="n">
        <f aca="false">SUM(C22+D22)</f>
        <v>2846688</v>
      </c>
    </row>
    <row r="23" s="10" customFormat="true" ht="15" hidden="false" customHeight="true" outlineLevel="0" collapsed="false">
      <c r="A23" s="43"/>
      <c r="B23" s="44" t="s">
        <v>16</v>
      </c>
      <c r="C23" s="44"/>
      <c r="D23" s="44"/>
      <c r="E23" s="44" t="n">
        <f aca="false">SUM(C23+D23)</f>
        <v>0</v>
      </c>
    </row>
    <row r="24" s="10" customFormat="true" ht="15" hidden="false" customHeight="true" outlineLevel="0" collapsed="false">
      <c r="A24" s="43"/>
      <c r="B24" s="44" t="s">
        <v>81</v>
      </c>
      <c r="C24" s="44" t="n">
        <v>4184210</v>
      </c>
      <c r="D24" s="44" t="n">
        <v>-2629</v>
      </c>
      <c r="E24" s="44" t="n">
        <f aca="false">SUM(C24+D24)</f>
        <v>4181581</v>
      </c>
    </row>
    <row r="25" s="10" customFormat="true" ht="15" hidden="false" customHeight="true" outlineLevel="0" collapsed="false">
      <c r="A25" s="43"/>
      <c r="B25" s="44" t="s">
        <v>82</v>
      </c>
      <c r="C25" s="44" t="n">
        <v>256600</v>
      </c>
      <c r="D25" s="44"/>
      <c r="E25" s="44" t="n">
        <f aca="false">SUM(C25+D25)</f>
        <v>256600</v>
      </c>
    </row>
    <row r="26" s="10" customFormat="true" ht="15" hidden="false" customHeight="true" outlineLevel="0" collapsed="false">
      <c r="A26" s="43"/>
      <c r="B26" s="44" t="s">
        <v>83</v>
      </c>
      <c r="C26" s="44" t="n">
        <v>28250</v>
      </c>
      <c r="D26" s="44"/>
      <c r="E26" s="44" t="n">
        <f aca="false">SUM(C26+D26)</f>
        <v>28250</v>
      </c>
    </row>
    <row r="27" s="10" customFormat="true" ht="15" hidden="false" customHeight="true" outlineLevel="0" collapsed="false">
      <c r="A27" s="43"/>
      <c r="B27" s="44" t="s">
        <v>84</v>
      </c>
      <c r="C27" s="44" t="n">
        <v>19599</v>
      </c>
      <c r="D27" s="44" t="n">
        <v>164346</v>
      </c>
      <c r="E27" s="44" t="n">
        <f aca="false">SUM(C27+D27)</f>
        <v>183945</v>
      </c>
    </row>
    <row r="28" s="10" customFormat="true" ht="17.1" hidden="false" customHeight="true" outlineLevel="0" collapsed="false">
      <c r="A28" s="43"/>
      <c r="B28" s="44" t="s">
        <v>85</v>
      </c>
      <c r="C28" s="44" t="n">
        <v>1280</v>
      </c>
      <c r="D28" s="44" t="n">
        <v>278086</v>
      </c>
      <c r="E28" s="44" t="n">
        <f aca="false">SUM(C28+D28)</f>
        <v>279366</v>
      </c>
    </row>
    <row r="29" s="17" customFormat="true" ht="27" hidden="false" customHeight="true" outlineLevel="0" collapsed="false">
      <c r="A29" s="45"/>
      <c r="B29" s="46" t="s">
        <v>86</v>
      </c>
      <c r="C29" s="46" t="n">
        <f aca="false">SUM(C24:C28)</f>
        <v>4489939</v>
      </c>
      <c r="D29" s="46" t="n">
        <f aca="false">SUM(D24:D28)</f>
        <v>439803</v>
      </c>
      <c r="E29" s="46" t="n">
        <f aca="false">SUM(C29+D29)</f>
        <v>4929742</v>
      </c>
    </row>
    <row r="30" s="10" customFormat="true" ht="15" hidden="false" customHeight="true" outlineLevel="0" collapsed="false">
      <c r="A30" s="43"/>
      <c r="B30" s="44" t="s">
        <v>87</v>
      </c>
      <c r="C30" s="44"/>
      <c r="D30" s="44"/>
      <c r="E30" s="44" t="n">
        <f aca="false">SUM(C30+D30)</f>
        <v>0</v>
      </c>
    </row>
    <row r="31" s="10" customFormat="true" ht="15" hidden="false" customHeight="true" outlineLevel="0" collapsed="false">
      <c r="A31" s="43"/>
      <c r="B31" s="44" t="s">
        <v>88</v>
      </c>
      <c r="C31" s="44" t="n">
        <v>120000</v>
      </c>
      <c r="D31" s="44"/>
      <c r="E31" s="44" t="n">
        <f aca="false">SUM(C31+D31)</f>
        <v>120000</v>
      </c>
    </row>
    <row r="32" s="10" customFormat="true" ht="15" hidden="false" customHeight="true" outlineLevel="0" collapsed="false">
      <c r="A32" s="43"/>
      <c r="B32" s="44" t="s">
        <v>89</v>
      </c>
      <c r="C32" s="44" t="n">
        <v>1344300</v>
      </c>
      <c r="D32" s="44" t="n">
        <v>333355</v>
      </c>
      <c r="E32" s="44" t="n">
        <f aca="false">SUM(C32+D32)</f>
        <v>1677655</v>
      </c>
    </row>
    <row r="33" s="10" customFormat="true" ht="15" hidden="false" customHeight="true" outlineLevel="0" collapsed="false">
      <c r="A33" s="43"/>
      <c r="B33" s="44" t="s">
        <v>90</v>
      </c>
      <c r="C33" s="44"/>
      <c r="D33" s="44"/>
      <c r="E33" s="44" t="n">
        <f aca="false">SUM(C33+D33)</f>
        <v>0</v>
      </c>
    </row>
    <row r="34" s="10" customFormat="true" ht="15" hidden="false" customHeight="true" outlineLevel="0" collapsed="false">
      <c r="A34" s="43"/>
      <c r="B34" s="44" t="s">
        <v>91</v>
      </c>
      <c r="C34" s="44"/>
      <c r="D34" s="44"/>
      <c r="E34" s="44" t="n">
        <f aca="false">SUM(C34+D34)</f>
        <v>0</v>
      </c>
    </row>
    <row r="35" s="10" customFormat="true" ht="15" hidden="false" customHeight="true" outlineLevel="0" collapsed="false">
      <c r="A35" s="43"/>
      <c r="B35" s="44" t="s">
        <v>92</v>
      </c>
      <c r="C35" s="44"/>
      <c r="D35" s="44"/>
      <c r="E35" s="44" t="n">
        <f aca="false">SUM(C35+D35)</f>
        <v>0</v>
      </c>
    </row>
    <row r="36" s="10" customFormat="true" ht="15" hidden="false" customHeight="true" outlineLevel="0" collapsed="false">
      <c r="A36" s="47"/>
      <c r="B36" s="48" t="s">
        <v>93</v>
      </c>
      <c r="C36" s="48" t="n">
        <f aca="false">SUM(C31:C35)</f>
        <v>1464300</v>
      </c>
      <c r="D36" s="48" t="n">
        <f aca="false">SUM(D31:D35)</f>
        <v>333355</v>
      </c>
      <c r="E36" s="46" t="n">
        <f aca="false">SUM(C36+D36)</f>
        <v>1797655</v>
      </c>
    </row>
    <row r="37" s="10" customFormat="true" ht="15" hidden="false" customHeight="true" outlineLevel="0" collapsed="false">
      <c r="A37" s="49"/>
      <c r="B37" s="50" t="s">
        <v>20</v>
      </c>
      <c r="C37" s="50" t="n">
        <v>809575</v>
      </c>
      <c r="D37" s="50" t="n">
        <v>711363</v>
      </c>
      <c r="E37" s="41" t="n">
        <f aca="false">SUM(C37+D37)</f>
        <v>1520938</v>
      </c>
    </row>
    <row r="38" customFormat="false" ht="20.1" hidden="false" customHeight="true" outlineLevel="0" collapsed="false">
      <c r="A38" s="37"/>
      <c r="B38" s="51" t="s">
        <v>94</v>
      </c>
      <c r="C38" s="51" t="n">
        <f aca="false">SUM(C10+C16+C22+C29+C36+C37)</f>
        <v>16449669</v>
      </c>
      <c r="D38" s="51" t="n">
        <f aca="false">SUM(D10+D16+D22+D29+D36+D37)</f>
        <v>5079881</v>
      </c>
      <c r="E38" s="46" t="n">
        <f aca="false">SUM(C38+D38)</f>
        <v>2152955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6  ÉVBEN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81" activeCellId="0" sqref="G81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56.99"/>
    <col collapsed="false" customWidth="true" hidden="false" outlineLevel="0" max="2" min="2" style="52" width="9.99"/>
    <col collapsed="false" customWidth="true" hidden="false" outlineLevel="0" max="3" min="3" style="52" width="11.15"/>
    <col collapsed="false" customWidth="true" hidden="false" outlineLevel="0" max="4" min="4" style="52" width="9.99"/>
    <col collapsed="false" customWidth="true" hidden="false" outlineLevel="0" max="5" min="5" style="53" width="9.82"/>
    <col collapsed="false" customWidth="true" hidden="false" outlineLevel="0" max="6" min="6" style="53" width="10.32"/>
    <col collapsed="false" customWidth="true" hidden="false" outlineLevel="0" max="7" min="7" style="53" width="10.65"/>
    <col collapsed="false" customWidth="false" hidden="false" outlineLevel="0" max="9" min="8" style="53" width="9.32"/>
    <col collapsed="false" customWidth="true" hidden="false" outlineLevel="0" max="10" min="10" style="53" width="17.99"/>
    <col collapsed="false" customWidth="false" hidden="false" outlineLevel="0" max="19" min="11" style="53" width="9.32"/>
    <col collapsed="false" customWidth="false" hidden="false" outlineLevel="0" max="257" min="20" style="52" width="9.32"/>
  </cols>
  <sheetData>
    <row r="1" customFormat="false" ht="12.75" hidden="false" customHeight="true" outlineLevel="0" collapsed="false">
      <c r="A1" s="54"/>
      <c r="B1" s="55" t="s">
        <v>95</v>
      </c>
      <c r="C1" s="55"/>
      <c r="D1" s="55"/>
      <c r="E1" s="55" t="s">
        <v>96</v>
      </c>
      <c r="F1" s="55"/>
      <c r="G1" s="55"/>
      <c r="S1" s="52"/>
    </row>
    <row r="2" s="61" customFormat="true" ht="42" hidden="false" customHeight="true" outlineLevel="0" collapsed="false">
      <c r="A2" s="56" t="s">
        <v>97</v>
      </c>
      <c r="B2" s="57" t="s">
        <v>98</v>
      </c>
      <c r="C2" s="58" t="s">
        <v>99</v>
      </c>
      <c r="D2" s="59" t="s">
        <v>100</v>
      </c>
      <c r="E2" s="57" t="s">
        <v>98</v>
      </c>
      <c r="F2" s="58" t="s">
        <v>99</v>
      </c>
      <c r="G2" s="59" t="s">
        <v>100</v>
      </c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5" hidden="false" customHeight="true" outlineLevel="0" collapsed="false">
      <c r="A3" s="62" t="s">
        <v>101</v>
      </c>
      <c r="B3" s="63" t="n">
        <v>1633</v>
      </c>
      <c r="C3" s="63" t="n">
        <v>199000</v>
      </c>
      <c r="D3" s="64" t="n">
        <f aca="false">SUM(B3*C3)/1000</f>
        <v>324967</v>
      </c>
      <c r="E3" s="63" t="n">
        <v>1633</v>
      </c>
      <c r="F3" s="63" t="n">
        <v>199000</v>
      </c>
      <c r="G3" s="64" t="n">
        <f aca="false">SUM(E3*F3)/1000</f>
        <v>324967</v>
      </c>
      <c r="R3" s="52"/>
      <c r="S3" s="52"/>
    </row>
    <row r="4" customFormat="false" ht="15" hidden="false" customHeight="true" outlineLevel="0" collapsed="false">
      <c r="A4" s="65" t="s">
        <v>102</v>
      </c>
      <c r="B4" s="63"/>
      <c r="C4" s="63"/>
      <c r="D4" s="64"/>
      <c r="E4" s="63"/>
      <c r="F4" s="63"/>
      <c r="G4" s="64"/>
      <c r="R4" s="52"/>
      <c r="S4" s="52"/>
    </row>
    <row r="5" customFormat="false" ht="15" hidden="false" customHeight="true" outlineLevel="0" collapsed="false">
      <c r="A5" s="65" t="s">
        <v>103</v>
      </c>
      <c r="B5" s="63" t="n">
        <v>2070</v>
      </c>
      <c r="C5" s="63" t="n">
        <v>204000</v>
      </c>
      <c r="D5" s="64" t="n">
        <f aca="false">SUM(B5*C5)/1000</f>
        <v>422280</v>
      </c>
      <c r="E5" s="63" t="n">
        <v>2056</v>
      </c>
      <c r="F5" s="63" t="n">
        <v>204000</v>
      </c>
      <c r="G5" s="64" t="n">
        <f aca="false">SUM(E5*F5)/1000</f>
        <v>419424</v>
      </c>
      <c r="R5" s="52"/>
      <c r="S5" s="52"/>
    </row>
    <row r="6" customFormat="false" ht="15" hidden="false" customHeight="true" outlineLevel="0" collapsed="false">
      <c r="A6" s="65" t="s">
        <v>104</v>
      </c>
      <c r="B6" s="63" t="n">
        <v>2503</v>
      </c>
      <c r="C6" s="63" t="n">
        <v>212000</v>
      </c>
      <c r="D6" s="64" t="n">
        <f aca="false">SUM(B6*C6)/1000</f>
        <v>530636</v>
      </c>
      <c r="E6" s="63" t="n">
        <v>2497</v>
      </c>
      <c r="F6" s="63" t="n">
        <v>212000</v>
      </c>
      <c r="G6" s="64" t="n">
        <f aca="false">SUM(E6*F6)/1000</f>
        <v>529364</v>
      </c>
      <c r="R6" s="52"/>
      <c r="S6" s="52"/>
    </row>
    <row r="7" customFormat="false" ht="15" hidden="false" customHeight="true" outlineLevel="0" collapsed="false">
      <c r="A7" s="66" t="s">
        <v>105</v>
      </c>
      <c r="B7" s="63" t="n">
        <v>5330</v>
      </c>
      <c r="C7" s="63" t="n">
        <v>262000</v>
      </c>
      <c r="D7" s="64" t="n">
        <f aca="false">SUM(B7*C7)/1000</f>
        <v>1396460</v>
      </c>
      <c r="E7" s="63" t="n">
        <v>5316</v>
      </c>
      <c r="F7" s="63" t="n">
        <v>262000</v>
      </c>
      <c r="G7" s="64" t="n">
        <f aca="false">SUM(E7*F7)/1000</f>
        <v>1392792</v>
      </c>
      <c r="R7" s="52"/>
      <c r="S7" s="52"/>
    </row>
    <row r="8" customFormat="false" ht="15" hidden="false" customHeight="true" outlineLevel="0" collapsed="false">
      <c r="A8" s="66" t="s">
        <v>106</v>
      </c>
      <c r="B8" s="63" t="n">
        <v>7</v>
      </c>
      <c r="C8" s="63" t="n">
        <v>524000</v>
      </c>
      <c r="D8" s="64" t="n">
        <f aca="false">SUM(B8*C8)/1000</f>
        <v>3668</v>
      </c>
      <c r="E8" s="63" t="n">
        <v>5</v>
      </c>
      <c r="F8" s="63" t="n">
        <v>524000</v>
      </c>
      <c r="G8" s="64" t="n">
        <f aca="false">SUM(E8*F8)/1000</f>
        <v>2620</v>
      </c>
      <c r="R8" s="52"/>
      <c r="S8" s="52"/>
    </row>
    <row r="9" customFormat="false" ht="15" hidden="false" customHeight="true" outlineLevel="0" collapsed="false">
      <c r="A9" s="65" t="s">
        <v>107</v>
      </c>
      <c r="B9" s="63" t="n">
        <v>1295</v>
      </c>
      <c r="C9" s="63" t="n">
        <v>210000</v>
      </c>
      <c r="D9" s="64" t="n">
        <f aca="false">SUM(B9*C9)/1000</f>
        <v>271950</v>
      </c>
      <c r="E9" s="63" t="n">
        <v>1295</v>
      </c>
      <c r="F9" s="63" t="n">
        <v>210000</v>
      </c>
      <c r="G9" s="64" t="n">
        <f aca="false">SUM(E9*F9)/1000</f>
        <v>271950</v>
      </c>
      <c r="R9" s="52"/>
      <c r="S9" s="52"/>
    </row>
    <row r="10" customFormat="false" ht="15" hidden="false" customHeight="true" outlineLevel="0" collapsed="false">
      <c r="A10" s="65" t="s">
        <v>108</v>
      </c>
      <c r="B10" s="63"/>
      <c r="C10" s="63"/>
      <c r="D10" s="64"/>
      <c r="E10" s="63"/>
      <c r="F10" s="63"/>
      <c r="G10" s="64"/>
      <c r="R10" s="52"/>
      <c r="S10" s="52"/>
    </row>
    <row r="11" customFormat="false" ht="15" hidden="false" customHeight="true" outlineLevel="0" collapsed="false">
      <c r="A11" s="65" t="s">
        <v>109</v>
      </c>
      <c r="B11" s="63" t="n">
        <v>149</v>
      </c>
      <c r="C11" s="63" t="n">
        <v>112000</v>
      </c>
      <c r="D11" s="64" t="n">
        <f aca="false">SUM(B11*C11)/1000</f>
        <v>16688</v>
      </c>
      <c r="E11" s="63" t="n">
        <v>129</v>
      </c>
      <c r="F11" s="63" t="n">
        <v>112000</v>
      </c>
      <c r="G11" s="64" t="n">
        <f aca="false">SUM(E11*F11)/1000</f>
        <v>14448</v>
      </c>
      <c r="R11" s="52"/>
      <c r="S11" s="52"/>
    </row>
    <row r="12" customFormat="false" ht="15" hidden="false" customHeight="true" outlineLevel="0" collapsed="false">
      <c r="A12" s="65" t="s">
        <v>110</v>
      </c>
      <c r="B12" s="63" t="n">
        <v>417</v>
      </c>
      <c r="C12" s="63" t="n">
        <v>156800</v>
      </c>
      <c r="D12" s="64" t="n">
        <f aca="false">SUM(B12*C12)/1000</f>
        <v>65385.6</v>
      </c>
      <c r="E12" s="63" t="n">
        <v>417</v>
      </c>
      <c r="F12" s="63" t="n">
        <v>156800</v>
      </c>
      <c r="G12" s="64" t="n">
        <f aca="false">SUM(E12*F12)/1000</f>
        <v>65385.6</v>
      </c>
      <c r="R12" s="52"/>
      <c r="S12" s="52"/>
    </row>
    <row r="13" s="69" customFormat="true" ht="15" hidden="false" customHeight="true" outlineLevel="0" collapsed="false">
      <c r="A13" s="65" t="s">
        <v>111</v>
      </c>
      <c r="B13" s="63" t="n">
        <v>267</v>
      </c>
      <c r="C13" s="63" t="n">
        <v>67200</v>
      </c>
      <c r="D13" s="64" t="n">
        <f aca="false">SUM(B13*C13)/1000</f>
        <v>17942.4</v>
      </c>
      <c r="E13" s="63" t="n">
        <v>267</v>
      </c>
      <c r="F13" s="63" t="n">
        <v>67200</v>
      </c>
      <c r="G13" s="64" t="n">
        <f aca="false">SUM(E13*F13)/1000</f>
        <v>17942.4</v>
      </c>
      <c r="H13" s="67"/>
      <c r="I13" s="68"/>
      <c r="J13" s="68"/>
      <c r="K13" s="68"/>
      <c r="L13" s="68"/>
      <c r="M13" s="68"/>
      <c r="N13" s="68"/>
      <c r="O13" s="68"/>
      <c r="P13" s="68"/>
      <c r="Q13" s="68"/>
    </row>
    <row r="14" s="69" customFormat="true" ht="15" hidden="false" customHeight="true" outlineLevel="0" collapsed="false">
      <c r="A14" s="65" t="s">
        <v>112</v>
      </c>
      <c r="B14" s="63" t="n">
        <v>429</v>
      </c>
      <c r="C14" s="63" t="n">
        <v>22400</v>
      </c>
      <c r="D14" s="64" t="n">
        <f aca="false">SUM(B14*C14)/1000</f>
        <v>9609.6</v>
      </c>
      <c r="E14" s="63" t="n">
        <v>393</v>
      </c>
      <c r="F14" s="63" t="n">
        <v>22400</v>
      </c>
      <c r="G14" s="64" t="n">
        <f aca="false">SUM(E14*F14)/1000</f>
        <v>8803.2</v>
      </c>
      <c r="H14" s="68"/>
      <c r="I14" s="68"/>
      <c r="J14" s="68"/>
      <c r="K14" s="68"/>
      <c r="L14" s="68"/>
      <c r="M14" s="68"/>
      <c r="N14" s="68"/>
      <c r="O14" s="68"/>
      <c r="P14" s="68"/>
      <c r="Q14" s="68"/>
    </row>
    <row r="15" customFormat="false" ht="15" hidden="false" customHeight="true" outlineLevel="0" collapsed="false">
      <c r="A15" s="65" t="s">
        <v>113</v>
      </c>
      <c r="B15" s="63" t="n">
        <v>59</v>
      </c>
      <c r="C15" s="63" t="n">
        <v>524000</v>
      </c>
      <c r="D15" s="64" t="n">
        <f aca="false">SUM(B15*C15)/1000</f>
        <v>30916</v>
      </c>
      <c r="E15" s="63" t="n">
        <v>56</v>
      </c>
      <c r="F15" s="63" t="n">
        <v>524000</v>
      </c>
      <c r="G15" s="64" t="n">
        <f aca="false">SUM(E15*F15)/1000</f>
        <v>29344</v>
      </c>
      <c r="R15" s="52"/>
      <c r="S15" s="52"/>
    </row>
    <row r="16" customFormat="false" ht="15" hidden="false" customHeight="true" outlineLevel="0" collapsed="false">
      <c r="A16" s="65" t="s">
        <v>114</v>
      </c>
      <c r="B16" s="70"/>
      <c r="C16" s="63"/>
      <c r="D16" s="64"/>
      <c r="E16" s="70"/>
      <c r="F16" s="63"/>
      <c r="G16" s="64"/>
      <c r="R16" s="52"/>
      <c r="S16" s="52"/>
    </row>
    <row r="17" customFormat="false" ht="15" hidden="false" customHeight="true" outlineLevel="0" collapsed="false">
      <c r="A17" s="65" t="s">
        <v>115</v>
      </c>
      <c r="B17" s="63" t="n">
        <v>466</v>
      </c>
      <c r="C17" s="63" t="n">
        <v>464000</v>
      </c>
      <c r="D17" s="64" t="n">
        <f aca="false">SUM(B17*C17)/1000</f>
        <v>216224</v>
      </c>
      <c r="E17" s="63"/>
      <c r="F17" s="63"/>
      <c r="G17" s="64"/>
      <c r="R17" s="52"/>
      <c r="S17" s="52"/>
    </row>
    <row r="18" customFormat="false" ht="15" hidden="false" customHeight="true" outlineLevel="0" collapsed="false">
      <c r="A18" s="65" t="s">
        <v>116</v>
      </c>
      <c r="B18" s="63"/>
      <c r="C18" s="63"/>
      <c r="D18" s="64"/>
      <c r="E18" s="63" t="n">
        <v>308</v>
      </c>
      <c r="F18" s="63" t="n">
        <v>464000</v>
      </c>
      <c r="G18" s="64" t="n">
        <f aca="false">SUM(E18*F18)/1000</f>
        <v>142912</v>
      </c>
      <c r="R18" s="52"/>
      <c r="S18" s="52"/>
    </row>
    <row r="19" customFormat="false" ht="15" hidden="false" customHeight="true" outlineLevel="0" collapsed="false">
      <c r="A19" s="65" t="s">
        <v>117</v>
      </c>
      <c r="B19" s="63"/>
      <c r="C19" s="63"/>
      <c r="D19" s="64"/>
      <c r="E19" s="63" t="n">
        <v>15</v>
      </c>
      <c r="F19" s="63" t="n">
        <v>603200</v>
      </c>
      <c r="G19" s="64" t="n">
        <f aca="false">SUM(E19*F19)/1000</f>
        <v>9048</v>
      </c>
      <c r="R19" s="52"/>
      <c r="S19" s="52"/>
    </row>
    <row r="20" customFormat="false" ht="15" hidden="false" customHeight="true" outlineLevel="0" collapsed="false">
      <c r="A20" s="65" t="s">
        <v>118</v>
      </c>
      <c r="B20" s="63"/>
      <c r="C20" s="63"/>
      <c r="D20" s="64"/>
      <c r="E20" s="63" t="n">
        <v>76</v>
      </c>
      <c r="F20" s="63" t="n">
        <v>417600</v>
      </c>
      <c r="G20" s="64" t="n">
        <f aca="false">SUM(E20*F20)/1000</f>
        <v>31737.6</v>
      </c>
      <c r="R20" s="52"/>
      <c r="S20" s="52"/>
    </row>
    <row r="21" customFormat="false" ht="15" hidden="false" customHeight="true" outlineLevel="0" collapsed="false">
      <c r="A21" s="65" t="s">
        <v>119</v>
      </c>
      <c r="B21" s="63"/>
      <c r="C21" s="63"/>
      <c r="D21" s="64"/>
      <c r="E21" s="63" t="n">
        <v>57</v>
      </c>
      <c r="F21" s="63" t="n">
        <v>371200</v>
      </c>
      <c r="G21" s="64" t="n">
        <f aca="false">SUM(E21*F21)/1000</f>
        <v>21158.4</v>
      </c>
      <c r="R21" s="52"/>
      <c r="S21" s="52"/>
    </row>
    <row r="22" customFormat="false" ht="15" hidden="false" customHeight="true" outlineLevel="0" collapsed="false">
      <c r="A22" s="65" t="s">
        <v>120</v>
      </c>
      <c r="B22" s="63"/>
      <c r="C22" s="63"/>
      <c r="D22" s="64"/>
      <c r="E22" s="63"/>
      <c r="F22" s="63"/>
      <c r="G22" s="64"/>
      <c r="R22" s="52"/>
      <c r="S22" s="52"/>
    </row>
    <row r="23" customFormat="false" ht="15" hidden="false" customHeight="true" outlineLevel="0" collapsed="false">
      <c r="A23" s="62" t="s">
        <v>121</v>
      </c>
      <c r="B23" s="63" t="n">
        <v>493</v>
      </c>
      <c r="C23" s="63" t="n">
        <v>105000</v>
      </c>
      <c r="D23" s="64" t="n">
        <f aca="false">SUM(B23*C23)/1000</f>
        <v>51765</v>
      </c>
      <c r="E23" s="63" t="n">
        <v>475</v>
      </c>
      <c r="F23" s="63" t="n">
        <v>105000</v>
      </c>
      <c r="G23" s="64" t="n">
        <f aca="false">SUM(E23*F23)/1000</f>
        <v>49875</v>
      </c>
      <c r="R23" s="52"/>
      <c r="S23" s="52"/>
    </row>
    <row r="24" s="69" customFormat="true" ht="15" hidden="false" customHeight="true" outlineLevel="0" collapsed="false">
      <c r="A24" s="62" t="s">
        <v>122</v>
      </c>
      <c r="B24" s="63" t="n">
        <v>1486</v>
      </c>
      <c r="C24" s="71" t="n">
        <v>59000</v>
      </c>
      <c r="D24" s="64" t="n">
        <f aca="false">SUM(B24*C24)/1000</f>
        <v>87674</v>
      </c>
      <c r="E24" s="63" t="n">
        <v>1455</v>
      </c>
      <c r="F24" s="71" t="n">
        <v>59000</v>
      </c>
      <c r="G24" s="64" t="n">
        <f aca="false">SUM(E24*F24)/1000</f>
        <v>85845</v>
      </c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customFormat="false" ht="15" hidden="false" customHeight="true" outlineLevel="0" collapsed="false">
      <c r="A25" s="62" t="s">
        <v>123</v>
      </c>
      <c r="B25" s="63" t="n">
        <v>737</v>
      </c>
      <c r="C25" s="63" t="n">
        <v>318000</v>
      </c>
      <c r="D25" s="64" t="n">
        <f aca="false">SUM(B25*C25)/1000</f>
        <v>234366</v>
      </c>
      <c r="E25" s="63" t="n">
        <v>737</v>
      </c>
      <c r="F25" s="63" t="n">
        <v>318000</v>
      </c>
      <c r="G25" s="64" t="n">
        <f aca="false">SUM(E25*F25)/1000</f>
        <v>234366</v>
      </c>
      <c r="R25" s="52"/>
      <c r="S25" s="52"/>
    </row>
    <row r="26" customFormat="false" ht="15" hidden="false" customHeight="true" outlineLevel="0" collapsed="false">
      <c r="A26" s="65" t="s">
        <v>113</v>
      </c>
      <c r="B26" s="63" t="n">
        <v>59</v>
      </c>
      <c r="C26" s="63" t="n">
        <v>730000</v>
      </c>
      <c r="D26" s="64" t="n">
        <f aca="false">SUM(B26*C26)/1000</f>
        <v>43070</v>
      </c>
      <c r="E26" s="63" t="n">
        <v>56</v>
      </c>
      <c r="F26" s="63" t="n">
        <v>730000</v>
      </c>
      <c r="G26" s="64" t="n">
        <f aca="false">SUM(E26*F26)/1000</f>
        <v>40880</v>
      </c>
      <c r="R26" s="52"/>
      <c r="S26" s="52"/>
    </row>
    <row r="27" customFormat="false" ht="15" hidden="false" customHeight="true" outlineLevel="0" collapsed="false">
      <c r="A27" s="62" t="s">
        <v>124</v>
      </c>
      <c r="B27" s="63"/>
      <c r="C27" s="63"/>
      <c r="D27" s="64"/>
      <c r="E27" s="63"/>
      <c r="F27" s="63"/>
      <c r="G27" s="64"/>
      <c r="R27" s="52"/>
      <c r="S27" s="52"/>
    </row>
    <row r="28" customFormat="false" ht="15" hidden="false" customHeight="true" outlineLevel="0" collapsed="false">
      <c r="A28" s="72" t="s">
        <v>125</v>
      </c>
      <c r="B28" s="63" t="n">
        <v>49</v>
      </c>
      <c r="C28" s="63" t="n">
        <v>20500</v>
      </c>
      <c r="D28" s="64" t="n">
        <v>1004</v>
      </c>
      <c r="E28" s="63" t="n">
        <v>49</v>
      </c>
      <c r="F28" s="63" t="n">
        <v>20500</v>
      </c>
      <c r="G28" s="64" t="n">
        <v>1004</v>
      </c>
      <c r="R28" s="52"/>
      <c r="S28" s="52"/>
    </row>
    <row r="29" customFormat="false" ht="18" hidden="false" customHeight="true" outlineLevel="0" collapsed="false">
      <c r="A29" s="66" t="s">
        <v>126</v>
      </c>
      <c r="B29" s="63" t="n">
        <v>2368</v>
      </c>
      <c r="C29" s="63" t="n">
        <v>23000</v>
      </c>
      <c r="D29" s="64" t="n">
        <f aca="false">SUM(B29*C29)/1000</f>
        <v>54464</v>
      </c>
      <c r="E29" s="63" t="n">
        <v>2368</v>
      </c>
      <c r="F29" s="63" t="n">
        <v>23000</v>
      </c>
      <c r="G29" s="64" t="n">
        <f aca="false">SUM(E29*F29)/1000</f>
        <v>54464</v>
      </c>
      <c r="R29" s="52"/>
      <c r="S29" s="52"/>
    </row>
    <row r="30" customFormat="false" ht="15" hidden="false" customHeight="true" outlineLevel="0" collapsed="false">
      <c r="A30" s="66" t="s">
        <v>127</v>
      </c>
      <c r="B30" s="63" t="n">
        <v>547</v>
      </c>
      <c r="C30" s="63" t="n">
        <v>71500</v>
      </c>
      <c r="D30" s="64" t="n">
        <f aca="false">SUM(B30*C30)/1000</f>
        <v>39110.5</v>
      </c>
      <c r="E30" s="63" t="n">
        <v>536</v>
      </c>
      <c r="F30" s="63" t="n">
        <v>71500</v>
      </c>
      <c r="G30" s="64" t="n">
        <f aca="false">SUM(E30*F30)/1000</f>
        <v>38324</v>
      </c>
      <c r="R30" s="52"/>
      <c r="S30" s="52"/>
    </row>
    <row r="31" customFormat="false" ht="24" hidden="false" customHeight="true" outlineLevel="0" collapsed="false">
      <c r="A31" s="66" t="s">
        <v>128</v>
      </c>
      <c r="B31" s="63" t="n">
        <v>229</v>
      </c>
      <c r="C31" s="63" t="n">
        <v>71500</v>
      </c>
      <c r="D31" s="64" t="n">
        <v>16373</v>
      </c>
      <c r="E31" s="63" t="n">
        <v>229</v>
      </c>
      <c r="F31" s="63" t="n">
        <v>71500</v>
      </c>
      <c r="G31" s="64" t="n">
        <v>16373</v>
      </c>
      <c r="R31" s="52"/>
      <c r="S31" s="52"/>
    </row>
    <row r="32" customFormat="false" ht="24" hidden="false" customHeight="true" outlineLevel="0" collapsed="false">
      <c r="A32" s="66" t="s">
        <v>129</v>
      </c>
      <c r="B32" s="63"/>
      <c r="C32" s="63"/>
      <c r="D32" s="64"/>
      <c r="E32" s="63"/>
      <c r="F32" s="63"/>
      <c r="G32" s="64"/>
      <c r="R32" s="52"/>
      <c r="S32" s="52"/>
    </row>
    <row r="33" customFormat="false" ht="15" hidden="false" customHeight="true" outlineLevel="0" collapsed="false">
      <c r="A33" s="66" t="s">
        <v>130</v>
      </c>
      <c r="B33" s="63" t="n">
        <v>1973</v>
      </c>
      <c r="C33" s="63" t="n">
        <v>55000</v>
      </c>
      <c r="D33" s="64" t="n">
        <f aca="false">SUM(B33*C33)/1000</f>
        <v>108515</v>
      </c>
      <c r="E33" s="63" t="n">
        <v>1973</v>
      </c>
      <c r="F33" s="63" t="n">
        <v>55000</v>
      </c>
      <c r="G33" s="64" t="n">
        <f aca="false">SUM(E33*F33)/1000</f>
        <v>108515</v>
      </c>
      <c r="R33" s="52"/>
      <c r="S33" s="52"/>
    </row>
    <row r="34" customFormat="false" ht="15" hidden="false" customHeight="true" outlineLevel="0" collapsed="false">
      <c r="A34" s="66" t="s">
        <v>131</v>
      </c>
      <c r="B34" s="63" t="n">
        <v>218</v>
      </c>
      <c r="C34" s="63" t="n">
        <v>55000</v>
      </c>
      <c r="D34" s="64" t="n">
        <f aca="false">SUM(B34*C34)/1000</f>
        <v>11990</v>
      </c>
      <c r="E34" s="63" t="n">
        <v>218</v>
      </c>
      <c r="F34" s="63" t="n">
        <v>55000</v>
      </c>
      <c r="G34" s="64" t="n">
        <f aca="false">SUM(E34*F34)/1000</f>
        <v>11990</v>
      </c>
      <c r="R34" s="52"/>
      <c r="S34" s="52"/>
    </row>
    <row r="35" customFormat="false" ht="15" hidden="false" customHeight="true" outlineLevel="0" collapsed="false">
      <c r="A35" s="72" t="s">
        <v>132</v>
      </c>
      <c r="B35" s="63" t="n">
        <v>938</v>
      </c>
      <c r="C35" s="63" t="n">
        <v>10000</v>
      </c>
      <c r="D35" s="64" t="n">
        <f aca="false">SUM(B35*C35)/1000</f>
        <v>9380</v>
      </c>
      <c r="E35" s="63" t="n">
        <v>938</v>
      </c>
      <c r="F35" s="63" t="n">
        <v>10000</v>
      </c>
      <c r="G35" s="64" t="n">
        <f aca="false">SUM(E35*F35)/1000</f>
        <v>9380</v>
      </c>
      <c r="R35" s="52"/>
      <c r="S35" s="52"/>
    </row>
    <row r="36" customFormat="false" ht="15" hidden="false" customHeight="true" outlineLevel="0" collapsed="false">
      <c r="A36" s="72" t="s">
        <v>133</v>
      </c>
      <c r="B36" s="63" t="n">
        <v>1221</v>
      </c>
      <c r="C36" s="63" t="n">
        <v>10000</v>
      </c>
      <c r="D36" s="64" t="n">
        <f aca="false">SUM(B36*C36)/1000</f>
        <v>12210</v>
      </c>
      <c r="E36" s="63" t="n">
        <v>1221</v>
      </c>
      <c r="F36" s="63" t="n">
        <v>10000</v>
      </c>
      <c r="G36" s="64" t="n">
        <f aca="false">SUM(E36*F36)/1000</f>
        <v>12210</v>
      </c>
      <c r="R36" s="52"/>
      <c r="S36" s="52"/>
    </row>
    <row r="37" customFormat="false" ht="15" hidden="false" customHeight="true" outlineLevel="0" collapsed="false">
      <c r="A37" s="72" t="s">
        <v>134</v>
      </c>
      <c r="B37" s="63" t="n">
        <v>2309</v>
      </c>
      <c r="C37" s="63" t="n">
        <v>10000</v>
      </c>
      <c r="D37" s="64" t="n">
        <f aca="false">SUM(B37*C37)/1000</f>
        <v>23090</v>
      </c>
      <c r="E37" s="63" t="n">
        <v>2309</v>
      </c>
      <c r="F37" s="63" t="n">
        <v>10000</v>
      </c>
      <c r="G37" s="64" t="n">
        <f aca="false">SUM(E37*F37)/1000</f>
        <v>23090</v>
      </c>
      <c r="R37" s="52"/>
      <c r="S37" s="52"/>
    </row>
    <row r="38" customFormat="false" ht="15" hidden="false" customHeight="true" outlineLevel="0" collapsed="false">
      <c r="A38" s="72" t="s">
        <v>135</v>
      </c>
      <c r="B38" s="63"/>
      <c r="C38" s="63"/>
      <c r="D38" s="64"/>
      <c r="E38" s="63"/>
      <c r="F38" s="63"/>
      <c r="G38" s="64"/>
      <c r="R38" s="52"/>
      <c r="S38" s="52"/>
    </row>
    <row r="39" customFormat="false" ht="15" hidden="false" customHeight="true" outlineLevel="0" collapsed="false">
      <c r="A39" s="66" t="s">
        <v>136</v>
      </c>
      <c r="B39" s="63" t="n">
        <v>856</v>
      </c>
      <c r="C39" s="63" t="n">
        <v>15000</v>
      </c>
      <c r="D39" s="64" t="n">
        <f aca="false">SUM(B39*C39)/1000</f>
        <v>12840</v>
      </c>
      <c r="E39" s="63" t="n">
        <v>856</v>
      </c>
      <c r="F39" s="63" t="n">
        <v>15000</v>
      </c>
      <c r="G39" s="64" t="n">
        <f aca="false">SUM(E39*F39)/1000</f>
        <v>12840</v>
      </c>
      <c r="R39" s="52"/>
      <c r="S39" s="52"/>
    </row>
    <row r="40" customFormat="false" ht="15" hidden="false" customHeight="true" outlineLevel="0" collapsed="false">
      <c r="A40" s="66" t="s">
        <v>137</v>
      </c>
      <c r="B40" s="63" t="n">
        <v>2896</v>
      </c>
      <c r="C40" s="63" t="n">
        <v>15000</v>
      </c>
      <c r="D40" s="64" t="n">
        <f aca="false">SUM(B40*C40)/1000</f>
        <v>43440</v>
      </c>
      <c r="E40" s="63" t="n">
        <v>2896</v>
      </c>
      <c r="F40" s="63" t="n">
        <v>15000</v>
      </c>
      <c r="G40" s="64" t="n">
        <f aca="false">SUM(E40*F40)/1000</f>
        <v>43440</v>
      </c>
      <c r="R40" s="52"/>
      <c r="S40" s="52"/>
    </row>
    <row r="41" s="69" customFormat="true" ht="12.75" hidden="false" customHeight="false" outlineLevel="0" collapsed="false">
      <c r="A41" s="65" t="s">
        <v>138</v>
      </c>
      <c r="B41" s="63" t="n">
        <v>60212</v>
      </c>
      <c r="C41" s="73" t="n">
        <v>1166</v>
      </c>
      <c r="D41" s="64" t="n">
        <f aca="false">SUM(B41*C41)/1000</f>
        <v>70207.192</v>
      </c>
      <c r="E41" s="63" t="n">
        <v>60212</v>
      </c>
      <c r="F41" s="73" t="n">
        <v>1166</v>
      </c>
      <c r="G41" s="64" t="n">
        <f aca="false">SUM(E41*F41)/1000</f>
        <v>70207.192</v>
      </c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customFormat="false" ht="15" hidden="false" customHeight="true" outlineLevel="0" collapsed="false">
      <c r="A42" s="65" t="s">
        <v>139</v>
      </c>
      <c r="B42" s="63" t="n">
        <v>60212</v>
      </c>
      <c r="C42" s="63" t="n">
        <v>1400</v>
      </c>
      <c r="D42" s="64" t="n">
        <f aca="false">SUM(B42*C42)/1000</f>
        <v>84296.8</v>
      </c>
      <c r="E42" s="63" t="n">
        <v>60212</v>
      </c>
      <c r="F42" s="63" t="n">
        <v>1400</v>
      </c>
      <c r="G42" s="64" t="n">
        <f aca="false">SUM(E42*F42)/1000</f>
        <v>84296.8</v>
      </c>
      <c r="R42" s="52"/>
      <c r="S42" s="52"/>
    </row>
    <row r="43" customFormat="false" ht="15" hidden="false" customHeight="true" outlineLevel="0" collapsed="false">
      <c r="A43" s="65" t="s">
        <v>140</v>
      </c>
      <c r="B43" s="63" t="n">
        <v>2264</v>
      </c>
      <c r="C43" s="63" t="n">
        <v>3800</v>
      </c>
      <c r="D43" s="64" t="n">
        <f aca="false">SUM(B43*C43)/1000</f>
        <v>8603.2</v>
      </c>
      <c r="E43" s="63" t="n">
        <v>2264</v>
      </c>
      <c r="F43" s="63" t="n">
        <v>3800</v>
      </c>
      <c r="G43" s="64" t="n">
        <f aca="false">SUM(E43*F43)/1000</f>
        <v>8603.2</v>
      </c>
      <c r="R43" s="52"/>
      <c r="S43" s="52"/>
    </row>
    <row r="44" customFormat="false" ht="15" hidden="false" customHeight="true" outlineLevel="0" collapsed="false">
      <c r="A44" s="72" t="s">
        <v>141</v>
      </c>
      <c r="B44" s="64" t="n">
        <v>3000</v>
      </c>
      <c r="C44" s="64" t="n">
        <v>100</v>
      </c>
      <c r="D44" s="64" t="n">
        <f aca="false">SUM(B44*C44)/1000</f>
        <v>300</v>
      </c>
      <c r="E44" s="64" t="n">
        <v>3000</v>
      </c>
      <c r="F44" s="64" t="n">
        <v>100</v>
      </c>
      <c r="G44" s="64" t="n">
        <f aca="false">SUM(E44*F44)/1000</f>
        <v>300</v>
      </c>
      <c r="R44" s="52"/>
      <c r="S44" s="52"/>
    </row>
    <row r="45" customFormat="false" ht="15" hidden="false" customHeight="true" outlineLevel="0" collapsed="false">
      <c r="A45" s="62" t="s">
        <v>142</v>
      </c>
      <c r="B45" s="63" t="n">
        <v>1</v>
      </c>
      <c r="C45" s="63" t="n">
        <v>3300000</v>
      </c>
      <c r="D45" s="64" t="n">
        <f aca="false">SUM(B45*C45)/1000</f>
        <v>3300</v>
      </c>
      <c r="E45" s="63" t="n">
        <v>1</v>
      </c>
      <c r="F45" s="63" t="n">
        <v>3300000</v>
      </c>
      <c r="G45" s="64" t="n">
        <f aca="false">SUM(E45*F45)/1000</f>
        <v>3300</v>
      </c>
      <c r="R45" s="52"/>
      <c r="S45" s="52"/>
    </row>
    <row r="46" customFormat="false" ht="15" hidden="false" customHeight="true" outlineLevel="0" collapsed="false">
      <c r="A46" s="74" t="s">
        <v>143</v>
      </c>
      <c r="B46" s="73" t="n">
        <v>98807</v>
      </c>
      <c r="C46" s="63" t="n">
        <v>280</v>
      </c>
      <c r="D46" s="64" t="n">
        <f aca="false">SUM(B46*C46)/1000</f>
        <v>27665.96</v>
      </c>
      <c r="E46" s="73" t="n">
        <v>98807</v>
      </c>
      <c r="F46" s="63" t="n">
        <v>280</v>
      </c>
      <c r="G46" s="64" t="n">
        <f aca="false">SUM(E46*F46)/1000</f>
        <v>27665.96</v>
      </c>
      <c r="R46" s="52"/>
      <c r="S46" s="52"/>
    </row>
    <row r="47" customFormat="false" ht="15" hidden="false" customHeight="true" outlineLevel="0" collapsed="false">
      <c r="A47" s="74" t="s">
        <v>144</v>
      </c>
      <c r="B47" s="73" t="n">
        <v>95872</v>
      </c>
      <c r="C47" s="63" t="n">
        <v>146</v>
      </c>
      <c r="D47" s="64" t="n">
        <f aca="false">SUM(B47*C47)/1000</f>
        <v>13997.312</v>
      </c>
      <c r="E47" s="73" t="n">
        <v>95872</v>
      </c>
      <c r="F47" s="63" t="n">
        <v>146</v>
      </c>
      <c r="G47" s="64" t="n">
        <f aca="false">SUM(E47*F47)/1000</f>
        <v>13997.312</v>
      </c>
      <c r="R47" s="52"/>
      <c r="S47" s="52"/>
    </row>
    <row r="48" customFormat="false" ht="15" hidden="false" customHeight="true" outlineLevel="0" collapsed="false">
      <c r="A48" s="62" t="s">
        <v>145</v>
      </c>
      <c r="B48" s="63" t="n">
        <v>106958</v>
      </c>
      <c r="C48" s="63" t="n">
        <v>450</v>
      </c>
      <c r="D48" s="64" t="n">
        <f aca="false">SUM(B48*C48)/1000</f>
        <v>48131.1</v>
      </c>
      <c r="E48" s="63" t="n">
        <v>106958</v>
      </c>
      <c r="F48" s="63" t="n">
        <v>450</v>
      </c>
      <c r="G48" s="64" t="n">
        <f aca="false">SUM(E48*F48)/1000</f>
        <v>48131.1</v>
      </c>
      <c r="R48" s="52"/>
      <c r="S48" s="52"/>
    </row>
    <row r="49" customFormat="false" ht="15" hidden="false" customHeight="true" outlineLevel="0" collapsed="false">
      <c r="A49" s="62" t="s">
        <v>146</v>
      </c>
      <c r="B49" s="63"/>
      <c r="C49" s="75"/>
      <c r="D49" s="63" t="n">
        <v>247170</v>
      </c>
      <c r="E49" s="63"/>
      <c r="F49" s="75"/>
      <c r="G49" s="63" t="n">
        <v>247170</v>
      </c>
      <c r="R49" s="52"/>
      <c r="S49" s="52"/>
    </row>
    <row r="50" customFormat="false" ht="15" hidden="false" customHeight="true" outlineLevel="0" collapsed="false">
      <c r="A50" s="62" t="s">
        <v>147</v>
      </c>
      <c r="B50" s="63"/>
      <c r="C50" s="75"/>
      <c r="D50" s="63" t="n">
        <v>78175</v>
      </c>
      <c r="E50" s="63"/>
      <c r="F50" s="75"/>
      <c r="G50" s="63" t="n">
        <v>78175</v>
      </c>
      <c r="R50" s="52"/>
      <c r="S50" s="52"/>
    </row>
    <row r="51" customFormat="false" ht="15" hidden="false" customHeight="true" outlineLevel="0" collapsed="false">
      <c r="A51" s="62" t="s">
        <v>148</v>
      </c>
      <c r="B51" s="63"/>
      <c r="C51" s="63"/>
      <c r="D51" s="64"/>
      <c r="E51" s="63"/>
      <c r="F51" s="63"/>
      <c r="G51" s="64" t="n">
        <v>47567</v>
      </c>
      <c r="R51" s="52"/>
      <c r="S51" s="52"/>
    </row>
    <row r="52" customFormat="false" ht="15" hidden="false" customHeight="true" outlineLevel="0" collapsed="false">
      <c r="A52" s="62" t="s">
        <v>149</v>
      </c>
      <c r="B52" s="63" t="n">
        <v>465</v>
      </c>
      <c r="C52" s="63" t="n">
        <v>70800</v>
      </c>
      <c r="D52" s="64" t="n">
        <f aca="false">SUM(B52*C52)/1000</f>
        <v>32922</v>
      </c>
      <c r="E52" s="63" t="n">
        <v>440</v>
      </c>
      <c r="F52" s="63" t="n">
        <v>70800</v>
      </c>
      <c r="G52" s="64" t="n">
        <f aca="false">SUM(E52*F52)/1000</f>
        <v>31152</v>
      </c>
      <c r="R52" s="52"/>
      <c r="S52" s="52"/>
    </row>
    <row r="53" customFormat="false" ht="15" hidden="false" customHeight="true" outlineLevel="0" collapsed="false">
      <c r="A53" s="62" t="s">
        <v>150</v>
      </c>
      <c r="B53" s="63" t="n">
        <v>94</v>
      </c>
      <c r="C53" s="63" t="n">
        <v>104800</v>
      </c>
      <c r="D53" s="64" t="n">
        <f aca="false">SUM(B53*C53)/1000</f>
        <v>9851.2</v>
      </c>
      <c r="E53" s="63" t="n">
        <v>51</v>
      </c>
      <c r="F53" s="63" t="n">
        <v>104800</v>
      </c>
      <c r="G53" s="64" t="n">
        <f aca="false">SUM(E53*F53)/1000</f>
        <v>5344.8</v>
      </c>
      <c r="R53" s="52"/>
      <c r="S53" s="52"/>
    </row>
    <row r="54" customFormat="false" ht="23.1" hidden="false" customHeight="true" outlineLevel="0" collapsed="false">
      <c r="A54" s="65" t="s">
        <v>151</v>
      </c>
      <c r="B54" s="76" t="n">
        <v>148</v>
      </c>
      <c r="C54" s="63" t="n">
        <v>197000</v>
      </c>
      <c r="D54" s="64" t="n">
        <f aca="false">SUM(B54*C54)/1000</f>
        <v>29156</v>
      </c>
      <c r="E54" s="76" t="n">
        <v>158</v>
      </c>
      <c r="F54" s="63" t="n">
        <v>197000</v>
      </c>
      <c r="G54" s="64" t="n">
        <f aca="false">SUM(E54*F54)/1000</f>
        <v>31126</v>
      </c>
      <c r="R54" s="52"/>
      <c r="S54" s="52"/>
    </row>
    <row r="55" customFormat="false" ht="14.1" hidden="false" customHeight="true" outlineLevel="0" collapsed="false">
      <c r="A55" s="65" t="s">
        <v>152</v>
      </c>
      <c r="B55" s="76" t="n">
        <v>18</v>
      </c>
      <c r="C55" s="63" t="n">
        <v>465100</v>
      </c>
      <c r="D55" s="64" t="n">
        <f aca="false">SUM(B55*C55)/1000</f>
        <v>8371.8</v>
      </c>
      <c r="E55" s="76" t="n">
        <v>18</v>
      </c>
      <c r="F55" s="63" t="n">
        <v>465100</v>
      </c>
      <c r="G55" s="64" t="n">
        <f aca="false">SUM(E55*F55)/1000</f>
        <v>8371.8</v>
      </c>
      <c r="R55" s="52"/>
      <c r="S55" s="52"/>
    </row>
    <row r="56" customFormat="false" ht="14.1" hidden="false" customHeight="true" outlineLevel="0" collapsed="false">
      <c r="A56" s="62" t="s">
        <v>153</v>
      </c>
      <c r="B56" s="63" t="n">
        <v>60</v>
      </c>
      <c r="C56" s="63" t="n">
        <v>50000</v>
      </c>
      <c r="D56" s="64" t="n">
        <f aca="false">SUM(B56*C56)/1000</f>
        <v>3000</v>
      </c>
      <c r="E56" s="63" t="n">
        <v>60</v>
      </c>
      <c r="F56" s="63" t="n">
        <v>50000</v>
      </c>
      <c r="G56" s="64" t="n">
        <f aca="false">SUM(E56*F56)/1000</f>
        <v>3000</v>
      </c>
      <c r="R56" s="52"/>
      <c r="S56" s="52"/>
    </row>
    <row r="57" customFormat="false" ht="14.1" hidden="false" customHeight="true" outlineLevel="0" collapsed="false">
      <c r="A57" s="62" t="s">
        <v>154</v>
      </c>
      <c r="B57" s="63"/>
      <c r="C57" s="63"/>
      <c r="D57" s="64"/>
      <c r="E57" s="63" t="n">
        <v>2</v>
      </c>
      <c r="F57" s="63" t="n">
        <v>6200000</v>
      </c>
      <c r="G57" s="64" t="n">
        <f aca="false">SUM(E57*F57)/1000</f>
        <v>12400</v>
      </c>
      <c r="R57" s="52"/>
      <c r="S57" s="52"/>
    </row>
    <row r="58" customFormat="false" ht="14.1" hidden="false" customHeight="true" outlineLevel="0" collapsed="false">
      <c r="A58" s="62" t="s">
        <v>155</v>
      </c>
      <c r="B58" s="77" t="n">
        <v>1</v>
      </c>
      <c r="C58" s="64" t="n">
        <v>2340000</v>
      </c>
      <c r="D58" s="64" t="n">
        <f aca="false">SUM(B58*C58)/1000</f>
        <v>2340</v>
      </c>
      <c r="E58" s="77" t="n">
        <v>1</v>
      </c>
      <c r="F58" s="64" t="n">
        <v>2340000</v>
      </c>
      <c r="G58" s="64" t="n">
        <f aca="false">SUM(E58*F58)/1000</f>
        <v>2340</v>
      </c>
    </row>
    <row r="59" customFormat="false" ht="14.1" hidden="false" customHeight="true" outlineLevel="0" collapsed="false">
      <c r="A59" s="65" t="s">
        <v>156</v>
      </c>
      <c r="B59" s="63"/>
      <c r="C59" s="63"/>
      <c r="D59" s="64"/>
      <c r="E59" s="63"/>
      <c r="F59" s="63"/>
      <c r="G59" s="64"/>
    </row>
    <row r="60" customFormat="false" ht="14.1" hidden="false" customHeight="true" outlineLevel="0" collapsed="false">
      <c r="A60" s="65" t="s">
        <v>157</v>
      </c>
      <c r="B60" s="63" t="n">
        <v>41</v>
      </c>
      <c r="C60" s="63" t="n">
        <v>730000</v>
      </c>
      <c r="D60" s="64" t="n">
        <f aca="false">SUM(B60*C60)/1000</f>
        <v>29930</v>
      </c>
      <c r="E60" s="63" t="n">
        <v>69</v>
      </c>
      <c r="F60" s="63" t="n">
        <v>730000</v>
      </c>
      <c r="G60" s="64" t="n">
        <v>50371</v>
      </c>
    </row>
    <row r="61" customFormat="false" ht="14.1" hidden="false" customHeight="true" outlineLevel="0" collapsed="false">
      <c r="A61" s="65" t="s">
        <v>158</v>
      </c>
      <c r="B61" s="63"/>
      <c r="C61" s="63"/>
      <c r="D61" s="64"/>
      <c r="E61" s="63" t="n">
        <v>2</v>
      </c>
      <c r="F61" s="63" t="n">
        <v>815000</v>
      </c>
      <c r="G61" s="64" t="n">
        <f aca="false">SUM(E61*F61)/1000</f>
        <v>1630</v>
      </c>
    </row>
    <row r="62" customFormat="false" ht="14.1" hidden="false" customHeight="true" outlineLevel="0" collapsed="false">
      <c r="A62" s="65" t="s">
        <v>159</v>
      </c>
      <c r="B62" s="63"/>
      <c r="C62" s="63"/>
      <c r="D62" s="64"/>
      <c r="E62" s="63" t="n">
        <v>4</v>
      </c>
      <c r="F62" s="63" t="n">
        <v>625280</v>
      </c>
      <c r="G62" s="64" t="n">
        <f aca="false">SUM(E62*F62)/1000</f>
        <v>2501.12</v>
      </c>
    </row>
    <row r="63" customFormat="false" ht="14.1" hidden="false" customHeight="true" outlineLevel="0" collapsed="false">
      <c r="A63" s="62" t="s">
        <v>160</v>
      </c>
      <c r="B63" s="63" t="n">
        <v>210</v>
      </c>
      <c r="C63" s="63" t="n">
        <v>460000</v>
      </c>
      <c r="D63" s="64" t="n">
        <f aca="false">SUM(B63*C63)/1000</f>
        <v>96600</v>
      </c>
      <c r="E63" s="63" t="n">
        <v>210</v>
      </c>
      <c r="F63" s="63" t="n">
        <v>460000</v>
      </c>
      <c r="G63" s="64" t="n">
        <f aca="false">SUM(E63*F63)/1000</f>
        <v>96600</v>
      </c>
    </row>
    <row r="64" customFormat="false" ht="14.1" hidden="false" customHeight="true" outlineLevel="0" collapsed="false">
      <c r="A64" s="62" t="s">
        <v>161</v>
      </c>
      <c r="B64" s="71" t="n">
        <v>20</v>
      </c>
      <c r="C64" s="63" t="n">
        <v>50000</v>
      </c>
      <c r="D64" s="64" t="n">
        <f aca="false">SUM(B64*C64)/1000</f>
        <v>1000</v>
      </c>
      <c r="E64" s="71" t="n">
        <v>20</v>
      </c>
      <c r="F64" s="63" t="n">
        <v>50000</v>
      </c>
      <c r="G64" s="64" t="n">
        <f aca="false">SUM(E64*F64)/1000</f>
        <v>1000</v>
      </c>
    </row>
    <row r="65" s="61" customFormat="true" ht="14.1" hidden="false" customHeight="true" outlineLevel="0" collapsed="false">
      <c r="A65" s="62" t="s">
        <v>162</v>
      </c>
      <c r="B65" s="77"/>
      <c r="C65" s="71"/>
      <c r="D65" s="64"/>
      <c r="E65" s="77"/>
      <c r="F65" s="71"/>
      <c r="G65" s="64" t="n">
        <f aca="false">SUM(E65*F65)/1000</f>
        <v>0</v>
      </c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s="61" customFormat="true" ht="14.1" hidden="false" customHeight="true" outlineLevel="0" collapsed="false">
      <c r="A66" s="66" t="s">
        <v>163</v>
      </c>
      <c r="B66" s="71" t="n">
        <v>13363</v>
      </c>
      <c r="C66" s="63" t="n">
        <v>720</v>
      </c>
      <c r="D66" s="64" t="n">
        <v>9622</v>
      </c>
      <c r="E66" s="71" t="n">
        <v>13314</v>
      </c>
      <c r="F66" s="63" t="n">
        <v>720</v>
      </c>
      <c r="G66" s="64" t="n">
        <v>9587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s="61" customFormat="true" ht="14.1" hidden="false" customHeight="true" outlineLevel="0" collapsed="false">
      <c r="A67" s="66" t="s">
        <v>164</v>
      </c>
      <c r="B67" s="71" t="n">
        <v>4600000</v>
      </c>
      <c r="C67" s="63" t="n">
        <v>2</v>
      </c>
      <c r="D67" s="64" t="n">
        <v>9200</v>
      </c>
      <c r="E67" s="71" t="n">
        <v>4600000</v>
      </c>
      <c r="F67" s="63" t="n">
        <v>2</v>
      </c>
      <c r="G67" s="64" t="n">
        <v>9200</v>
      </c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s="61" customFormat="true" ht="14.1" hidden="false" customHeight="true" outlineLevel="0" collapsed="false">
      <c r="A68" s="78" t="s">
        <v>165</v>
      </c>
      <c r="B68" s="79"/>
      <c r="C68" s="79"/>
      <c r="D68" s="80" t="n">
        <f aca="false">SUM(D3:D67)</f>
        <v>4869857.664</v>
      </c>
      <c r="E68" s="79"/>
      <c r="F68" s="79"/>
      <c r="G68" s="81" t="n">
        <f aca="false">SUM(G3:G67)</f>
        <v>4918529.484</v>
      </c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s="61" customFormat="true" ht="14.1" hidden="false" customHeight="true" outlineLevel="0" collapsed="false">
      <c r="A69" s="62" t="s">
        <v>166</v>
      </c>
      <c r="B69" s="71"/>
      <c r="C69" s="71"/>
      <c r="D69" s="71"/>
      <c r="E69" s="71"/>
      <c r="F69" s="71"/>
      <c r="G69" s="71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s="61" customFormat="true" ht="14.1" hidden="false" customHeight="true" outlineLevel="0" collapsed="false">
      <c r="A70" s="72" t="s">
        <v>167</v>
      </c>
      <c r="B70" s="63" t="n">
        <v>1194</v>
      </c>
      <c r="C70" s="71" t="n">
        <v>11700</v>
      </c>
      <c r="D70" s="71" t="n">
        <f aca="false">SUM(B70*C70)/1000</f>
        <v>13969.8</v>
      </c>
      <c r="E70" s="63" t="n">
        <v>1194</v>
      </c>
      <c r="F70" s="71" t="n">
        <v>11700</v>
      </c>
      <c r="G70" s="71" t="n">
        <f aca="false">SUM(E70*F70)/1000</f>
        <v>13969.8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s="61" customFormat="true" ht="14.1" hidden="false" customHeight="true" outlineLevel="0" collapsed="false">
      <c r="A71" s="66" t="s">
        <v>168</v>
      </c>
      <c r="B71" s="63" t="n">
        <v>167</v>
      </c>
      <c r="C71" s="71" t="n">
        <v>9400</v>
      </c>
      <c r="D71" s="71" t="n">
        <f aca="false">SUM(B71*C71)/1000</f>
        <v>1569.8</v>
      </c>
      <c r="E71" s="63" t="n">
        <v>167</v>
      </c>
      <c r="F71" s="71" t="n">
        <v>9400</v>
      </c>
      <c r="G71" s="71" t="n">
        <f aca="false">SUM(E71*F71)/1000</f>
        <v>1569.8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s="61" customFormat="true" ht="14.1" hidden="false" customHeight="true" outlineLevel="0" collapsed="false">
      <c r="A72" s="72" t="s">
        <v>169</v>
      </c>
      <c r="B72" s="63" t="n">
        <v>14</v>
      </c>
      <c r="C72" s="71" t="n">
        <v>1020000</v>
      </c>
      <c r="D72" s="71" t="n">
        <f aca="false">SUM(B72*C72)/1000</f>
        <v>14280</v>
      </c>
      <c r="E72" s="63" t="n">
        <v>14</v>
      </c>
      <c r="F72" s="71" t="n">
        <v>1020000</v>
      </c>
      <c r="G72" s="71" t="n">
        <f aca="false">SUM(E72*F72)/1000</f>
        <v>14280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s="61" customFormat="true" ht="15" hidden="false" customHeight="true" outlineLevel="0" collapsed="false">
      <c r="A73" s="66" t="s">
        <v>170</v>
      </c>
      <c r="B73" s="63"/>
      <c r="C73" s="63"/>
      <c r="D73" s="64" t="n">
        <v>18029</v>
      </c>
      <c r="E73" s="63"/>
      <c r="F73" s="63"/>
      <c r="G73" s="64" t="n">
        <v>10149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5" hidden="false" customHeight="true" outlineLevel="0" collapsed="false">
      <c r="A74" s="82" t="s">
        <v>171</v>
      </c>
      <c r="B74" s="64"/>
      <c r="C74" s="64"/>
      <c r="D74" s="83" t="n">
        <f aca="false">SUM(D70:D73)</f>
        <v>47848.6</v>
      </c>
      <c r="E74" s="64"/>
      <c r="F74" s="64"/>
      <c r="G74" s="83" t="n">
        <f aca="false">SUM(G70:G73)</f>
        <v>39968.6</v>
      </c>
    </row>
    <row r="75" customFormat="false" ht="24" hidden="false" customHeight="true" outlineLevel="0" collapsed="false">
      <c r="A75" s="84" t="s">
        <v>172</v>
      </c>
      <c r="B75" s="85"/>
      <c r="C75" s="85"/>
      <c r="D75" s="86" t="n">
        <v>4917707</v>
      </c>
      <c r="E75" s="85"/>
      <c r="F75" s="85"/>
      <c r="G75" s="85" t="n">
        <f aca="false">SUM(G68+G74)</f>
        <v>4958498.084</v>
      </c>
    </row>
    <row r="76" customFormat="false" ht="12.75" hidden="false" customHeight="true" outlineLevel="0" collapsed="false">
      <c r="A76" s="82" t="s">
        <v>173</v>
      </c>
      <c r="B76" s="64"/>
      <c r="C76" s="64"/>
      <c r="D76" s="83" t="n">
        <v>978239</v>
      </c>
      <c r="E76" s="64"/>
      <c r="F76" s="64"/>
      <c r="G76" s="83" t="n">
        <v>978239</v>
      </c>
    </row>
    <row r="77" customFormat="false" ht="12.75" hidden="false" customHeight="true" outlineLevel="0" collapsed="false">
      <c r="A77" s="78" t="s">
        <v>174</v>
      </c>
      <c r="B77" s="79"/>
      <c r="C77" s="79"/>
      <c r="D77" s="80" t="n">
        <f aca="false">SUM(D75:D76)</f>
        <v>5895946</v>
      </c>
      <c r="E77" s="79"/>
      <c r="F77" s="79"/>
      <c r="G77" s="81" t="n">
        <f aca="false">SUM(G75:G76)</f>
        <v>5936737.084</v>
      </c>
    </row>
    <row r="78" customFormat="false" ht="12.75" hidden="false" customHeight="true" outlineLevel="0" collapsed="false">
      <c r="A78" s="87" t="s">
        <v>175</v>
      </c>
      <c r="B78" s="64"/>
      <c r="C78" s="64"/>
      <c r="D78" s="83" t="n">
        <v>406391</v>
      </c>
      <c r="E78" s="64"/>
      <c r="F78" s="64"/>
      <c r="G78" s="83" t="n">
        <v>406391</v>
      </c>
    </row>
    <row r="79" customFormat="false" ht="12.75" hidden="false" customHeight="true" outlineLevel="0" collapsed="false">
      <c r="A79" s="87" t="s">
        <v>176</v>
      </c>
      <c r="B79" s="64"/>
      <c r="C79" s="64"/>
      <c r="D79" s="83" t="n">
        <v>256600</v>
      </c>
      <c r="E79" s="64"/>
      <c r="F79" s="64"/>
      <c r="G79" s="83" t="n">
        <v>256600</v>
      </c>
    </row>
    <row r="80" customFormat="false" ht="12.75" hidden="false" customHeight="true" outlineLevel="0" collapsed="false">
      <c r="A80" s="87" t="s">
        <v>177</v>
      </c>
      <c r="B80" s="64"/>
      <c r="C80" s="64"/>
      <c r="D80" s="83"/>
      <c r="E80" s="64"/>
      <c r="F80" s="64"/>
      <c r="G80" s="83" t="n">
        <v>172226</v>
      </c>
    </row>
    <row r="81" customFormat="false" ht="12.75" hidden="false" customHeight="true" outlineLevel="0" collapsed="false">
      <c r="A81" s="87" t="s">
        <v>178</v>
      </c>
      <c r="B81" s="64"/>
      <c r="C81" s="64"/>
      <c r="D81" s="83" t="n">
        <v>1280</v>
      </c>
      <c r="E81" s="64"/>
      <c r="F81" s="64"/>
      <c r="G81" s="83" t="n">
        <v>279366</v>
      </c>
    </row>
    <row r="82" customFormat="false" ht="12.75" hidden="false" customHeight="true" outlineLevel="0" collapsed="false">
      <c r="A82" s="87" t="s">
        <v>179</v>
      </c>
      <c r="B82" s="64"/>
      <c r="C82" s="64"/>
      <c r="D82" s="83" t="n">
        <v>1280</v>
      </c>
      <c r="E82" s="64"/>
      <c r="F82" s="64"/>
      <c r="G82" s="83" t="n">
        <v>1120</v>
      </c>
    </row>
    <row r="83" customFormat="false" ht="12.75" hidden="false" customHeight="true" outlineLevel="0" collapsed="false">
      <c r="A83" s="78" t="s">
        <v>180</v>
      </c>
      <c r="B83" s="79"/>
      <c r="C83" s="79"/>
      <c r="D83" s="80" t="n">
        <f aca="false">SUM(D77:D81)</f>
        <v>6560217</v>
      </c>
      <c r="E83" s="79"/>
      <c r="F83" s="79"/>
      <c r="G83" s="81" t="n">
        <f aca="false">SUM(G77:G81)</f>
        <v>7051320.084</v>
      </c>
    </row>
    <row r="84" customFormat="false" ht="12" hidden="false" customHeight="true" outlineLevel="0" collapsed="false">
      <c r="G84" s="88"/>
    </row>
    <row r="85" customFormat="false" ht="12.75" hidden="true" customHeight="false" outlineLevel="0" collapsed="false">
      <c r="G85" s="88"/>
    </row>
    <row r="86" customFormat="false" ht="12" hidden="true" customHeight="false" outlineLevel="0" collapsed="false"/>
    <row r="87" customFormat="false" ht="14.25" hidden="false" customHeight="false" outlineLevel="0" collapsed="false">
      <c r="E87" s="89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6. ÉVBEN &amp;R3. sz. melléklet
Adatok: eFt-ban</oddHeader>
    <oddFooter>&amp;C&amp;P</oddFooter>
  </headerFooter>
  <rowBreaks count="1" manualBreakCount="1"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4" activeCellId="0" sqref="E34"/>
    </sheetView>
  </sheetViews>
  <sheetFormatPr defaultColWidth="9.32421875" defaultRowHeight="12" zeroHeight="false" outlineLevelRow="0" outlineLevelCol="0"/>
  <cols>
    <col collapsed="false" customWidth="true" hidden="false" outlineLevel="0" max="1" min="1" style="90" width="36.65"/>
    <col collapsed="false" customWidth="true" hidden="false" outlineLevel="0" max="2" min="2" style="91" width="12.65"/>
    <col collapsed="false" customWidth="true" hidden="false" outlineLevel="0" max="3" min="3" style="91" width="12.82"/>
    <col collapsed="false" customWidth="true" hidden="false" outlineLevel="0" max="4" min="4" style="91" width="10.65"/>
    <col collapsed="false" customWidth="true" hidden="false" outlineLevel="0" max="5" min="5" style="91" width="12.99"/>
    <col collapsed="false" customWidth="true" hidden="false" outlineLevel="0" max="6" min="6" style="91" width="9.82"/>
    <col collapsed="false" customWidth="true" hidden="false" outlineLevel="0" max="7" min="7" style="91" width="10.49"/>
    <col collapsed="false" customWidth="false" hidden="false" outlineLevel="0" max="22" min="8" style="91" width="9.32"/>
    <col collapsed="false" customWidth="false" hidden="false" outlineLevel="0" max="257" min="23" style="90" width="9.32"/>
  </cols>
  <sheetData>
    <row r="1" customFormat="false" ht="12" hidden="false" customHeight="true" outlineLevel="0" collapsed="false">
      <c r="A1" s="92"/>
      <c r="B1" s="93"/>
      <c r="C1" s="94" t="s">
        <v>181</v>
      </c>
      <c r="D1" s="95" t="s">
        <v>182</v>
      </c>
      <c r="E1" s="95"/>
      <c r="F1" s="95" t="s">
        <v>183</v>
      </c>
      <c r="G1" s="95"/>
    </row>
    <row r="2" customFormat="false" ht="36" hidden="false" customHeight="false" outlineLevel="0" collapsed="false">
      <c r="A2" s="96" t="s">
        <v>3</v>
      </c>
      <c r="B2" s="97" t="s">
        <v>184</v>
      </c>
      <c r="C2" s="94"/>
      <c r="D2" s="94" t="s">
        <v>185</v>
      </c>
      <c r="E2" s="94" t="s">
        <v>186</v>
      </c>
      <c r="F2" s="98" t="s">
        <v>187</v>
      </c>
      <c r="G2" s="99" t="s">
        <v>186</v>
      </c>
      <c r="H2" s="100"/>
      <c r="I2" s="100"/>
    </row>
    <row r="3" customFormat="false" ht="15.95" hidden="false" customHeight="true" outlineLevel="0" collapsed="false">
      <c r="A3" s="101" t="s">
        <v>188</v>
      </c>
      <c r="B3" s="102" t="n">
        <v>324967</v>
      </c>
      <c r="C3" s="102" t="n">
        <v>324967</v>
      </c>
      <c r="D3" s="103" t="n">
        <v>100</v>
      </c>
      <c r="E3" s="102" t="n">
        <v>324967</v>
      </c>
      <c r="F3" s="103"/>
      <c r="G3" s="102"/>
    </row>
    <row r="4" customFormat="false" ht="15.95" hidden="false" customHeight="true" outlineLevel="0" collapsed="false">
      <c r="A4" s="101" t="s">
        <v>189</v>
      </c>
      <c r="B4" s="102" t="n">
        <v>2765536</v>
      </c>
      <c r="C4" s="102" t="n">
        <v>2752074</v>
      </c>
      <c r="D4" s="103" t="n">
        <v>100</v>
      </c>
      <c r="E4" s="102" t="n">
        <v>2752074</v>
      </c>
      <c r="F4" s="103"/>
      <c r="G4" s="102"/>
    </row>
    <row r="5" customFormat="false" ht="15.95" hidden="false" customHeight="true" outlineLevel="0" collapsed="false">
      <c r="A5" s="101" t="s">
        <v>190</v>
      </c>
      <c r="B5" s="102" t="n">
        <v>216224</v>
      </c>
      <c r="C5" s="102" t="n">
        <v>204856</v>
      </c>
      <c r="D5" s="103" t="n">
        <v>100</v>
      </c>
      <c r="E5" s="102" t="n">
        <v>204856</v>
      </c>
      <c r="F5" s="103"/>
      <c r="G5" s="102"/>
    </row>
    <row r="6" customFormat="false" ht="15.95" hidden="false" customHeight="true" outlineLevel="0" collapsed="false">
      <c r="A6" s="101" t="s">
        <v>191</v>
      </c>
      <c r="B6" s="102" t="n">
        <v>139439</v>
      </c>
      <c r="C6" s="102" t="n">
        <v>135720</v>
      </c>
      <c r="D6" s="103" t="n">
        <v>100</v>
      </c>
      <c r="E6" s="102" t="n">
        <v>135720</v>
      </c>
      <c r="F6" s="103"/>
      <c r="G6" s="102"/>
    </row>
    <row r="7" customFormat="false" ht="15.95" hidden="false" customHeight="true" outlineLevel="0" collapsed="false">
      <c r="A7" s="101" t="s">
        <v>192</v>
      </c>
      <c r="B7" s="102" t="n">
        <v>277436</v>
      </c>
      <c r="C7" s="102" t="n">
        <v>275246</v>
      </c>
      <c r="D7" s="103" t="n">
        <v>100</v>
      </c>
      <c r="E7" s="102" t="n">
        <v>275246</v>
      </c>
      <c r="F7" s="103"/>
      <c r="G7" s="102"/>
    </row>
    <row r="8" customFormat="false" ht="15.95" hidden="false" customHeight="true" outlineLevel="0" collapsed="false">
      <c r="A8" s="101" t="s">
        <v>193</v>
      </c>
      <c r="B8" s="102" t="n">
        <v>120574</v>
      </c>
      <c r="C8" s="102" t="n">
        <v>119789</v>
      </c>
      <c r="D8" s="103" t="n">
        <v>100</v>
      </c>
      <c r="E8" s="102" t="n">
        <v>119789</v>
      </c>
      <c r="F8" s="103"/>
      <c r="G8" s="102"/>
    </row>
    <row r="9" customFormat="false" ht="24.95" hidden="false" customHeight="true" outlineLevel="0" collapsed="false">
      <c r="A9" s="104" t="s">
        <v>194</v>
      </c>
      <c r="B9" s="102" t="n">
        <v>56280</v>
      </c>
      <c r="C9" s="102" t="n">
        <v>56242</v>
      </c>
      <c r="D9" s="103" t="n">
        <v>100</v>
      </c>
      <c r="E9" s="102" t="n">
        <v>56242</v>
      </c>
      <c r="F9" s="103"/>
      <c r="G9" s="102"/>
    </row>
    <row r="10" customFormat="false" ht="24.95" hidden="false" customHeight="true" outlineLevel="0" collapsed="false">
      <c r="A10" s="104" t="s">
        <v>195</v>
      </c>
      <c r="B10" s="102" t="n">
        <v>165185</v>
      </c>
      <c r="C10" s="102" t="n">
        <v>165185</v>
      </c>
      <c r="D10" s="103" t="n">
        <v>100</v>
      </c>
      <c r="E10" s="102" t="n">
        <v>165185</v>
      </c>
      <c r="F10" s="103"/>
      <c r="G10" s="102"/>
    </row>
    <row r="11" customFormat="false" ht="15.95" hidden="false" customHeight="true" outlineLevel="0" collapsed="false">
      <c r="A11" s="101" t="s">
        <v>196</v>
      </c>
      <c r="B11" s="102" t="n">
        <v>28250</v>
      </c>
      <c r="C11" s="102" t="n">
        <v>28250</v>
      </c>
      <c r="D11" s="103" t="n">
        <v>100</v>
      </c>
      <c r="E11" s="102" t="n">
        <v>28250</v>
      </c>
      <c r="F11" s="103"/>
      <c r="G11" s="102"/>
    </row>
    <row r="12" customFormat="false" ht="15.95" hidden="false" customHeight="true" outlineLevel="0" collapsed="false">
      <c r="A12" s="101"/>
      <c r="B12" s="102"/>
      <c r="C12" s="102"/>
      <c r="D12" s="103"/>
      <c r="E12" s="102"/>
      <c r="F12" s="103"/>
      <c r="G12" s="102"/>
    </row>
    <row r="13" customFormat="false" ht="15.95" hidden="false" customHeight="true" outlineLevel="0" collapsed="false">
      <c r="A13" s="105" t="s">
        <v>197</v>
      </c>
      <c r="B13" s="106" t="n">
        <f aca="false">SUM(B3:B12)</f>
        <v>4093891</v>
      </c>
      <c r="C13" s="106" t="n">
        <f aca="false">SUM(C3:C12)</f>
        <v>4062329</v>
      </c>
      <c r="D13" s="106"/>
      <c r="E13" s="106" t="n">
        <f aca="false">SUM(E3:E12)</f>
        <v>4062329</v>
      </c>
      <c r="F13" s="107"/>
      <c r="G13" s="106"/>
    </row>
    <row r="14" customFormat="false" ht="15.95" hidden="false" customHeight="true" outlineLevel="0" collapsed="false">
      <c r="A14" s="101" t="s">
        <v>198</v>
      </c>
      <c r="B14" s="108" t="n">
        <v>247170</v>
      </c>
      <c r="C14" s="108" t="n">
        <v>247170</v>
      </c>
      <c r="D14" s="103" t="n">
        <v>25</v>
      </c>
      <c r="E14" s="108" t="n">
        <v>61792</v>
      </c>
      <c r="F14" s="109" t="n">
        <v>75</v>
      </c>
      <c r="G14" s="108" t="n">
        <v>185378</v>
      </c>
    </row>
    <row r="15" customFormat="false" ht="15.95" hidden="false" customHeight="true" outlineLevel="0" collapsed="false">
      <c r="A15" s="101" t="s">
        <v>199</v>
      </c>
      <c r="B15" s="108" t="n">
        <v>78175</v>
      </c>
      <c r="C15" s="108" t="n">
        <v>78175</v>
      </c>
      <c r="D15" s="103"/>
      <c r="E15" s="108"/>
      <c r="F15" s="109" t="n">
        <v>100</v>
      </c>
      <c r="G15" s="108" t="n">
        <v>78175</v>
      </c>
    </row>
    <row r="16" customFormat="false" ht="15.95" hidden="false" customHeight="true" outlineLevel="0" collapsed="false">
      <c r="A16" s="101" t="s">
        <v>200</v>
      </c>
      <c r="B16" s="108" t="n">
        <v>18029</v>
      </c>
      <c r="C16" s="108" t="n">
        <v>10149</v>
      </c>
      <c r="D16" s="103" t="n">
        <v>100</v>
      </c>
      <c r="E16" s="108" t="n">
        <v>10149</v>
      </c>
      <c r="F16" s="109"/>
      <c r="G16" s="102"/>
    </row>
    <row r="17" customFormat="false" ht="15.95" hidden="false" customHeight="true" outlineLevel="0" collapsed="false">
      <c r="A17" s="101" t="s">
        <v>201</v>
      </c>
      <c r="B17" s="102" t="n">
        <v>85641</v>
      </c>
      <c r="C17" s="102" t="n">
        <v>141302</v>
      </c>
      <c r="D17" s="110" t="n">
        <v>38.64</v>
      </c>
      <c r="E17" s="102" t="n">
        <v>54600</v>
      </c>
      <c r="F17" s="110" t="n">
        <v>61.36</v>
      </c>
      <c r="G17" s="102" t="n">
        <v>86702</v>
      </c>
    </row>
    <row r="18" customFormat="false" ht="15.95" hidden="false" customHeight="true" outlineLevel="0" collapsed="false">
      <c r="A18" s="101" t="s">
        <v>202</v>
      </c>
      <c r="B18" s="102" t="n">
        <v>29930</v>
      </c>
      <c r="C18" s="102" t="n">
        <v>54502</v>
      </c>
      <c r="D18" s="110" t="n">
        <v>30.22</v>
      </c>
      <c r="E18" s="102" t="n">
        <v>16470</v>
      </c>
      <c r="F18" s="110" t="n">
        <v>69.78</v>
      </c>
      <c r="G18" s="102" t="n">
        <v>38032</v>
      </c>
    </row>
    <row r="19" customFormat="false" ht="15.95" hidden="false" customHeight="true" outlineLevel="0" collapsed="false">
      <c r="A19" s="101" t="s">
        <v>203</v>
      </c>
      <c r="B19" s="102" t="n">
        <v>97600</v>
      </c>
      <c r="C19" s="102" t="n">
        <v>97600</v>
      </c>
      <c r="D19" s="110" t="n">
        <v>15</v>
      </c>
      <c r="E19" s="102" t="n">
        <v>14640</v>
      </c>
      <c r="F19" s="110" t="n">
        <v>85</v>
      </c>
      <c r="G19" s="102" t="n">
        <v>82960</v>
      </c>
    </row>
    <row r="20" customFormat="false" ht="15.95" hidden="false" customHeight="true" outlineLevel="0" collapsed="false">
      <c r="A20" s="101" t="s">
        <v>204</v>
      </c>
      <c r="B20" s="102" t="n">
        <v>1570</v>
      </c>
      <c r="C20" s="102" t="n">
        <v>1570</v>
      </c>
      <c r="D20" s="110" t="n">
        <v>100</v>
      </c>
      <c r="E20" s="102" t="n">
        <v>1570</v>
      </c>
      <c r="F20" s="110"/>
      <c r="G20" s="102"/>
    </row>
    <row r="21" customFormat="false" ht="15.95" hidden="false" customHeight="true" outlineLevel="0" collapsed="false">
      <c r="A21" s="105" t="s">
        <v>205</v>
      </c>
      <c r="B21" s="106" t="n">
        <f aca="false">SUM(B14:B20)</f>
        <v>558115</v>
      </c>
      <c r="C21" s="106" t="n">
        <f aca="false">SUM(C14:C20)</f>
        <v>630468</v>
      </c>
      <c r="D21" s="106"/>
      <c r="E21" s="106" t="n">
        <f aca="false">SUM(E14:E20)</f>
        <v>159221</v>
      </c>
      <c r="F21" s="106"/>
      <c r="G21" s="106" t="n">
        <f aca="false">SUM(G14:G20)</f>
        <v>471247</v>
      </c>
    </row>
    <row r="22" customFormat="false" ht="15.95" hidden="false" customHeight="true" outlineLevel="0" collapsed="false">
      <c r="A22" s="101" t="s">
        <v>206</v>
      </c>
      <c r="B22" s="102" t="n">
        <v>70207</v>
      </c>
      <c r="C22" s="102" t="n">
        <v>70207</v>
      </c>
      <c r="D22" s="102"/>
      <c r="E22" s="102"/>
      <c r="F22" s="109" t="n">
        <v>100</v>
      </c>
      <c r="G22" s="102" t="n">
        <v>70207</v>
      </c>
    </row>
    <row r="23" customFormat="false" ht="15.95" hidden="false" customHeight="true" outlineLevel="0" collapsed="false">
      <c r="A23" s="101" t="s">
        <v>207</v>
      </c>
      <c r="B23" s="102" t="n">
        <v>84297</v>
      </c>
      <c r="C23" s="102" t="n">
        <v>84297</v>
      </c>
      <c r="D23" s="102"/>
      <c r="E23" s="102"/>
      <c r="F23" s="109" t="n">
        <v>100</v>
      </c>
      <c r="G23" s="102" t="n">
        <v>84297</v>
      </c>
    </row>
    <row r="24" customFormat="false" ht="15.95" hidden="false" customHeight="true" outlineLevel="0" collapsed="false">
      <c r="A24" s="101" t="s">
        <v>208</v>
      </c>
      <c r="B24" s="102" t="n">
        <v>8603</v>
      </c>
      <c r="C24" s="102" t="n">
        <v>8603</v>
      </c>
      <c r="D24" s="103"/>
      <c r="E24" s="110"/>
      <c r="F24" s="109" t="n">
        <v>100</v>
      </c>
      <c r="G24" s="102" t="n">
        <v>8603</v>
      </c>
    </row>
    <row r="25" customFormat="false" ht="15.95" hidden="false" customHeight="true" outlineLevel="0" collapsed="false">
      <c r="A25" s="101" t="s">
        <v>209</v>
      </c>
      <c r="B25" s="102" t="n">
        <v>93094</v>
      </c>
      <c r="C25" s="102" t="n">
        <v>93094</v>
      </c>
      <c r="D25" s="103"/>
      <c r="E25" s="110"/>
      <c r="F25" s="109" t="n">
        <v>100</v>
      </c>
      <c r="G25" s="102" t="n">
        <v>93094</v>
      </c>
    </row>
    <row r="26" customFormat="false" ht="15.95" hidden="false" customHeight="true" outlineLevel="0" collapsed="false">
      <c r="A26" s="101" t="s">
        <v>210</v>
      </c>
      <c r="B26" s="102" t="n">
        <v>9200</v>
      </c>
      <c r="C26" s="102" t="n">
        <v>9200</v>
      </c>
      <c r="D26" s="103"/>
      <c r="E26" s="110"/>
      <c r="F26" s="109" t="n">
        <v>100</v>
      </c>
      <c r="G26" s="102" t="n">
        <v>9200</v>
      </c>
    </row>
    <row r="27" customFormat="false" ht="15.95" hidden="false" customHeight="true" outlineLevel="0" collapsed="false">
      <c r="A27" s="101" t="s">
        <v>211</v>
      </c>
      <c r="B27" s="102" t="n">
        <v>300</v>
      </c>
      <c r="C27" s="102" t="n">
        <v>300</v>
      </c>
      <c r="D27" s="103"/>
      <c r="E27" s="110"/>
      <c r="F27" s="109" t="n">
        <v>100</v>
      </c>
      <c r="G27" s="102" t="n">
        <v>300</v>
      </c>
    </row>
    <row r="28" customFormat="false" ht="15.95" hidden="false" customHeight="true" outlineLevel="0" collapsed="false">
      <c r="A28" s="105" t="s">
        <v>212</v>
      </c>
      <c r="B28" s="106" t="n">
        <f aca="false">SUM(B22:B27)</f>
        <v>265701</v>
      </c>
      <c r="C28" s="106" t="n">
        <f aca="false">SUM(C22:C27)</f>
        <v>265701</v>
      </c>
      <c r="D28" s="106"/>
      <c r="E28" s="106"/>
      <c r="F28" s="106"/>
      <c r="G28" s="106" t="n">
        <f aca="false">SUM(G22:G27)</f>
        <v>265701</v>
      </c>
    </row>
    <row r="29" customFormat="false" ht="15.95" hidden="false" customHeight="true" outlineLevel="0" collapsed="false">
      <c r="A29" s="101" t="s">
        <v>213</v>
      </c>
      <c r="B29" s="102" t="n">
        <v>978239</v>
      </c>
      <c r="C29" s="102" t="n">
        <v>978239</v>
      </c>
      <c r="D29" s="103"/>
      <c r="E29" s="102"/>
      <c r="F29" s="103" t="n">
        <v>100</v>
      </c>
      <c r="G29" s="102" t="n">
        <v>978239</v>
      </c>
    </row>
    <row r="30" customFormat="false" ht="15.95" hidden="false" customHeight="true" outlineLevel="0" collapsed="false">
      <c r="A30" s="105" t="s">
        <v>165</v>
      </c>
      <c r="B30" s="106" t="n">
        <f aca="false">SUM(B13+B21+B28+B29)</f>
        <v>5895946</v>
      </c>
      <c r="C30" s="106" t="n">
        <f aca="false">SUM(C13+C21+C28+C29)</f>
        <v>5936737</v>
      </c>
      <c r="D30" s="106" t="n">
        <f aca="false">SUM(D13+D21+D28+D29)</f>
        <v>0</v>
      </c>
      <c r="E30" s="106" t="n">
        <f aca="false">SUM(E21,E13)</f>
        <v>4221550</v>
      </c>
      <c r="F30" s="107"/>
      <c r="G30" s="106" t="n">
        <f aca="false">SUM(G29,G28,G21,G13)</f>
        <v>1715187</v>
      </c>
    </row>
    <row r="31" customFormat="false" ht="15.95" hidden="false" customHeight="true" outlineLevel="0" collapsed="false">
      <c r="A31" s="101" t="s">
        <v>214</v>
      </c>
      <c r="B31" s="102" t="n">
        <v>406391</v>
      </c>
      <c r="C31" s="102" t="n">
        <v>406391</v>
      </c>
      <c r="D31" s="103"/>
      <c r="E31" s="102"/>
      <c r="F31" s="103" t="n">
        <v>100</v>
      </c>
      <c r="G31" s="102" t="n">
        <v>406391</v>
      </c>
    </row>
    <row r="32" customFormat="false" ht="15.95" hidden="false" customHeight="true" outlineLevel="0" collapsed="false">
      <c r="A32" s="101" t="s">
        <v>215</v>
      </c>
      <c r="B32" s="102" t="n">
        <v>256600</v>
      </c>
      <c r="C32" s="102" t="n">
        <v>256600</v>
      </c>
      <c r="D32" s="103" t="n">
        <v>100</v>
      </c>
      <c r="E32" s="102" t="n">
        <v>256600</v>
      </c>
      <c r="F32" s="103"/>
      <c r="G32" s="102"/>
    </row>
    <row r="33" customFormat="false" ht="15.95" hidden="false" customHeight="true" outlineLevel="0" collapsed="false">
      <c r="A33" s="101" t="s">
        <v>216</v>
      </c>
      <c r="B33" s="102"/>
      <c r="C33" s="102" t="n">
        <v>172226</v>
      </c>
      <c r="D33" s="103" t="n">
        <v>100</v>
      </c>
      <c r="E33" s="102" t="n">
        <v>172226</v>
      </c>
      <c r="F33" s="103"/>
      <c r="G33" s="102"/>
    </row>
    <row r="34" customFormat="false" ht="15.95" hidden="false" customHeight="true" outlineLevel="0" collapsed="false">
      <c r="A34" s="101" t="s">
        <v>217</v>
      </c>
      <c r="B34" s="102" t="n">
        <v>1280</v>
      </c>
      <c r="C34" s="102" t="n">
        <v>279366</v>
      </c>
      <c r="D34" s="103" t="n">
        <v>100</v>
      </c>
      <c r="E34" s="102" t="n">
        <v>279366</v>
      </c>
      <c r="F34" s="103"/>
      <c r="G34" s="102"/>
    </row>
    <row r="35" customFormat="false" ht="15.95" hidden="false" customHeight="true" outlineLevel="0" collapsed="false">
      <c r="A35" s="105" t="s">
        <v>180</v>
      </c>
      <c r="B35" s="106" t="n">
        <f aca="false">SUM(B30:B34)</f>
        <v>6560217</v>
      </c>
      <c r="C35" s="106" t="n">
        <f aca="false">SUM(C30:C34)</f>
        <v>7051320</v>
      </c>
      <c r="D35" s="106"/>
      <c r="E35" s="106" t="n">
        <f aca="false">SUM(E30:E34)</f>
        <v>4929742</v>
      </c>
      <c r="F35" s="106"/>
      <c r="G35" s="106" t="n">
        <f aca="false">SUM(G30:G34)</f>
        <v>2121578</v>
      </c>
    </row>
  </sheetData>
  <mergeCells count="3">
    <mergeCell ref="C1:C2"/>
    <mergeCell ref="D1:E1"/>
    <mergeCell ref="F1:G1"/>
  </mergeCells>
  <printOptions headings="false" gridLines="false" gridLinesSet="true" horizontalCentered="true" verticalCentered="false"/>
  <pageMargins left="0.354166666666667" right="0.275694444444444" top="2.40138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6. ÉVI NORMATÍV ÁLLAMI HOZZÁJÁRULÁS ÉS SZJA BEVÉTEL
JOGCÍMEI, ÖSSZEGEI ÉS FINANSZÍROZÁS ARÁNYAI&amp;R4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1" width="5.49"/>
    <col collapsed="false" customWidth="true" hidden="false" outlineLevel="0" max="2" min="2" style="111" width="6.15"/>
    <col collapsed="false" customWidth="true" hidden="false" outlineLevel="0" max="3" min="3" style="111" width="31.99"/>
    <col collapsed="false" customWidth="true" hidden="false" outlineLevel="0" max="4" min="4" style="111" width="10.82"/>
    <col collapsed="false" customWidth="true" hidden="false" outlineLevel="0" max="5" min="5" style="111" width="9.65"/>
    <col collapsed="false" customWidth="true" hidden="false" outlineLevel="0" max="6" min="6" style="111" width="10.99"/>
    <col collapsed="false" customWidth="true" hidden="false" outlineLevel="0" max="8" min="7" style="111" width="11.15"/>
    <col collapsed="false" customWidth="true" hidden="false" outlineLevel="0" max="9" min="9" style="111" width="11.32"/>
    <col collapsed="false" customWidth="true" hidden="false" outlineLevel="0" max="10" min="10" style="111" width="10.15"/>
    <col collapsed="false" customWidth="true" hidden="false" outlineLevel="0" max="11" min="11" style="111" width="10.82"/>
    <col collapsed="false" customWidth="true" hidden="false" outlineLevel="0" max="12" min="12" style="111" width="10.49"/>
    <col collapsed="false" customWidth="true" hidden="false" outlineLevel="0" max="13" min="13" style="111" width="12.49"/>
    <col collapsed="false" customWidth="true" hidden="false" outlineLevel="0" max="14" min="14" style="111" width="10.15"/>
    <col collapsed="false" customWidth="true" hidden="false" outlineLevel="0" max="15" min="15" style="111" width="13.15"/>
    <col collapsed="false" customWidth="false" hidden="false" outlineLevel="0" max="257" min="16" style="111" width="9.32"/>
  </cols>
  <sheetData>
    <row r="1" customFormat="false" ht="15" hidden="false" customHeight="true" outlineLevel="0" collapsed="false">
      <c r="A1" s="112"/>
      <c r="B1" s="113"/>
      <c r="C1" s="113"/>
      <c r="D1" s="114" t="s">
        <v>218</v>
      </c>
      <c r="E1" s="114"/>
      <c r="F1" s="115" t="s">
        <v>219</v>
      </c>
      <c r="G1" s="114" t="s">
        <v>220</v>
      </c>
      <c r="H1" s="114"/>
      <c r="I1" s="113"/>
      <c r="J1" s="113"/>
      <c r="K1" s="116" t="s">
        <v>221</v>
      </c>
      <c r="L1" s="116"/>
      <c r="M1" s="113"/>
      <c r="N1" s="113"/>
      <c r="O1" s="117"/>
    </row>
    <row r="2" s="125" customFormat="true" ht="42" hidden="false" customHeight="true" outlineLevel="0" collapsed="false">
      <c r="A2" s="118" t="s">
        <v>222</v>
      </c>
      <c r="B2" s="119" t="s">
        <v>223</v>
      </c>
      <c r="C2" s="120" t="s">
        <v>3</v>
      </c>
      <c r="D2" s="121" t="s">
        <v>224</v>
      </c>
      <c r="E2" s="122" t="s">
        <v>225</v>
      </c>
      <c r="F2" s="115"/>
      <c r="G2" s="121" t="s">
        <v>224</v>
      </c>
      <c r="H2" s="122" t="s">
        <v>225</v>
      </c>
      <c r="I2" s="119" t="s">
        <v>226</v>
      </c>
      <c r="J2" s="119" t="s">
        <v>227</v>
      </c>
      <c r="K2" s="123" t="s">
        <v>228</v>
      </c>
      <c r="L2" s="123" t="s">
        <v>229</v>
      </c>
      <c r="M2" s="119" t="s">
        <v>230</v>
      </c>
      <c r="N2" s="119" t="s">
        <v>231</v>
      </c>
      <c r="O2" s="124" t="s">
        <v>232</v>
      </c>
    </row>
    <row r="3" customFormat="false" ht="15" hidden="false" customHeight="true" outlineLevel="0" collapsed="false">
      <c r="A3" s="126"/>
      <c r="B3" s="126"/>
      <c r="C3" s="126" t="s">
        <v>233</v>
      </c>
      <c r="D3" s="127"/>
      <c r="E3" s="128"/>
      <c r="F3" s="127"/>
      <c r="G3" s="127"/>
      <c r="H3" s="128"/>
      <c r="I3" s="127"/>
      <c r="J3" s="127"/>
      <c r="K3" s="127"/>
      <c r="L3" s="127"/>
      <c r="M3" s="127"/>
      <c r="N3" s="127"/>
      <c r="O3" s="126"/>
    </row>
    <row r="4" customFormat="false" ht="15" hidden="false" customHeight="true" outlineLevel="0" collapsed="false">
      <c r="A4" s="129"/>
      <c r="B4" s="129" t="n">
        <v>11</v>
      </c>
      <c r="C4" s="130" t="s">
        <v>234</v>
      </c>
      <c r="D4" s="127" t="n">
        <v>59856</v>
      </c>
      <c r="E4" s="127" t="n">
        <v>0</v>
      </c>
      <c r="F4" s="127" t="n">
        <v>0</v>
      </c>
      <c r="G4" s="127" t="n">
        <v>4503</v>
      </c>
      <c r="H4" s="127" t="n">
        <v>0</v>
      </c>
      <c r="I4" s="127" t="n">
        <v>0</v>
      </c>
      <c r="J4" s="127" t="n">
        <v>0</v>
      </c>
      <c r="K4" s="127" t="n">
        <v>26186</v>
      </c>
      <c r="L4" s="127" t="n">
        <v>0</v>
      </c>
      <c r="M4" s="127" t="n">
        <v>0</v>
      </c>
      <c r="N4" s="127" t="n">
        <v>0</v>
      </c>
      <c r="O4" s="131" t="n">
        <f aca="false">SUM(D4:N4)</f>
        <v>90545</v>
      </c>
    </row>
    <row r="5" customFormat="false" ht="15" hidden="false" customHeight="true" outlineLevel="0" collapsed="false">
      <c r="A5" s="129"/>
      <c r="B5" s="129" t="n">
        <v>12</v>
      </c>
      <c r="C5" s="126" t="s">
        <v>235</v>
      </c>
      <c r="D5" s="127" t="n">
        <v>1640</v>
      </c>
      <c r="E5" s="127" t="n">
        <v>0</v>
      </c>
      <c r="F5" s="127" t="n">
        <v>33677</v>
      </c>
      <c r="G5" s="127" t="n">
        <v>0</v>
      </c>
      <c r="H5" s="127" t="n">
        <v>0</v>
      </c>
      <c r="I5" s="127" t="n">
        <v>0</v>
      </c>
      <c r="J5" s="127" t="n">
        <v>0</v>
      </c>
      <c r="K5" s="127" t="n">
        <v>13476</v>
      </c>
      <c r="L5" s="127" t="n">
        <v>0</v>
      </c>
      <c r="M5" s="127" t="n">
        <v>0</v>
      </c>
      <c r="N5" s="127" t="n">
        <v>0</v>
      </c>
      <c r="O5" s="131" t="n">
        <f aca="false">SUM(D5:N5)</f>
        <v>48793</v>
      </c>
    </row>
    <row r="6" customFormat="false" ht="15" hidden="false" customHeight="true" outlineLevel="0" collapsed="false">
      <c r="A6" s="129"/>
      <c r="B6" s="129" t="n">
        <v>13</v>
      </c>
      <c r="C6" s="126" t="s">
        <v>236</v>
      </c>
      <c r="D6" s="127" t="n">
        <v>671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8011</v>
      </c>
      <c r="L6" s="127" t="n">
        <v>84022</v>
      </c>
      <c r="M6" s="127" t="n">
        <v>0</v>
      </c>
      <c r="N6" s="127" t="n">
        <v>0</v>
      </c>
      <c r="O6" s="131" t="n">
        <f aca="false">SUM(D6:N6)</f>
        <v>92704</v>
      </c>
    </row>
    <row r="7" customFormat="false" ht="15" hidden="false" customHeight="true" outlineLevel="0" collapsed="false">
      <c r="A7" s="129"/>
      <c r="B7" s="129" t="n">
        <v>14</v>
      </c>
      <c r="C7" s="126" t="s">
        <v>237</v>
      </c>
      <c r="D7" s="127" t="n">
        <v>0</v>
      </c>
      <c r="E7" s="127" t="n">
        <v>10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5780</v>
      </c>
      <c r="L7" s="127" t="n">
        <v>12360</v>
      </c>
      <c r="M7" s="127" t="n">
        <v>0</v>
      </c>
      <c r="N7" s="127" t="n">
        <v>0</v>
      </c>
      <c r="O7" s="131" t="n">
        <f aca="false">SUM(D7:N7)</f>
        <v>18240</v>
      </c>
    </row>
    <row r="8" customFormat="false" ht="15" hidden="false" customHeight="true" outlineLevel="0" collapsed="false">
      <c r="A8" s="129"/>
      <c r="B8" s="129" t="n">
        <v>15</v>
      </c>
      <c r="C8" s="126" t="s">
        <v>238</v>
      </c>
      <c r="D8" s="127" t="n">
        <v>80143</v>
      </c>
      <c r="E8" s="127" t="n">
        <v>0</v>
      </c>
      <c r="F8" s="127" t="n">
        <v>0</v>
      </c>
      <c r="G8" s="127" t="n">
        <v>13500</v>
      </c>
      <c r="H8" s="127" t="n">
        <v>40008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  <c r="O8" s="131" t="n">
        <f aca="false">SUM(D8:N8)</f>
        <v>133651</v>
      </c>
    </row>
    <row r="9" customFormat="false" ht="15" hidden="false" customHeight="true" outlineLevel="0" collapsed="false">
      <c r="A9" s="129"/>
      <c r="B9" s="129" t="n">
        <v>16</v>
      </c>
      <c r="C9" s="126" t="s">
        <v>239</v>
      </c>
      <c r="D9" s="127" t="n">
        <v>607522</v>
      </c>
      <c r="E9" s="127" t="n">
        <v>0</v>
      </c>
      <c r="F9" s="127" t="n">
        <v>0</v>
      </c>
      <c r="G9" s="127" t="n">
        <v>0</v>
      </c>
      <c r="H9" s="127" t="n">
        <v>51155</v>
      </c>
      <c r="I9" s="127" t="n">
        <v>0</v>
      </c>
      <c r="J9" s="127" t="n">
        <v>0</v>
      </c>
      <c r="K9" s="127" t="n">
        <v>0</v>
      </c>
      <c r="L9" s="127" t="n">
        <v>513891</v>
      </c>
      <c r="M9" s="127" t="n">
        <v>2680</v>
      </c>
      <c r="N9" s="127" t="n">
        <v>809575</v>
      </c>
      <c r="O9" s="131" t="n">
        <f aca="false">SUM(D9:N9)</f>
        <v>1984823</v>
      </c>
    </row>
    <row r="10" customFormat="false" ht="17.1" hidden="false" customHeight="true" outlineLevel="0" collapsed="false">
      <c r="A10" s="129"/>
      <c r="B10" s="129" t="n">
        <v>17</v>
      </c>
      <c r="C10" s="126" t="s">
        <v>240</v>
      </c>
      <c r="D10" s="127" t="n">
        <v>463252</v>
      </c>
      <c r="E10" s="127" t="n">
        <v>0</v>
      </c>
      <c r="F10" s="127" t="n">
        <v>135000</v>
      </c>
      <c r="G10" s="127" t="n">
        <v>739266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74000</v>
      </c>
      <c r="N10" s="127" t="n">
        <v>162955</v>
      </c>
      <c r="O10" s="131" t="n">
        <f aca="false">SUM(D10:N10)</f>
        <v>1674473</v>
      </c>
    </row>
    <row r="11" customFormat="false" ht="17.1" hidden="false" customHeight="true" outlineLevel="0" collapsed="false">
      <c r="A11" s="129"/>
      <c r="B11" s="129" t="n">
        <v>18</v>
      </c>
      <c r="C11" s="126" t="s">
        <v>241</v>
      </c>
      <c r="D11" s="127" t="n">
        <v>99012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7261</v>
      </c>
      <c r="L11" s="127" t="n">
        <v>0</v>
      </c>
      <c r="M11" s="127" t="n">
        <v>0</v>
      </c>
      <c r="N11" s="127" t="n">
        <v>0</v>
      </c>
      <c r="O11" s="131" t="n">
        <f aca="false">SUM(D11:N11)</f>
        <v>106273</v>
      </c>
    </row>
    <row r="12" customFormat="false" ht="17.1" hidden="false" customHeight="true" outlineLevel="0" collapsed="false">
      <c r="A12" s="129"/>
      <c r="B12" s="129" t="n">
        <v>19</v>
      </c>
      <c r="C12" s="126" t="s">
        <v>242</v>
      </c>
      <c r="D12" s="127" t="n">
        <v>91607</v>
      </c>
      <c r="E12" s="127" t="n">
        <v>50000</v>
      </c>
      <c r="F12" s="127" t="n">
        <v>5558864</v>
      </c>
      <c r="G12" s="127" t="n">
        <v>0</v>
      </c>
      <c r="H12" s="127" t="n">
        <v>0</v>
      </c>
      <c r="I12" s="127" t="n">
        <v>4928622</v>
      </c>
      <c r="J12" s="127" t="n">
        <v>0</v>
      </c>
      <c r="K12" s="127" t="n">
        <v>60313</v>
      </c>
      <c r="L12" s="127" t="n">
        <v>98063</v>
      </c>
      <c r="M12" s="127" t="n">
        <v>3435176</v>
      </c>
      <c r="N12" s="127" t="n">
        <v>269558</v>
      </c>
      <c r="O12" s="131" t="n">
        <f aca="false">SUM(D12:N12)</f>
        <v>14492203</v>
      </c>
    </row>
    <row r="13" customFormat="false" ht="17.1" hidden="false" customHeight="true" outlineLevel="0" collapsed="false">
      <c r="A13" s="129"/>
      <c r="B13" s="129" t="n">
        <v>21</v>
      </c>
      <c r="C13" s="126" t="s">
        <v>243</v>
      </c>
      <c r="D13" s="127" t="n">
        <v>0</v>
      </c>
      <c r="E13" s="127" t="n">
        <v>0</v>
      </c>
      <c r="F13" s="127"/>
      <c r="G13" s="127"/>
      <c r="H13" s="127" t="n">
        <v>0</v>
      </c>
      <c r="I13" s="127"/>
      <c r="J13" s="127"/>
      <c r="K13" s="127" t="n">
        <v>0</v>
      </c>
      <c r="L13" s="127"/>
      <c r="M13" s="127"/>
      <c r="N13" s="127"/>
      <c r="O13" s="131" t="n">
        <f aca="false">SUM(D13:N13)</f>
        <v>0</v>
      </c>
    </row>
    <row r="14" customFormat="false" ht="17.1" hidden="false" customHeight="true" outlineLevel="0" collapsed="false">
      <c r="A14" s="129"/>
      <c r="B14" s="129" t="n">
        <v>22</v>
      </c>
      <c r="C14" s="126" t="s">
        <v>244</v>
      </c>
      <c r="D14" s="127" t="n">
        <v>3408</v>
      </c>
      <c r="E14" s="127" t="n">
        <v>200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18980</v>
      </c>
      <c r="L14" s="127" t="n">
        <v>0</v>
      </c>
      <c r="M14" s="127" t="n">
        <v>0</v>
      </c>
      <c r="N14" s="127" t="n">
        <v>0</v>
      </c>
      <c r="O14" s="131" t="n">
        <f aca="false">SUM(D14:N14)</f>
        <v>24388</v>
      </c>
    </row>
    <row r="15" customFormat="false" ht="10.5" hidden="false" customHeight="true" outlineLevel="0" collapsed="false">
      <c r="A15" s="114"/>
      <c r="B15" s="114"/>
      <c r="C15" s="132" t="s">
        <v>245</v>
      </c>
      <c r="D15" s="133" t="n">
        <f aca="false">SUM(D4:D14)</f>
        <v>1407111</v>
      </c>
      <c r="E15" s="133" t="n">
        <f aca="false">SUM(E4:E14)</f>
        <v>52100</v>
      </c>
      <c r="F15" s="133" t="n">
        <f aca="false">SUM(F4:F14)</f>
        <v>5727541</v>
      </c>
      <c r="G15" s="133" t="n">
        <f aca="false">SUM(G4:G14)</f>
        <v>757269</v>
      </c>
      <c r="H15" s="133" t="n">
        <f aca="false">SUM(H4:H14)</f>
        <v>91163</v>
      </c>
      <c r="I15" s="133" t="n">
        <f aca="false">SUM(I4:I14)</f>
        <v>4928622</v>
      </c>
      <c r="J15" s="133"/>
      <c r="K15" s="133" t="n">
        <f aca="false">SUM(K4:K14)</f>
        <v>140007</v>
      </c>
      <c r="L15" s="133" t="n">
        <f aca="false">SUM(L4:L14)</f>
        <v>708336</v>
      </c>
      <c r="M15" s="133" t="n">
        <f aca="false">SUM(M4:M14)</f>
        <v>3611856</v>
      </c>
      <c r="N15" s="133" t="n">
        <f aca="false">SUM(N4:N14)</f>
        <v>1242088</v>
      </c>
      <c r="O15" s="133" t="n">
        <f aca="false">SUM(O4:O14)</f>
        <v>18666093</v>
      </c>
    </row>
    <row r="16" customFormat="false" ht="17.1" hidden="false" customHeight="true" outlineLevel="0" collapsed="false">
      <c r="A16" s="134" t="n">
        <v>1</v>
      </c>
      <c r="B16" s="134" t="n">
        <v>4</v>
      </c>
      <c r="C16" s="126" t="s">
        <v>246</v>
      </c>
      <c r="D16" s="135"/>
      <c r="E16" s="135"/>
      <c r="F16" s="135"/>
      <c r="G16" s="135"/>
      <c r="H16" s="135"/>
      <c r="I16" s="136"/>
      <c r="J16" s="135"/>
      <c r="K16" s="135"/>
      <c r="L16" s="135"/>
      <c r="M16" s="135"/>
      <c r="N16" s="135"/>
      <c r="O16" s="131"/>
    </row>
    <row r="17" customFormat="false" ht="15.95" hidden="false" customHeight="true" outlineLevel="0" collapsed="false">
      <c r="A17" s="134"/>
      <c r="B17" s="134" t="n">
        <v>41</v>
      </c>
      <c r="C17" s="126" t="s">
        <v>247</v>
      </c>
      <c r="D17" s="127" t="n">
        <v>31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640</v>
      </c>
      <c r="J17" s="127" t="n">
        <v>0</v>
      </c>
      <c r="K17" s="127" t="n">
        <v>8518</v>
      </c>
      <c r="L17" s="127" t="n">
        <v>0</v>
      </c>
      <c r="M17" s="127" t="n">
        <v>0</v>
      </c>
      <c r="N17" s="127" t="n">
        <v>165</v>
      </c>
      <c r="O17" s="131" t="n">
        <f aca="false">SUM(D17:N17)</f>
        <v>9354</v>
      </c>
    </row>
    <row r="18" customFormat="false" ht="15.95" hidden="false" customHeight="true" outlineLevel="0" collapsed="false">
      <c r="A18" s="134"/>
      <c r="B18" s="134" t="n">
        <v>42</v>
      </c>
      <c r="C18" s="126" t="s">
        <v>248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48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351</v>
      </c>
      <c r="O18" s="131" t="n">
        <f aca="false">SUM(D18:N18)</f>
        <v>831</v>
      </c>
    </row>
    <row r="19" customFormat="false" ht="12" hidden="false" customHeight="true" outlineLevel="0" collapsed="false">
      <c r="A19" s="137"/>
      <c r="B19" s="137"/>
      <c r="C19" s="138" t="s">
        <v>249</v>
      </c>
      <c r="D19" s="139" t="n">
        <f aca="false">SUM(D17:D18)</f>
        <v>31</v>
      </c>
      <c r="E19" s="139" t="n">
        <f aca="false">SUM(E17:E18)</f>
        <v>0</v>
      </c>
      <c r="F19" s="139" t="n">
        <f aca="false">SUM(F17:F18)</f>
        <v>0</v>
      </c>
      <c r="G19" s="139" t="n">
        <f aca="false">SUM(G17:G18)</f>
        <v>0</v>
      </c>
      <c r="H19" s="139" t="n">
        <f aca="false">SUM(H17:H18)</f>
        <v>0</v>
      </c>
      <c r="I19" s="139" t="n">
        <f aca="false">SUM(I17:I18)</f>
        <v>1120</v>
      </c>
      <c r="J19" s="139"/>
      <c r="K19" s="139" t="n">
        <f aca="false">SUM(K17:K18)</f>
        <v>8518</v>
      </c>
      <c r="L19" s="139"/>
      <c r="M19" s="139"/>
      <c r="N19" s="139" t="n">
        <f aca="false">SUM(N17:N18)</f>
        <v>516</v>
      </c>
      <c r="O19" s="139" t="n">
        <f aca="false">SUM(O17:O18)</f>
        <v>10185</v>
      </c>
    </row>
    <row r="20" customFormat="false" ht="24" hidden="false" customHeight="true" outlineLevel="0" collapsed="false">
      <c r="A20" s="134" t="n">
        <v>1</v>
      </c>
      <c r="B20" s="134" t="n">
        <v>5</v>
      </c>
      <c r="C20" s="130" t="s">
        <v>25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885</v>
      </c>
      <c r="L20" s="127" t="n">
        <v>0</v>
      </c>
      <c r="M20" s="127" t="n">
        <v>0</v>
      </c>
      <c r="N20" s="127" t="n">
        <v>6251</v>
      </c>
      <c r="O20" s="131" t="n">
        <f aca="false">SUM(D20:N20)</f>
        <v>7136</v>
      </c>
    </row>
    <row r="21" customFormat="false" ht="24" hidden="false" customHeight="true" outlineLevel="0" collapsed="false">
      <c r="A21" s="140" t="n">
        <v>1</v>
      </c>
      <c r="B21" s="140" t="n">
        <v>6</v>
      </c>
      <c r="C21" s="141" t="s">
        <v>251</v>
      </c>
      <c r="D21" s="127" t="n">
        <v>300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63472</v>
      </c>
      <c r="L21" s="127" t="n">
        <v>694551</v>
      </c>
      <c r="M21" s="127" t="n">
        <v>0</v>
      </c>
      <c r="N21" s="127" t="n">
        <v>25039</v>
      </c>
      <c r="O21" s="131" t="n">
        <f aca="false">SUM(D21:N21)</f>
        <v>786062</v>
      </c>
    </row>
    <row r="22" customFormat="false" ht="24" hidden="false" customHeight="true" outlineLevel="0" collapsed="false">
      <c r="A22" s="142"/>
      <c r="B22" s="142"/>
      <c r="C22" s="143" t="s">
        <v>252</v>
      </c>
      <c r="D22" s="133" t="n">
        <f aca="false">D15+D19+D20+D21</f>
        <v>1410142</v>
      </c>
      <c r="E22" s="133" t="n">
        <f aca="false">E15+E19+E20+E21</f>
        <v>52100</v>
      </c>
      <c r="F22" s="133" t="n">
        <f aca="false">F15+F19+F20+F21</f>
        <v>5727541</v>
      </c>
      <c r="G22" s="133" t="n">
        <f aca="false">G15+G19+G20+G21</f>
        <v>757269</v>
      </c>
      <c r="H22" s="133" t="n">
        <f aca="false">H15+H19+H20+H21</f>
        <v>91163</v>
      </c>
      <c r="I22" s="133" t="n">
        <f aca="false">I15+I19+I20+I21</f>
        <v>4929742</v>
      </c>
      <c r="J22" s="133" t="n">
        <f aca="false">J15+J19+J20+J21</f>
        <v>0</v>
      </c>
      <c r="K22" s="133" t="n">
        <f aca="false">K15+K19+K20+K21</f>
        <v>212882</v>
      </c>
      <c r="L22" s="133" t="n">
        <f aca="false">L15+L19+L20+L21</f>
        <v>1402887</v>
      </c>
      <c r="M22" s="133" t="n">
        <f aca="false">M15+M19+M20+M21</f>
        <v>3611856</v>
      </c>
      <c r="N22" s="144" t="n">
        <f aca="false">N15+N19+N20+N21</f>
        <v>1273894</v>
      </c>
      <c r="O22" s="133" t="n">
        <f aca="false">O15+O19+O20+O21</f>
        <v>19469476</v>
      </c>
    </row>
    <row r="23" s="149" customFormat="true" ht="17.1" hidden="false" customHeight="true" outlineLevel="0" collapsed="false">
      <c r="A23" s="145"/>
      <c r="B23" s="145"/>
      <c r="C23" s="146" t="s">
        <v>253</v>
      </c>
      <c r="D23" s="147" t="n">
        <f aca="false">'9'!F47</f>
        <v>1149444</v>
      </c>
      <c r="E23" s="147" t="n">
        <f aca="false">'9'!G47</f>
        <v>46844</v>
      </c>
      <c r="F23" s="147"/>
      <c r="G23" s="147" t="n">
        <f aca="false">'9'!L47</f>
        <v>3361</v>
      </c>
      <c r="H23" s="147" t="n">
        <f aca="false">'9'!M47</f>
        <v>133078</v>
      </c>
      <c r="I23" s="147"/>
      <c r="J23" s="147" t="n">
        <f aca="false">'9'!I47</f>
        <v>186427</v>
      </c>
      <c r="K23" s="147" t="n">
        <f aca="false">'9'!J47</f>
        <v>205553</v>
      </c>
      <c r="L23" s="147" t="n">
        <f aca="false">'9'!K47</f>
        <v>88323</v>
      </c>
      <c r="M23" s="147"/>
      <c r="N23" s="147" t="n">
        <f aca="false">'9'!O47</f>
        <v>247044</v>
      </c>
      <c r="O23" s="148" t="n">
        <f aca="false">SUM(D23:N23)</f>
        <v>2060074</v>
      </c>
    </row>
    <row r="24" customFormat="false" ht="14.25" hidden="false" customHeight="true" outlineLevel="0" collapsed="false">
      <c r="A24" s="142"/>
      <c r="B24" s="142"/>
      <c r="C24" s="132" t="s">
        <v>180</v>
      </c>
      <c r="D24" s="133" t="n">
        <f aca="false">SUM(D22:D23)</f>
        <v>2559586</v>
      </c>
      <c r="E24" s="133" t="n">
        <f aca="false">SUM(E22:E23)</f>
        <v>98944</v>
      </c>
      <c r="F24" s="133" t="n">
        <f aca="false">SUM(F22:F23)</f>
        <v>5727541</v>
      </c>
      <c r="G24" s="133" t="n">
        <f aca="false">SUM(G22:G23)</f>
        <v>760630</v>
      </c>
      <c r="H24" s="133" t="n">
        <f aca="false">SUM(H22:H23)</f>
        <v>224241</v>
      </c>
      <c r="I24" s="133" t="n">
        <f aca="false">SUM(I22:I23)</f>
        <v>4929742</v>
      </c>
      <c r="J24" s="133" t="n">
        <f aca="false">SUM(J22:J23)</f>
        <v>186427</v>
      </c>
      <c r="K24" s="133" t="n">
        <f aca="false">SUM(K22:K23)</f>
        <v>418435</v>
      </c>
      <c r="L24" s="133" t="n">
        <f aca="false">SUM(L22:L23)</f>
        <v>1491210</v>
      </c>
      <c r="M24" s="133" t="n">
        <f aca="false">SUM(M22:M23)</f>
        <v>3611856</v>
      </c>
      <c r="N24" s="144" t="n">
        <f aca="false">SUM(N22:N23)</f>
        <v>1520938</v>
      </c>
      <c r="O24" s="133" t="n">
        <f aca="false">SUM(O22:O23)</f>
        <v>21529550</v>
      </c>
    </row>
    <row r="25" customFormat="false" ht="17.1" hidden="false" customHeight="true" outlineLevel="0" collapsed="false">
      <c r="C25" s="150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14.1" hidden="false" customHeight="true" outlineLevel="0" collapsed="false">
      <c r="C26" s="150"/>
      <c r="D26" s="151"/>
      <c r="E26" s="151"/>
      <c r="F26" s="151"/>
      <c r="G26" s="151"/>
      <c r="H26" s="151"/>
      <c r="I26" s="151"/>
      <c r="J26" s="151"/>
      <c r="K26" s="151"/>
    </row>
    <row r="27" customFormat="false" ht="14.1" hidden="false" customHeight="true" outlineLevel="0" collapsed="false">
      <c r="D27" s="151"/>
      <c r="E27" s="151"/>
      <c r="F27" s="151"/>
      <c r="G27" s="151"/>
      <c r="H27" s="151"/>
      <c r="I27" s="151"/>
      <c r="J27" s="151"/>
      <c r="K27" s="151"/>
    </row>
    <row r="28" customFormat="false" ht="14.1" hidden="false" customHeight="true" outlineLevel="0" collapsed="false">
      <c r="D28" s="151"/>
      <c r="E28" s="151"/>
      <c r="F28" s="151"/>
      <c r="G28" s="151"/>
      <c r="H28" s="151"/>
      <c r="I28" s="151"/>
      <c r="J28" s="151"/>
      <c r="K28" s="151"/>
    </row>
    <row r="29" customFormat="false" ht="14.1" hidden="false" customHeight="true" outlineLevel="0" collapsed="false">
      <c r="D29" s="151"/>
      <c r="E29" s="151"/>
      <c r="F29" s="151"/>
      <c r="G29" s="151"/>
      <c r="H29" s="151"/>
      <c r="I29" s="151"/>
      <c r="J29" s="151"/>
      <c r="K29" s="151"/>
    </row>
    <row r="30" customFormat="false" ht="14.1" hidden="false" customHeight="true" outlineLevel="0" collapsed="false">
      <c r="D30" s="151"/>
      <c r="E30" s="151"/>
      <c r="F30" s="151"/>
      <c r="G30" s="151"/>
      <c r="H30" s="151"/>
      <c r="I30" s="151"/>
      <c r="J30" s="151"/>
      <c r="K30" s="151"/>
    </row>
    <row r="31" customFormat="false" ht="14.1" hidden="false" customHeight="true" outlineLevel="0" collapsed="false">
      <c r="D31" s="151"/>
      <c r="E31" s="151"/>
      <c r="F31" s="151"/>
      <c r="G31" s="151"/>
      <c r="H31" s="151"/>
      <c r="I31" s="151"/>
      <c r="J31" s="151"/>
      <c r="K31" s="151"/>
    </row>
    <row r="32" customFormat="false" ht="14.1" hidden="false" customHeight="true" outlineLevel="0" collapsed="false">
      <c r="D32" s="151"/>
      <c r="E32" s="151"/>
      <c r="F32" s="151"/>
      <c r="G32" s="151"/>
      <c r="H32" s="151"/>
      <c r="I32" s="151"/>
      <c r="J32" s="151"/>
      <c r="K32" s="151"/>
    </row>
    <row r="33" customFormat="false" ht="14.1" hidden="false" customHeight="true" outlineLevel="0" collapsed="false">
      <c r="D33" s="151"/>
      <c r="E33" s="151"/>
      <c r="F33" s="151"/>
      <c r="G33" s="151"/>
      <c r="H33" s="151"/>
      <c r="I33" s="151"/>
      <c r="J33" s="151"/>
      <c r="K33" s="151"/>
    </row>
    <row r="34" customFormat="false" ht="14.1" hidden="false" customHeight="true" outlineLevel="0" collapsed="false">
      <c r="D34" s="151"/>
      <c r="E34" s="151"/>
      <c r="F34" s="151"/>
      <c r="G34" s="151"/>
      <c r="H34" s="151"/>
      <c r="I34" s="151"/>
      <c r="J34" s="151"/>
      <c r="K34" s="151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4">
    <mergeCell ref="D1:E1"/>
    <mergeCell ref="F1:F2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6. ÉVI BEVÉTELI ELŐIRÁNYZATAI CíMENKÉNTI BONTÁSBAN &amp;R&amp;"Times New Roman,Regular"5.számú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152" width="8.49"/>
    <col collapsed="false" customWidth="true" hidden="false" outlineLevel="0" max="14" min="14" style="152" width="12.82"/>
    <col collapsed="false" customWidth="false" hidden="false" outlineLevel="0" max="257" min="15" style="4" width="9.32"/>
  </cols>
  <sheetData>
    <row r="1" s="157" customFormat="true" ht="12" hidden="false" customHeight="true" outlineLevel="0" collapsed="false">
      <c r="A1" s="153"/>
      <c r="B1" s="154"/>
      <c r="C1" s="154"/>
      <c r="D1" s="154"/>
      <c r="E1" s="154"/>
      <c r="F1" s="154"/>
      <c r="G1" s="155" t="s">
        <v>254</v>
      </c>
      <c r="H1" s="155"/>
      <c r="I1" s="154"/>
      <c r="J1" s="154"/>
      <c r="K1" s="154"/>
      <c r="L1" s="154"/>
      <c r="M1" s="154"/>
      <c r="N1" s="156"/>
    </row>
    <row r="2" s="162" customFormat="true" ht="60" hidden="false" customHeight="true" outlineLevel="0" collapsed="false">
      <c r="A2" s="158" t="s">
        <v>255</v>
      </c>
      <c r="B2" s="159" t="s">
        <v>256</v>
      </c>
      <c r="C2" s="159" t="s">
        <v>3</v>
      </c>
      <c r="D2" s="159" t="s">
        <v>257</v>
      </c>
      <c r="E2" s="159" t="s">
        <v>258</v>
      </c>
      <c r="F2" s="159" t="s">
        <v>259</v>
      </c>
      <c r="G2" s="160" t="s">
        <v>260</v>
      </c>
      <c r="H2" s="160" t="s">
        <v>261</v>
      </c>
      <c r="I2" s="159" t="s">
        <v>262</v>
      </c>
      <c r="J2" s="159" t="s">
        <v>263</v>
      </c>
      <c r="K2" s="159" t="s">
        <v>264</v>
      </c>
      <c r="L2" s="159" t="s">
        <v>265</v>
      </c>
      <c r="M2" s="159" t="s">
        <v>266</v>
      </c>
      <c r="N2" s="161" t="s">
        <v>267</v>
      </c>
    </row>
    <row r="3" s="162" customFormat="true" ht="15" hidden="false" customHeight="true" outlineLevel="0" collapsed="false">
      <c r="A3" s="163" t="n">
        <v>1</v>
      </c>
      <c r="B3" s="163"/>
      <c r="C3" s="164" t="s">
        <v>233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s="169" customFormat="true" ht="24" hidden="false" customHeight="false" outlineLevel="0" collapsed="false">
      <c r="A4" s="166" t="n">
        <v>1</v>
      </c>
      <c r="B4" s="166" t="n">
        <v>11</v>
      </c>
      <c r="C4" s="167" t="s">
        <v>268</v>
      </c>
      <c r="D4" s="127" t="n">
        <v>984580</v>
      </c>
      <c r="E4" s="127" t="n">
        <v>291351</v>
      </c>
      <c r="F4" s="127" t="n">
        <v>238868</v>
      </c>
      <c r="G4" s="127" t="n">
        <v>1177</v>
      </c>
      <c r="H4" s="127" t="n">
        <v>0</v>
      </c>
      <c r="I4" s="127" t="n">
        <v>0</v>
      </c>
      <c r="J4" s="127" t="n">
        <v>672</v>
      </c>
      <c r="K4" s="127" t="n">
        <v>94417</v>
      </c>
      <c r="L4" s="127" t="n">
        <v>0</v>
      </c>
      <c r="M4" s="127" t="n">
        <v>0</v>
      </c>
      <c r="N4" s="168" t="n">
        <f aca="false">SUM(D4:M4)</f>
        <v>1611065</v>
      </c>
    </row>
    <row r="5" s="169" customFormat="true" ht="12" hidden="false" customHeight="false" outlineLevel="0" collapsed="false">
      <c r="A5" s="166"/>
      <c r="B5" s="166" t="n">
        <v>12</v>
      </c>
      <c r="C5" s="170" t="s">
        <v>235</v>
      </c>
      <c r="D5" s="127" t="n">
        <v>1662</v>
      </c>
      <c r="E5" s="127" t="n">
        <v>7535</v>
      </c>
      <c r="F5" s="127" t="n">
        <v>34308</v>
      </c>
      <c r="G5" s="127" t="n">
        <v>466007</v>
      </c>
      <c r="H5" s="127" t="n">
        <v>33000</v>
      </c>
      <c r="I5" s="127" t="n">
        <v>0</v>
      </c>
      <c r="J5" s="127" t="n">
        <v>91741</v>
      </c>
      <c r="K5" s="127" t="n">
        <v>99421</v>
      </c>
      <c r="L5" s="127" t="n">
        <v>70000</v>
      </c>
      <c r="M5" s="127" t="n">
        <v>0</v>
      </c>
      <c r="N5" s="168" t="n">
        <f aca="false">SUM(D5:M5)</f>
        <v>803674</v>
      </c>
    </row>
    <row r="6" s="169" customFormat="true" ht="12" hidden="false" customHeight="false" outlineLevel="0" collapsed="false">
      <c r="A6" s="166"/>
      <c r="B6" s="166" t="n">
        <v>13</v>
      </c>
      <c r="C6" s="170" t="s">
        <v>269</v>
      </c>
      <c r="D6" s="127" t="n">
        <v>13620</v>
      </c>
      <c r="E6" s="127" t="n">
        <v>4217</v>
      </c>
      <c r="F6" s="127" t="n">
        <v>109204</v>
      </c>
      <c r="G6" s="127" t="n">
        <v>146584</v>
      </c>
      <c r="H6" s="127" t="n">
        <v>47513</v>
      </c>
      <c r="I6" s="127" t="n">
        <v>0</v>
      </c>
      <c r="J6" s="127" t="n">
        <v>150406</v>
      </c>
      <c r="K6" s="127" t="n">
        <v>73432</v>
      </c>
      <c r="L6" s="127" t="n">
        <v>0</v>
      </c>
      <c r="M6" s="127" t="n">
        <v>0</v>
      </c>
      <c r="N6" s="168" t="n">
        <f aca="false">SUM(D6:M6)</f>
        <v>544976</v>
      </c>
    </row>
    <row r="7" s="169" customFormat="true" ht="12" hidden="false" customHeight="false" outlineLevel="0" collapsed="false">
      <c r="A7" s="166"/>
      <c r="B7" s="166" t="n">
        <v>14</v>
      </c>
      <c r="C7" s="170" t="s">
        <v>237</v>
      </c>
      <c r="D7" s="127" t="n">
        <v>1980</v>
      </c>
      <c r="E7" s="127" t="n">
        <v>614</v>
      </c>
      <c r="F7" s="127" t="n">
        <v>27889</v>
      </c>
      <c r="G7" s="127" t="n">
        <v>228406</v>
      </c>
      <c r="H7" s="127" t="n">
        <v>33000</v>
      </c>
      <c r="I7" s="127" t="n">
        <v>0</v>
      </c>
      <c r="J7" s="127" t="n">
        <v>7040</v>
      </c>
      <c r="K7" s="127" t="n">
        <v>26846</v>
      </c>
      <c r="L7" s="127" t="n">
        <v>20000</v>
      </c>
      <c r="M7" s="127" t="n">
        <v>0</v>
      </c>
      <c r="N7" s="168" t="n">
        <f aca="false">SUM(D7:M7)</f>
        <v>345775</v>
      </c>
    </row>
    <row r="8" s="169" customFormat="true" ht="12" hidden="false" customHeight="false" outlineLevel="0" collapsed="false">
      <c r="A8" s="166"/>
      <c r="B8" s="166" t="n">
        <v>15</v>
      </c>
      <c r="C8" s="170" t="s">
        <v>270</v>
      </c>
      <c r="D8" s="127" t="n">
        <v>3230</v>
      </c>
      <c r="E8" s="127" t="n">
        <v>842</v>
      </c>
      <c r="F8" s="127" t="n">
        <v>889311</v>
      </c>
      <c r="G8" s="127" t="n">
        <v>78664</v>
      </c>
      <c r="H8" s="127" t="n">
        <v>5143</v>
      </c>
      <c r="I8" s="127" t="n">
        <v>0</v>
      </c>
      <c r="J8" s="127" t="n">
        <v>0</v>
      </c>
      <c r="K8" s="127" t="n">
        <v>6896</v>
      </c>
      <c r="L8" s="127" t="n">
        <v>0</v>
      </c>
      <c r="M8" s="127" t="n">
        <v>0</v>
      </c>
      <c r="N8" s="168" t="n">
        <f aca="false">SUM(D8:M8)</f>
        <v>984086</v>
      </c>
    </row>
    <row r="9" s="169" customFormat="true" ht="12" hidden="false" customHeight="false" outlineLevel="0" collapsed="false">
      <c r="A9" s="166"/>
      <c r="B9" s="166" t="n">
        <v>16</v>
      </c>
      <c r="C9" s="170" t="s">
        <v>27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1045915</v>
      </c>
      <c r="I9" s="127" t="n">
        <v>0</v>
      </c>
      <c r="J9" s="127" t="n">
        <v>380096</v>
      </c>
      <c r="K9" s="127" t="n">
        <v>2885818</v>
      </c>
      <c r="L9" s="127" t="n">
        <v>1847</v>
      </c>
      <c r="M9" s="127" t="n">
        <v>0</v>
      </c>
      <c r="N9" s="168" t="n">
        <f aca="false">SUM(D9:M9)</f>
        <v>4313676</v>
      </c>
      <c r="O9" s="171"/>
    </row>
    <row r="10" s="169" customFormat="true" ht="12" hidden="false" customHeight="false" outlineLevel="0" collapsed="false">
      <c r="A10" s="166"/>
      <c r="B10" s="166" t="n">
        <v>17</v>
      </c>
      <c r="C10" s="170" t="s">
        <v>272</v>
      </c>
      <c r="D10" s="127" t="n">
        <v>0</v>
      </c>
      <c r="E10" s="127" t="n">
        <v>0</v>
      </c>
      <c r="F10" s="127" t="n">
        <v>206351</v>
      </c>
      <c r="G10" s="127" t="n">
        <v>25300</v>
      </c>
      <c r="H10" s="127" t="n">
        <v>12515</v>
      </c>
      <c r="I10" s="127" t="n">
        <v>0</v>
      </c>
      <c r="J10" s="127" t="n">
        <v>22206</v>
      </c>
      <c r="K10" s="127" t="n">
        <v>466454</v>
      </c>
      <c r="L10" s="127" t="n">
        <v>0</v>
      </c>
      <c r="M10" s="127" t="n">
        <v>0</v>
      </c>
      <c r="N10" s="168" t="n">
        <f aca="false">SUM(D10:M10)</f>
        <v>732826</v>
      </c>
    </row>
    <row r="11" s="169" customFormat="true" ht="12" hidden="false" customHeight="false" outlineLevel="0" collapsed="false">
      <c r="A11" s="166"/>
      <c r="B11" s="166" t="n">
        <v>18</v>
      </c>
      <c r="C11" s="170" t="s">
        <v>273</v>
      </c>
      <c r="D11" s="127" t="n">
        <v>0</v>
      </c>
      <c r="E11" s="127" t="n">
        <v>0</v>
      </c>
      <c r="F11" s="127" t="n">
        <v>13666</v>
      </c>
      <c r="G11" s="127" t="n">
        <v>9161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68" t="n">
        <f aca="false">SUM(D11:M11)</f>
        <v>22827</v>
      </c>
    </row>
    <row r="12" s="169" customFormat="true" ht="12" hidden="false" customHeight="false" outlineLevel="0" collapsed="false">
      <c r="A12" s="166"/>
      <c r="B12" s="166" t="n">
        <v>19</v>
      </c>
      <c r="C12" s="167" t="s">
        <v>242</v>
      </c>
      <c r="D12" s="127" t="n">
        <v>800</v>
      </c>
      <c r="E12" s="127" t="n">
        <v>300</v>
      </c>
      <c r="F12" s="127" t="n">
        <v>567513</v>
      </c>
      <c r="G12" s="127" t="n">
        <v>377689</v>
      </c>
      <c r="H12" s="127" t="n">
        <v>104965</v>
      </c>
      <c r="I12" s="127" t="n">
        <v>0</v>
      </c>
      <c r="J12" s="127" t="n">
        <v>0</v>
      </c>
      <c r="K12" s="127" t="n">
        <v>126000</v>
      </c>
      <c r="L12" s="127" t="n">
        <v>36642</v>
      </c>
      <c r="M12" s="127" t="n">
        <v>0</v>
      </c>
      <c r="N12" s="168" t="n">
        <f aca="false">SUM(D12:M12)</f>
        <v>1213909</v>
      </c>
    </row>
    <row r="13" s="175" customFormat="true" ht="12" hidden="false" customHeight="false" outlineLevel="0" collapsed="false">
      <c r="A13" s="172" t="n">
        <v>1</v>
      </c>
      <c r="B13" s="172" t="n">
        <v>20</v>
      </c>
      <c r="C13" s="173" t="s">
        <v>274</v>
      </c>
      <c r="D13" s="147" t="n">
        <v>0</v>
      </c>
      <c r="E13" s="147" t="n">
        <v>0</v>
      </c>
      <c r="F13" s="147" t="n">
        <v>1192</v>
      </c>
      <c r="G13" s="147" t="n">
        <v>100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74" t="n">
        <f aca="false">SUM(D13:M13)</f>
        <v>2192</v>
      </c>
    </row>
    <row r="14" s="169" customFormat="true" ht="12" hidden="false" customHeight="false" outlineLevel="0" collapsed="false">
      <c r="A14" s="166"/>
      <c r="B14" s="166" t="n">
        <v>21</v>
      </c>
      <c r="C14" s="167" t="s">
        <v>243</v>
      </c>
      <c r="D14" s="127" t="n">
        <v>0</v>
      </c>
      <c r="E14" s="127" t="n">
        <v>0</v>
      </c>
      <c r="F14" s="127" t="n">
        <v>1101</v>
      </c>
      <c r="G14" s="127" t="n">
        <v>7861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68" t="n">
        <f aca="false">SUM(D14:M14)</f>
        <v>8962</v>
      </c>
    </row>
    <row r="15" s="169" customFormat="true" ht="12" hidden="false" customHeight="false" outlineLevel="0" collapsed="false">
      <c r="A15" s="166"/>
      <c r="B15" s="166" t="n">
        <v>22</v>
      </c>
      <c r="C15" s="167" t="s">
        <v>275</v>
      </c>
      <c r="D15" s="127" t="n">
        <v>2387</v>
      </c>
      <c r="E15" s="127" t="n">
        <v>1717</v>
      </c>
      <c r="F15" s="127" t="n">
        <v>57159</v>
      </c>
      <c r="G15" s="127" t="n">
        <v>46970</v>
      </c>
      <c r="H15" s="127" t="n">
        <v>0</v>
      </c>
      <c r="I15" s="127" t="n">
        <v>0</v>
      </c>
      <c r="J15" s="127" t="n">
        <v>0</v>
      </c>
      <c r="K15" s="127" t="n">
        <v>29537</v>
      </c>
      <c r="L15" s="127" t="n">
        <v>0</v>
      </c>
      <c r="M15" s="127" t="n">
        <v>0</v>
      </c>
      <c r="N15" s="168" t="n">
        <f aca="false">SUM(D15:M15)</f>
        <v>137770</v>
      </c>
    </row>
    <row r="16" s="169" customFormat="true" ht="12" hidden="false" customHeight="false" outlineLevel="0" collapsed="false">
      <c r="A16" s="166" t="n">
        <v>1</v>
      </c>
      <c r="B16" s="166" t="n">
        <v>30</v>
      </c>
      <c r="C16" s="176" t="s">
        <v>276</v>
      </c>
      <c r="D16" s="127" t="n">
        <v>0</v>
      </c>
      <c r="E16" s="127" t="n">
        <v>0</v>
      </c>
      <c r="F16" s="127" t="n">
        <v>89280</v>
      </c>
      <c r="G16" s="127" t="n">
        <v>0</v>
      </c>
      <c r="H16" s="127" t="n">
        <v>0</v>
      </c>
      <c r="I16" s="127" t="n">
        <v>0</v>
      </c>
      <c r="J16" s="127" t="n">
        <v>1314</v>
      </c>
      <c r="K16" s="127" t="n">
        <v>100000</v>
      </c>
      <c r="L16" s="127" t="n">
        <v>0</v>
      </c>
      <c r="M16" s="127" t="n">
        <v>59421</v>
      </c>
      <c r="N16" s="168" t="n">
        <f aca="false">SUM(D16:M16)</f>
        <v>250015</v>
      </c>
    </row>
    <row r="17" s="180" customFormat="true" ht="14.25" hidden="false" customHeight="true" outlineLevel="0" collapsed="false">
      <c r="A17" s="177"/>
      <c r="B17" s="177"/>
      <c r="C17" s="178" t="s">
        <v>277</v>
      </c>
      <c r="D17" s="179" t="n">
        <f aca="false">SUM(D4:D16)</f>
        <v>1008259</v>
      </c>
      <c r="E17" s="179" t="n">
        <f aca="false">SUM(E4:E16)</f>
        <v>306576</v>
      </c>
      <c r="F17" s="179" t="n">
        <f aca="false">SUM(F4:F16)</f>
        <v>2235842</v>
      </c>
      <c r="G17" s="179" t="n">
        <f aca="false">SUM(G4:G16)</f>
        <v>1388819</v>
      </c>
      <c r="H17" s="179" t="n">
        <f aca="false">SUM(H4:H16)</f>
        <v>1282051</v>
      </c>
      <c r="I17" s="179" t="n">
        <f aca="false">SUM(I4:I16)</f>
        <v>0</v>
      </c>
      <c r="J17" s="179" t="n">
        <f aca="false">SUM(J4:J16)</f>
        <v>653475</v>
      </c>
      <c r="K17" s="179" t="n">
        <f aca="false">SUM(K4:K16)</f>
        <v>3908821</v>
      </c>
      <c r="L17" s="179" t="n">
        <f aca="false">SUM(L4:L16)</f>
        <v>128489</v>
      </c>
      <c r="M17" s="179" t="n">
        <f aca="false">SUM(M4:M16)</f>
        <v>59421</v>
      </c>
      <c r="N17" s="179" t="n">
        <f aca="false">SUM(N4:N16)</f>
        <v>10971753</v>
      </c>
    </row>
    <row r="18" s="180" customFormat="true" ht="15.95" hidden="false" customHeight="true" outlineLevel="0" collapsed="false">
      <c r="A18" s="163" t="n">
        <v>1</v>
      </c>
      <c r="B18" s="163" t="n">
        <v>4</v>
      </c>
      <c r="C18" s="181" t="s">
        <v>246</v>
      </c>
      <c r="D18" s="182"/>
      <c r="E18" s="182"/>
      <c r="F18" s="182"/>
      <c r="G18" s="182"/>
      <c r="H18" s="183"/>
      <c r="I18" s="183"/>
      <c r="J18" s="183"/>
      <c r="K18" s="182"/>
      <c r="L18" s="182"/>
      <c r="M18" s="182"/>
      <c r="N18" s="168"/>
    </row>
    <row r="19" s="180" customFormat="true" ht="13.5" hidden="false" customHeight="true" outlineLevel="0" collapsed="false">
      <c r="A19" s="163"/>
      <c r="B19" s="163" t="n">
        <v>41</v>
      </c>
      <c r="C19" s="184" t="s">
        <v>278</v>
      </c>
      <c r="D19" s="127" t="n">
        <v>4802</v>
      </c>
      <c r="E19" s="127" t="n">
        <v>1055</v>
      </c>
      <c r="F19" s="127" t="n">
        <v>2647</v>
      </c>
      <c r="G19" s="127" t="n">
        <v>85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68" t="n">
        <f aca="false">SUM(D19:M19)</f>
        <v>9354</v>
      </c>
    </row>
    <row r="20" s="180" customFormat="true" ht="13.5" hidden="false" customHeight="true" outlineLevel="0" collapsed="false">
      <c r="A20" s="163"/>
      <c r="B20" s="163" t="n">
        <v>42</v>
      </c>
      <c r="C20" s="184" t="s">
        <v>279</v>
      </c>
      <c r="D20" s="127" t="n">
        <v>507</v>
      </c>
      <c r="E20" s="127" t="n">
        <v>176</v>
      </c>
      <c r="F20" s="127" t="n">
        <v>148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68" t="n">
        <f aca="false">SUM(D20:M20)</f>
        <v>831</v>
      </c>
    </row>
    <row r="21" s="180" customFormat="true" ht="15.95" hidden="false" customHeight="true" outlineLevel="0" collapsed="false">
      <c r="A21" s="185" t="n">
        <v>1</v>
      </c>
      <c r="B21" s="185" t="n">
        <v>5</v>
      </c>
      <c r="C21" s="181" t="s">
        <v>280</v>
      </c>
      <c r="D21" s="127" t="n">
        <v>0</v>
      </c>
      <c r="E21" s="127" t="n">
        <v>0</v>
      </c>
      <c r="F21" s="127" t="n">
        <v>6336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800</v>
      </c>
      <c r="L21" s="127" t="n">
        <v>0</v>
      </c>
      <c r="M21" s="127" t="n">
        <v>0</v>
      </c>
      <c r="N21" s="168" t="n">
        <f aca="false">SUM(D21:M21)</f>
        <v>7136</v>
      </c>
    </row>
    <row r="22" s="180" customFormat="true" ht="24" hidden="false" customHeight="true" outlineLevel="0" collapsed="false">
      <c r="A22" s="185" t="n">
        <v>1</v>
      </c>
      <c r="B22" s="185" t="n">
        <v>6</v>
      </c>
      <c r="C22" s="186" t="s">
        <v>251</v>
      </c>
      <c r="D22" s="187" t="n">
        <v>25396</v>
      </c>
      <c r="E22" s="187" t="n">
        <v>7892</v>
      </c>
      <c r="F22" s="187" t="n">
        <v>33184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719590</v>
      </c>
      <c r="L22" s="187" t="n">
        <v>0</v>
      </c>
      <c r="M22" s="187" t="n">
        <v>0</v>
      </c>
      <c r="N22" s="168" t="n">
        <f aca="false">SUM(D22:M22)</f>
        <v>786062</v>
      </c>
    </row>
    <row r="23" s="191" customFormat="true" ht="35.25" hidden="false" customHeight="true" outlineLevel="0" collapsed="false">
      <c r="A23" s="188"/>
      <c r="B23" s="188"/>
      <c r="C23" s="189" t="s">
        <v>281</v>
      </c>
      <c r="D23" s="190" t="n">
        <f aca="false">SUM(D17:D22)</f>
        <v>1038964</v>
      </c>
      <c r="E23" s="190" t="n">
        <f aca="false">SUM(E17:E22)</f>
        <v>315699</v>
      </c>
      <c r="F23" s="190" t="n">
        <f aca="false">SUM(F17:F22)</f>
        <v>2278157</v>
      </c>
      <c r="G23" s="190" t="n">
        <f aca="false">SUM(G17:G22)</f>
        <v>1389669</v>
      </c>
      <c r="H23" s="190" t="n">
        <f aca="false">SUM(H17:H22)</f>
        <v>1282051</v>
      </c>
      <c r="I23" s="190" t="n">
        <f aca="false">SUM(I17:I22)</f>
        <v>0</v>
      </c>
      <c r="J23" s="190" t="n">
        <f aca="false">SUM(J17:J22)</f>
        <v>653475</v>
      </c>
      <c r="K23" s="190" t="n">
        <f aca="false">SUM(K17:K22)</f>
        <v>4629211</v>
      </c>
      <c r="L23" s="190" t="n">
        <f aca="false">SUM(L17:L22)</f>
        <v>128489</v>
      </c>
      <c r="M23" s="190" t="n">
        <f aca="false">SUM(M17:M22)</f>
        <v>59421</v>
      </c>
      <c r="N23" s="190" t="n">
        <f aca="false">SUM(N17:N22)</f>
        <v>11775136</v>
      </c>
    </row>
    <row r="24" s="191" customFormat="true" ht="25.5" hidden="false" customHeight="true" outlineLevel="0" collapsed="false">
      <c r="A24" s="192"/>
      <c r="B24" s="192"/>
      <c r="C24" s="193" t="s">
        <v>253</v>
      </c>
      <c r="D24" s="127" t="n">
        <v>5346936</v>
      </c>
      <c r="E24" s="127" t="n">
        <v>1693387</v>
      </c>
      <c r="F24" s="127" t="n">
        <v>2311369</v>
      </c>
      <c r="G24" s="127" t="n">
        <v>29510</v>
      </c>
      <c r="H24" s="127" t="n">
        <v>0</v>
      </c>
      <c r="I24" s="127" t="n">
        <v>14634</v>
      </c>
      <c r="J24" s="127" t="n">
        <v>68588</v>
      </c>
      <c r="K24" s="127" t="n">
        <v>289990</v>
      </c>
      <c r="L24" s="127"/>
      <c r="M24" s="127"/>
      <c r="N24" s="194" t="n">
        <f aca="false">SUM(D24:M24)</f>
        <v>9754414</v>
      </c>
    </row>
    <row r="25" s="180" customFormat="true" ht="20.1" hidden="false" customHeight="true" outlineLevel="0" collapsed="false">
      <c r="A25" s="195"/>
      <c r="B25" s="196"/>
      <c r="C25" s="197" t="s">
        <v>180</v>
      </c>
      <c r="D25" s="198" t="n">
        <f aca="false">D23+D24</f>
        <v>6385900</v>
      </c>
      <c r="E25" s="198" t="n">
        <f aca="false">E23+E24</f>
        <v>2009086</v>
      </c>
      <c r="F25" s="198" t="n">
        <f aca="false">F23+F24</f>
        <v>4589526</v>
      </c>
      <c r="G25" s="198" t="n">
        <f aca="false">G23+G24</f>
        <v>1419179</v>
      </c>
      <c r="H25" s="198" t="n">
        <f aca="false">H23+H24</f>
        <v>1282051</v>
      </c>
      <c r="I25" s="198" t="n">
        <f aca="false">I23+I24</f>
        <v>14634</v>
      </c>
      <c r="J25" s="198" t="n">
        <f aca="false">J23+J24</f>
        <v>722063</v>
      </c>
      <c r="K25" s="198" t="n">
        <f aca="false">K23+K24</f>
        <v>4919201</v>
      </c>
      <c r="L25" s="198" t="n">
        <f aca="false">L23+L24</f>
        <v>128489</v>
      </c>
      <c r="M25" s="198" t="n">
        <f aca="false">M23+M24</f>
        <v>59421</v>
      </c>
      <c r="N25" s="198" t="n">
        <f aca="false">N23+N24</f>
        <v>21529550</v>
      </c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  <row r="29" s="2" customFormat="true" ht="12" hidden="false" customHeight="false" outlineLevel="0" collapsed="false">
      <c r="M29" s="35"/>
      <c r="N29" s="35"/>
    </row>
    <row r="30" s="2" customFormat="true" ht="12" hidden="false" customHeight="false" outlineLevel="0" collapsed="false">
      <c r="M30" s="35"/>
      <c r="N30" s="35"/>
    </row>
    <row r="31" s="2" customFormat="true" ht="12" hidden="false" customHeight="false" outlineLevel="0" collapsed="false">
      <c r="M31" s="35"/>
      <c r="N31" s="35"/>
    </row>
    <row r="32" s="2" customFormat="true" ht="12" hidden="false" customHeight="false" outlineLevel="0" collapsed="false">
      <c r="M32" s="35"/>
      <c r="N32" s="35"/>
    </row>
    <row r="33" s="2" customFormat="true" ht="12" hidden="false" customHeight="false" outlineLevel="0" collapsed="false">
      <c r="M33" s="35"/>
      <c r="N33" s="35"/>
    </row>
    <row r="34" s="2" customFormat="true" ht="12" hidden="false" customHeight="false" outlineLevel="0" collapsed="false">
      <c r="M34" s="35"/>
      <c r="N34" s="35"/>
    </row>
    <row r="35" s="2" customFormat="true" ht="12" hidden="false" customHeight="false" outlineLevel="0" collapsed="false">
      <c r="M35" s="35"/>
      <c r="N35" s="35"/>
    </row>
    <row r="36" s="2" customFormat="true" ht="12" hidden="false" customHeight="false" outlineLevel="0" collapsed="false">
      <c r="M36" s="35"/>
      <c r="N36" s="35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6. ÉVI KIADÁSI ELŐIRÁNYZATAI CÍMENKÉNTI BONTÁSBAN&amp;R6.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56" activePane="bottomLeft" state="frozen"/>
      <selection pane="topLeft" activeCell="A1" activeCellId="0" sqref="A1"/>
      <selection pane="bottomLeft" activeCell="F361" activeCellId="0" sqref="F36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99" width="4.32"/>
    <col collapsed="false" customWidth="true" hidden="false" outlineLevel="0" max="3" min="3" style="199" width="7.15"/>
    <col collapsed="false" customWidth="true" hidden="false" outlineLevel="0" max="4" min="4" style="199" width="51.82"/>
    <col collapsed="false" customWidth="true" hidden="false" outlineLevel="0" max="5" min="5" style="199" width="4.82"/>
    <col collapsed="false" customWidth="true" hidden="false" outlineLevel="0" max="6" min="6" style="199" width="9.49"/>
    <col collapsed="false" customWidth="true" hidden="false" outlineLevel="0" max="7" min="7" style="199" width="11.49"/>
    <col collapsed="false" customWidth="true" hidden="false" outlineLevel="0" max="8" min="8" style="199" width="11.15"/>
    <col collapsed="false" customWidth="true" hidden="false" outlineLevel="0" max="9" min="9" style="199" width="10.65"/>
    <col collapsed="false" customWidth="true" hidden="false" outlineLevel="0" max="10" min="10" style="199" width="10.99"/>
    <col collapsed="false" customWidth="true" hidden="false" outlineLevel="0" max="11" min="11" style="199" width="10.49"/>
    <col collapsed="false" customWidth="true" hidden="false" outlineLevel="0" max="12" min="12" style="199" width="10.32"/>
    <col collapsed="false" customWidth="true" hidden="false" outlineLevel="0" max="14" min="13" style="199" width="10.49"/>
    <col collapsed="false" customWidth="true" hidden="false" outlineLevel="0" max="15" min="15" style="199" width="10.32"/>
    <col collapsed="false" customWidth="false" hidden="false" outlineLevel="0" max="257" min="16" style="199" width="9.32"/>
  </cols>
  <sheetData>
    <row r="1" customFormat="false" ht="12.75" hidden="false" customHeight="true" outlineLevel="0" collapsed="false">
      <c r="A1" s="200"/>
      <c r="B1" s="201"/>
      <c r="C1" s="202"/>
      <c r="D1" s="203"/>
      <c r="E1" s="204"/>
      <c r="F1" s="205" t="s">
        <v>282</v>
      </c>
      <c r="G1" s="206" t="s">
        <v>283</v>
      </c>
      <c r="H1" s="206"/>
      <c r="I1" s="206"/>
      <c r="J1" s="206" t="s">
        <v>284</v>
      </c>
      <c r="K1" s="206"/>
      <c r="L1" s="206"/>
      <c r="M1" s="206" t="s">
        <v>2</v>
      </c>
      <c r="N1" s="206"/>
      <c r="O1" s="206"/>
    </row>
    <row r="2" customFormat="false" ht="48.75" hidden="false" customHeight="false" outlineLevel="0" collapsed="false">
      <c r="A2" s="207" t="s">
        <v>285</v>
      </c>
      <c r="B2" s="208" t="s">
        <v>286</v>
      </c>
      <c r="C2" s="209" t="s">
        <v>287</v>
      </c>
      <c r="D2" s="210" t="s">
        <v>288</v>
      </c>
      <c r="E2" s="204"/>
      <c r="F2" s="205"/>
      <c r="G2" s="211" t="s">
        <v>289</v>
      </c>
      <c r="H2" s="211" t="s">
        <v>290</v>
      </c>
      <c r="I2" s="211" t="s">
        <v>291</v>
      </c>
      <c r="J2" s="211" t="s">
        <v>289</v>
      </c>
      <c r="K2" s="211" t="s">
        <v>290</v>
      </c>
      <c r="L2" s="211" t="s">
        <v>291</v>
      </c>
      <c r="M2" s="211" t="s">
        <v>289</v>
      </c>
      <c r="N2" s="211" t="s">
        <v>290</v>
      </c>
      <c r="O2" s="211" t="s">
        <v>291</v>
      </c>
    </row>
    <row r="3" customFormat="false" ht="12.95" hidden="false" customHeight="true" outlineLevel="0" collapsed="false">
      <c r="A3" s="212" t="n">
        <v>1</v>
      </c>
      <c r="B3" s="213"/>
      <c r="C3" s="213"/>
      <c r="D3" s="214" t="s">
        <v>233</v>
      </c>
      <c r="E3" s="215"/>
      <c r="F3" s="216"/>
      <c r="G3" s="217"/>
      <c r="H3" s="217"/>
      <c r="I3" s="217"/>
      <c r="J3" s="217"/>
      <c r="K3" s="217"/>
      <c r="L3" s="217"/>
      <c r="M3" s="217"/>
      <c r="N3" s="218"/>
      <c r="O3" s="218"/>
    </row>
    <row r="4" customFormat="false" ht="12.95" hidden="false" customHeight="true" outlineLevel="0" collapsed="false">
      <c r="A4" s="219" t="n">
        <v>1</v>
      </c>
      <c r="B4" s="219" t="n">
        <v>11</v>
      </c>
      <c r="C4" s="220"/>
      <c r="D4" s="221" t="s">
        <v>268</v>
      </c>
      <c r="E4" s="222"/>
      <c r="F4" s="223"/>
      <c r="G4" s="224"/>
      <c r="H4" s="224"/>
      <c r="I4" s="224"/>
      <c r="J4" s="224"/>
      <c r="K4" s="224"/>
      <c r="L4" s="224"/>
      <c r="M4" s="224"/>
      <c r="N4" s="224"/>
      <c r="O4" s="224"/>
    </row>
    <row r="5" customFormat="false" ht="23.1" hidden="false" customHeight="true" outlineLevel="0" collapsed="false">
      <c r="A5" s="225"/>
      <c r="B5" s="225"/>
      <c r="C5" s="226" t="s">
        <v>292</v>
      </c>
      <c r="D5" s="227" t="s">
        <v>293</v>
      </c>
      <c r="E5" s="228"/>
      <c r="F5" s="228"/>
      <c r="G5" s="224" t="n">
        <v>41507</v>
      </c>
      <c r="H5" s="224"/>
      <c r="I5" s="224" t="n">
        <v>41507</v>
      </c>
      <c r="J5" s="224"/>
      <c r="K5" s="224"/>
      <c r="L5" s="224"/>
      <c r="M5" s="224" t="n">
        <f aca="false">SUM(G5+J5)</f>
        <v>41507</v>
      </c>
      <c r="N5" s="224"/>
      <c r="O5" s="224" t="n">
        <f aca="false">SUM(I5+L5)</f>
        <v>41507</v>
      </c>
    </row>
    <row r="6" customFormat="false" ht="12.95" hidden="false" customHeight="true" outlineLevel="0" collapsed="false">
      <c r="A6" s="225"/>
      <c r="B6" s="225"/>
      <c r="C6" s="226" t="s">
        <v>294</v>
      </c>
      <c r="D6" s="229" t="s">
        <v>295</v>
      </c>
      <c r="E6" s="228"/>
      <c r="F6" s="228"/>
      <c r="G6" s="224" t="n">
        <v>7920</v>
      </c>
      <c r="H6" s="224"/>
      <c r="I6" s="224" t="n">
        <v>7920</v>
      </c>
      <c r="J6" s="224"/>
      <c r="K6" s="224"/>
      <c r="L6" s="224"/>
      <c r="M6" s="224" t="n">
        <f aca="false">SUM(G6+J6)</f>
        <v>7920</v>
      </c>
      <c r="N6" s="224"/>
      <c r="O6" s="224" t="n">
        <f aca="false">SUM(I6+L6)</f>
        <v>7920</v>
      </c>
    </row>
    <row r="7" customFormat="false" ht="12.95" hidden="false" customHeight="true" outlineLevel="0" collapsed="false">
      <c r="A7" s="225"/>
      <c r="B7" s="225"/>
      <c r="C7" s="226" t="s">
        <v>296</v>
      </c>
      <c r="D7" s="229" t="s">
        <v>297</v>
      </c>
      <c r="E7" s="228"/>
      <c r="F7" s="228"/>
      <c r="G7" s="224" t="n">
        <v>4400</v>
      </c>
      <c r="H7" s="224"/>
      <c r="I7" s="224" t="n">
        <v>4400</v>
      </c>
      <c r="J7" s="224"/>
      <c r="K7" s="224"/>
      <c r="L7" s="224"/>
      <c r="M7" s="224" t="n">
        <f aca="false">SUM(G7+J7)</f>
        <v>4400</v>
      </c>
      <c r="N7" s="224"/>
      <c r="O7" s="224" t="n">
        <f aca="false">SUM(I7+L7)</f>
        <v>4400</v>
      </c>
    </row>
    <row r="8" customFormat="false" ht="12.95" hidden="false" customHeight="true" outlineLevel="0" collapsed="false">
      <c r="A8" s="225"/>
      <c r="B8" s="225"/>
      <c r="C8" s="226" t="s">
        <v>298</v>
      </c>
      <c r="D8" s="229" t="s">
        <v>299</v>
      </c>
      <c r="E8" s="228"/>
      <c r="F8" s="228"/>
      <c r="G8" s="224" t="n">
        <v>2549</v>
      </c>
      <c r="H8" s="224"/>
      <c r="I8" s="224" t="n">
        <v>2549</v>
      </c>
      <c r="J8" s="224"/>
      <c r="K8" s="224"/>
      <c r="L8" s="224"/>
      <c r="M8" s="224" t="n">
        <f aca="false">SUM(G8+J8)</f>
        <v>2549</v>
      </c>
      <c r="N8" s="224"/>
      <c r="O8" s="224" t="n">
        <f aca="false">SUM(I8+L8)</f>
        <v>2549</v>
      </c>
    </row>
    <row r="9" customFormat="false" ht="12.95" hidden="false" customHeight="true" outlineLevel="0" collapsed="false">
      <c r="A9" s="225"/>
      <c r="B9" s="225"/>
      <c r="C9" s="226" t="s">
        <v>300</v>
      </c>
      <c r="D9" s="229" t="s">
        <v>301</v>
      </c>
      <c r="E9" s="228"/>
      <c r="F9" s="228"/>
      <c r="G9" s="224" t="n">
        <v>4005</v>
      </c>
      <c r="H9" s="224"/>
      <c r="I9" s="224" t="n">
        <v>4005</v>
      </c>
      <c r="J9" s="224"/>
      <c r="K9" s="224"/>
      <c r="L9" s="224"/>
      <c r="M9" s="224" t="n">
        <f aca="false">SUM(G9+J9)</f>
        <v>4005</v>
      </c>
      <c r="N9" s="224"/>
      <c r="O9" s="224" t="n">
        <f aca="false">SUM(I9+L9)</f>
        <v>4005</v>
      </c>
    </row>
    <row r="10" customFormat="false" ht="12.95" hidden="false" customHeight="true" outlineLevel="0" collapsed="false">
      <c r="A10" s="225"/>
      <c r="B10" s="225"/>
      <c r="C10" s="226" t="s">
        <v>302</v>
      </c>
      <c r="D10" s="229" t="s">
        <v>303</v>
      </c>
      <c r="E10" s="228"/>
      <c r="F10" s="228"/>
      <c r="G10" s="224" t="n">
        <v>114</v>
      </c>
      <c r="H10" s="224"/>
      <c r="I10" s="224" t="n">
        <v>114</v>
      </c>
      <c r="J10" s="224"/>
      <c r="K10" s="224"/>
      <c r="L10" s="224"/>
      <c r="M10" s="224" t="n">
        <f aca="false">SUM(G10+J10)</f>
        <v>114</v>
      </c>
      <c r="N10" s="224"/>
      <c r="O10" s="224" t="n">
        <f aca="false">SUM(I10+L10)</f>
        <v>114</v>
      </c>
    </row>
    <row r="11" customFormat="false" ht="12.95" hidden="false" customHeight="true" outlineLevel="0" collapsed="false">
      <c r="A11" s="225"/>
      <c r="B11" s="225"/>
      <c r="C11" s="226" t="s">
        <v>304</v>
      </c>
      <c r="D11" s="229" t="s">
        <v>305</v>
      </c>
      <c r="E11" s="228"/>
      <c r="F11" s="228"/>
      <c r="G11" s="224" t="n">
        <v>3675</v>
      </c>
      <c r="H11" s="224"/>
      <c r="I11" s="224" t="n">
        <v>3675</v>
      </c>
      <c r="J11" s="224"/>
      <c r="K11" s="224"/>
      <c r="L11" s="224"/>
      <c r="M11" s="224" t="n">
        <f aca="false">SUM(G11+J11)</f>
        <v>3675</v>
      </c>
      <c r="N11" s="224"/>
      <c r="O11" s="224" t="n">
        <f aca="false">SUM(I11+L11)</f>
        <v>3675</v>
      </c>
    </row>
    <row r="12" customFormat="false" ht="12.95" hidden="false" customHeight="true" outlineLevel="0" collapsed="false">
      <c r="A12" s="225"/>
      <c r="B12" s="225"/>
      <c r="C12" s="226" t="s">
        <v>306</v>
      </c>
      <c r="D12" s="229" t="s">
        <v>307</v>
      </c>
      <c r="E12" s="228"/>
      <c r="F12" s="228"/>
      <c r="G12" s="224" t="n">
        <v>5269</v>
      </c>
      <c r="H12" s="224"/>
      <c r="I12" s="224" t="n">
        <v>5269</v>
      </c>
      <c r="J12" s="224"/>
      <c r="K12" s="224"/>
      <c r="L12" s="224"/>
      <c r="M12" s="224" t="n">
        <f aca="false">SUM(G12+J12)</f>
        <v>5269</v>
      </c>
      <c r="N12" s="224"/>
      <c r="O12" s="224" t="n">
        <f aca="false">SUM(I12+L12)</f>
        <v>5269</v>
      </c>
    </row>
    <row r="13" customFormat="false" ht="12.95" hidden="false" customHeight="true" outlineLevel="0" collapsed="false">
      <c r="A13" s="225"/>
      <c r="B13" s="225"/>
      <c r="C13" s="226"/>
      <c r="D13" s="229" t="s">
        <v>308</v>
      </c>
      <c r="E13" s="228"/>
      <c r="F13" s="228"/>
      <c r="G13" s="224"/>
      <c r="H13" s="224"/>
      <c r="I13" s="224"/>
      <c r="J13" s="224"/>
      <c r="K13" s="224"/>
      <c r="L13" s="224"/>
      <c r="M13" s="224"/>
      <c r="N13" s="224"/>
      <c r="O13" s="224"/>
    </row>
    <row r="14" customFormat="false" ht="12.95" hidden="false" customHeight="true" outlineLevel="0" collapsed="false">
      <c r="A14" s="225"/>
      <c r="B14" s="225"/>
      <c r="C14" s="226" t="s">
        <v>309</v>
      </c>
      <c r="D14" s="229" t="s">
        <v>310</v>
      </c>
      <c r="E14" s="228"/>
      <c r="F14" s="228"/>
      <c r="G14" s="224" t="n">
        <v>2325</v>
      </c>
      <c r="H14" s="224"/>
      <c r="I14" s="224" t="n">
        <v>2325</v>
      </c>
      <c r="J14" s="224"/>
      <c r="K14" s="224"/>
      <c r="L14" s="224"/>
      <c r="M14" s="224" t="n">
        <f aca="false">SUM(G14+J14)</f>
        <v>2325</v>
      </c>
      <c r="N14" s="224"/>
      <c r="O14" s="224" t="n">
        <f aca="false">SUM(I14+L14)</f>
        <v>2325</v>
      </c>
    </row>
    <row r="15" customFormat="false" ht="12.95" hidden="false" customHeight="true" outlineLevel="0" collapsed="false">
      <c r="A15" s="225"/>
      <c r="B15" s="225"/>
      <c r="C15" s="226" t="s">
        <v>311</v>
      </c>
      <c r="D15" s="230" t="s">
        <v>312</v>
      </c>
      <c r="E15" s="228"/>
      <c r="F15" s="228"/>
      <c r="G15" s="224" t="n">
        <v>6123</v>
      </c>
      <c r="H15" s="224"/>
      <c r="I15" s="224" t="n">
        <v>6123</v>
      </c>
      <c r="J15" s="224"/>
      <c r="K15" s="224"/>
      <c r="L15" s="224"/>
      <c r="M15" s="224" t="n">
        <f aca="false">SUM(G15+J15)</f>
        <v>6123</v>
      </c>
      <c r="N15" s="224"/>
      <c r="O15" s="224" t="n">
        <f aca="false">SUM(I15+L15)</f>
        <v>6123</v>
      </c>
    </row>
    <row r="16" customFormat="false" ht="12.95" hidden="false" customHeight="true" outlineLevel="0" collapsed="false">
      <c r="A16" s="225"/>
      <c r="B16" s="225"/>
      <c r="C16" s="226" t="s">
        <v>313</v>
      </c>
      <c r="D16" s="230" t="s">
        <v>314</v>
      </c>
      <c r="E16" s="228"/>
      <c r="F16" s="228"/>
      <c r="G16" s="224" t="n">
        <v>8888</v>
      </c>
      <c r="H16" s="224"/>
      <c r="I16" s="224" t="n">
        <v>8888</v>
      </c>
      <c r="J16" s="224"/>
      <c r="K16" s="224"/>
      <c r="L16" s="224"/>
      <c r="M16" s="224" t="n">
        <f aca="false">SUM(G16+J16)</f>
        <v>8888</v>
      </c>
      <c r="N16" s="224"/>
      <c r="O16" s="224" t="n">
        <f aca="false">SUM(I16+L16)</f>
        <v>8888</v>
      </c>
    </row>
    <row r="17" customFormat="false" ht="12.95" hidden="false" customHeight="true" outlineLevel="0" collapsed="false">
      <c r="A17" s="225"/>
      <c r="B17" s="225"/>
      <c r="C17" s="226" t="s">
        <v>315</v>
      </c>
      <c r="D17" s="230" t="s">
        <v>305</v>
      </c>
      <c r="E17" s="228"/>
      <c r="F17" s="228"/>
      <c r="G17" s="224" t="n">
        <v>5376</v>
      </c>
      <c r="H17" s="224"/>
      <c r="I17" s="224" t="n">
        <v>5376</v>
      </c>
      <c r="J17" s="224"/>
      <c r="K17" s="224"/>
      <c r="L17" s="224"/>
      <c r="M17" s="224" t="n">
        <f aca="false">SUM(G17+J17)</f>
        <v>5376</v>
      </c>
      <c r="N17" s="224"/>
      <c r="O17" s="224" t="n">
        <f aca="false">SUM(I17+L17)</f>
        <v>5376</v>
      </c>
    </row>
    <row r="18" customFormat="false" ht="12.95" hidden="false" customHeight="true" outlineLevel="0" collapsed="false">
      <c r="A18" s="225"/>
      <c r="B18" s="225"/>
      <c r="C18" s="226" t="s">
        <v>316</v>
      </c>
      <c r="D18" s="230" t="s">
        <v>317</v>
      </c>
      <c r="E18" s="228"/>
      <c r="F18" s="228"/>
      <c r="G18" s="224" t="n">
        <v>2266</v>
      </c>
      <c r="H18" s="224"/>
      <c r="I18" s="224" t="n">
        <v>2266</v>
      </c>
      <c r="J18" s="224"/>
      <c r="K18" s="224"/>
      <c r="L18" s="224"/>
      <c r="M18" s="224" t="n">
        <f aca="false">SUM(G18+J18)</f>
        <v>2266</v>
      </c>
      <c r="N18" s="224"/>
      <c r="O18" s="224" t="n">
        <f aca="false">SUM(I18+L18)</f>
        <v>2266</v>
      </c>
    </row>
    <row r="19" customFormat="false" ht="12.95" hidden="false" customHeight="true" outlineLevel="0" collapsed="false">
      <c r="A19" s="231"/>
      <c r="B19" s="231"/>
      <c r="C19" s="232"/>
      <c r="D19" s="233" t="s">
        <v>318</v>
      </c>
      <c r="E19" s="234"/>
      <c r="F19" s="235"/>
      <c r="G19" s="236" t="n">
        <f aca="false">SUM(G5:G18)</f>
        <v>94417</v>
      </c>
      <c r="H19" s="236" t="n">
        <f aca="false">SUM(H5:H18)</f>
        <v>0</v>
      </c>
      <c r="I19" s="236" t="n">
        <f aca="false">SUM(I5:I18)</f>
        <v>94417</v>
      </c>
      <c r="J19" s="236" t="n">
        <f aca="false">SUM(J5:J18)</f>
        <v>0</v>
      </c>
      <c r="K19" s="236" t="n">
        <f aca="false">SUM(K5:K18)</f>
        <v>0</v>
      </c>
      <c r="L19" s="236" t="n">
        <f aca="false">SUM(L5:L18)</f>
        <v>0</v>
      </c>
      <c r="M19" s="236" t="n">
        <f aca="false">SUM(G19+J19)</f>
        <v>94417</v>
      </c>
      <c r="N19" s="236" t="n">
        <f aca="false">SUM(H19+K19)</f>
        <v>0</v>
      </c>
      <c r="O19" s="236" t="n">
        <f aca="false">SUM(I19+L19)</f>
        <v>94417</v>
      </c>
    </row>
    <row r="20" customFormat="false" ht="12.95" hidden="false" customHeight="true" outlineLevel="0" collapsed="false">
      <c r="A20" s="219" t="n">
        <v>1</v>
      </c>
      <c r="B20" s="219" t="n">
        <v>12</v>
      </c>
      <c r="C20" s="237"/>
      <c r="D20" s="221" t="s">
        <v>235</v>
      </c>
      <c r="E20" s="222"/>
      <c r="F20" s="223"/>
      <c r="G20" s="224"/>
      <c r="H20" s="224"/>
      <c r="I20" s="224"/>
      <c r="J20" s="224"/>
      <c r="K20" s="224"/>
      <c r="L20" s="224"/>
      <c r="M20" s="224"/>
      <c r="N20" s="224"/>
      <c r="O20" s="224"/>
    </row>
    <row r="21" customFormat="false" ht="12.95" hidden="false" customHeight="true" outlineLevel="0" collapsed="false">
      <c r="A21" s="225"/>
      <c r="B21" s="225"/>
      <c r="C21" s="226" t="s">
        <v>292</v>
      </c>
      <c r="D21" s="229" t="s">
        <v>319</v>
      </c>
      <c r="E21" s="228"/>
      <c r="F21" s="238"/>
      <c r="G21" s="224"/>
      <c r="H21" s="224" t="n">
        <v>20000</v>
      </c>
      <c r="I21" s="224" t="n">
        <v>20000</v>
      </c>
      <c r="J21" s="224"/>
      <c r="K21" s="224"/>
      <c r="L21" s="224"/>
      <c r="M21" s="224"/>
      <c r="N21" s="224" t="n">
        <f aca="false">SUM(H21+K21)</f>
        <v>20000</v>
      </c>
      <c r="O21" s="224" t="n">
        <f aca="false">SUM(I21+L21)</f>
        <v>20000</v>
      </c>
    </row>
    <row r="22" customFormat="false" ht="12.95" hidden="false" customHeight="true" outlineLevel="0" collapsed="false">
      <c r="A22" s="225"/>
      <c r="B22" s="225"/>
      <c r="C22" s="226" t="s">
        <v>294</v>
      </c>
      <c r="D22" s="229" t="s">
        <v>320</v>
      </c>
      <c r="E22" s="228"/>
      <c r="F22" s="228"/>
      <c r="G22" s="224"/>
      <c r="H22" s="224" t="n">
        <v>4000</v>
      </c>
      <c r="I22" s="224" t="n">
        <v>4000</v>
      </c>
      <c r="J22" s="224"/>
      <c r="K22" s="224"/>
      <c r="L22" s="224"/>
      <c r="M22" s="224"/>
      <c r="N22" s="224" t="n">
        <f aca="false">SUM(H22+K22)</f>
        <v>4000</v>
      </c>
      <c r="O22" s="224" t="n">
        <f aca="false">SUM(I22+L22)</f>
        <v>4000</v>
      </c>
    </row>
    <row r="23" customFormat="false" ht="14.1" hidden="false" customHeight="true" outlineLevel="0" collapsed="false">
      <c r="A23" s="225"/>
      <c r="B23" s="225"/>
      <c r="C23" s="226" t="s">
        <v>296</v>
      </c>
      <c r="D23" s="227" t="s">
        <v>321</v>
      </c>
      <c r="E23" s="228"/>
      <c r="F23" s="228"/>
      <c r="G23" s="224"/>
      <c r="H23" s="224" t="n">
        <v>9000</v>
      </c>
      <c r="I23" s="224" t="n">
        <v>9000</v>
      </c>
      <c r="J23" s="224"/>
      <c r="K23" s="224"/>
      <c r="L23" s="224"/>
      <c r="M23" s="224"/>
      <c r="N23" s="224" t="n">
        <f aca="false">SUM(H23+K23)</f>
        <v>9000</v>
      </c>
      <c r="O23" s="224" t="n">
        <f aca="false">SUM(I23+L23)</f>
        <v>9000</v>
      </c>
    </row>
    <row r="24" customFormat="false" ht="12.95" hidden="false" customHeight="true" outlineLevel="0" collapsed="false">
      <c r="A24" s="225"/>
      <c r="B24" s="225"/>
      <c r="C24" s="226" t="s">
        <v>298</v>
      </c>
      <c r="D24" s="229" t="s">
        <v>322</v>
      </c>
      <c r="E24" s="228"/>
      <c r="F24" s="228"/>
      <c r="G24" s="224" t="n">
        <v>34253</v>
      </c>
      <c r="H24" s="224"/>
      <c r="I24" s="224" t="n">
        <v>34253</v>
      </c>
      <c r="J24" s="224"/>
      <c r="K24" s="224"/>
      <c r="L24" s="224"/>
      <c r="M24" s="224" t="n">
        <f aca="false">SUM(G24+J24)</f>
        <v>34253</v>
      </c>
      <c r="N24" s="224"/>
      <c r="O24" s="224" t="n">
        <f aca="false">SUM(I24+L24)</f>
        <v>34253</v>
      </c>
    </row>
    <row r="25" customFormat="false" ht="12.95" hidden="false" customHeight="true" outlineLevel="0" collapsed="false">
      <c r="A25" s="225"/>
      <c r="B25" s="225"/>
      <c r="C25" s="226" t="s">
        <v>300</v>
      </c>
      <c r="D25" s="229" t="s">
        <v>323</v>
      </c>
      <c r="E25" s="228"/>
      <c r="F25" s="228"/>
      <c r="G25" s="224" t="n">
        <v>35168</v>
      </c>
      <c r="H25" s="224"/>
      <c r="I25" s="224" t="n">
        <v>35168</v>
      </c>
      <c r="J25" s="224"/>
      <c r="K25" s="224"/>
      <c r="L25" s="224"/>
      <c r="M25" s="224" t="n">
        <f aca="false">SUM(G25+J25)</f>
        <v>35168</v>
      </c>
      <c r="N25" s="224"/>
      <c r="O25" s="224" t="n">
        <f aca="false">SUM(I25+L25)</f>
        <v>35168</v>
      </c>
    </row>
    <row r="26" customFormat="false" ht="12.95" hidden="false" customHeight="true" outlineLevel="0" collapsed="false">
      <c r="A26" s="225"/>
      <c r="B26" s="225"/>
      <c r="C26" s="237"/>
      <c r="D26" s="229" t="s">
        <v>324</v>
      </c>
      <c r="E26" s="228"/>
      <c r="F26" s="228"/>
      <c r="G26" s="224"/>
      <c r="H26" s="224"/>
      <c r="I26" s="224"/>
      <c r="J26" s="224"/>
      <c r="K26" s="224"/>
      <c r="L26" s="224"/>
      <c r="M26" s="224"/>
      <c r="N26" s="224"/>
      <c r="O26" s="224"/>
    </row>
    <row r="27" customFormat="false" ht="12.95" hidden="false" customHeight="true" outlineLevel="0" collapsed="false">
      <c r="A27" s="225"/>
      <c r="B27" s="225"/>
      <c r="C27" s="237" t="s">
        <v>309</v>
      </c>
      <c r="D27" s="229" t="s">
        <v>325</v>
      </c>
      <c r="E27" s="228"/>
      <c r="F27" s="228"/>
      <c r="G27" s="224" t="n">
        <v>0</v>
      </c>
      <c r="H27" s="224"/>
      <c r="I27" s="224" t="n">
        <v>0</v>
      </c>
      <c r="J27" s="224"/>
      <c r="K27" s="224"/>
      <c r="L27" s="224"/>
      <c r="M27" s="224" t="n">
        <f aca="false">SUM(G27+J27)</f>
        <v>0</v>
      </c>
      <c r="N27" s="224"/>
      <c r="O27" s="224" t="n">
        <f aca="false">SUM(I27+L27)</f>
        <v>0</v>
      </c>
    </row>
    <row r="28" customFormat="false" ht="12.95" hidden="false" customHeight="true" outlineLevel="0" collapsed="false">
      <c r="A28" s="225"/>
      <c r="B28" s="225"/>
      <c r="C28" s="237" t="s">
        <v>311</v>
      </c>
      <c r="D28" s="229" t="s">
        <v>326</v>
      </c>
      <c r="E28" s="228"/>
      <c r="F28" s="228"/>
      <c r="G28" s="224" t="n">
        <v>30000</v>
      </c>
      <c r="H28" s="224"/>
      <c r="I28" s="224" t="n">
        <v>30000</v>
      </c>
      <c r="J28" s="224"/>
      <c r="K28" s="224"/>
      <c r="L28" s="224"/>
      <c r="M28" s="224" t="n">
        <f aca="false">SUM(G28+J28)</f>
        <v>30000</v>
      </c>
      <c r="N28" s="224"/>
      <c r="O28" s="224" t="n">
        <f aca="false">SUM(I28+L28)</f>
        <v>30000</v>
      </c>
    </row>
    <row r="29" customFormat="false" ht="12.95" hidden="false" customHeight="true" outlineLevel="0" collapsed="false">
      <c r="A29" s="231"/>
      <c r="B29" s="231"/>
      <c r="C29" s="232"/>
      <c r="D29" s="233" t="s">
        <v>327</v>
      </c>
      <c r="E29" s="234"/>
      <c r="F29" s="235"/>
      <c r="G29" s="236" t="n">
        <f aca="false">SUM(G21:G28)</f>
        <v>99421</v>
      </c>
      <c r="H29" s="236" t="n">
        <f aca="false">SUM(H21:H28)</f>
        <v>33000</v>
      </c>
      <c r="I29" s="236" t="n">
        <f aca="false">SUM(I21:I28)</f>
        <v>132421</v>
      </c>
      <c r="J29" s="236" t="n">
        <f aca="false">SUM(J21:J28)</f>
        <v>0</v>
      </c>
      <c r="K29" s="236" t="n">
        <f aca="false">SUM(K21:K28)</f>
        <v>0</v>
      </c>
      <c r="L29" s="236" t="n">
        <f aca="false">SUM(L21:L28)</f>
        <v>0</v>
      </c>
      <c r="M29" s="236" t="n">
        <f aca="false">SUM(G29+J29)</f>
        <v>99421</v>
      </c>
      <c r="N29" s="236" t="n">
        <f aca="false">SUM(H29+K29)</f>
        <v>33000</v>
      </c>
      <c r="O29" s="236" t="n">
        <f aca="false">SUM(I29+L29)</f>
        <v>132421</v>
      </c>
    </row>
    <row r="30" customFormat="false" ht="12.95" hidden="false" customHeight="true" outlineLevel="0" collapsed="false">
      <c r="A30" s="239" t="n">
        <v>1</v>
      </c>
      <c r="B30" s="239" t="n">
        <v>13</v>
      </c>
      <c r="C30" s="240"/>
      <c r="D30" s="241" t="s">
        <v>269</v>
      </c>
      <c r="E30" s="242"/>
      <c r="F30" s="243"/>
      <c r="G30" s="244"/>
      <c r="H30" s="244"/>
      <c r="I30" s="244"/>
      <c r="J30" s="244"/>
      <c r="K30" s="244"/>
      <c r="L30" s="244"/>
      <c r="M30" s="224"/>
      <c r="N30" s="224"/>
      <c r="O30" s="224"/>
    </row>
    <row r="31" customFormat="false" ht="12.95" hidden="false" customHeight="true" outlineLevel="0" collapsed="false">
      <c r="A31" s="245"/>
      <c r="B31" s="246"/>
      <c r="C31" s="226" t="s">
        <v>292</v>
      </c>
      <c r="D31" s="229" t="s">
        <v>328</v>
      </c>
      <c r="E31" s="228"/>
      <c r="F31" s="238"/>
      <c r="G31" s="224"/>
      <c r="H31" s="224"/>
      <c r="I31" s="224"/>
      <c r="J31" s="224"/>
      <c r="K31" s="224"/>
      <c r="L31" s="224"/>
      <c r="M31" s="224"/>
      <c r="N31" s="224"/>
      <c r="O31" s="224"/>
    </row>
    <row r="32" customFormat="false" ht="12.95" hidden="false" customHeight="true" outlineLevel="0" collapsed="false">
      <c r="A32" s="247"/>
      <c r="B32" s="248"/>
      <c r="C32" s="226" t="s">
        <v>294</v>
      </c>
      <c r="D32" s="229" t="s">
        <v>329</v>
      </c>
      <c r="E32" s="228"/>
      <c r="F32" s="238"/>
      <c r="G32" s="224" t="n">
        <v>963</v>
      </c>
      <c r="H32" s="224"/>
      <c r="I32" s="224" t="n">
        <v>963</v>
      </c>
      <c r="J32" s="224"/>
      <c r="K32" s="224"/>
      <c r="L32" s="224"/>
      <c r="M32" s="224" t="n">
        <f aca="false">SUM(G32+J32)</f>
        <v>963</v>
      </c>
      <c r="N32" s="224"/>
      <c r="O32" s="224" t="n">
        <f aca="false">SUM(I32+L32)</f>
        <v>963</v>
      </c>
    </row>
    <row r="33" customFormat="false" ht="12.95" hidden="false" customHeight="true" outlineLevel="0" collapsed="false">
      <c r="A33" s="247"/>
      <c r="B33" s="248"/>
      <c r="C33" s="226" t="s">
        <v>296</v>
      </c>
      <c r="D33" s="229" t="s">
        <v>330</v>
      </c>
      <c r="E33" s="228"/>
      <c r="F33" s="238"/>
      <c r="G33" s="224" t="n">
        <v>4000</v>
      </c>
      <c r="H33" s="224"/>
      <c r="I33" s="224" t="n">
        <v>4000</v>
      </c>
      <c r="J33" s="224"/>
      <c r="K33" s="224"/>
      <c r="L33" s="224"/>
      <c r="M33" s="224" t="n">
        <f aca="false">SUM(G33+J33)</f>
        <v>4000</v>
      </c>
      <c r="N33" s="224"/>
      <c r="O33" s="224" t="n">
        <f aca="false">SUM(I33+L33)</f>
        <v>4000</v>
      </c>
    </row>
    <row r="34" customFormat="false" ht="14.1" hidden="false" customHeight="true" outlineLevel="0" collapsed="false">
      <c r="A34" s="247"/>
      <c r="B34" s="248"/>
      <c r="C34" s="226" t="s">
        <v>298</v>
      </c>
      <c r="D34" s="227" t="s">
        <v>331</v>
      </c>
      <c r="E34" s="228"/>
      <c r="F34" s="228"/>
      <c r="G34" s="224" t="n">
        <v>8240</v>
      </c>
      <c r="H34" s="224"/>
      <c r="I34" s="224" t="n">
        <v>8240</v>
      </c>
      <c r="J34" s="224"/>
      <c r="K34" s="224"/>
      <c r="L34" s="224"/>
      <c r="M34" s="224" t="n">
        <f aca="false">SUM(G34+J34)</f>
        <v>8240</v>
      </c>
      <c r="N34" s="224"/>
      <c r="O34" s="224" t="n">
        <f aca="false">SUM(I34+L34)</f>
        <v>8240</v>
      </c>
    </row>
    <row r="35" customFormat="false" ht="12.95" hidden="false" customHeight="true" outlineLevel="0" collapsed="false">
      <c r="A35" s="247"/>
      <c r="B35" s="248"/>
      <c r="C35" s="226" t="s">
        <v>300</v>
      </c>
      <c r="D35" s="229" t="s">
        <v>332</v>
      </c>
      <c r="E35" s="228"/>
      <c r="F35" s="228"/>
      <c r="G35" s="224" t="n">
        <v>13720</v>
      </c>
      <c r="H35" s="224"/>
      <c r="I35" s="224" t="n">
        <v>13720</v>
      </c>
      <c r="J35" s="224"/>
      <c r="K35" s="224"/>
      <c r="L35" s="224"/>
      <c r="M35" s="224" t="n">
        <f aca="false">SUM(G35+J35)</f>
        <v>13720</v>
      </c>
      <c r="N35" s="224"/>
      <c r="O35" s="224" t="n">
        <f aca="false">SUM(I35+L35)</f>
        <v>13720</v>
      </c>
    </row>
    <row r="36" customFormat="false" ht="12.95" hidden="false" customHeight="true" outlineLevel="0" collapsed="false">
      <c r="A36" s="247"/>
      <c r="B36" s="248"/>
      <c r="C36" s="226" t="n">
        <v>6</v>
      </c>
      <c r="D36" s="229" t="s">
        <v>333</v>
      </c>
      <c r="E36" s="228"/>
      <c r="F36" s="228"/>
      <c r="G36" s="224"/>
      <c r="H36" s="249"/>
      <c r="I36" s="224"/>
      <c r="J36" s="224"/>
      <c r="K36" s="224"/>
      <c r="L36" s="224"/>
      <c r="M36" s="224"/>
      <c r="N36" s="224"/>
      <c r="O36" s="224"/>
    </row>
    <row r="37" customFormat="false" ht="12.95" hidden="false" customHeight="true" outlineLevel="0" collapsed="false">
      <c r="A37" s="247"/>
      <c r="B37" s="248"/>
      <c r="C37" s="237" t="n">
        <v>7</v>
      </c>
      <c r="D37" s="230" t="s">
        <v>334</v>
      </c>
      <c r="E37" s="220"/>
      <c r="F37" s="220"/>
      <c r="G37" s="224" t="n">
        <v>3520</v>
      </c>
      <c r="H37" s="224"/>
      <c r="I37" s="224" t="n">
        <v>3520</v>
      </c>
      <c r="J37" s="224"/>
      <c r="K37" s="224"/>
      <c r="L37" s="224"/>
      <c r="M37" s="224" t="n">
        <f aca="false">SUM(G37+J37)</f>
        <v>3520</v>
      </c>
      <c r="N37" s="224"/>
      <c r="O37" s="224" t="n">
        <f aca="false">SUM(I37+L37)</f>
        <v>3520</v>
      </c>
    </row>
    <row r="38" customFormat="false" ht="12.95" hidden="false" customHeight="true" outlineLevel="0" collapsed="false">
      <c r="A38" s="247"/>
      <c r="B38" s="248"/>
      <c r="C38" s="237" t="n">
        <v>8</v>
      </c>
      <c r="D38" s="230" t="s">
        <v>320</v>
      </c>
      <c r="E38" s="220"/>
      <c r="F38" s="220"/>
      <c r="G38" s="224"/>
      <c r="H38" s="224" t="n">
        <v>7385</v>
      </c>
      <c r="I38" s="224" t="n">
        <v>7385</v>
      </c>
      <c r="J38" s="224"/>
      <c r="K38" s="224"/>
      <c r="L38" s="224"/>
      <c r="M38" s="224"/>
      <c r="N38" s="224" t="n">
        <v>7385</v>
      </c>
      <c r="O38" s="224" t="n">
        <f aca="false">SUM(I38+L38)</f>
        <v>7385</v>
      </c>
    </row>
    <row r="39" customFormat="false" ht="24" hidden="false" customHeight="true" outlineLevel="0" collapsed="false">
      <c r="A39" s="247"/>
      <c r="B39" s="248"/>
      <c r="C39" s="237" t="n">
        <v>9</v>
      </c>
      <c r="D39" s="250" t="s">
        <v>335</v>
      </c>
      <c r="E39" s="220"/>
      <c r="F39" s="220"/>
      <c r="G39" s="224"/>
      <c r="H39" s="224" t="n">
        <v>5625</v>
      </c>
      <c r="I39" s="224" t="n">
        <v>5625</v>
      </c>
      <c r="J39" s="224"/>
      <c r="K39" s="224"/>
      <c r="L39" s="224"/>
      <c r="M39" s="224"/>
      <c r="N39" s="224" t="n">
        <v>5625</v>
      </c>
      <c r="O39" s="224" t="n">
        <f aca="false">SUM(I39+L39)</f>
        <v>5625</v>
      </c>
    </row>
    <row r="40" customFormat="false" ht="14.1" hidden="false" customHeight="true" outlineLevel="0" collapsed="false">
      <c r="A40" s="247"/>
      <c r="B40" s="248"/>
      <c r="C40" s="237" t="n">
        <v>10</v>
      </c>
      <c r="D40" s="250" t="s">
        <v>336</v>
      </c>
      <c r="E40" s="220"/>
      <c r="F40" s="220" t="s">
        <v>337</v>
      </c>
      <c r="G40" s="224" t="n">
        <v>10381</v>
      </c>
      <c r="H40" s="224"/>
      <c r="I40" s="224" t="n">
        <v>10381</v>
      </c>
      <c r="J40" s="224" t="n">
        <v>-9352</v>
      </c>
      <c r="K40" s="224"/>
      <c r="L40" s="224" t="n">
        <v>-9352</v>
      </c>
      <c r="M40" s="224" t="n">
        <f aca="false">SUM(G40+J40)</f>
        <v>1029</v>
      </c>
      <c r="N40" s="224"/>
      <c r="O40" s="224" t="n">
        <f aca="false">SUM(I40+L40)</f>
        <v>1029</v>
      </c>
    </row>
    <row r="41" customFormat="false" ht="14.1" hidden="false" customHeight="true" outlineLevel="0" collapsed="false">
      <c r="A41" s="247"/>
      <c r="B41" s="248"/>
      <c r="C41" s="237" t="n">
        <v>11</v>
      </c>
      <c r="D41" s="250" t="s">
        <v>338</v>
      </c>
      <c r="E41" s="220"/>
      <c r="F41" s="220"/>
      <c r="G41" s="224" t="n">
        <v>300</v>
      </c>
      <c r="H41" s="224"/>
      <c r="I41" s="224" t="n">
        <v>300</v>
      </c>
      <c r="J41" s="224"/>
      <c r="K41" s="224"/>
      <c r="L41" s="224"/>
      <c r="M41" s="224" t="n">
        <f aca="false">SUM(G41+J41)</f>
        <v>300</v>
      </c>
      <c r="N41" s="224"/>
      <c r="O41" s="224" t="n">
        <f aca="false">SUM(I41+L41)</f>
        <v>300</v>
      </c>
    </row>
    <row r="42" customFormat="false" ht="14.1" hidden="false" customHeight="true" outlineLevel="0" collapsed="false">
      <c r="A42" s="247"/>
      <c r="B42" s="248"/>
      <c r="C42" s="237" t="n">
        <v>12</v>
      </c>
      <c r="D42" s="250" t="s">
        <v>339</v>
      </c>
      <c r="E42" s="220"/>
      <c r="F42" s="220"/>
      <c r="G42" s="224"/>
      <c r="H42" s="224" t="n">
        <v>143</v>
      </c>
      <c r="I42" s="224" t="n">
        <v>143</v>
      </c>
      <c r="J42" s="224"/>
      <c r="K42" s="224"/>
      <c r="L42" s="224"/>
      <c r="M42" s="224"/>
      <c r="N42" s="224" t="n">
        <v>143</v>
      </c>
      <c r="O42" s="224" t="n">
        <f aca="false">SUM(I42+L42)</f>
        <v>143</v>
      </c>
    </row>
    <row r="43" customFormat="false" ht="14.1" hidden="false" customHeight="true" outlineLevel="0" collapsed="false">
      <c r="A43" s="247"/>
      <c r="B43" s="248"/>
      <c r="C43" s="237" t="n">
        <v>13</v>
      </c>
      <c r="D43" s="250" t="s">
        <v>340</v>
      </c>
      <c r="E43" s="220"/>
      <c r="F43" s="220"/>
      <c r="G43" s="224"/>
      <c r="H43" s="224" t="n">
        <v>15000</v>
      </c>
      <c r="I43" s="224" t="n">
        <v>15000</v>
      </c>
      <c r="J43" s="224"/>
      <c r="K43" s="224"/>
      <c r="L43" s="224"/>
      <c r="M43" s="224"/>
      <c r="N43" s="224" t="n">
        <v>15000</v>
      </c>
      <c r="O43" s="224" t="n">
        <f aca="false">SUM(I43+L43)</f>
        <v>15000</v>
      </c>
    </row>
    <row r="44" customFormat="false" ht="14.1" hidden="false" customHeight="true" outlineLevel="0" collapsed="false">
      <c r="A44" s="247"/>
      <c r="B44" s="248"/>
      <c r="C44" s="237" t="n">
        <v>14</v>
      </c>
      <c r="D44" s="250" t="s">
        <v>341</v>
      </c>
      <c r="E44" s="220"/>
      <c r="F44" s="220"/>
      <c r="G44" s="224" t="n">
        <v>2838</v>
      </c>
      <c r="H44" s="224"/>
      <c r="I44" s="224" t="n">
        <v>2838</v>
      </c>
      <c r="J44" s="224"/>
      <c r="K44" s="224"/>
      <c r="L44" s="224"/>
      <c r="M44" s="224" t="n">
        <f aca="false">SUM(G44+J44)</f>
        <v>2838</v>
      </c>
      <c r="N44" s="224"/>
      <c r="O44" s="224" t="n">
        <f aca="false">SUM(I44+L44)</f>
        <v>2838</v>
      </c>
    </row>
    <row r="45" customFormat="false" ht="14.1" hidden="false" customHeight="true" outlineLevel="0" collapsed="false">
      <c r="A45" s="247"/>
      <c r="B45" s="248"/>
      <c r="C45" s="237" t="n">
        <v>15</v>
      </c>
      <c r="D45" s="250" t="s">
        <v>342</v>
      </c>
      <c r="E45" s="220"/>
      <c r="F45" s="220"/>
      <c r="G45" s="224" t="n">
        <v>3845</v>
      </c>
      <c r="H45" s="224"/>
      <c r="I45" s="224" t="n">
        <v>3845</v>
      </c>
      <c r="J45" s="224"/>
      <c r="K45" s="224"/>
      <c r="L45" s="224"/>
      <c r="M45" s="224" t="n">
        <f aca="false">SUM(G45+J45)</f>
        <v>3845</v>
      </c>
      <c r="N45" s="224"/>
      <c r="O45" s="224" t="n">
        <f aca="false">SUM(I45+L45)</f>
        <v>3845</v>
      </c>
    </row>
    <row r="46" customFormat="false" ht="24" hidden="false" customHeight="true" outlineLevel="0" collapsed="false">
      <c r="A46" s="247"/>
      <c r="B46" s="248"/>
      <c r="C46" s="237" t="n">
        <v>16</v>
      </c>
      <c r="D46" s="250" t="s">
        <v>343</v>
      </c>
      <c r="E46" s="220"/>
      <c r="F46" s="220"/>
      <c r="G46" s="224"/>
      <c r="H46" s="224" t="n">
        <v>14360</v>
      </c>
      <c r="I46" s="224" t="n">
        <v>14360</v>
      </c>
      <c r="J46" s="224"/>
      <c r="K46" s="224"/>
      <c r="L46" s="224"/>
      <c r="M46" s="224"/>
      <c r="N46" s="224" t="n">
        <v>14360</v>
      </c>
      <c r="O46" s="224" t="n">
        <f aca="false">SUM(I46+L46)</f>
        <v>14360</v>
      </c>
    </row>
    <row r="47" customFormat="false" ht="12.95" hidden="false" customHeight="true" outlineLevel="0" collapsed="false">
      <c r="A47" s="247"/>
      <c r="B47" s="248"/>
      <c r="C47" s="237"/>
      <c r="D47" s="229" t="s">
        <v>324</v>
      </c>
      <c r="E47" s="220"/>
      <c r="F47" s="220"/>
      <c r="G47" s="224"/>
      <c r="H47" s="224"/>
      <c r="I47" s="224"/>
      <c r="J47" s="224"/>
      <c r="K47" s="224"/>
      <c r="L47" s="224"/>
      <c r="M47" s="224"/>
      <c r="N47" s="224"/>
      <c r="O47" s="224"/>
    </row>
    <row r="48" customFormat="false" ht="12.95" hidden="false" customHeight="true" outlineLevel="0" collapsed="false">
      <c r="A48" s="247"/>
      <c r="B48" s="248"/>
      <c r="C48" s="237" t="s">
        <v>309</v>
      </c>
      <c r="D48" s="230" t="s">
        <v>344</v>
      </c>
      <c r="E48" s="220"/>
      <c r="F48" s="220"/>
      <c r="G48" s="224" t="n">
        <v>33536</v>
      </c>
      <c r="H48" s="224"/>
      <c r="I48" s="224" t="n">
        <v>33536</v>
      </c>
      <c r="J48" s="224"/>
      <c r="K48" s="224"/>
      <c r="L48" s="224"/>
      <c r="M48" s="224" t="n">
        <f aca="false">SUM(G48+J48)</f>
        <v>33536</v>
      </c>
      <c r="N48" s="224"/>
      <c r="O48" s="224" t="n">
        <f aca="false">SUM(I48+L48)</f>
        <v>33536</v>
      </c>
    </row>
    <row r="49" customFormat="false" ht="12.95" hidden="false" customHeight="true" outlineLevel="0" collapsed="false">
      <c r="A49" s="247"/>
      <c r="B49" s="248"/>
      <c r="C49" s="237" t="s">
        <v>311</v>
      </c>
      <c r="D49" s="230" t="s">
        <v>345</v>
      </c>
      <c r="E49" s="220"/>
      <c r="F49" s="251"/>
      <c r="G49" s="224" t="n">
        <v>145</v>
      </c>
      <c r="H49" s="224"/>
      <c r="I49" s="224" t="n">
        <v>145</v>
      </c>
      <c r="J49" s="224"/>
      <c r="K49" s="224"/>
      <c r="L49" s="224"/>
      <c r="M49" s="224" t="n">
        <f aca="false">SUM(G49+J49)</f>
        <v>145</v>
      </c>
      <c r="N49" s="224"/>
      <c r="O49" s="224" t="n">
        <f aca="false">SUM(I49+L49)</f>
        <v>145</v>
      </c>
    </row>
    <row r="50" customFormat="false" ht="12.95" hidden="false" customHeight="true" outlineLevel="0" collapsed="false">
      <c r="A50" s="247"/>
      <c r="B50" s="248"/>
      <c r="C50" s="237" t="s">
        <v>313</v>
      </c>
      <c r="D50" s="230" t="s">
        <v>346</v>
      </c>
      <c r="E50" s="220"/>
      <c r="F50" s="251"/>
      <c r="G50" s="224" t="n">
        <v>1296</v>
      </c>
      <c r="H50" s="224"/>
      <c r="I50" s="224" t="n">
        <v>1296</v>
      </c>
      <c r="J50" s="224"/>
      <c r="K50" s="224"/>
      <c r="L50" s="224"/>
      <c r="M50" s="224" t="n">
        <f aca="false">SUM(G50+J50)</f>
        <v>1296</v>
      </c>
      <c r="N50" s="224"/>
      <c r="O50" s="224" t="n">
        <f aca="false">SUM(I50+L50)</f>
        <v>1296</v>
      </c>
    </row>
    <row r="51" customFormat="false" ht="12.95" hidden="false" customHeight="true" outlineLevel="0" collapsed="false">
      <c r="A51" s="252"/>
      <c r="B51" s="253"/>
      <c r="C51" s="232"/>
      <c r="D51" s="233" t="s">
        <v>347</v>
      </c>
      <c r="E51" s="234"/>
      <c r="F51" s="235"/>
      <c r="G51" s="254" t="n">
        <f aca="false">SUM(G31:G50)</f>
        <v>82784</v>
      </c>
      <c r="H51" s="254" t="n">
        <f aca="false">SUM(H31:H50)</f>
        <v>42513</v>
      </c>
      <c r="I51" s="254" t="n">
        <f aca="false">SUM(I31:I50)</f>
        <v>125297</v>
      </c>
      <c r="J51" s="254" t="n">
        <f aca="false">SUM(J31:J50)</f>
        <v>-9352</v>
      </c>
      <c r="K51" s="254" t="n">
        <f aca="false">SUM(K31:K50)</f>
        <v>0</v>
      </c>
      <c r="L51" s="254" t="n">
        <f aca="false">SUM(L31:L50)</f>
        <v>-9352</v>
      </c>
      <c r="M51" s="236" t="n">
        <f aca="false">SUM(G51+J51)</f>
        <v>73432</v>
      </c>
      <c r="N51" s="255" t="n">
        <f aca="false">SUM(H51+K51)</f>
        <v>42513</v>
      </c>
      <c r="O51" s="236" t="n">
        <f aca="false">SUM(I51+L51)</f>
        <v>115945</v>
      </c>
    </row>
    <row r="52" customFormat="false" ht="13.5" hidden="false" customHeight="true" outlineLevel="0" collapsed="false">
      <c r="A52" s="256" t="n">
        <v>1</v>
      </c>
      <c r="B52" s="257" t="n">
        <v>14</v>
      </c>
      <c r="C52" s="258"/>
      <c r="D52" s="259" t="s">
        <v>237</v>
      </c>
      <c r="E52" s="260"/>
      <c r="F52" s="261"/>
      <c r="G52" s="262"/>
      <c r="H52" s="262"/>
      <c r="I52" s="262"/>
      <c r="J52" s="262"/>
      <c r="K52" s="262"/>
      <c r="L52" s="262"/>
      <c r="M52" s="224"/>
      <c r="N52" s="224"/>
      <c r="O52" s="224"/>
    </row>
    <row r="53" customFormat="false" ht="13.5" hidden="false" customHeight="true" outlineLevel="0" collapsed="false">
      <c r="A53" s="245"/>
      <c r="B53" s="246"/>
      <c r="C53" s="226" t="s">
        <v>292</v>
      </c>
      <c r="D53" s="229" t="s">
        <v>348</v>
      </c>
      <c r="E53" s="228"/>
      <c r="F53" s="238"/>
      <c r="G53" s="224"/>
      <c r="H53" s="224" t="n">
        <v>8000</v>
      </c>
      <c r="I53" s="224" t="n">
        <v>8000</v>
      </c>
      <c r="J53" s="224"/>
      <c r="K53" s="224"/>
      <c r="L53" s="224"/>
      <c r="M53" s="224"/>
      <c r="N53" s="224" t="n">
        <f aca="false">SUM(H53+K53)</f>
        <v>8000</v>
      </c>
      <c r="O53" s="224" t="n">
        <f aca="false">SUM(I53+L53)</f>
        <v>8000</v>
      </c>
    </row>
    <row r="54" customFormat="false" ht="13.5" hidden="false" customHeight="true" outlineLevel="0" collapsed="false">
      <c r="A54" s="245"/>
      <c r="B54" s="246"/>
      <c r="C54" s="226" t="s">
        <v>294</v>
      </c>
      <c r="D54" s="229" t="s">
        <v>349</v>
      </c>
      <c r="E54" s="228"/>
      <c r="F54" s="238"/>
      <c r="G54" s="224" t="n">
        <v>1518</v>
      </c>
      <c r="H54" s="224"/>
      <c r="I54" s="224" t="n">
        <v>1518</v>
      </c>
      <c r="J54" s="224"/>
      <c r="K54" s="224"/>
      <c r="L54" s="224"/>
      <c r="M54" s="224" t="n">
        <f aca="false">SUM(G54+J54)</f>
        <v>1518</v>
      </c>
      <c r="N54" s="224"/>
      <c r="O54" s="224" t="n">
        <f aca="false">SUM(I54+L54)</f>
        <v>1518</v>
      </c>
    </row>
    <row r="55" customFormat="false" ht="13.5" hidden="false" customHeight="true" outlineLevel="0" collapsed="false">
      <c r="A55" s="245"/>
      <c r="B55" s="246"/>
      <c r="C55" s="226" t="n">
        <v>3</v>
      </c>
      <c r="D55" s="229" t="s">
        <v>350</v>
      </c>
      <c r="E55" s="228"/>
      <c r="F55" s="238"/>
      <c r="G55" s="224" t="n">
        <v>4700</v>
      </c>
      <c r="H55" s="224"/>
      <c r="I55" s="224" t="n">
        <v>4700</v>
      </c>
      <c r="J55" s="224"/>
      <c r="K55" s="224"/>
      <c r="L55" s="224"/>
      <c r="M55" s="224" t="n">
        <f aca="false">SUM(G55+J55)</f>
        <v>4700</v>
      </c>
      <c r="N55" s="224"/>
      <c r="O55" s="224" t="n">
        <f aca="false">SUM(I55+L55)</f>
        <v>4700</v>
      </c>
    </row>
    <row r="56" customFormat="false" ht="13.5" hidden="false" customHeight="true" outlineLevel="0" collapsed="false">
      <c r="A56" s="245"/>
      <c r="B56" s="246"/>
      <c r="C56" s="226" t="n">
        <v>4</v>
      </c>
      <c r="D56" s="229" t="s">
        <v>351</v>
      </c>
      <c r="E56" s="228"/>
      <c r="F56" s="238"/>
      <c r="G56" s="224"/>
      <c r="H56" s="224" t="n">
        <v>15000</v>
      </c>
      <c r="I56" s="224" t="n">
        <v>15000</v>
      </c>
      <c r="J56" s="224"/>
      <c r="K56" s="224"/>
      <c r="L56" s="224"/>
      <c r="M56" s="224"/>
      <c r="N56" s="224" t="n">
        <f aca="false">SUM(H56+K56)</f>
        <v>15000</v>
      </c>
      <c r="O56" s="224" t="n">
        <f aca="false">SUM(I56+L56)</f>
        <v>15000</v>
      </c>
    </row>
    <row r="57" customFormat="false" ht="13.5" hidden="false" customHeight="true" outlineLevel="0" collapsed="false">
      <c r="A57" s="245"/>
      <c r="B57" s="246"/>
      <c r="C57" s="226" t="n">
        <v>5</v>
      </c>
      <c r="D57" s="229" t="s">
        <v>352</v>
      </c>
      <c r="E57" s="228"/>
      <c r="F57" s="238" t="s">
        <v>337</v>
      </c>
      <c r="G57" s="224" t="n">
        <v>3500</v>
      </c>
      <c r="H57" s="224"/>
      <c r="I57" s="224" t="n">
        <v>3500</v>
      </c>
      <c r="J57" s="224" t="n">
        <v>-3500</v>
      </c>
      <c r="K57" s="224" t="n">
        <v>3500</v>
      </c>
      <c r="L57" s="224"/>
      <c r="M57" s="224" t="n">
        <f aca="false">SUM(G57+J57)</f>
        <v>0</v>
      </c>
      <c r="N57" s="224" t="n">
        <v>3500</v>
      </c>
      <c r="O57" s="224" t="n">
        <f aca="false">SUM(I57+L57)</f>
        <v>3500</v>
      </c>
    </row>
    <row r="58" customFormat="false" ht="13.5" hidden="false" customHeight="true" outlineLevel="0" collapsed="false">
      <c r="A58" s="245"/>
      <c r="B58" s="246"/>
      <c r="C58" s="226" t="n">
        <v>6</v>
      </c>
      <c r="D58" s="229" t="s">
        <v>353</v>
      </c>
      <c r="E58" s="228"/>
      <c r="F58" s="238" t="s">
        <v>354</v>
      </c>
      <c r="G58" s="224" t="n">
        <v>7500</v>
      </c>
      <c r="H58" s="224"/>
      <c r="I58" s="224" t="n">
        <v>7500</v>
      </c>
      <c r="J58" s="224" t="n">
        <v>765</v>
      </c>
      <c r="K58" s="224"/>
      <c r="L58" s="224" t="n">
        <v>765</v>
      </c>
      <c r="M58" s="224" t="n">
        <f aca="false">SUM(G58+J58)</f>
        <v>8265</v>
      </c>
      <c r="N58" s="224"/>
      <c r="O58" s="224" t="n">
        <f aca="false">SUM(I58+L58)</f>
        <v>8265</v>
      </c>
    </row>
    <row r="59" customFormat="false" ht="14.1" hidden="false" customHeight="true" outlineLevel="0" collapsed="false">
      <c r="A59" s="245"/>
      <c r="B59" s="246"/>
      <c r="C59" s="237"/>
      <c r="D59" s="229" t="s">
        <v>324</v>
      </c>
      <c r="E59" s="228"/>
      <c r="F59" s="238"/>
      <c r="G59" s="224"/>
      <c r="H59" s="224"/>
      <c r="I59" s="224"/>
      <c r="J59" s="224"/>
      <c r="K59" s="224"/>
      <c r="L59" s="224"/>
      <c r="M59" s="224"/>
      <c r="N59" s="224"/>
      <c r="O59" s="224"/>
    </row>
    <row r="60" customFormat="false" ht="14.1" hidden="false" customHeight="true" outlineLevel="0" collapsed="false">
      <c r="A60" s="245"/>
      <c r="B60" s="246"/>
      <c r="C60" s="237" t="s">
        <v>355</v>
      </c>
      <c r="D60" s="229" t="s">
        <v>356</v>
      </c>
      <c r="E60" s="228"/>
      <c r="F60" s="238"/>
      <c r="G60" s="224" t="n">
        <v>8222</v>
      </c>
      <c r="H60" s="224"/>
      <c r="I60" s="224" t="n">
        <v>8222</v>
      </c>
      <c r="J60" s="224"/>
      <c r="K60" s="224"/>
      <c r="L60" s="224"/>
      <c r="M60" s="224" t="n">
        <f aca="false">SUM(G60+J60)</f>
        <v>8222</v>
      </c>
      <c r="N60" s="224"/>
      <c r="O60" s="224" t="n">
        <f aca="false">SUM(I60+L60)</f>
        <v>8222</v>
      </c>
    </row>
    <row r="61" customFormat="false" ht="14.1" hidden="false" customHeight="true" outlineLevel="0" collapsed="false">
      <c r="A61" s="245"/>
      <c r="B61" s="246"/>
      <c r="C61" s="237" t="s">
        <v>357</v>
      </c>
      <c r="D61" s="229" t="s">
        <v>358</v>
      </c>
      <c r="E61" s="228"/>
      <c r="F61" s="238"/>
      <c r="G61" s="224" t="n">
        <v>4141</v>
      </c>
      <c r="H61" s="224"/>
      <c r="I61" s="224" t="n">
        <v>4141</v>
      </c>
      <c r="J61" s="224"/>
      <c r="K61" s="224"/>
      <c r="L61" s="224"/>
      <c r="M61" s="224" t="n">
        <f aca="false">SUM(G61+J61)</f>
        <v>4141</v>
      </c>
      <c r="N61" s="224"/>
      <c r="O61" s="224" t="n">
        <f aca="false">SUM(I61+L61)</f>
        <v>4141</v>
      </c>
    </row>
    <row r="62" customFormat="false" ht="16.5" hidden="false" customHeight="true" outlineLevel="0" collapsed="false">
      <c r="A62" s="231"/>
      <c r="B62" s="263"/>
      <c r="C62" s="232"/>
      <c r="D62" s="264" t="s">
        <v>359</v>
      </c>
      <c r="E62" s="265"/>
      <c r="F62" s="266"/>
      <c r="G62" s="254" t="n">
        <f aca="false">SUM(G53:G61)</f>
        <v>29581</v>
      </c>
      <c r="H62" s="254" t="n">
        <f aca="false">SUM(H53:H61)</f>
        <v>23000</v>
      </c>
      <c r="I62" s="254" t="n">
        <f aca="false">SUM(I53:I61)</f>
        <v>52581</v>
      </c>
      <c r="J62" s="254" t="n">
        <f aca="false">SUM(J53:J61)</f>
        <v>-2735</v>
      </c>
      <c r="K62" s="254" t="n">
        <f aca="false">SUM(K53:K61)</f>
        <v>3500</v>
      </c>
      <c r="L62" s="254" t="n">
        <f aca="false">SUM(L53:L61)</f>
        <v>765</v>
      </c>
      <c r="M62" s="254" t="n">
        <f aca="false">SUM(M53:M61)</f>
        <v>26846</v>
      </c>
      <c r="N62" s="254" t="n">
        <f aca="false">SUM(N53:N61)</f>
        <v>26500</v>
      </c>
      <c r="O62" s="254" t="n">
        <f aca="false">SUM(O53:O61)</f>
        <v>53346</v>
      </c>
    </row>
    <row r="63" customFormat="false" ht="12" hidden="false" customHeight="true" outlineLevel="0" collapsed="false">
      <c r="A63" s="267" t="n">
        <v>1</v>
      </c>
      <c r="B63" s="268" t="n">
        <v>15</v>
      </c>
      <c r="C63" s="269"/>
      <c r="D63" s="270" t="s">
        <v>270</v>
      </c>
      <c r="E63" s="215"/>
      <c r="F63" s="271"/>
      <c r="G63" s="272"/>
      <c r="H63" s="272"/>
      <c r="I63" s="272"/>
      <c r="J63" s="272"/>
      <c r="K63" s="272"/>
      <c r="L63" s="272"/>
      <c r="M63" s="273"/>
      <c r="N63" s="273"/>
      <c r="O63" s="273"/>
    </row>
    <row r="64" customFormat="false" ht="12.75" hidden="false" customHeight="false" outlineLevel="0" collapsed="false">
      <c r="A64" s="274"/>
      <c r="B64" s="275"/>
      <c r="C64" s="212" t="n">
        <v>1</v>
      </c>
      <c r="D64" s="276" t="s">
        <v>360</v>
      </c>
      <c r="E64" s="277"/>
      <c r="F64" s="278" t="s">
        <v>337</v>
      </c>
      <c r="G64" s="279"/>
      <c r="H64" s="279" t="n">
        <v>3929</v>
      </c>
      <c r="I64" s="279" t="n">
        <v>3929</v>
      </c>
      <c r="J64" s="279"/>
      <c r="K64" s="279" t="n">
        <v>-16</v>
      </c>
      <c r="L64" s="279" t="n">
        <v>-16</v>
      </c>
      <c r="M64" s="224"/>
      <c r="N64" s="224" t="n">
        <f aca="false">SUM(H64+K64)</f>
        <v>3913</v>
      </c>
      <c r="O64" s="224" t="n">
        <f aca="false">SUM(I64+L64)</f>
        <v>3913</v>
      </c>
    </row>
    <row r="65" customFormat="false" ht="12.75" hidden="false" customHeight="false" outlineLevel="0" collapsed="false">
      <c r="A65" s="274"/>
      <c r="B65" s="275"/>
      <c r="C65" s="212" t="n">
        <v>2</v>
      </c>
      <c r="D65" s="276" t="s">
        <v>361</v>
      </c>
      <c r="E65" s="277"/>
      <c r="F65" s="278"/>
      <c r="G65" s="279" t="n">
        <v>200</v>
      </c>
      <c r="H65" s="279"/>
      <c r="I65" s="279" t="n">
        <v>200</v>
      </c>
      <c r="J65" s="279"/>
      <c r="K65" s="279"/>
      <c r="L65" s="279"/>
      <c r="M65" s="224" t="n">
        <v>200</v>
      </c>
      <c r="N65" s="224"/>
      <c r="O65" s="224" t="n">
        <f aca="false">SUM(I65+L65)</f>
        <v>200</v>
      </c>
    </row>
    <row r="66" customFormat="false" ht="24" hidden="false" customHeight="true" outlineLevel="0" collapsed="false">
      <c r="A66" s="274"/>
      <c r="B66" s="275"/>
      <c r="C66" s="212" t="n">
        <v>3</v>
      </c>
      <c r="D66" s="280" t="s">
        <v>362</v>
      </c>
      <c r="E66" s="277"/>
      <c r="F66" s="278"/>
      <c r="G66" s="279"/>
      <c r="H66" s="279" t="n">
        <v>250</v>
      </c>
      <c r="I66" s="279" t="n">
        <v>250</v>
      </c>
      <c r="J66" s="279"/>
      <c r="K66" s="279"/>
      <c r="L66" s="279"/>
      <c r="M66" s="224"/>
      <c r="N66" s="224" t="n">
        <f aca="false">SUM(H66+K66)</f>
        <v>250</v>
      </c>
      <c r="O66" s="224" t="n">
        <f aca="false">SUM(I66+L66)</f>
        <v>250</v>
      </c>
    </row>
    <row r="67" customFormat="false" ht="14.1" hidden="false" customHeight="true" outlineLevel="0" collapsed="false">
      <c r="A67" s="274"/>
      <c r="B67" s="275"/>
      <c r="C67" s="212" t="n">
        <v>4</v>
      </c>
      <c r="D67" s="280" t="s">
        <v>363</v>
      </c>
      <c r="E67" s="277"/>
      <c r="F67" s="278"/>
      <c r="G67" s="279"/>
      <c r="H67" s="279" t="n">
        <v>520</v>
      </c>
      <c r="I67" s="279" t="n">
        <v>520</v>
      </c>
      <c r="J67" s="279"/>
      <c r="K67" s="279"/>
      <c r="L67" s="279"/>
      <c r="M67" s="224"/>
      <c r="N67" s="224" t="n">
        <f aca="false">SUM(H67+K67)</f>
        <v>520</v>
      </c>
      <c r="O67" s="224" t="n">
        <f aca="false">SUM(I67+L67)</f>
        <v>520</v>
      </c>
    </row>
    <row r="68" customFormat="false" ht="14.1" hidden="false" customHeight="true" outlineLevel="0" collapsed="false">
      <c r="A68" s="274"/>
      <c r="B68" s="275"/>
      <c r="C68" s="212" t="n">
        <v>5</v>
      </c>
      <c r="D68" s="280" t="s">
        <v>364</v>
      </c>
      <c r="E68" s="277"/>
      <c r="F68" s="278"/>
      <c r="G68" s="279" t="n">
        <v>4200</v>
      </c>
      <c r="H68" s="279"/>
      <c r="I68" s="279" t="n">
        <v>4200</v>
      </c>
      <c r="J68" s="279"/>
      <c r="K68" s="279"/>
      <c r="L68" s="279"/>
      <c r="M68" s="224" t="n">
        <v>4200</v>
      </c>
      <c r="N68" s="224"/>
      <c r="O68" s="224" t="n">
        <f aca="false">SUM(I68+L68)</f>
        <v>4200</v>
      </c>
    </row>
    <row r="69" customFormat="false" ht="24" hidden="false" customHeight="true" outlineLevel="0" collapsed="false">
      <c r="A69" s="274"/>
      <c r="B69" s="275"/>
      <c r="C69" s="212" t="n">
        <v>6</v>
      </c>
      <c r="D69" s="280" t="s">
        <v>365</v>
      </c>
      <c r="E69" s="277"/>
      <c r="F69" s="278"/>
      <c r="G69" s="279"/>
      <c r="H69" s="279" t="n">
        <v>100</v>
      </c>
      <c r="I69" s="279" t="n">
        <v>100</v>
      </c>
      <c r="J69" s="279"/>
      <c r="K69" s="279"/>
      <c r="L69" s="279"/>
      <c r="M69" s="224"/>
      <c r="N69" s="224" t="n">
        <f aca="false">SUM(H69+K69)</f>
        <v>100</v>
      </c>
      <c r="O69" s="224" t="n">
        <f aca="false">SUM(I69+L69)</f>
        <v>100</v>
      </c>
    </row>
    <row r="70" customFormat="false" ht="24" hidden="false" customHeight="true" outlineLevel="0" collapsed="false">
      <c r="A70" s="274"/>
      <c r="B70" s="275"/>
      <c r="C70" s="212" t="n">
        <v>7</v>
      </c>
      <c r="D70" s="280" t="s">
        <v>366</v>
      </c>
      <c r="E70" s="277"/>
      <c r="F70" s="278"/>
      <c r="G70" s="279"/>
      <c r="H70" s="279" t="n">
        <v>230</v>
      </c>
      <c r="I70" s="279" t="n">
        <v>230</v>
      </c>
      <c r="J70" s="279"/>
      <c r="K70" s="279"/>
      <c r="L70" s="279"/>
      <c r="M70" s="279"/>
      <c r="N70" s="279" t="n">
        <v>230</v>
      </c>
      <c r="O70" s="279" t="n">
        <v>230</v>
      </c>
    </row>
    <row r="71" customFormat="false" ht="14.1" hidden="false" customHeight="true" outlineLevel="0" collapsed="false">
      <c r="A71" s="274"/>
      <c r="B71" s="275"/>
      <c r="C71" s="212" t="n">
        <v>8</v>
      </c>
      <c r="D71" s="280" t="s">
        <v>367</v>
      </c>
      <c r="E71" s="277"/>
      <c r="F71" s="278"/>
      <c r="G71" s="279" t="n">
        <v>2496</v>
      </c>
      <c r="H71" s="279"/>
      <c r="I71" s="279" t="n">
        <v>2496</v>
      </c>
      <c r="J71" s="279"/>
      <c r="K71" s="279"/>
      <c r="L71" s="279"/>
      <c r="M71" s="279" t="n">
        <v>2496</v>
      </c>
      <c r="N71" s="279"/>
      <c r="O71" s="279" t="n">
        <v>2496</v>
      </c>
    </row>
    <row r="72" customFormat="false" ht="12.75" hidden="false" customHeight="false" outlineLevel="0" collapsed="false">
      <c r="A72" s="274"/>
      <c r="B72" s="275"/>
      <c r="C72" s="212"/>
      <c r="D72" s="276" t="s">
        <v>368</v>
      </c>
      <c r="E72" s="277"/>
      <c r="F72" s="278"/>
      <c r="G72" s="279"/>
      <c r="H72" s="279"/>
      <c r="I72" s="279"/>
      <c r="J72" s="279"/>
      <c r="K72" s="279"/>
      <c r="L72" s="279"/>
      <c r="M72" s="224"/>
      <c r="N72" s="224"/>
      <c r="O72" s="224"/>
    </row>
    <row r="73" customFormat="false" ht="12.75" hidden="false" customHeight="false" outlineLevel="0" collapsed="false">
      <c r="A73" s="274"/>
      <c r="B73" s="275"/>
      <c r="C73" s="212" t="s">
        <v>355</v>
      </c>
      <c r="D73" s="276" t="s">
        <v>369</v>
      </c>
      <c r="E73" s="277"/>
      <c r="F73" s="278"/>
      <c r="G73" s="279"/>
      <c r="H73" s="279" t="n">
        <v>130</v>
      </c>
      <c r="I73" s="279" t="n">
        <v>130</v>
      </c>
      <c r="J73" s="279"/>
      <c r="K73" s="279"/>
      <c r="L73" s="279"/>
      <c r="M73" s="224"/>
      <c r="N73" s="224" t="n">
        <v>130</v>
      </c>
      <c r="O73" s="224" t="n">
        <f aca="false">SUM(I73+L73)</f>
        <v>130</v>
      </c>
    </row>
    <row r="74" customFormat="false" ht="12.75" hidden="false" customHeight="false" outlineLevel="0" collapsed="false">
      <c r="A74" s="231"/>
      <c r="B74" s="231"/>
      <c r="C74" s="232"/>
      <c r="D74" s="264" t="s">
        <v>370</v>
      </c>
      <c r="E74" s="265"/>
      <c r="F74" s="266"/>
      <c r="G74" s="254" t="n">
        <f aca="false">SUM(G64:G73)</f>
        <v>6896</v>
      </c>
      <c r="H74" s="254" t="n">
        <f aca="false">SUM(H64:H73)</f>
        <v>5159</v>
      </c>
      <c r="I74" s="254" t="n">
        <f aca="false">SUM(I64:I73)</f>
        <v>12055</v>
      </c>
      <c r="J74" s="254" t="n">
        <f aca="false">SUM(J64:J73)</f>
        <v>0</v>
      </c>
      <c r="K74" s="254" t="n">
        <f aca="false">SUM(K64:K73)</f>
        <v>-16</v>
      </c>
      <c r="L74" s="254" t="n">
        <f aca="false">SUM(L64:L73)</f>
        <v>-16</v>
      </c>
      <c r="M74" s="236" t="n">
        <f aca="false">SUM(G74+J74)</f>
        <v>6896</v>
      </c>
      <c r="N74" s="236" t="n">
        <f aca="false">SUM(H74+K74)</f>
        <v>5143</v>
      </c>
      <c r="O74" s="236" t="n">
        <f aca="false">SUM(I74+L74)</f>
        <v>12039</v>
      </c>
    </row>
    <row r="75" customFormat="false" ht="14.1" hidden="false" customHeight="true" outlineLevel="0" collapsed="false">
      <c r="A75" s="281" t="n">
        <v>1</v>
      </c>
      <c r="B75" s="281" t="n">
        <v>16</v>
      </c>
      <c r="C75" s="282"/>
      <c r="D75" s="283" t="s">
        <v>271</v>
      </c>
      <c r="E75" s="284"/>
      <c r="F75" s="285"/>
      <c r="G75" s="286"/>
      <c r="H75" s="286"/>
      <c r="I75" s="286"/>
      <c r="J75" s="287"/>
      <c r="K75" s="287"/>
      <c r="L75" s="287"/>
      <c r="M75" s="224"/>
      <c r="N75" s="224"/>
      <c r="O75" s="224"/>
    </row>
    <row r="76" customFormat="false" ht="14.1" hidden="false" customHeight="true" outlineLevel="0" collapsed="false">
      <c r="A76" s="288"/>
      <c r="B76" s="289"/>
      <c r="C76" s="290" t="n">
        <v>1</v>
      </c>
      <c r="D76" s="291" t="s">
        <v>371</v>
      </c>
      <c r="E76" s="292"/>
      <c r="F76" s="293"/>
      <c r="G76" s="294"/>
      <c r="H76" s="294"/>
      <c r="I76" s="294"/>
      <c r="J76" s="294"/>
      <c r="K76" s="294"/>
      <c r="L76" s="294"/>
      <c r="M76" s="224"/>
      <c r="N76" s="224"/>
      <c r="O76" s="224"/>
    </row>
    <row r="77" customFormat="false" ht="14.1" hidden="false" customHeight="true" outlineLevel="0" collapsed="false">
      <c r="A77" s="295"/>
      <c r="B77" s="295"/>
      <c r="C77" s="296" t="s">
        <v>372</v>
      </c>
      <c r="D77" s="297" t="s">
        <v>373</v>
      </c>
      <c r="E77" s="298"/>
      <c r="F77" s="299" t="s">
        <v>337</v>
      </c>
      <c r="G77" s="300"/>
      <c r="H77" s="300" t="n">
        <v>230135</v>
      </c>
      <c r="I77" s="300" t="n">
        <v>230135</v>
      </c>
      <c r="J77" s="300"/>
      <c r="K77" s="300" t="n">
        <v>-20421</v>
      </c>
      <c r="L77" s="300" t="n">
        <v>-20421</v>
      </c>
      <c r="M77" s="224"/>
      <c r="N77" s="224" t="n">
        <f aca="false">SUM(H77+K77)</f>
        <v>209714</v>
      </c>
      <c r="O77" s="224" t="n">
        <f aca="false">SUM(I77+L77)</f>
        <v>209714</v>
      </c>
    </row>
    <row r="78" customFormat="false" ht="15.95" hidden="false" customHeight="true" outlineLevel="0" collapsed="false">
      <c r="A78" s="301"/>
      <c r="B78" s="301"/>
      <c r="C78" s="296" t="s">
        <v>374</v>
      </c>
      <c r="D78" s="302" t="s">
        <v>375</v>
      </c>
      <c r="E78" s="303"/>
      <c r="F78" s="304"/>
      <c r="G78" s="300" t="n">
        <v>25500</v>
      </c>
      <c r="H78" s="300"/>
      <c r="I78" s="300" t="n">
        <v>25500</v>
      </c>
      <c r="J78" s="294"/>
      <c r="K78" s="294"/>
      <c r="L78" s="294"/>
      <c r="M78" s="224" t="n">
        <f aca="false">SUM(G78+J78)</f>
        <v>25500</v>
      </c>
      <c r="N78" s="224"/>
      <c r="O78" s="224" t="n">
        <f aca="false">SUM(I78+L78)</f>
        <v>25500</v>
      </c>
    </row>
    <row r="79" customFormat="false" ht="14.1" hidden="false" customHeight="true" outlineLevel="0" collapsed="false">
      <c r="A79" s="301"/>
      <c r="B79" s="301"/>
      <c r="C79" s="305" t="s">
        <v>376</v>
      </c>
      <c r="D79" s="306" t="s">
        <v>377</v>
      </c>
      <c r="E79" s="307"/>
      <c r="F79" s="304"/>
      <c r="G79" s="244" t="n">
        <v>2779</v>
      </c>
      <c r="H79" s="244"/>
      <c r="I79" s="244" t="n">
        <v>2779</v>
      </c>
      <c r="J79" s="300"/>
      <c r="K79" s="300"/>
      <c r="L79" s="300"/>
      <c r="M79" s="224" t="n">
        <f aca="false">SUM(G79+J79)</f>
        <v>2779</v>
      </c>
      <c r="N79" s="224"/>
      <c r="O79" s="224" t="n">
        <f aca="false">SUM(I79+L79)</f>
        <v>2779</v>
      </c>
    </row>
    <row r="80" customFormat="false" ht="23.1" hidden="false" customHeight="true" outlineLevel="0" collapsed="false">
      <c r="A80" s="301"/>
      <c r="B80" s="301"/>
      <c r="C80" s="305" t="s">
        <v>378</v>
      </c>
      <c r="D80" s="308" t="s">
        <v>379</v>
      </c>
      <c r="E80" s="307"/>
      <c r="F80" s="304"/>
      <c r="G80" s="244" t="n">
        <v>6973</v>
      </c>
      <c r="H80" s="244" t="n">
        <v>1027</v>
      </c>
      <c r="I80" s="244" t="n">
        <v>8000</v>
      </c>
      <c r="J80" s="300"/>
      <c r="K80" s="300"/>
      <c r="L80" s="300"/>
      <c r="M80" s="224" t="n">
        <f aca="false">SUM(G80+J80)</f>
        <v>6973</v>
      </c>
      <c r="N80" s="224" t="n">
        <v>1027</v>
      </c>
      <c r="O80" s="224" t="n">
        <f aca="false">SUM(I80+L80)</f>
        <v>8000</v>
      </c>
    </row>
    <row r="81" customFormat="false" ht="14.1" hidden="false" customHeight="true" outlineLevel="0" collapsed="false">
      <c r="A81" s="301"/>
      <c r="B81" s="301"/>
      <c r="C81" s="305" t="s">
        <v>380</v>
      </c>
      <c r="D81" s="306" t="s">
        <v>381</v>
      </c>
      <c r="E81" s="307"/>
      <c r="F81" s="304"/>
      <c r="G81" s="244" t="n">
        <v>1450</v>
      </c>
      <c r="H81" s="244"/>
      <c r="I81" s="244" t="n">
        <v>1450</v>
      </c>
      <c r="J81" s="300"/>
      <c r="K81" s="300"/>
      <c r="L81" s="300"/>
      <c r="M81" s="224" t="n">
        <f aca="false">SUM(G81+J81)</f>
        <v>1450</v>
      </c>
      <c r="N81" s="224"/>
      <c r="O81" s="224" t="n">
        <f aca="false">SUM(I81+L81)</f>
        <v>1450</v>
      </c>
    </row>
    <row r="82" customFormat="false" ht="14.1" hidden="false" customHeight="true" outlineLevel="0" collapsed="false">
      <c r="A82" s="288"/>
      <c r="B82" s="289"/>
      <c r="C82" s="305" t="s">
        <v>382</v>
      </c>
      <c r="D82" s="309" t="s">
        <v>383</v>
      </c>
      <c r="E82" s="292"/>
      <c r="F82" s="304"/>
      <c r="G82" s="294" t="n">
        <v>575</v>
      </c>
      <c r="H82" s="294"/>
      <c r="I82" s="294" t="n">
        <v>575</v>
      </c>
      <c r="J82" s="294"/>
      <c r="K82" s="294"/>
      <c r="L82" s="294"/>
      <c r="M82" s="224" t="n">
        <f aca="false">SUM(G82+J82)</f>
        <v>575</v>
      </c>
      <c r="N82" s="224"/>
      <c r="O82" s="224" t="n">
        <f aca="false">SUM(I82+L82)</f>
        <v>575</v>
      </c>
    </row>
    <row r="83" customFormat="false" ht="14.1" hidden="false" customHeight="true" outlineLevel="0" collapsed="false">
      <c r="A83" s="301"/>
      <c r="B83" s="301"/>
      <c r="C83" s="305" t="s">
        <v>384</v>
      </c>
      <c r="D83" s="306" t="s">
        <v>385</v>
      </c>
      <c r="E83" s="307"/>
      <c r="F83" s="304"/>
      <c r="G83" s="244" t="n">
        <v>0</v>
      </c>
      <c r="H83" s="244"/>
      <c r="I83" s="244" t="n">
        <v>0</v>
      </c>
      <c r="J83" s="300"/>
      <c r="K83" s="300"/>
      <c r="L83" s="300"/>
      <c r="M83" s="224" t="n">
        <f aca="false">SUM(G83+J83)</f>
        <v>0</v>
      </c>
      <c r="N83" s="224"/>
      <c r="O83" s="224" t="n">
        <f aca="false">SUM(I83+L83)</f>
        <v>0</v>
      </c>
    </row>
    <row r="84" customFormat="false" ht="14.1" hidden="false" customHeight="true" outlineLevel="0" collapsed="false">
      <c r="A84" s="301"/>
      <c r="B84" s="301"/>
      <c r="C84" s="305" t="s">
        <v>386</v>
      </c>
      <c r="D84" s="306" t="s">
        <v>387</v>
      </c>
      <c r="E84" s="307"/>
      <c r="F84" s="304"/>
      <c r="G84" s="244" t="n">
        <v>2240</v>
      </c>
      <c r="H84" s="244"/>
      <c r="I84" s="244" t="n">
        <v>2240</v>
      </c>
      <c r="J84" s="300"/>
      <c r="K84" s="300"/>
      <c r="L84" s="300"/>
      <c r="M84" s="224" t="n">
        <f aca="false">SUM(G84+J84)</f>
        <v>2240</v>
      </c>
      <c r="N84" s="224"/>
      <c r="O84" s="224" t="n">
        <f aca="false">SUM(I84+L84)</f>
        <v>2240</v>
      </c>
    </row>
    <row r="85" customFormat="false" ht="14.1" hidden="false" customHeight="true" outlineLevel="0" collapsed="false">
      <c r="A85" s="301"/>
      <c r="B85" s="301"/>
      <c r="C85" s="305" t="s">
        <v>388</v>
      </c>
      <c r="D85" s="306" t="s">
        <v>389</v>
      </c>
      <c r="E85" s="307"/>
      <c r="F85" s="304"/>
      <c r="G85" s="244" t="n">
        <v>0</v>
      </c>
      <c r="H85" s="244"/>
      <c r="I85" s="244" t="n">
        <v>0</v>
      </c>
      <c r="J85" s="300"/>
      <c r="K85" s="300"/>
      <c r="L85" s="300"/>
      <c r="M85" s="224" t="n">
        <f aca="false">SUM(G85+J85)</f>
        <v>0</v>
      </c>
      <c r="N85" s="224"/>
      <c r="O85" s="224" t="n">
        <f aca="false">SUM(I85+L85)</f>
        <v>0</v>
      </c>
    </row>
    <row r="86" customFormat="false" ht="14.1" hidden="false" customHeight="true" outlineLevel="0" collapsed="false">
      <c r="A86" s="301"/>
      <c r="B86" s="301"/>
      <c r="C86" s="305" t="s">
        <v>390</v>
      </c>
      <c r="D86" s="306" t="s">
        <v>391</v>
      </c>
      <c r="E86" s="307"/>
      <c r="F86" s="304"/>
      <c r="G86" s="244" t="n">
        <v>1300</v>
      </c>
      <c r="H86" s="244"/>
      <c r="I86" s="244" t="n">
        <v>1300</v>
      </c>
      <c r="J86" s="300"/>
      <c r="K86" s="300"/>
      <c r="L86" s="300"/>
      <c r="M86" s="224" t="n">
        <f aca="false">SUM(G86+J86)</f>
        <v>1300</v>
      </c>
      <c r="N86" s="224"/>
      <c r="O86" s="224" t="n">
        <f aca="false">SUM(I86+L86)</f>
        <v>1300</v>
      </c>
    </row>
    <row r="87" customFormat="false" ht="14.1" hidden="false" customHeight="true" outlineLevel="0" collapsed="false">
      <c r="A87" s="301"/>
      <c r="B87" s="301"/>
      <c r="C87" s="305" t="s">
        <v>392</v>
      </c>
      <c r="D87" s="306" t="s">
        <v>393</v>
      </c>
      <c r="E87" s="307"/>
      <c r="F87" s="304"/>
      <c r="G87" s="244" t="n">
        <v>2026</v>
      </c>
      <c r="H87" s="244"/>
      <c r="I87" s="244" t="n">
        <v>2026</v>
      </c>
      <c r="J87" s="300"/>
      <c r="K87" s="300"/>
      <c r="L87" s="300"/>
      <c r="M87" s="224" t="n">
        <f aca="false">SUM(G87+J87)</f>
        <v>2026</v>
      </c>
      <c r="N87" s="224"/>
      <c r="O87" s="224" t="n">
        <f aca="false">SUM(I87+L87)</f>
        <v>2026</v>
      </c>
    </row>
    <row r="88" customFormat="false" ht="14.1" hidden="false" customHeight="true" outlineLevel="0" collapsed="false">
      <c r="A88" s="301"/>
      <c r="B88" s="301"/>
      <c r="C88" s="305" t="s">
        <v>394</v>
      </c>
      <c r="D88" s="306" t="s">
        <v>395</v>
      </c>
      <c r="E88" s="307"/>
      <c r="F88" s="304"/>
      <c r="G88" s="244" t="n">
        <v>800</v>
      </c>
      <c r="H88" s="244"/>
      <c r="I88" s="244" t="n">
        <v>800</v>
      </c>
      <c r="J88" s="300"/>
      <c r="K88" s="300"/>
      <c r="L88" s="300"/>
      <c r="M88" s="224" t="n">
        <f aca="false">SUM(G88+J88)</f>
        <v>800</v>
      </c>
      <c r="N88" s="224"/>
      <c r="O88" s="224" t="n">
        <f aca="false">SUM(I88+L88)</f>
        <v>800</v>
      </c>
    </row>
    <row r="89" customFormat="false" ht="14.1" hidden="false" customHeight="true" outlineLevel="0" collapsed="false">
      <c r="A89" s="301"/>
      <c r="B89" s="301"/>
      <c r="C89" s="305" t="s">
        <v>396</v>
      </c>
      <c r="D89" s="306" t="s">
        <v>397</v>
      </c>
      <c r="E89" s="307"/>
      <c r="F89" s="304"/>
      <c r="G89" s="244" t="n">
        <v>860</v>
      </c>
      <c r="H89" s="244"/>
      <c r="I89" s="244" t="n">
        <v>860</v>
      </c>
      <c r="J89" s="300"/>
      <c r="K89" s="300"/>
      <c r="L89" s="300"/>
      <c r="M89" s="224" t="n">
        <f aca="false">SUM(G89+J89)</f>
        <v>860</v>
      </c>
      <c r="N89" s="224"/>
      <c r="O89" s="224" t="n">
        <f aca="false">SUM(I89+L89)</f>
        <v>860</v>
      </c>
    </row>
    <row r="90" customFormat="false" ht="14.1" hidden="false" customHeight="true" outlineLevel="0" collapsed="false">
      <c r="A90" s="301"/>
      <c r="B90" s="301"/>
      <c r="C90" s="305" t="s">
        <v>398</v>
      </c>
      <c r="D90" s="306" t="s">
        <v>399</v>
      </c>
      <c r="E90" s="307"/>
      <c r="F90" s="304"/>
      <c r="G90" s="244" t="n">
        <v>1937</v>
      </c>
      <c r="H90" s="244"/>
      <c r="I90" s="244" t="n">
        <v>1937</v>
      </c>
      <c r="J90" s="300"/>
      <c r="K90" s="300"/>
      <c r="L90" s="300"/>
      <c r="M90" s="224" t="n">
        <f aca="false">SUM(G90+J90)</f>
        <v>1937</v>
      </c>
      <c r="N90" s="224"/>
      <c r="O90" s="224" t="n">
        <f aca="false">SUM(I90+L90)</f>
        <v>1937</v>
      </c>
    </row>
    <row r="91" customFormat="false" ht="14.1" hidden="false" customHeight="true" outlineLevel="0" collapsed="false">
      <c r="A91" s="301"/>
      <c r="B91" s="301"/>
      <c r="C91" s="305" t="s">
        <v>400</v>
      </c>
      <c r="D91" s="306" t="s">
        <v>401</v>
      </c>
      <c r="E91" s="307"/>
      <c r="F91" s="304"/>
      <c r="G91" s="244" t="n">
        <v>3600</v>
      </c>
      <c r="H91" s="244"/>
      <c r="I91" s="244" t="n">
        <v>3600</v>
      </c>
      <c r="J91" s="300"/>
      <c r="K91" s="300"/>
      <c r="L91" s="300"/>
      <c r="M91" s="224" t="n">
        <f aca="false">SUM(G91+J91)</f>
        <v>3600</v>
      </c>
      <c r="N91" s="224"/>
      <c r="O91" s="224" t="n">
        <f aca="false">SUM(I91+L91)</f>
        <v>3600</v>
      </c>
    </row>
    <row r="92" customFormat="false" ht="14.1" hidden="false" customHeight="true" outlineLevel="0" collapsed="false">
      <c r="A92" s="301"/>
      <c r="B92" s="301"/>
      <c r="C92" s="305" t="s">
        <v>402</v>
      </c>
      <c r="D92" s="306" t="s">
        <v>403</v>
      </c>
      <c r="E92" s="307"/>
      <c r="F92" s="304"/>
      <c r="G92" s="244" t="n">
        <v>3950</v>
      </c>
      <c r="H92" s="244"/>
      <c r="I92" s="244" t="n">
        <v>3950</v>
      </c>
      <c r="J92" s="300"/>
      <c r="K92" s="300"/>
      <c r="L92" s="300"/>
      <c r="M92" s="224" t="n">
        <f aca="false">SUM(G92+J92)</f>
        <v>3950</v>
      </c>
      <c r="N92" s="224"/>
      <c r="O92" s="224" t="n">
        <f aca="false">SUM(I92+L92)</f>
        <v>3950</v>
      </c>
    </row>
    <row r="93" customFormat="false" ht="14.1" hidden="false" customHeight="true" outlineLevel="0" collapsed="false">
      <c r="A93" s="301"/>
      <c r="B93" s="301"/>
      <c r="C93" s="305" t="s">
        <v>404</v>
      </c>
      <c r="D93" s="306" t="s">
        <v>405</v>
      </c>
      <c r="E93" s="307"/>
      <c r="F93" s="304"/>
      <c r="G93" s="244" t="n">
        <v>100</v>
      </c>
      <c r="H93" s="244"/>
      <c r="I93" s="244" t="n">
        <v>100</v>
      </c>
      <c r="J93" s="300"/>
      <c r="K93" s="300"/>
      <c r="L93" s="300"/>
      <c r="M93" s="224" t="n">
        <f aca="false">SUM(G93+J93)</f>
        <v>100</v>
      </c>
      <c r="N93" s="224"/>
      <c r="O93" s="224" t="n">
        <f aca="false">SUM(I93+L93)</f>
        <v>100</v>
      </c>
    </row>
    <row r="94" customFormat="false" ht="14.1" hidden="false" customHeight="true" outlineLevel="0" collapsed="false">
      <c r="A94" s="301"/>
      <c r="B94" s="301"/>
      <c r="C94" s="305" t="s">
        <v>406</v>
      </c>
      <c r="D94" s="306" t="s">
        <v>407</v>
      </c>
      <c r="E94" s="307"/>
      <c r="F94" s="304"/>
      <c r="G94" s="244" t="n">
        <v>0</v>
      </c>
      <c r="H94" s="244"/>
      <c r="I94" s="244" t="n">
        <v>0</v>
      </c>
      <c r="J94" s="300"/>
      <c r="K94" s="300"/>
      <c r="L94" s="300"/>
      <c r="M94" s="224" t="n">
        <f aca="false">SUM(G94+J94)</f>
        <v>0</v>
      </c>
      <c r="N94" s="224"/>
      <c r="O94" s="224" t="n">
        <f aca="false">SUM(I94+L94)</f>
        <v>0</v>
      </c>
    </row>
    <row r="95" customFormat="false" ht="14.1" hidden="false" customHeight="true" outlineLevel="0" collapsed="false">
      <c r="A95" s="301"/>
      <c r="B95" s="301"/>
      <c r="C95" s="305" t="s">
        <v>408</v>
      </c>
      <c r="D95" s="306" t="s">
        <v>409</v>
      </c>
      <c r="E95" s="307"/>
      <c r="F95" s="304"/>
      <c r="G95" s="244" t="n">
        <v>1884</v>
      </c>
      <c r="H95" s="244"/>
      <c r="I95" s="244" t="n">
        <v>1884</v>
      </c>
      <c r="J95" s="300"/>
      <c r="K95" s="300"/>
      <c r="L95" s="300"/>
      <c r="M95" s="224" t="n">
        <f aca="false">SUM(G95+J95)</f>
        <v>1884</v>
      </c>
      <c r="N95" s="224"/>
      <c r="O95" s="224" t="n">
        <f aca="false">SUM(I95+L95)</f>
        <v>1884</v>
      </c>
    </row>
    <row r="96" customFormat="false" ht="14.1" hidden="false" customHeight="true" outlineLevel="0" collapsed="false">
      <c r="A96" s="301"/>
      <c r="B96" s="301"/>
      <c r="C96" s="305" t="s">
        <v>410</v>
      </c>
      <c r="D96" s="306" t="s">
        <v>411</v>
      </c>
      <c r="E96" s="307"/>
      <c r="F96" s="304"/>
      <c r="G96" s="244" t="n">
        <v>980</v>
      </c>
      <c r="H96" s="244"/>
      <c r="I96" s="244" t="n">
        <v>980</v>
      </c>
      <c r="J96" s="300"/>
      <c r="K96" s="300"/>
      <c r="L96" s="300"/>
      <c r="M96" s="224" t="n">
        <f aca="false">SUM(G96+J96)</f>
        <v>980</v>
      </c>
      <c r="N96" s="224"/>
      <c r="O96" s="224" t="n">
        <f aca="false">SUM(I96+L96)</f>
        <v>980</v>
      </c>
    </row>
    <row r="97" customFormat="false" ht="14.1" hidden="false" customHeight="true" outlineLevel="0" collapsed="false">
      <c r="A97" s="301"/>
      <c r="B97" s="301"/>
      <c r="C97" s="305" t="s">
        <v>412</v>
      </c>
      <c r="D97" s="306" t="s">
        <v>413</v>
      </c>
      <c r="E97" s="307"/>
      <c r="F97" s="304"/>
      <c r="G97" s="244" t="n">
        <v>1700</v>
      </c>
      <c r="H97" s="244"/>
      <c r="I97" s="244" t="n">
        <v>1700</v>
      </c>
      <c r="J97" s="300"/>
      <c r="K97" s="300"/>
      <c r="L97" s="300"/>
      <c r="M97" s="224" t="n">
        <f aca="false">SUM(G97+J97)</f>
        <v>1700</v>
      </c>
      <c r="N97" s="224"/>
      <c r="O97" s="224" t="n">
        <f aca="false">SUM(I97+L97)</f>
        <v>1700</v>
      </c>
    </row>
    <row r="98" customFormat="false" ht="14.1" hidden="false" customHeight="true" outlineLevel="0" collapsed="false">
      <c r="A98" s="301"/>
      <c r="B98" s="301"/>
      <c r="C98" s="305" t="s">
        <v>414</v>
      </c>
      <c r="D98" s="306" t="s">
        <v>415</v>
      </c>
      <c r="E98" s="307"/>
      <c r="F98" s="304"/>
      <c r="G98" s="244" t="n">
        <v>1150</v>
      </c>
      <c r="H98" s="244"/>
      <c r="I98" s="244" t="n">
        <v>1150</v>
      </c>
      <c r="J98" s="300"/>
      <c r="K98" s="300"/>
      <c r="L98" s="300"/>
      <c r="M98" s="224" t="n">
        <f aca="false">SUM(G98+J98)</f>
        <v>1150</v>
      </c>
      <c r="N98" s="224"/>
      <c r="O98" s="224" t="n">
        <f aca="false">SUM(I98+L98)</f>
        <v>1150</v>
      </c>
    </row>
    <row r="99" customFormat="false" ht="14.1" hidden="false" customHeight="true" outlineLevel="0" collapsed="false">
      <c r="A99" s="301"/>
      <c r="B99" s="301"/>
      <c r="C99" s="305" t="s">
        <v>416</v>
      </c>
      <c r="D99" s="306" t="s">
        <v>417</v>
      </c>
      <c r="E99" s="307"/>
      <c r="F99" s="304"/>
      <c r="G99" s="244" t="n">
        <v>2200</v>
      </c>
      <c r="H99" s="244"/>
      <c r="I99" s="244" t="n">
        <v>2200</v>
      </c>
      <c r="J99" s="300"/>
      <c r="K99" s="300"/>
      <c r="L99" s="300"/>
      <c r="M99" s="224" t="n">
        <f aca="false">SUM(G99+J99)</f>
        <v>2200</v>
      </c>
      <c r="N99" s="224"/>
      <c r="O99" s="224" t="n">
        <f aca="false">SUM(I99+L99)</f>
        <v>2200</v>
      </c>
    </row>
    <row r="100" customFormat="false" ht="14.1" hidden="false" customHeight="true" outlineLevel="0" collapsed="false">
      <c r="A100" s="301"/>
      <c r="B100" s="301"/>
      <c r="C100" s="305" t="s">
        <v>418</v>
      </c>
      <c r="D100" s="306" t="s">
        <v>419</v>
      </c>
      <c r="E100" s="307"/>
      <c r="F100" s="304"/>
      <c r="G100" s="244" t="n">
        <v>6250</v>
      </c>
      <c r="H100" s="244"/>
      <c r="I100" s="244" t="n">
        <v>6250</v>
      </c>
      <c r="J100" s="300"/>
      <c r="K100" s="300"/>
      <c r="L100" s="300"/>
      <c r="M100" s="224" t="n">
        <f aca="false">SUM(G100+J100)</f>
        <v>6250</v>
      </c>
      <c r="N100" s="224"/>
      <c r="O100" s="224" t="n">
        <f aca="false">SUM(I100+L100)</f>
        <v>6250</v>
      </c>
    </row>
    <row r="101" customFormat="false" ht="14.1" hidden="false" customHeight="true" outlineLevel="0" collapsed="false">
      <c r="A101" s="301"/>
      <c r="B101" s="301"/>
      <c r="C101" s="305" t="s">
        <v>420</v>
      </c>
      <c r="D101" s="306" t="s">
        <v>421</v>
      </c>
      <c r="E101" s="307"/>
      <c r="F101" s="304"/>
      <c r="G101" s="244" t="n">
        <v>800</v>
      </c>
      <c r="H101" s="244"/>
      <c r="I101" s="244" t="n">
        <v>800</v>
      </c>
      <c r="J101" s="300"/>
      <c r="K101" s="300"/>
      <c r="L101" s="300"/>
      <c r="M101" s="224" t="n">
        <f aca="false">SUM(G101+J101)</f>
        <v>800</v>
      </c>
      <c r="N101" s="224"/>
      <c r="O101" s="224" t="n">
        <f aca="false">SUM(I101+L101)</f>
        <v>800</v>
      </c>
    </row>
    <row r="102" customFormat="false" ht="14.1" hidden="false" customHeight="true" outlineLevel="0" collapsed="false">
      <c r="A102" s="301"/>
      <c r="B102" s="301"/>
      <c r="C102" s="305" t="s">
        <v>422</v>
      </c>
      <c r="D102" s="306" t="s">
        <v>423</v>
      </c>
      <c r="E102" s="307"/>
      <c r="F102" s="304"/>
      <c r="G102" s="244" t="n">
        <v>3400</v>
      </c>
      <c r="H102" s="244"/>
      <c r="I102" s="244" t="n">
        <v>3400</v>
      </c>
      <c r="J102" s="300"/>
      <c r="K102" s="300"/>
      <c r="L102" s="300"/>
      <c r="M102" s="224" t="n">
        <f aca="false">SUM(G102+J102)</f>
        <v>3400</v>
      </c>
      <c r="N102" s="224"/>
      <c r="O102" s="224" t="n">
        <f aca="false">SUM(I102+L102)</f>
        <v>3400</v>
      </c>
    </row>
    <row r="103" customFormat="false" ht="14.1" hidden="false" customHeight="true" outlineLevel="0" collapsed="false">
      <c r="A103" s="301"/>
      <c r="B103" s="301"/>
      <c r="C103" s="305" t="s">
        <v>424</v>
      </c>
      <c r="D103" s="306" t="s">
        <v>425</v>
      </c>
      <c r="E103" s="307"/>
      <c r="F103" s="304"/>
      <c r="G103" s="244" t="n">
        <v>475</v>
      </c>
      <c r="H103" s="244"/>
      <c r="I103" s="244" t="n">
        <v>475</v>
      </c>
      <c r="J103" s="300"/>
      <c r="K103" s="300"/>
      <c r="L103" s="300"/>
      <c r="M103" s="224" t="n">
        <f aca="false">SUM(G103+J103)</f>
        <v>475</v>
      </c>
      <c r="N103" s="224"/>
      <c r="O103" s="224" t="n">
        <f aca="false">SUM(I103+L103)</f>
        <v>475</v>
      </c>
    </row>
    <row r="104" customFormat="false" ht="14.1" hidden="false" customHeight="true" outlineLevel="0" collapsed="false">
      <c r="A104" s="301"/>
      <c r="B104" s="301"/>
      <c r="C104" s="305" t="s">
        <v>426</v>
      </c>
      <c r="D104" s="306" t="s">
        <v>427</v>
      </c>
      <c r="E104" s="307"/>
      <c r="F104" s="304"/>
      <c r="G104" s="244" t="n">
        <v>2000</v>
      </c>
      <c r="H104" s="244"/>
      <c r="I104" s="244" t="n">
        <v>2000</v>
      </c>
      <c r="J104" s="300"/>
      <c r="K104" s="300"/>
      <c r="L104" s="300"/>
      <c r="M104" s="224" t="n">
        <f aca="false">SUM(G104+J104)</f>
        <v>2000</v>
      </c>
      <c r="N104" s="224"/>
      <c r="O104" s="224" t="n">
        <f aca="false">SUM(I104+L104)</f>
        <v>2000</v>
      </c>
    </row>
    <row r="105" customFormat="false" ht="14.1" hidden="false" customHeight="true" outlineLevel="0" collapsed="false">
      <c r="A105" s="301"/>
      <c r="B105" s="301"/>
      <c r="C105" s="305" t="s">
        <v>428</v>
      </c>
      <c r="D105" s="306" t="s">
        <v>429</v>
      </c>
      <c r="E105" s="307"/>
      <c r="F105" s="304"/>
      <c r="G105" s="244" t="n">
        <v>500</v>
      </c>
      <c r="H105" s="244"/>
      <c r="I105" s="244" t="n">
        <v>500</v>
      </c>
      <c r="J105" s="300"/>
      <c r="K105" s="300"/>
      <c r="L105" s="300"/>
      <c r="M105" s="224" t="n">
        <f aca="false">SUM(G105+J105)</f>
        <v>500</v>
      </c>
      <c r="N105" s="224"/>
      <c r="O105" s="224" t="n">
        <f aca="false">SUM(I105+L105)</f>
        <v>500</v>
      </c>
    </row>
    <row r="106" customFormat="false" ht="14.1" hidden="false" customHeight="true" outlineLevel="0" collapsed="false">
      <c r="A106" s="301"/>
      <c r="B106" s="301"/>
      <c r="C106" s="305" t="s">
        <v>430</v>
      </c>
      <c r="D106" s="306" t="s">
        <v>431</v>
      </c>
      <c r="E106" s="307"/>
      <c r="F106" s="304"/>
      <c r="G106" s="244" t="n">
        <v>400</v>
      </c>
      <c r="H106" s="244"/>
      <c r="I106" s="244" t="n">
        <v>400</v>
      </c>
      <c r="J106" s="300"/>
      <c r="K106" s="300"/>
      <c r="L106" s="300"/>
      <c r="M106" s="224" t="n">
        <f aca="false">SUM(G106+J106)</f>
        <v>400</v>
      </c>
      <c r="N106" s="224"/>
      <c r="O106" s="224" t="n">
        <f aca="false">SUM(I106+L106)</f>
        <v>400</v>
      </c>
    </row>
    <row r="107" customFormat="false" ht="14.1" hidden="false" customHeight="true" outlineLevel="0" collapsed="false">
      <c r="A107" s="301"/>
      <c r="B107" s="301"/>
      <c r="C107" s="305" t="s">
        <v>432</v>
      </c>
      <c r="D107" s="306" t="s">
        <v>433</v>
      </c>
      <c r="E107" s="307"/>
      <c r="F107" s="304"/>
      <c r="G107" s="244" t="n">
        <v>2085</v>
      </c>
      <c r="H107" s="244"/>
      <c r="I107" s="244" t="n">
        <v>2085</v>
      </c>
      <c r="J107" s="300"/>
      <c r="K107" s="300"/>
      <c r="L107" s="300"/>
      <c r="M107" s="224" t="n">
        <f aca="false">SUM(G107+J107)</f>
        <v>2085</v>
      </c>
      <c r="N107" s="224"/>
      <c r="O107" s="224" t="n">
        <f aca="false">SUM(I107+L107)</f>
        <v>2085</v>
      </c>
    </row>
    <row r="108" customFormat="false" ht="14.1" hidden="false" customHeight="true" outlineLevel="0" collapsed="false">
      <c r="A108" s="301"/>
      <c r="B108" s="301"/>
      <c r="C108" s="305" t="s">
        <v>434</v>
      </c>
      <c r="D108" s="306" t="s">
        <v>435</v>
      </c>
      <c r="E108" s="307"/>
      <c r="F108" s="304"/>
      <c r="G108" s="244" t="n">
        <v>1968</v>
      </c>
      <c r="H108" s="244"/>
      <c r="I108" s="244" t="n">
        <v>1968</v>
      </c>
      <c r="J108" s="300"/>
      <c r="K108" s="300"/>
      <c r="L108" s="300"/>
      <c r="M108" s="224" t="n">
        <f aca="false">SUM(G108+J108)</f>
        <v>1968</v>
      </c>
      <c r="N108" s="224"/>
      <c r="O108" s="224" t="n">
        <f aca="false">SUM(I108+L108)</f>
        <v>1968</v>
      </c>
    </row>
    <row r="109" customFormat="false" ht="14.1" hidden="false" customHeight="true" outlineLevel="0" collapsed="false">
      <c r="A109" s="301"/>
      <c r="B109" s="301"/>
      <c r="C109" s="305" t="s">
        <v>436</v>
      </c>
      <c r="D109" s="306" t="s">
        <v>437</v>
      </c>
      <c r="E109" s="307"/>
      <c r="F109" s="304"/>
      <c r="G109" s="244" t="n">
        <v>671</v>
      </c>
      <c r="H109" s="244"/>
      <c r="I109" s="244" t="n">
        <v>671</v>
      </c>
      <c r="J109" s="300"/>
      <c r="K109" s="300"/>
      <c r="L109" s="300"/>
      <c r="M109" s="300" t="n">
        <v>671</v>
      </c>
      <c r="N109" s="224"/>
      <c r="O109" s="300" t="n">
        <v>671</v>
      </c>
    </row>
    <row r="110" customFormat="false" ht="14.1" hidden="false" customHeight="true" outlineLevel="0" collapsed="false">
      <c r="A110" s="301"/>
      <c r="B110" s="301"/>
      <c r="C110" s="305" t="s">
        <v>438</v>
      </c>
      <c r="D110" s="306" t="s">
        <v>439</v>
      </c>
      <c r="E110" s="307"/>
      <c r="F110" s="304"/>
      <c r="G110" s="244" t="n">
        <v>600</v>
      </c>
      <c r="H110" s="244"/>
      <c r="I110" s="244" t="n">
        <v>600</v>
      </c>
      <c r="J110" s="300"/>
      <c r="K110" s="300"/>
      <c r="L110" s="300"/>
      <c r="M110" s="300" t="n">
        <v>600</v>
      </c>
      <c r="N110" s="224"/>
      <c r="O110" s="300" t="n">
        <v>600</v>
      </c>
    </row>
    <row r="111" customFormat="false" ht="14.1" hidden="false" customHeight="true" outlineLevel="0" collapsed="false">
      <c r="A111" s="301"/>
      <c r="B111" s="301"/>
      <c r="C111" s="305" t="s">
        <v>440</v>
      </c>
      <c r="D111" s="306" t="s">
        <v>441</v>
      </c>
      <c r="E111" s="307"/>
      <c r="F111" s="304"/>
      <c r="G111" s="244" t="n">
        <v>200</v>
      </c>
      <c r="H111" s="244"/>
      <c r="I111" s="244" t="n">
        <v>200</v>
      </c>
      <c r="J111" s="300"/>
      <c r="K111" s="300"/>
      <c r="L111" s="300"/>
      <c r="M111" s="300" t="n">
        <v>200</v>
      </c>
      <c r="N111" s="224"/>
      <c r="O111" s="300" t="n">
        <v>200</v>
      </c>
    </row>
    <row r="112" customFormat="false" ht="14.1" hidden="false" customHeight="true" outlineLevel="0" collapsed="false">
      <c r="A112" s="301"/>
      <c r="B112" s="301"/>
      <c r="C112" s="305" t="s">
        <v>442</v>
      </c>
      <c r="D112" s="306" t="s">
        <v>443</v>
      </c>
      <c r="E112" s="307"/>
      <c r="F112" s="304"/>
      <c r="G112" s="244" t="n">
        <v>2000</v>
      </c>
      <c r="H112" s="244"/>
      <c r="I112" s="244" t="n">
        <v>2000</v>
      </c>
      <c r="J112" s="300"/>
      <c r="K112" s="300"/>
      <c r="L112" s="300"/>
      <c r="M112" s="300" t="n">
        <v>2000</v>
      </c>
      <c r="N112" s="224"/>
      <c r="O112" s="300" t="n">
        <v>2000</v>
      </c>
    </row>
    <row r="113" customFormat="false" ht="14.1" hidden="false" customHeight="true" outlineLevel="0" collapsed="false">
      <c r="A113" s="301"/>
      <c r="B113" s="301"/>
      <c r="C113" s="305"/>
      <c r="D113" s="306" t="s">
        <v>308</v>
      </c>
      <c r="E113" s="307"/>
      <c r="F113" s="304"/>
      <c r="G113" s="244" t="n">
        <v>0</v>
      </c>
      <c r="H113" s="244"/>
      <c r="I113" s="244" t="n">
        <v>0</v>
      </c>
      <c r="J113" s="300"/>
      <c r="K113" s="300"/>
      <c r="L113" s="300"/>
      <c r="M113" s="224" t="n">
        <f aca="false">SUM(G113+J113)</f>
        <v>0</v>
      </c>
      <c r="N113" s="224"/>
      <c r="O113" s="224" t="n">
        <f aca="false">SUM(I113+L113)</f>
        <v>0</v>
      </c>
    </row>
    <row r="114" customFormat="false" ht="14.1" hidden="false" customHeight="true" outlineLevel="0" collapsed="false">
      <c r="A114" s="301"/>
      <c r="B114" s="301"/>
      <c r="C114" s="305" t="s">
        <v>309</v>
      </c>
      <c r="D114" s="306" t="s">
        <v>444</v>
      </c>
      <c r="E114" s="307"/>
      <c r="F114" s="304"/>
      <c r="G114" s="244" t="n">
        <v>4602</v>
      </c>
      <c r="H114" s="244"/>
      <c r="I114" s="244" t="n">
        <v>4602</v>
      </c>
      <c r="J114" s="300"/>
      <c r="K114" s="300"/>
      <c r="L114" s="300"/>
      <c r="M114" s="224" t="n">
        <f aca="false">SUM(G114+J114)</f>
        <v>4602</v>
      </c>
      <c r="N114" s="224"/>
      <c r="O114" s="224" t="n">
        <f aca="false">SUM(I114+L114)</f>
        <v>4602</v>
      </c>
    </row>
    <row r="115" customFormat="false" ht="14.1" hidden="false" customHeight="true" outlineLevel="0" collapsed="false">
      <c r="A115" s="301"/>
      <c r="B115" s="301"/>
      <c r="C115" s="305" t="s">
        <v>311</v>
      </c>
      <c r="D115" s="306" t="s">
        <v>445</v>
      </c>
      <c r="E115" s="307"/>
      <c r="F115" s="304"/>
      <c r="G115" s="244" t="n">
        <v>3000</v>
      </c>
      <c r="H115" s="244"/>
      <c r="I115" s="244" t="n">
        <v>3000</v>
      </c>
      <c r="J115" s="300"/>
      <c r="K115" s="300"/>
      <c r="L115" s="300"/>
      <c r="M115" s="224" t="n">
        <f aca="false">SUM(G115+J115)</f>
        <v>3000</v>
      </c>
      <c r="N115" s="224"/>
      <c r="O115" s="224" t="n">
        <f aca="false">SUM(I115+L115)</f>
        <v>3000</v>
      </c>
    </row>
    <row r="116" customFormat="false" ht="14.1" hidden="false" customHeight="true" outlineLevel="0" collapsed="false">
      <c r="A116" s="301"/>
      <c r="B116" s="301"/>
      <c r="C116" s="305" t="s">
        <v>313</v>
      </c>
      <c r="D116" s="306" t="s">
        <v>446</v>
      </c>
      <c r="E116" s="307"/>
      <c r="F116" s="304"/>
      <c r="G116" s="244" t="n">
        <v>0</v>
      </c>
      <c r="H116" s="244"/>
      <c r="I116" s="244" t="n">
        <v>0</v>
      </c>
      <c r="J116" s="300"/>
      <c r="K116" s="300"/>
      <c r="L116" s="300"/>
      <c r="M116" s="224" t="n">
        <f aca="false">SUM(G116+J116)</f>
        <v>0</v>
      </c>
      <c r="N116" s="224"/>
      <c r="O116" s="224" t="n">
        <f aca="false">SUM(I116+L116)</f>
        <v>0</v>
      </c>
    </row>
    <row r="117" customFormat="false" ht="14.1" hidden="false" customHeight="true" outlineLevel="0" collapsed="false">
      <c r="A117" s="301"/>
      <c r="B117" s="301"/>
      <c r="C117" s="305" t="s">
        <v>315</v>
      </c>
      <c r="D117" s="306" t="s">
        <v>447</v>
      </c>
      <c r="E117" s="307"/>
      <c r="F117" s="304"/>
      <c r="G117" s="244" t="n">
        <v>675</v>
      </c>
      <c r="H117" s="244"/>
      <c r="I117" s="244" t="n">
        <v>675</v>
      </c>
      <c r="J117" s="300"/>
      <c r="K117" s="300"/>
      <c r="L117" s="300"/>
      <c r="M117" s="224" t="n">
        <f aca="false">SUM(G117+J117)</f>
        <v>675</v>
      </c>
      <c r="N117" s="224"/>
      <c r="O117" s="224" t="n">
        <f aca="false">SUM(I117+L117)</f>
        <v>675</v>
      </c>
    </row>
    <row r="118" customFormat="false" ht="14.1" hidden="false" customHeight="true" outlineLevel="0" collapsed="false">
      <c r="A118" s="301"/>
      <c r="B118" s="301"/>
      <c r="C118" s="305" t="s">
        <v>316</v>
      </c>
      <c r="D118" s="306" t="s">
        <v>448</v>
      </c>
      <c r="E118" s="307"/>
      <c r="F118" s="304"/>
      <c r="G118" s="244" t="n">
        <v>435</v>
      </c>
      <c r="H118" s="244"/>
      <c r="I118" s="244" t="n">
        <v>435</v>
      </c>
      <c r="J118" s="300"/>
      <c r="K118" s="300"/>
      <c r="L118" s="300"/>
      <c r="M118" s="224" t="n">
        <f aca="false">SUM(G118+J118)</f>
        <v>435</v>
      </c>
      <c r="N118" s="224"/>
      <c r="O118" s="224" t="n">
        <f aca="false">SUM(I118+L118)</f>
        <v>435</v>
      </c>
    </row>
    <row r="119" customFormat="false" ht="14.1" hidden="false" customHeight="true" outlineLevel="0" collapsed="false">
      <c r="A119" s="301"/>
      <c r="B119" s="301"/>
      <c r="C119" s="305" t="s">
        <v>449</v>
      </c>
      <c r="D119" s="306" t="s">
        <v>450</v>
      </c>
      <c r="E119" s="307"/>
      <c r="F119" s="304"/>
      <c r="G119" s="244" t="n">
        <v>2900</v>
      </c>
      <c r="H119" s="244"/>
      <c r="I119" s="244" t="n">
        <v>2900</v>
      </c>
      <c r="J119" s="300"/>
      <c r="K119" s="300"/>
      <c r="L119" s="300"/>
      <c r="M119" s="224" t="n">
        <f aca="false">SUM(G119+J119)</f>
        <v>2900</v>
      </c>
      <c r="N119" s="224"/>
      <c r="O119" s="224" t="n">
        <f aca="false">SUM(I119+L119)</f>
        <v>2900</v>
      </c>
    </row>
    <row r="120" customFormat="false" ht="14.1" hidden="false" customHeight="true" outlineLevel="0" collapsed="false">
      <c r="A120" s="301"/>
      <c r="B120" s="301"/>
      <c r="C120" s="305" t="s">
        <v>451</v>
      </c>
      <c r="D120" s="306" t="s">
        <v>452</v>
      </c>
      <c r="E120" s="307"/>
      <c r="F120" s="304"/>
      <c r="G120" s="244" t="n">
        <v>348</v>
      </c>
      <c r="H120" s="244"/>
      <c r="I120" s="244" t="n">
        <v>348</v>
      </c>
      <c r="J120" s="300"/>
      <c r="K120" s="300"/>
      <c r="L120" s="300"/>
      <c r="M120" s="224" t="n">
        <f aca="false">SUM(G120+J120)</f>
        <v>348</v>
      </c>
      <c r="N120" s="224"/>
      <c r="O120" s="224" t="n">
        <f aca="false">SUM(I120+L120)</f>
        <v>348</v>
      </c>
    </row>
    <row r="121" customFormat="false" ht="14.1" hidden="false" customHeight="true" outlineLevel="0" collapsed="false">
      <c r="A121" s="301"/>
      <c r="B121" s="301"/>
      <c r="C121" s="305" t="s">
        <v>453</v>
      </c>
      <c r="D121" s="306" t="s">
        <v>454</v>
      </c>
      <c r="E121" s="307"/>
      <c r="F121" s="304"/>
      <c r="G121" s="244" t="n">
        <v>0</v>
      </c>
      <c r="H121" s="244"/>
      <c r="I121" s="244" t="n">
        <v>0</v>
      </c>
      <c r="J121" s="300"/>
      <c r="K121" s="300"/>
      <c r="L121" s="300"/>
      <c r="M121" s="224" t="n">
        <f aca="false">SUM(G121+J121)</f>
        <v>0</v>
      </c>
      <c r="N121" s="224"/>
      <c r="O121" s="224" t="n">
        <f aca="false">SUM(I121+L121)</f>
        <v>0</v>
      </c>
    </row>
    <row r="122" customFormat="false" ht="14.1" hidden="false" customHeight="true" outlineLevel="0" collapsed="false">
      <c r="A122" s="301"/>
      <c r="B122" s="301"/>
      <c r="C122" s="305" t="s">
        <v>455</v>
      </c>
      <c r="D122" s="306" t="s">
        <v>456</v>
      </c>
      <c r="E122" s="307"/>
      <c r="F122" s="304"/>
      <c r="G122" s="244" t="n">
        <v>0</v>
      </c>
      <c r="H122" s="244"/>
      <c r="I122" s="244" t="n">
        <v>0</v>
      </c>
      <c r="J122" s="300"/>
      <c r="K122" s="300"/>
      <c r="L122" s="300"/>
      <c r="M122" s="224" t="n">
        <f aca="false">SUM(G122+J122)</f>
        <v>0</v>
      </c>
      <c r="N122" s="224"/>
      <c r="O122" s="224" t="n">
        <f aca="false">SUM(I122+L122)</f>
        <v>0</v>
      </c>
    </row>
    <row r="123" customFormat="false" ht="14.1" hidden="false" customHeight="true" outlineLevel="0" collapsed="false">
      <c r="A123" s="301"/>
      <c r="B123" s="301"/>
      <c r="C123" s="305" t="s">
        <v>457</v>
      </c>
      <c r="D123" s="306" t="s">
        <v>458</v>
      </c>
      <c r="E123" s="307"/>
      <c r="F123" s="304"/>
      <c r="G123" s="244" t="n">
        <v>690</v>
      </c>
      <c r="H123" s="244"/>
      <c r="I123" s="244" t="n">
        <v>690</v>
      </c>
      <c r="J123" s="300"/>
      <c r="K123" s="300"/>
      <c r="L123" s="300"/>
      <c r="M123" s="224" t="n">
        <f aca="false">SUM(G123+J123)</f>
        <v>690</v>
      </c>
      <c r="N123" s="224"/>
      <c r="O123" s="224" t="n">
        <f aca="false">SUM(I123+L123)</f>
        <v>690</v>
      </c>
    </row>
    <row r="124" customFormat="false" ht="14.1" hidden="false" customHeight="true" outlineLevel="0" collapsed="false">
      <c r="A124" s="301"/>
      <c r="B124" s="301"/>
      <c r="C124" s="305" t="s">
        <v>459</v>
      </c>
      <c r="D124" s="306" t="s">
        <v>460</v>
      </c>
      <c r="E124" s="307"/>
      <c r="F124" s="304"/>
      <c r="G124" s="244" t="n">
        <v>1032</v>
      </c>
      <c r="H124" s="244"/>
      <c r="I124" s="244" t="n">
        <v>1032</v>
      </c>
      <c r="J124" s="300"/>
      <c r="K124" s="300"/>
      <c r="L124" s="300"/>
      <c r="M124" s="224" t="n">
        <f aca="false">SUM(G124+J124)</f>
        <v>1032</v>
      </c>
      <c r="N124" s="224"/>
      <c r="O124" s="224" t="n">
        <f aca="false">SUM(I124+L124)</f>
        <v>1032</v>
      </c>
    </row>
    <row r="125" customFormat="false" ht="14.1" hidden="false" customHeight="true" outlineLevel="0" collapsed="false">
      <c r="A125" s="301"/>
      <c r="B125" s="301"/>
      <c r="C125" s="305" t="s">
        <v>461</v>
      </c>
      <c r="D125" s="306" t="s">
        <v>462</v>
      </c>
      <c r="E125" s="307"/>
      <c r="F125" s="304"/>
      <c r="G125" s="244" t="n">
        <v>2220</v>
      </c>
      <c r="H125" s="244"/>
      <c r="I125" s="244" t="n">
        <v>2220</v>
      </c>
      <c r="J125" s="300"/>
      <c r="K125" s="300"/>
      <c r="L125" s="300"/>
      <c r="M125" s="224" t="n">
        <f aca="false">SUM(G125+J125)</f>
        <v>2220</v>
      </c>
      <c r="N125" s="224"/>
      <c r="O125" s="224" t="n">
        <f aca="false">SUM(I125+L125)</f>
        <v>2220</v>
      </c>
    </row>
    <row r="126" customFormat="false" ht="14.1" hidden="false" customHeight="true" outlineLevel="0" collapsed="false">
      <c r="A126" s="301"/>
      <c r="B126" s="301"/>
      <c r="C126" s="305" t="s">
        <v>463</v>
      </c>
      <c r="D126" s="306" t="s">
        <v>464</v>
      </c>
      <c r="E126" s="307"/>
      <c r="F126" s="304"/>
      <c r="G126" s="244" t="n">
        <v>984</v>
      </c>
      <c r="H126" s="244"/>
      <c r="I126" s="244" t="n">
        <v>984</v>
      </c>
      <c r="J126" s="300"/>
      <c r="K126" s="300"/>
      <c r="L126" s="300"/>
      <c r="M126" s="224" t="n">
        <f aca="false">SUM(G126+J126)</f>
        <v>984</v>
      </c>
      <c r="N126" s="224"/>
      <c r="O126" s="224" t="n">
        <f aca="false">SUM(I126+L126)</f>
        <v>984</v>
      </c>
    </row>
    <row r="127" customFormat="false" ht="14.1" hidden="false" customHeight="true" outlineLevel="0" collapsed="false">
      <c r="A127" s="301"/>
      <c r="B127" s="301"/>
      <c r="C127" s="305" t="s">
        <v>465</v>
      </c>
      <c r="D127" s="306" t="s">
        <v>466</v>
      </c>
      <c r="E127" s="307"/>
      <c r="F127" s="310"/>
      <c r="G127" s="244" t="n">
        <v>700</v>
      </c>
      <c r="H127" s="244"/>
      <c r="I127" s="244" t="n">
        <v>700</v>
      </c>
      <c r="J127" s="300"/>
      <c r="K127" s="300"/>
      <c r="L127" s="300"/>
      <c r="M127" s="224" t="n">
        <f aca="false">SUM(G127+J127)</f>
        <v>700</v>
      </c>
      <c r="N127" s="224"/>
      <c r="O127" s="224" t="n">
        <f aca="false">SUM(I127+L127)</f>
        <v>700</v>
      </c>
    </row>
    <row r="128" customFormat="false" ht="14.1" hidden="false" customHeight="true" outlineLevel="0" collapsed="false">
      <c r="A128" s="301"/>
      <c r="B128" s="301"/>
      <c r="C128" s="305" t="s">
        <v>467</v>
      </c>
      <c r="D128" s="306" t="s">
        <v>468</v>
      </c>
      <c r="E128" s="307"/>
      <c r="F128" s="310"/>
      <c r="G128" s="244" t="n">
        <v>700</v>
      </c>
      <c r="H128" s="244"/>
      <c r="I128" s="244" t="n">
        <v>700</v>
      </c>
      <c r="J128" s="300"/>
      <c r="K128" s="300"/>
      <c r="L128" s="300"/>
      <c r="M128" s="224" t="n">
        <f aca="false">SUM(G128+J128)</f>
        <v>700</v>
      </c>
      <c r="N128" s="224"/>
      <c r="O128" s="224" t="n">
        <f aca="false">SUM(I128+L128)</f>
        <v>700</v>
      </c>
    </row>
    <row r="129" customFormat="false" ht="14.1" hidden="false" customHeight="true" outlineLevel="0" collapsed="false">
      <c r="A129" s="301"/>
      <c r="B129" s="301"/>
      <c r="C129" s="305" t="s">
        <v>469</v>
      </c>
      <c r="D129" s="306" t="s">
        <v>470</v>
      </c>
      <c r="E129" s="307"/>
      <c r="F129" s="310"/>
      <c r="G129" s="244" t="n">
        <v>300</v>
      </c>
      <c r="H129" s="244"/>
      <c r="I129" s="244" t="n">
        <v>300</v>
      </c>
      <c r="J129" s="300"/>
      <c r="K129" s="300"/>
      <c r="L129" s="300"/>
      <c r="M129" s="224" t="n">
        <f aca="false">SUM(G129+J129)</f>
        <v>300</v>
      </c>
      <c r="N129" s="224"/>
      <c r="O129" s="224" t="n">
        <f aca="false">SUM(I129+L129)</f>
        <v>300</v>
      </c>
    </row>
    <row r="130" customFormat="false" ht="14.1" hidden="false" customHeight="true" outlineLevel="0" collapsed="false">
      <c r="A130" s="301"/>
      <c r="B130" s="301"/>
      <c r="C130" s="305" t="s">
        <v>471</v>
      </c>
      <c r="D130" s="306" t="s">
        <v>472</v>
      </c>
      <c r="E130" s="307"/>
      <c r="F130" s="310"/>
      <c r="G130" s="244" t="n">
        <v>0</v>
      </c>
      <c r="H130" s="244"/>
      <c r="I130" s="244" t="n">
        <v>0</v>
      </c>
      <c r="J130" s="300"/>
      <c r="K130" s="300"/>
      <c r="L130" s="300"/>
      <c r="M130" s="224" t="n">
        <f aca="false">SUM(G130+J130)</f>
        <v>0</v>
      </c>
      <c r="N130" s="224"/>
      <c r="O130" s="224" t="n">
        <f aca="false">SUM(I130+L130)</f>
        <v>0</v>
      </c>
    </row>
    <row r="131" customFormat="false" ht="14.1" hidden="false" customHeight="true" outlineLevel="0" collapsed="false">
      <c r="A131" s="301"/>
      <c r="B131" s="301"/>
      <c r="C131" s="305" t="s">
        <v>473</v>
      </c>
      <c r="D131" s="306" t="s">
        <v>474</v>
      </c>
      <c r="E131" s="307"/>
      <c r="F131" s="310"/>
      <c r="G131" s="244" t="n">
        <v>200</v>
      </c>
      <c r="H131" s="244"/>
      <c r="I131" s="244" t="n">
        <v>200</v>
      </c>
      <c r="J131" s="300"/>
      <c r="K131" s="300"/>
      <c r="L131" s="300"/>
      <c r="M131" s="224" t="n">
        <f aca="false">SUM(G131+J131)</f>
        <v>200</v>
      </c>
      <c r="N131" s="224"/>
      <c r="O131" s="224" t="n">
        <f aca="false">SUM(I131+L131)</f>
        <v>200</v>
      </c>
    </row>
    <row r="132" customFormat="false" ht="14.1" hidden="false" customHeight="true" outlineLevel="0" collapsed="false">
      <c r="A132" s="301"/>
      <c r="B132" s="301"/>
      <c r="C132" s="305" t="s">
        <v>475</v>
      </c>
      <c r="D132" s="306" t="s">
        <v>476</v>
      </c>
      <c r="E132" s="307"/>
      <c r="F132" s="310"/>
      <c r="G132" s="244" t="n">
        <v>1700</v>
      </c>
      <c r="H132" s="244"/>
      <c r="I132" s="244" t="n">
        <v>1700</v>
      </c>
      <c r="J132" s="300"/>
      <c r="K132" s="300"/>
      <c r="L132" s="300"/>
      <c r="M132" s="224" t="n">
        <f aca="false">SUM(G132+J132)</f>
        <v>1700</v>
      </c>
      <c r="N132" s="224"/>
      <c r="O132" s="224" t="n">
        <f aca="false">SUM(I132+L132)</f>
        <v>1700</v>
      </c>
    </row>
    <row r="133" customFormat="false" ht="14.1" hidden="false" customHeight="true" outlineLevel="0" collapsed="false">
      <c r="A133" s="301"/>
      <c r="B133" s="301"/>
      <c r="C133" s="305" t="s">
        <v>477</v>
      </c>
      <c r="D133" s="306" t="s">
        <v>478</v>
      </c>
      <c r="E133" s="307"/>
      <c r="F133" s="310"/>
      <c r="G133" s="244" t="n">
        <v>559</v>
      </c>
      <c r="H133" s="244"/>
      <c r="I133" s="244" t="n">
        <v>559</v>
      </c>
      <c r="J133" s="300"/>
      <c r="K133" s="300"/>
      <c r="L133" s="300"/>
      <c r="M133" s="224" t="n">
        <f aca="false">SUM(G133+J133)</f>
        <v>559</v>
      </c>
      <c r="N133" s="224"/>
      <c r="O133" s="224" t="n">
        <f aca="false">SUM(I133+L133)</f>
        <v>559</v>
      </c>
    </row>
    <row r="134" customFormat="false" ht="14.1" hidden="false" customHeight="true" outlineLevel="0" collapsed="false">
      <c r="A134" s="301"/>
      <c r="B134" s="301"/>
      <c r="C134" s="305" t="s">
        <v>479</v>
      </c>
      <c r="D134" s="306" t="s">
        <v>480</v>
      </c>
      <c r="E134" s="307"/>
      <c r="F134" s="310"/>
      <c r="G134" s="244" t="n">
        <v>314</v>
      </c>
      <c r="H134" s="244"/>
      <c r="I134" s="244" t="n">
        <v>314</v>
      </c>
      <c r="J134" s="300"/>
      <c r="K134" s="300"/>
      <c r="L134" s="300"/>
      <c r="M134" s="224" t="n">
        <f aca="false">SUM(G134+J134)</f>
        <v>314</v>
      </c>
      <c r="N134" s="224"/>
      <c r="O134" s="224" t="n">
        <f aca="false">SUM(I134+L134)</f>
        <v>314</v>
      </c>
    </row>
    <row r="135" customFormat="false" ht="14.1" hidden="false" customHeight="true" outlineLevel="0" collapsed="false">
      <c r="A135" s="301"/>
      <c r="B135" s="301"/>
      <c r="C135" s="305" t="s">
        <v>481</v>
      </c>
      <c r="D135" s="306" t="s">
        <v>482</v>
      </c>
      <c r="E135" s="307"/>
      <c r="F135" s="310"/>
      <c r="G135" s="244" t="n">
        <v>730</v>
      </c>
      <c r="H135" s="244"/>
      <c r="I135" s="244" t="n">
        <v>730</v>
      </c>
      <c r="J135" s="300"/>
      <c r="K135" s="300"/>
      <c r="L135" s="300"/>
      <c r="M135" s="224" t="n">
        <f aca="false">SUM(G135+J135)</f>
        <v>730</v>
      </c>
      <c r="N135" s="224"/>
      <c r="O135" s="224" t="n">
        <f aca="false">SUM(I135+L135)</f>
        <v>730</v>
      </c>
    </row>
    <row r="136" customFormat="false" ht="14.1" hidden="false" customHeight="true" outlineLevel="0" collapsed="false">
      <c r="A136" s="301"/>
      <c r="B136" s="301"/>
      <c r="C136" s="305" t="s">
        <v>483</v>
      </c>
      <c r="D136" s="306" t="s">
        <v>484</v>
      </c>
      <c r="E136" s="307"/>
      <c r="F136" s="310"/>
      <c r="G136" s="244" t="n">
        <v>13438</v>
      </c>
      <c r="H136" s="244"/>
      <c r="I136" s="244" t="n">
        <v>13438</v>
      </c>
      <c r="J136" s="300"/>
      <c r="K136" s="300"/>
      <c r="L136" s="300"/>
      <c r="M136" s="224" t="n">
        <f aca="false">SUM(G136+J136)</f>
        <v>13438</v>
      </c>
      <c r="N136" s="224"/>
      <c r="O136" s="224" t="n">
        <f aca="false">SUM(I136+L136)</f>
        <v>13438</v>
      </c>
    </row>
    <row r="137" customFormat="false" ht="14.1" hidden="false" customHeight="true" outlineLevel="0" collapsed="false">
      <c r="A137" s="301"/>
      <c r="B137" s="301"/>
      <c r="C137" s="305" t="s">
        <v>485</v>
      </c>
      <c r="D137" s="306" t="s">
        <v>486</v>
      </c>
      <c r="E137" s="307"/>
      <c r="F137" s="310"/>
      <c r="G137" s="244" t="n">
        <v>0</v>
      </c>
      <c r="H137" s="244"/>
      <c r="I137" s="244" t="n">
        <v>0</v>
      </c>
      <c r="J137" s="300"/>
      <c r="K137" s="300"/>
      <c r="L137" s="300"/>
      <c r="M137" s="224" t="n">
        <f aca="false">SUM(G137+J137)</f>
        <v>0</v>
      </c>
      <c r="N137" s="224"/>
      <c r="O137" s="224" t="n">
        <f aca="false">SUM(I137+L137)</f>
        <v>0</v>
      </c>
    </row>
    <row r="138" customFormat="false" ht="14.1" hidden="false" customHeight="true" outlineLevel="0" collapsed="false">
      <c r="A138" s="301"/>
      <c r="B138" s="301"/>
      <c r="C138" s="305" t="s">
        <v>487</v>
      </c>
      <c r="D138" s="306" t="s">
        <v>488</v>
      </c>
      <c r="E138" s="307"/>
      <c r="F138" s="310" t="s">
        <v>337</v>
      </c>
      <c r="G138" s="244"/>
      <c r="H138" s="244"/>
      <c r="I138" s="244"/>
      <c r="J138" s="300" t="n">
        <v>106409</v>
      </c>
      <c r="K138" s="300"/>
      <c r="L138" s="300" t="n">
        <v>106409</v>
      </c>
      <c r="M138" s="224" t="n">
        <f aca="false">SUM(G138+J138)</f>
        <v>106409</v>
      </c>
      <c r="N138" s="224"/>
      <c r="O138" s="224" t="n">
        <f aca="false">SUM(I138+L138)</f>
        <v>106409</v>
      </c>
    </row>
    <row r="139" customFormat="false" ht="14.1" hidden="false" customHeight="true" outlineLevel="0" collapsed="false">
      <c r="A139" s="301"/>
      <c r="B139" s="301"/>
      <c r="C139" s="305" t="s">
        <v>489</v>
      </c>
      <c r="D139" s="306" t="s">
        <v>490</v>
      </c>
      <c r="E139" s="307"/>
      <c r="F139" s="310" t="s">
        <v>337</v>
      </c>
      <c r="G139" s="244"/>
      <c r="H139" s="244"/>
      <c r="I139" s="244"/>
      <c r="J139" s="300"/>
      <c r="K139" s="300" t="n">
        <v>1069</v>
      </c>
      <c r="L139" s="300" t="n">
        <v>1069</v>
      </c>
      <c r="M139" s="224"/>
      <c r="N139" s="224" t="n">
        <v>1069</v>
      </c>
      <c r="O139" s="224" t="n">
        <v>1069</v>
      </c>
    </row>
    <row r="140" customFormat="false" ht="14.1" hidden="false" customHeight="true" outlineLevel="0" collapsed="false">
      <c r="A140" s="311"/>
      <c r="B140" s="311"/>
      <c r="C140" s="312" t="s">
        <v>294</v>
      </c>
      <c r="D140" s="313" t="s">
        <v>491</v>
      </c>
      <c r="E140" s="314"/>
      <c r="F140" s="310"/>
      <c r="G140" s="224" t="n">
        <v>0</v>
      </c>
      <c r="H140" s="224"/>
      <c r="I140" s="224" t="n">
        <v>0</v>
      </c>
      <c r="J140" s="244"/>
      <c r="K140" s="244"/>
      <c r="L140" s="244"/>
      <c r="M140" s="224" t="n">
        <f aca="false">SUM(G140+J140)</f>
        <v>0</v>
      </c>
      <c r="N140" s="224"/>
      <c r="O140" s="224" t="n">
        <f aca="false">SUM(I140+L140)</f>
        <v>0</v>
      </c>
    </row>
    <row r="141" customFormat="false" ht="14.1" hidden="false" customHeight="true" outlineLevel="0" collapsed="false">
      <c r="A141" s="311"/>
      <c r="B141" s="311"/>
      <c r="C141" s="315" t="s">
        <v>492</v>
      </c>
      <c r="D141" s="316" t="s">
        <v>493</v>
      </c>
      <c r="E141" s="317"/>
      <c r="F141" s="310"/>
      <c r="G141" s="318" t="n">
        <v>122796</v>
      </c>
      <c r="H141" s="319"/>
      <c r="I141" s="318" t="n">
        <v>122796</v>
      </c>
      <c r="J141" s="244"/>
      <c r="K141" s="244"/>
      <c r="L141" s="244"/>
      <c r="M141" s="224" t="n">
        <f aca="false">SUM(G141+J141)</f>
        <v>122796</v>
      </c>
      <c r="N141" s="224"/>
      <c r="O141" s="224" t="n">
        <f aca="false">SUM(I141+L141)</f>
        <v>122796</v>
      </c>
    </row>
    <row r="142" customFormat="false" ht="14.1" hidden="false" customHeight="true" outlineLevel="0" collapsed="false">
      <c r="A142" s="225"/>
      <c r="B142" s="225"/>
      <c r="C142" s="315" t="s">
        <v>494</v>
      </c>
      <c r="D142" s="316" t="s">
        <v>495</v>
      </c>
      <c r="E142" s="317"/>
      <c r="F142" s="310"/>
      <c r="G142" s="318" t="n">
        <v>3119</v>
      </c>
      <c r="H142" s="319"/>
      <c r="I142" s="318" t="n">
        <v>3119</v>
      </c>
      <c r="J142" s="224"/>
      <c r="K142" s="224"/>
      <c r="L142" s="224"/>
      <c r="M142" s="224" t="n">
        <f aca="false">SUM(G142+J142)</f>
        <v>3119</v>
      </c>
      <c r="N142" s="224"/>
      <c r="O142" s="224" t="n">
        <f aca="false">SUM(I142+L142)</f>
        <v>3119</v>
      </c>
    </row>
    <row r="143" customFormat="false" ht="14.1" hidden="false" customHeight="true" outlineLevel="0" collapsed="false">
      <c r="A143" s="225"/>
      <c r="B143" s="225"/>
      <c r="C143" s="315" t="s">
        <v>496</v>
      </c>
      <c r="D143" s="316" t="s">
        <v>497</v>
      </c>
      <c r="E143" s="317"/>
      <c r="F143" s="310"/>
      <c r="G143" s="318" t="n">
        <v>3000</v>
      </c>
      <c r="H143" s="319"/>
      <c r="I143" s="318" t="n">
        <v>3000</v>
      </c>
      <c r="J143" s="224"/>
      <c r="K143" s="224"/>
      <c r="L143" s="224"/>
      <c r="M143" s="224" t="n">
        <f aca="false">SUM(G143+J143)</f>
        <v>3000</v>
      </c>
      <c r="N143" s="224"/>
      <c r="O143" s="224" t="n">
        <f aca="false">SUM(I143+L143)</f>
        <v>3000</v>
      </c>
    </row>
    <row r="144" customFormat="false" ht="14.1" hidden="false" customHeight="true" outlineLevel="0" collapsed="false">
      <c r="A144" s="225"/>
      <c r="B144" s="225"/>
      <c r="C144" s="315" t="s">
        <v>498</v>
      </c>
      <c r="D144" s="316" t="s">
        <v>499</v>
      </c>
      <c r="E144" s="317"/>
      <c r="F144" s="310"/>
      <c r="G144" s="318" t="n">
        <v>20026</v>
      </c>
      <c r="H144" s="319"/>
      <c r="I144" s="318" t="n">
        <v>20026</v>
      </c>
      <c r="J144" s="224"/>
      <c r="K144" s="224"/>
      <c r="L144" s="224"/>
      <c r="M144" s="224" t="n">
        <f aca="false">SUM(G144+J144)</f>
        <v>20026</v>
      </c>
      <c r="N144" s="224"/>
      <c r="O144" s="224" t="n">
        <f aca="false">SUM(I144+L144)</f>
        <v>20026</v>
      </c>
    </row>
    <row r="145" customFormat="false" ht="14.1" hidden="false" customHeight="true" outlineLevel="0" collapsed="false">
      <c r="A145" s="225"/>
      <c r="B145" s="225"/>
      <c r="C145" s="315" t="s">
        <v>500</v>
      </c>
      <c r="D145" s="316" t="s">
        <v>501</v>
      </c>
      <c r="E145" s="317"/>
      <c r="F145" s="310"/>
      <c r="G145" s="318" t="n">
        <v>1100</v>
      </c>
      <c r="H145" s="319"/>
      <c r="I145" s="318" t="n">
        <v>1100</v>
      </c>
      <c r="J145" s="224"/>
      <c r="K145" s="224"/>
      <c r="L145" s="224"/>
      <c r="M145" s="224" t="n">
        <f aca="false">SUM(G145+J145)</f>
        <v>1100</v>
      </c>
      <c r="N145" s="224"/>
      <c r="O145" s="224" t="n">
        <f aca="false">SUM(I145+L145)</f>
        <v>1100</v>
      </c>
    </row>
    <row r="146" customFormat="false" ht="14.1" hidden="false" customHeight="true" outlineLevel="0" collapsed="false">
      <c r="A146" s="225"/>
      <c r="B146" s="225"/>
      <c r="C146" s="315" t="s">
        <v>502</v>
      </c>
      <c r="D146" s="316" t="s">
        <v>503</v>
      </c>
      <c r="E146" s="317"/>
      <c r="F146" s="310"/>
      <c r="G146" s="318" t="n">
        <v>5000</v>
      </c>
      <c r="H146" s="319"/>
      <c r="I146" s="318" t="n">
        <v>5000</v>
      </c>
      <c r="J146" s="224"/>
      <c r="K146" s="224"/>
      <c r="L146" s="224"/>
      <c r="M146" s="224" t="n">
        <f aca="false">SUM(G146+J146)</f>
        <v>5000</v>
      </c>
      <c r="N146" s="224"/>
      <c r="O146" s="224" t="n">
        <f aca="false">SUM(I146+L146)</f>
        <v>5000</v>
      </c>
    </row>
    <row r="147" customFormat="false" ht="14.1" hidden="false" customHeight="true" outlineLevel="0" collapsed="false">
      <c r="A147" s="225"/>
      <c r="B147" s="225"/>
      <c r="C147" s="315" t="s">
        <v>504</v>
      </c>
      <c r="D147" s="316" t="s">
        <v>505</v>
      </c>
      <c r="E147" s="317"/>
      <c r="F147" s="310"/>
      <c r="G147" s="318" t="n">
        <v>1000</v>
      </c>
      <c r="H147" s="319"/>
      <c r="I147" s="318" t="n">
        <v>1000</v>
      </c>
      <c r="J147" s="224"/>
      <c r="K147" s="224"/>
      <c r="L147" s="224"/>
      <c r="M147" s="224" t="n">
        <f aca="false">SUM(G147+J147)</f>
        <v>1000</v>
      </c>
      <c r="N147" s="224"/>
      <c r="O147" s="224" t="n">
        <f aca="false">SUM(I147+L147)</f>
        <v>1000</v>
      </c>
    </row>
    <row r="148" customFormat="false" ht="14.1" hidden="false" customHeight="true" outlineLevel="0" collapsed="false">
      <c r="A148" s="225"/>
      <c r="B148" s="225"/>
      <c r="C148" s="315" t="s">
        <v>506</v>
      </c>
      <c r="D148" s="316" t="s">
        <v>507</v>
      </c>
      <c r="E148" s="317"/>
      <c r="F148" s="310"/>
      <c r="G148" s="318" t="n">
        <v>8500</v>
      </c>
      <c r="H148" s="319"/>
      <c r="I148" s="318" t="n">
        <v>8500</v>
      </c>
      <c r="J148" s="224"/>
      <c r="K148" s="224"/>
      <c r="L148" s="224"/>
      <c r="M148" s="224" t="n">
        <f aca="false">SUM(G148+J148)</f>
        <v>8500</v>
      </c>
      <c r="N148" s="224"/>
      <c r="O148" s="224" t="n">
        <f aca="false">SUM(I148+L148)</f>
        <v>8500</v>
      </c>
    </row>
    <row r="149" customFormat="false" ht="14.1" hidden="false" customHeight="true" outlineLevel="0" collapsed="false">
      <c r="A149" s="225"/>
      <c r="B149" s="225"/>
      <c r="C149" s="315" t="s">
        <v>508</v>
      </c>
      <c r="D149" s="316" t="s">
        <v>509</v>
      </c>
      <c r="E149" s="317"/>
      <c r="F149" s="310"/>
      <c r="G149" s="318" t="n">
        <v>15500</v>
      </c>
      <c r="H149" s="319"/>
      <c r="I149" s="318" t="n">
        <v>15500</v>
      </c>
      <c r="J149" s="224"/>
      <c r="K149" s="224"/>
      <c r="L149" s="224"/>
      <c r="M149" s="224" t="n">
        <f aca="false">SUM(G149+J149)</f>
        <v>15500</v>
      </c>
      <c r="N149" s="224"/>
      <c r="O149" s="224" t="n">
        <f aca="false">SUM(I149+L149)</f>
        <v>15500</v>
      </c>
    </row>
    <row r="150" customFormat="false" ht="14.1" hidden="false" customHeight="true" outlineLevel="0" collapsed="false">
      <c r="A150" s="225"/>
      <c r="B150" s="225"/>
      <c r="C150" s="315" t="s">
        <v>510</v>
      </c>
      <c r="D150" s="316" t="s">
        <v>511</v>
      </c>
      <c r="E150" s="317"/>
      <c r="F150" s="310"/>
      <c r="G150" s="318" t="n">
        <v>4950</v>
      </c>
      <c r="H150" s="319"/>
      <c r="I150" s="318" t="n">
        <v>4950</v>
      </c>
      <c r="J150" s="224"/>
      <c r="K150" s="224"/>
      <c r="L150" s="224"/>
      <c r="M150" s="224" t="n">
        <f aca="false">SUM(G150+J150)</f>
        <v>4950</v>
      </c>
      <c r="N150" s="224"/>
      <c r="O150" s="224" t="n">
        <f aca="false">SUM(I150+L150)</f>
        <v>4950</v>
      </c>
    </row>
    <row r="151" customFormat="false" ht="14.1" hidden="false" customHeight="true" outlineLevel="0" collapsed="false">
      <c r="A151" s="225"/>
      <c r="B151" s="225"/>
      <c r="C151" s="315" t="s">
        <v>512</v>
      </c>
      <c r="D151" s="316" t="s">
        <v>513</v>
      </c>
      <c r="E151" s="317"/>
      <c r="F151" s="310"/>
      <c r="G151" s="318" t="n">
        <v>2540</v>
      </c>
      <c r="H151" s="319"/>
      <c r="I151" s="318" t="n">
        <v>2540</v>
      </c>
      <c r="J151" s="224"/>
      <c r="K151" s="224"/>
      <c r="L151" s="224"/>
      <c r="M151" s="224" t="n">
        <f aca="false">SUM(G151+J151)</f>
        <v>2540</v>
      </c>
      <c r="N151" s="224"/>
      <c r="O151" s="224" t="n">
        <f aca="false">SUM(I151+L151)</f>
        <v>2540</v>
      </c>
    </row>
    <row r="152" customFormat="false" ht="14.1" hidden="false" customHeight="true" outlineLevel="0" collapsed="false">
      <c r="A152" s="225"/>
      <c r="B152" s="225"/>
      <c r="C152" s="315"/>
      <c r="D152" s="316" t="s">
        <v>514</v>
      </c>
      <c r="E152" s="317"/>
      <c r="F152" s="310"/>
      <c r="G152" s="318" t="n">
        <v>0</v>
      </c>
      <c r="H152" s="319"/>
      <c r="I152" s="318" t="n">
        <v>0</v>
      </c>
      <c r="J152" s="224"/>
      <c r="K152" s="224"/>
      <c r="L152" s="224"/>
      <c r="M152" s="224" t="n">
        <f aca="false">SUM(G152+J152)</f>
        <v>0</v>
      </c>
      <c r="N152" s="224"/>
      <c r="O152" s="224" t="n">
        <f aca="false">SUM(I152+L152)</f>
        <v>0</v>
      </c>
    </row>
    <row r="153" customFormat="false" ht="14.1" hidden="false" customHeight="true" outlineLevel="0" collapsed="false">
      <c r="A153" s="225"/>
      <c r="B153" s="225"/>
      <c r="C153" s="315" t="s">
        <v>515</v>
      </c>
      <c r="D153" s="316" t="s">
        <v>516</v>
      </c>
      <c r="E153" s="317"/>
      <c r="F153" s="310"/>
      <c r="G153" s="318" t="n">
        <v>1300</v>
      </c>
      <c r="H153" s="319"/>
      <c r="I153" s="318" t="n">
        <v>1300</v>
      </c>
      <c r="J153" s="224"/>
      <c r="K153" s="224"/>
      <c r="L153" s="224"/>
      <c r="M153" s="224" t="n">
        <f aca="false">SUM(G153+J153)</f>
        <v>1300</v>
      </c>
      <c r="N153" s="224"/>
      <c r="O153" s="224" t="n">
        <f aca="false">SUM(I153+L153)</f>
        <v>1300</v>
      </c>
    </row>
    <row r="154" customFormat="false" ht="14.1" hidden="false" customHeight="true" outlineLevel="0" collapsed="false">
      <c r="A154" s="225"/>
      <c r="B154" s="225"/>
      <c r="C154" s="315" t="s">
        <v>517</v>
      </c>
      <c r="D154" s="316" t="s">
        <v>518</v>
      </c>
      <c r="E154" s="317"/>
      <c r="F154" s="310"/>
      <c r="G154" s="318" t="n">
        <v>7150</v>
      </c>
      <c r="H154" s="319"/>
      <c r="I154" s="318" t="n">
        <v>7150</v>
      </c>
      <c r="J154" s="224"/>
      <c r="K154" s="224"/>
      <c r="L154" s="224"/>
      <c r="M154" s="224" t="n">
        <f aca="false">SUM(G154+J154)</f>
        <v>7150</v>
      </c>
      <c r="N154" s="224"/>
      <c r="O154" s="224" t="n">
        <f aca="false">SUM(I154+L154)</f>
        <v>7150</v>
      </c>
    </row>
    <row r="155" customFormat="false" ht="14.1" hidden="false" customHeight="true" outlineLevel="0" collapsed="false">
      <c r="A155" s="225"/>
      <c r="B155" s="225"/>
      <c r="C155" s="315" t="s">
        <v>519</v>
      </c>
      <c r="D155" s="316" t="s">
        <v>520</v>
      </c>
      <c r="E155" s="317"/>
      <c r="F155" s="310"/>
      <c r="G155" s="318" t="n">
        <v>15000</v>
      </c>
      <c r="H155" s="319"/>
      <c r="I155" s="318" t="n">
        <v>15000</v>
      </c>
      <c r="J155" s="224"/>
      <c r="K155" s="224"/>
      <c r="L155" s="224"/>
      <c r="M155" s="224" t="n">
        <f aca="false">SUM(G155+J155)</f>
        <v>15000</v>
      </c>
      <c r="N155" s="224"/>
      <c r="O155" s="224" t="n">
        <f aca="false">SUM(I155+L155)</f>
        <v>15000</v>
      </c>
    </row>
    <row r="156" customFormat="false" ht="14.1" hidden="false" customHeight="true" outlineLevel="0" collapsed="false">
      <c r="A156" s="225"/>
      <c r="B156" s="225"/>
      <c r="C156" s="315" t="s">
        <v>521</v>
      </c>
      <c r="D156" s="316" t="s">
        <v>522</v>
      </c>
      <c r="E156" s="317"/>
      <c r="F156" s="310"/>
      <c r="G156" s="318" t="n">
        <v>3418</v>
      </c>
      <c r="H156" s="319"/>
      <c r="I156" s="318" t="n">
        <v>3418</v>
      </c>
      <c r="J156" s="224"/>
      <c r="K156" s="224"/>
      <c r="L156" s="224"/>
      <c r="M156" s="224" t="n">
        <f aca="false">SUM(G156+J156)</f>
        <v>3418</v>
      </c>
      <c r="N156" s="224"/>
      <c r="O156" s="224" t="n">
        <f aca="false">SUM(I156+L156)</f>
        <v>3418</v>
      </c>
    </row>
    <row r="157" customFormat="false" ht="14.1" hidden="false" customHeight="true" outlineLevel="0" collapsed="false">
      <c r="A157" s="225"/>
      <c r="B157" s="225"/>
      <c r="C157" s="315" t="s">
        <v>523</v>
      </c>
      <c r="D157" s="316" t="s">
        <v>524</v>
      </c>
      <c r="E157" s="317"/>
      <c r="F157" s="310"/>
      <c r="G157" s="318" t="n">
        <v>115</v>
      </c>
      <c r="H157" s="319"/>
      <c r="I157" s="318" t="n">
        <v>115</v>
      </c>
      <c r="J157" s="224"/>
      <c r="K157" s="224"/>
      <c r="L157" s="224"/>
      <c r="M157" s="224" t="n">
        <f aca="false">SUM(G157+J157)</f>
        <v>115</v>
      </c>
      <c r="N157" s="224"/>
      <c r="O157" s="224" t="n">
        <f aca="false">SUM(I157+L157)</f>
        <v>115</v>
      </c>
    </row>
    <row r="158" customFormat="false" ht="15" hidden="false" customHeight="true" outlineLevel="0" collapsed="false">
      <c r="A158" s="225"/>
      <c r="B158" s="225"/>
      <c r="C158" s="320" t="s">
        <v>296</v>
      </c>
      <c r="D158" s="321" t="s">
        <v>525</v>
      </c>
      <c r="E158" s="322"/>
      <c r="F158" s="310"/>
      <c r="G158" s="318" t="n">
        <v>0</v>
      </c>
      <c r="H158" s="319"/>
      <c r="I158" s="318" t="n">
        <v>0</v>
      </c>
      <c r="J158" s="224"/>
      <c r="K158" s="224"/>
      <c r="L158" s="224"/>
      <c r="M158" s="224" t="n">
        <f aca="false">SUM(G158+J158)</f>
        <v>0</v>
      </c>
      <c r="N158" s="224"/>
      <c r="O158" s="224" t="n">
        <f aca="false">SUM(I158+L158)</f>
        <v>0</v>
      </c>
    </row>
    <row r="159" customFormat="false" ht="12" hidden="false" customHeight="true" outlineLevel="0" collapsed="false">
      <c r="A159" s="225"/>
      <c r="B159" s="225"/>
      <c r="C159" s="315" t="s">
        <v>526</v>
      </c>
      <c r="D159" s="316" t="s">
        <v>527</v>
      </c>
      <c r="E159" s="317"/>
      <c r="F159" s="310"/>
      <c r="G159" s="318" t="n">
        <v>2253</v>
      </c>
      <c r="H159" s="318"/>
      <c r="I159" s="318" t="n">
        <v>2253</v>
      </c>
      <c r="J159" s="224"/>
      <c r="K159" s="224"/>
      <c r="L159" s="224"/>
      <c r="M159" s="224" t="n">
        <f aca="false">SUM(G159+J159)</f>
        <v>2253</v>
      </c>
      <c r="N159" s="224"/>
      <c r="O159" s="224" t="n">
        <f aca="false">SUM(I159+L159)</f>
        <v>2253</v>
      </c>
    </row>
    <row r="160" customFormat="false" ht="15.95" hidden="false" customHeight="true" outlineLevel="0" collapsed="false">
      <c r="A160" s="225"/>
      <c r="B160" s="225"/>
      <c r="C160" s="315" t="s">
        <v>528</v>
      </c>
      <c r="D160" s="323" t="s">
        <v>529</v>
      </c>
      <c r="E160" s="324"/>
      <c r="F160" s="310"/>
      <c r="G160" s="318" t="n">
        <v>10565</v>
      </c>
      <c r="H160" s="319"/>
      <c r="I160" s="318" t="n">
        <v>10565</v>
      </c>
      <c r="J160" s="224"/>
      <c r="K160" s="224"/>
      <c r="L160" s="224"/>
      <c r="M160" s="224" t="n">
        <f aca="false">SUM(G160+J160)</f>
        <v>10565</v>
      </c>
      <c r="N160" s="224"/>
      <c r="O160" s="224" t="n">
        <f aca="false">SUM(I160+L160)</f>
        <v>10565</v>
      </c>
    </row>
    <row r="161" customFormat="false" ht="12" hidden="false" customHeight="true" outlineLevel="0" collapsed="false">
      <c r="A161" s="225"/>
      <c r="B161" s="225"/>
      <c r="C161" s="325" t="s">
        <v>530</v>
      </c>
      <c r="D161" s="323" t="s">
        <v>531</v>
      </c>
      <c r="E161" s="324"/>
      <c r="F161" s="310"/>
      <c r="G161" s="318" t="n">
        <v>14125</v>
      </c>
      <c r="H161" s="319"/>
      <c r="I161" s="318" t="n">
        <v>14125</v>
      </c>
      <c r="J161" s="224"/>
      <c r="K161" s="224"/>
      <c r="L161" s="224"/>
      <c r="M161" s="224" t="n">
        <f aca="false">SUM(G161+J161)</f>
        <v>14125</v>
      </c>
      <c r="N161" s="224"/>
      <c r="O161" s="224" t="n">
        <f aca="false">SUM(I161+L161)</f>
        <v>14125</v>
      </c>
    </row>
    <row r="162" customFormat="false" ht="12" hidden="false" customHeight="true" outlineLevel="0" collapsed="false">
      <c r="A162" s="225"/>
      <c r="B162" s="225"/>
      <c r="C162" s="325" t="s">
        <v>532</v>
      </c>
      <c r="D162" s="323" t="s">
        <v>533</v>
      </c>
      <c r="E162" s="324"/>
      <c r="F162" s="310"/>
      <c r="G162" s="318" t="n">
        <v>2929</v>
      </c>
      <c r="H162" s="319"/>
      <c r="I162" s="318" t="n">
        <v>2929</v>
      </c>
      <c r="J162" s="224"/>
      <c r="K162" s="224"/>
      <c r="L162" s="224"/>
      <c r="M162" s="224" t="n">
        <f aca="false">SUM(G162+J162)</f>
        <v>2929</v>
      </c>
      <c r="N162" s="224"/>
      <c r="O162" s="224" t="n">
        <f aca="false">SUM(I162+L162)</f>
        <v>2929</v>
      </c>
    </row>
    <row r="163" customFormat="false" ht="12" hidden="false" customHeight="true" outlineLevel="0" collapsed="false">
      <c r="A163" s="225"/>
      <c r="B163" s="225"/>
      <c r="C163" s="325" t="s">
        <v>534</v>
      </c>
      <c r="D163" s="323" t="s">
        <v>535</v>
      </c>
      <c r="E163" s="324"/>
      <c r="F163" s="310"/>
      <c r="G163" s="318" t="n">
        <v>3085</v>
      </c>
      <c r="H163" s="319"/>
      <c r="I163" s="318" t="n">
        <v>3085</v>
      </c>
      <c r="J163" s="224"/>
      <c r="K163" s="224"/>
      <c r="L163" s="224"/>
      <c r="M163" s="224" t="n">
        <f aca="false">SUM(G163+J163)</f>
        <v>3085</v>
      </c>
      <c r="N163" s="224"/>
      <c r="O163" s="224" t="n">
        <f aca="false">SUM(I163+L163)</f>
        <v>3085</v>
      </c>
    </row>
    <row r="164" customFormat="false" ht="12" hidden="false" customHeight="true" outlineLevel="0" collapsed="false">
      <c r="A164" s="225"/>
      <c r="B164" s="225"/>
      <c r="C164" s="325" t="s">
        <v>536</v>
      </c>
      <c r="D164" s="323" t="s">
        <v>537</v>
      </c>
      <c r="E164" s="324"/>
      <c r="F164" s="310"/>
      <c r="G164" s="318" t="n">
        <v>1341</v>
      </c>
      <c r="H164" s="319"/>
      <c r="I164" s="318" t="n">
        <v>1341</v>
      </c>
      <c r="J164" s="224"/>
      <c r="K164" s="224"/>
      <c r="L164" s="224"/>
      <c r="M164" s="224" t="n">
        <f aca="false">SUM(G164+J164)</f>
        <v>1341</v>
      </c>
      <c r="N164" s="224"/>
      <c r="O164" s="224" t="n">
        <f aca="false">SUM(I164+L164)</f>
        <v>1341</v>
      </c>
    </row>
    <row r="165" customFormat="false" ht="12" hidden="false" customHeight="true" outlineLevel="0" collapsed="false">
      <c r="A165" s="225"/>
      <c r="B165" s="225"/>
      <c r="C165" s="325" t="s">
        <v>538</v>
      </c>
      <c r="D165" s="323" t="s">
        <v>539</v>
      </c>
      <c r="E165" s="324"/>
      <c r="F165" s="310"/>
      <c r="G165" s="318" t="n">
        <v>936</v>
      </c>
      <c r="H165" s="319"/>
      <c r="I165" s="318" t="n">
        <v>936</v>
      </c>
      <c r="J165" s="224"/>
      <c r="K165" s="224"/>
      <c r="L165" s="224"/>
      <c r="M165" s="224" t="n">
        <f aca="false">SUM(G165+J165)</f>
        <v>936</v>
      </c>
      <c r="N165" s="224"/>
      <c r="O165" s="224" t="n">
        <f aca="false">SUM(I165+L165)</f>
        <v>936</v>
      </c>
    </row>
    <row r="166" customFormat="false" ht="12" hidden="false" customHeight="true" outlineLevel="0" collapsed="false">
      <c r="A166" s="225"/>
      <c r="B166" s="225"/>
      <c r="C166" s="325" t="s">
        <v>540</v>
      </c>
      <c r="D166" s="323" t="s">
        <v>541</v>
      </c>
      <c r="E166" s="324"/>
      <c r="F166" s="310"/>
      <c r="G166" s="318" t="n">
        <v>144</v>
      </c>
      <c r="H166" s="319"/>
      <c r="I166" s="318" t="n">
        <v>144</v>
      </c>
      <c r="J166" s="224"/>
      <c r="K166" s="224"/>
      <c r="L166" s="224"/>
      <c r="M166" s="224" t="n">
        <f aca="false">SUM(G166+J166)</f>
        <v>144</v>
      </c>
      <c r="N166" s="224"/>
      <c r="O166" s="224" t="n">
        <f aca="false">SUM(I166+L166)</f>
        <v>144</v>
      </c>
    </row>
    <row r="167" customFormat="false" ht="12" hidden="false" customHeight="true" outlineLevel="0" collapsed="false">
      <c r="A167" s="225"/>
      <c r="B167" s="225"/>
      <c r="C167" s="325" t="s">
        <v>542</v>
      </c>
      <c r="D167" s="323" t="s">
        <v>543</v>
      </c>
      <c r="E167" s="324"/>
      <c r="F167" s="310"/>
      <c r="G167" s="318" t="n">
        <v>360</v>
      </c>
      <c r="H167" s="319"/>
      <c r="I167" s="318" t="n">
        <v>360</v>
      </c>
      <c r="J167" s="224"/>
      <c r="K167" s="224"/>
      <c r="L167" s="224"/>
      <c r="M167" s="224" t="n">
        <f aca="false">SUM(G167+J167)</f>
        <v>360</v>
      </c>
      <c r="N167" s="224"/>
      <c r="O167" s="224" t="n">
        <f aca="false">SUM(I167+L167)</f>
        <v>360</v>
      </c>
    </row>
    <row r="168" customFormat="false" ht="12" hidden="false" customHeight="true" outlineLevel="0" collapsed="false">
      <c r="A168" s="225"/>
      <c r="B168" s="225"/>
      <c r="C168" s="325" t="s">
        <v>544</v>
      </c>
      <c r="D168" s="323" t="s">
        <v>545</v>
      </c>
      <c r="E168" s="324"/>
      <c r="F168" s="310"/>
      <c r="G168" s="318" t="n">
        <v>1300</v>
      </c>
      <c r="H168" s="319"/>
      <c r="I168" s="318" t="n">
        <v>1300</v>
      </c>
      <c r="J168" s="224"/>
      <c r="K168" s="224"/>
      <c r="L168" s="224"/>
      <c r="M168" s="224" t="n">
        <f aca="false">SUM(G168+J168)</f>
        <v>1300</v>
      </c>
      <c r="N168" s="224"/>
      <c r="O168" s="224" t="n">
        <f aca="false">SUM(I168+L168)</f>
        <v>1300</v>
      </c>
    </row>
    <row r="169" customFormat="false" ht="12" hidden="false" customHeight="true" outlineLevel="0" collapsed="false">
      <c r="A169" s="225"/>
      <c r="B169" s="225"/>
      <c r="C169" s="315"/>
      <c r="D169" s="323" t="s">
        <v>308</v>
      </c>
      <c r="E169" s="324"/>
      <c r="F169" s="310"/>
      <c r="G169" s="318" t="n">
        <v>0</v>
      </c>
      <c r="H169" s="319"/>
      <c r="I169" s="318" t="n">
        <v>0</v>
      </c>
      <c r="J169" s="224"/>
      <c r="K169" s="224"/>
      <c r="L169" s="224"/>
      <c r="M169" s="224" t="n">
        <f aca="false">SUM(G169+J169)</f>
        <v>0</v>
      </c>
      <c r="N169" s="224"/>
      <c r="O169" s="224" t="n">
        <f aca="false">SUM(I169+L169)</f>
        <v>0</v>
      </c>
    </row>
    <row r="170" customFormat="false" ht="12" hidden="false" customHeight="true" outlineLevel="0" collapsed="false">
      <c r="A170" s="225"/>
      <c r="B170" s="225"/>
      <c r="C170" s="315" t="s">
        <v>546</v>
      </c>
      <c r="D170" s="323" t="s">
        <v>547</v>
      </c>
      <c r="E170" s="324"/>
      <c r="F170" s="310"/>
      <c r="G170" s="318" t="n">
        <v>2952</v>
      </c>
      <c r="H170" s="319"/>
      <c r="I170" s="318" t="n">
        <v>2952</v>
      </c>
      <c r="J170" s="224"/>
      <c r="K170" s="224"/>
      <c r="L170" s="224"/>
      <c r="M170" s="224" t="n">
        <f aca="false">SUM(G170+J170)</f>
        <v>2952</v>
      </c>
      <c r="N170" s="224"/>
      <c r="O170" s="224" t="n">
        <f aca="false">SUM(I170+L170)</f>
        <v>2952</v>
      </c>
    </row>
    <row r="171" customFormat="false" ht="12" hidden="false" customHeight="true" outlineLevel="0" collapsed="false">
      <c r="A171" s="225"/>
      <c r="B171" s="225"/>
      <c r="C171" s="315" t="s">
        <v>548</v>
      </c>
      <c r="D171" s="323" t="s">
        <v>549</v>
      </c>
      <c r="E171" s="324"/>
      <c r="F171" s="310"/>
      <c r="G171" s="318" t="n">
        <v>335</v>
      </c>
      <c r="H171" s="319"/>
      <c r="I171" s="318" t="n">
        <v>335</v>
      </c>
      <c r="J171" s="224"/>
      <c r="K171" s="224"/>
      <c r="L171" s="224"/>
      <c r="M171" s="224" t="n">
        <f aca="false">SUM(G171+J171)</f>
        <v>335</v>
      </c>
      <c r="N171" s="224"/>
      <c r="O171" s="224" t="n">
        <f aca="false">SUM(I171+L171)</f>
        <v>335</v>
      </c>
    </row>
    <row r="172" customFormat="false" ht="12" hidden="false" customHeight="true" outlineLevel="0" collapsed="false">
      <c r="A172" s="225"/>
      <c r="B172" s="225"/>
      <c r="C172" s="315" t="s">
        <v>550</v>
      </c>
      <c r="D172" s="323" t="s">
        <v>551</v>
      </c>
      <c r="E172" s="324"/>
      <c r="F172" s="310"/>
      <c r="G172" s="318" t="n">
        <v>2490</v>
      </c>
      <c r="H172" s="319"/>
      <c r="I172" s="318" t="n">
        <v>2490</v>
      </c>
      <c r="J172" s="224"/>
      <c r="K172" s="224"/>
      <c r="L172" s="224"/>
      <c r="M172" s="224" t="n">
        <f aca="false">SUM(G172+J172)</f>
        <v>2490</v>
      </c>
      <c r="N172" s="224"/>
      <c r="O172" s="224" t="n">
        <f aca="false">SUM(I172+L172)</f>
        <v>2490</v>
      </c>
    </row>
    <row r="173" customFormat="false" ht="12" hidden="false" customHeight="true" outlineLevel="0" collapsed="false">
      <c r="A173" s="225"/>
      <c r="B173" s="225"/>
      <c r="C173" s="320" t="s">
        <v>298</v>
      </c>
      <c r="D173" s="321" t="s">
        <v>552</v>
      </c>
      <c r="E173" s="322"/>
      <c r="F173" s="326"/>
      <c r="G173" s="318" t="n">
        <v>0</v>
      </c>
      <c r="H173" s="327"/>
      <c r="I173" s="318" t="n">
        <v>0</v>
      </c>
      <c r="J173" s="224"/>
      <c r="K173" s="224"/>
      <c r="L173" s="224"/>
      <c r="M173" s="224" t="n">
        <f aca="false">SUM(G173+J173)</f>
        <v>0</v>
      </c>
      <c r="N173" s="224"/>
      <c r="O173" s="224" t="n">
        <f aca="false">SUM(I173+L173)</f>
        <v>0</v>
      </c>
    </row>
    <row r="174" customFormat="false" ht="12" hidden="false" customHeight="true" outlineLevel="0" collapsed="false">
      <c r="A174" s="225"/>
      <c r="B174" s="225"/>
      <c r="C174" s="325" t="s">
        <v>553</v>
      </c>
      <c r="D174" s="316" t="s">
        <v>554</v>
      </c>
      <c r="E174" s="328"/>
      <c r="F174" s="329"/>
      <c r="G174" s="318" t="n">
        <v>12500</v>
      </c>
      <c r="H174" s="327"/>
      <c r="I174" s="318" t="n">
        <v>12500</v>
      </c>
      <c r="J174" s="224"/>
      <c r="K174" s="224"/>
      <c r="L174" s="224"/>
      <c r="M174" s="224" t="n">
        <f aca="false">SUM(G174+J174)</f>
        <v>12500</v>
      </c>
      <c r="N174" s="224"/>
      <c r="O174" s="224" t="n">
        <f aca="false">SUM(I174+L174)</f>
        <v>12500</v>
      </c>
    </row>
    <row r="175" customFormat="false" ht="12" hidden="false" customHeight="true" outlineLevel="0" collapsed="false">
      <c r="A175" s="225"/>
      <c r="B175" s="225"/>
      <c r="C175" s="325" t="s">
        <v>555</v>
      </c>
      <c r="D175" s="316" t="s">
        <v>556</v>
      </c>
      <c r="E175" s="328" t="s">
        <v>557</v>
      </c>
      <c r="F175" s="330"/>
      <c r="G175" s="318" t="n">
        <v>145619</v>
      </c>
      <c r="H175" s="327"/>
      <c r="I175" s="318" t="n">
        <v>145619</v>
      </c>
      <c r="J175" s="224"/>
      <c r="K175" s="224"/>
      <c r="L175" s="224"/>
      <c r="M175" s="224" t="n">
        <f aca="false">SUM(G175+J175)</f>
        <v>145619</v>
      </c>
      <c r="N175" s="224"/>
      <c r="O175" s="224" t="n">
        <f aca="false">SUM(I175+L175)</f>
        <v>145619</v>
      </c>
    </row>
    <row r="176" customFormat="false" ht="12" hidden="false" customHeight="true" outlineLevel="0" collapsed="false">
      <c r="A176" s="225"/>
      <c r="B176" s="225"/>
      <c r="C176" s="325" t="s">
        <v>558</v>
      </c>
      <c r="D176" s="316" t="s">
        <v>559</v>
      </c>
      <c r="E176" s="328"/>
      <c r="F176" s="330"/>
      <c r="G176" s="318" t="n">
        <v>0</v>
      </c>
      <c r="H176" s="327"/>
      <c r="I176" s="318" t="n">
        <v>0</v>
      </c>
      <c r="J176" s="224"/>
      <c r="K176" s="224"/>
      <c r="L176" s="224"/>
      <c r="M176" s="224" t="n">
        <f aca="false">SUM(G176+J176)</f>
        <v>0</v>
      </c>
      <c r="N176" s="224"/>
      <c r="O176" s="224" t="n">
        <f aca="false">SUM(I176+L176)</f>
        <v>0</v>
      </c>
    </row>
    <row r="177" customFormat="false" ht="12" hidden="false" customHeight="true" outlineLevel="0" collapsed="false">
      <c r="A177" s="225"/>
      <c r="B177" s="225"/>
      <c r="C177" s="325" t="s">
        <v>560</v>
      </c>
      <c r="D177" s="316" t="s">
        <v>561</v>
      </c>
      <c r="E177" s="328"/>
      <c r="F177" s="330"/>
      <c r="G177" s="318" t="n">
        <v>1265</v>
      </c>
      <c r="H177" s="327"/>
      <c r="I177" s="318" t="n">
        <v>1265</v>
      </c>
      <c r="J177" s="224"/>
      <c r="K177" s="224"/>
      <c r="L177" s="224"/>
      <c r="M177" s="224" t="n">
        <f aca="false">SUM(G177+J177)</f>
        <v>1265</v>
      </c>
      <c r="N177" s="224"/>
      <c r="O177" s="224" t="n">
        <f aca="false">SUM(I177+L177)</f>
        <v>1265</v>
      </c>
    </row>
    <row r="178" customFormat="false" ht="12" hidden="false" customHeight="true" outlineLevel="0" collapsed="false">
      <c r="A178" s="225"/>
      <c r="B178" s="225"/>
      <c r="C178" s="325" t="s">
        <v>562</v>
      </c>
      <c r="D178" s="316" t="s">
        <v>563</v>
      </c>
      <c r="E178" s="317"/>
      <c r="F178" s="330"/>
      <c r="G178" s="318" t="n">
        <v>3405</v>
      </c>
      <c r="H178" s="327"/>
      <c r="I178" s="318" t="n">
        <v>3405</v>
      </c>
      <c r="J178" s="224"/>
      <c r="K178" s="224"/>
      <c r="L178" s="224"/>
      <c r="M178" s="224" t="n">
        <f aca="false">SUM(G178+J178)</f>
        <v>3405</v>
      </c>
      <c r="N178" s="224"/>
      <c r="O178" s="224" t="n">
        <f aca="false">SUM(I178+L178)</f>
        <v>3405</v>
      </c>
    </row>
    <row r="179" customFormat="false" ht="12" hidden="false" customHeight="true" outlineLevel="0" collapsed="false">
      <c r="A179" s="225"/>
      <c r="B179" s="225"/>
      <c r="C179" s="325" t="s">
        <v>564</v>
      </c>
      <c r="D179" s="316" t="s">
        <v>565</v>
      </c>
      <c r="E179" s="317"/>
      <c r="F179" s="330"/>
      <c r="G179" s="318" t="n">
        <v>0</v>
      </c>
      <c r="H179" s="327"/>
      <c r="I179" s="318" t="n">
        <v>0</v>
      </c>
      <c r="J179" s="224"/>
      <c r="K179" s="224"/>
      <c r="L179" s="224"/>
      <c r="M179" s="224" t="n">
        <f aca="false">SUM(G179+J179)</f>
        <v>0</v>
      </c>
      <c r="N179" s="224"/>
      <c r="O179" s="224" t="n">
        <f aca="false">SUM(I179+L179)</f>
        <v>0</v>
      </c>
    </row>
    <row r="180" customFormat="false" ht="12" hidden="false" customHeight="true" outlineLevel="0" collapsed="false">
      <c r="A180" s="225"/>
      <c r="B180" s="225"/>
      <c r="C180" s="325" t="s">
        <v>566</v>
      </c>
      <c r="D180" s="316" t="s">
        <v>567</v>
      </c>
      <c r="E180" s="317"/>
      <c r="F180" s="330"/>
      <c r="G180" s="318" t="n">
        <v>906</v>
      </c>
      <c r="H180" s="327"/>
      <c r="I180" s="318" t="n">
        <v>906</v>
      </c>
      <c r="J180" s="224"/>
      <c r="K180" s="224"/>
      <c r="L180" s="224"/>
      <c r="M180" s="224" t="n">
        <f aca="false">SUM(G180+J180)</f>
        <v>906</v>
      </c>
      <c r="N180" s="224"/>
      <c r="O180" s="224" t="n">
        <f aca="false">SUM(I180+L180)</f>
        <v>906</v>
      </c>
    </row>
    <row r="181" customFormat="false" ht="12" hidden="false" customHeight="true" outlineLevel="0" collapsed="false">
      <c r="A181" s="225"/>
      <c r="B181" s="225"/>
      <c r="C181" s="325" t="s">
        <v>568</v>
      </c>
      <c r="D181" s="316" t="s">
        <v>569</v>
      </c>
      <c r="E181" s="317"/>
      <c r="F181" s="330"/>
      <c r="G181" s="318" t="n">
        <v>0</v>
      </c>
      <c r="H181" s="327"/>
      <c r="I181" s="318" t="n">
        <v>0</v>
      </c>
      <c r="J181" s="224"/>
      <c r="K181" s="224"/>
      <c r="L181" s="224"/>
      <c r="M181" s="224" t="n">
        <f aca="false">SUM(G181+J181)</f>
        <v>0</v>
      </c>
      <c r="N181" s="224"/>
      <c r="O181" s="224" t="n">
        <f aca="false">SUM(I181+L181)</f>
        <v>0</v>
      </c>
    </row>
    <row r="182" customFormat="false" ht="12" hidden="false" customHeight="true" outlineLevel="0" collapsed="false">
      <c r="A182" s="225"/>
      <c r="B182" s="225"/>
      <c r="C182" s="325" t="s">
        <v>570</v>
      </c>
      <c r="D182" s="316" t="s">
        <v>571</v>
      </c>
      <c r="E182" s="317"/>
      <c r="F182" s="330"/>
      <c r="G182" s="318" t="n">
        <v>0</v>
      </c>
      <c r="H182" s="327"/>
      <c r="I182" s="318" t="n">
        <v>0</v>
      </c>
      <c r="J182" s="224"/>
      <c r="K182" s="224"/>
      <c r="L182" s="224"/>
      <c r="M182" s="224" t="n">
        <f aca="false">SUM(G182+J182)</f>
        <v>0</v>
      </c>
      <c r="N182" s="224"/>
      <c r="O182" s="224" t="n">
        <f aca="false">SUM(I182+L182)</f>
        <v>0</v>
      </c>
    </row>
    <row r="183" customFormat="false" ht="12" hidden="false" customHeight="true" outlineLevel="0" collapsed="false">
      <c r="A183" s="225"/>
      <c r="B183" s="225"/>
      <c r="C183" s="325" t="s">
        <v>572</v>
      </c>
      <c r="D183" s="316" t="s">
        <v>573</v>
      </c>
      <c r="E183" s="317"/>
      <c r="F183" s="330"/>
      <c r="G183" s="318" t="n">
        <v>0</v>
      </c>
      <c r="H183" s="327"/>
      <c r="I183" s="318" t="n">
        <v>0</v>
      </c>
      <c r="J183" s="224"/>
      <c r="K183" s="224"/>
      <c r="L183" s="224"/>
      <c r="M183" s="224" t="n">
        <f aca="false">SUM(G183+J183)</f>
        <v>0</v>
      </c>
      <c r="N183" s="224"/>
      <c r="O183" s="224" t="n">
        <f aca="false">SUM(I183+L183)</f>
        <v>0</v>
      </c>
    </row>
    <row r="184" customFormat="false" ht="12" hidden="false" customHeight="true" outlineLevel="0" collapsed="false">
      <c r="A184" s="225"/>
      <c r="B184" s="225"/>
      <c r="C184" s="325" t="s">
        <v>574</v>
      </c>
      <c r="D184" s="316" t="s">
        <v>575</v>
      </c>
      <c r="E184" s="328"/>
      <c r="F184" s="330"/>
      <c r="G184" s="318" t="n">
        <v>0</v>
      </c>
      <c r="H184" s="327"/>
      <c r="I184" s="318" t="n">
        <v>0</v>
      </c>
      <c r="J184" s="224"/>
      <c r="K184" s="224"/>
      <c r="L184" s="224"/>
      <c r="M184" s="224" t="n">
        <f aca="false">SUM(G184+J184)</f>
        <v>0</v>
      </c>
      <c r="N184" s="224"/>
      <c r="O184" s="224" t="n">
        <f aca="false">SUM(I184+L184)</f>
        <v>0</v>
      </c>
    </row>
    <row r="185" customFormat="false" ht="12" hidden="false" customHeight="true" outlineLevel="0" collapsed="false">
      <c r="A185" s="225"/>
      <c r="B185" s="225"/>
      <c r="C185" s="325" t="s">
        <v>576</v>
      </c>
      <c r="D185" s="316" t="s">
        <v>577</v>
      </c>
      <c r="E185" s="328"/>
      <c r="F185" s="330"/>
      <c r="G185" s="318" t="n">
        <v>14436</v>
      </c>
      <c r="H185" s="327"/>
      <c r="I185" s="318" t="n">
        <v>14436</v>
      </c>
      <c r="J185" s="224"/>
      <c r="K185" s="224"/>
      <c r="L185" s="224"/>
      <c r="M185" s="224" t="n">
        <f aca="false">SUM(G185+J185)</f>
        <v>14436</v>
      </c>
      <c r="N185" s="224"/>
      <c r="O185" s="224" t="n">
        <f aca="false">SUM(I185+L185)</f>
        <v>14436</v>
      </c>
    </row>
    <row r="186" customFormat="false" ht="12" hidden="false" customHeight="true" outlineLevel="0" collapsed="false">
      <c r="A186" s="225"/>
      <c r="B186" s="225"/>
      <c r="C186" s="325" t="s">
        <v>578</v>
      </c>
      <c r="D186" s="316" t="s">
        <v>579</v>
      </c>
      <c r="E186" s="317"/>
      <c r="F186" s="331"/>
      <c r="G186" s="318" t="n">
        <v>0</v>
      </c>
      <c r="H186" s="327"/>
      <c r="I186" s="318" t="n">
        <v>0</v>
      </c>
      <c r="J186" s="224"/>
      <c r="K186" s="224"/>
      <c r="L186" s="224"/>
      <c r="M186" s="224" t="n">
        <f aca="false">SUM(G186+J186)</f>
        <v>0</v>
      </c>
      <c r="N186" s="224"/>
      <c r="O186" s="224" t="n">
        <f aca="false">SUM(I186+L186)</f>
        <v>0</v>
      </c>
    </row>
    <row r="187" customFormat="false" ht="24" hidden="false" customHeight="true" outlineLevel="0" collapsed="false">
      <c r="A187" s="225"/>
      <c r="B187" s="225"/>
      <c r="C187" s="325" t="s">
        <v>580</v>
      </c>
      <c r="D187" s="323" t="s">
        <v>581</v>
      </c>
      <c r="E187" s="317"/>
      <c r="F187" s="331"/>
      <c r="G187" s="318" t="n">
        <v>0</v>
      </c>
      <c r="H187" s="327"/>
      <c r="I187" s="318" t="n">
        <v>0</v>
      </c>
      <c r="J187" s="224"/>
      <c r="K187" s="224"/>
      <c r="L187" s="224"/>
      <c r="M187" s="224" t="n">
        <f aca="false">SUM(G187+J187)</f>
        <v>0</v>
      </c>
      <c r="N187" s="224"/>
      <c r="O187" s="224" t="n">
        <f aca="false">SUM(I187+L187)</f>
        <v>0</v>
      </c>
    </row>
    <row r="188" customFormat="false" ht="12" hidden="false" customHeight="true" outlineLevel="0" collapsed="false">
      <c r="A188" s="225"/>
      <c r="B188" s="225"/>
      <c r="C188" s="325" t="s">
        <v>582</v>
      </c>
      <c r="D188" s="316" t="s">
        <v>583</v>
      </c>
      <c r="E188" s="317"/>
      <c r="F188" s="331"/>
      <c r="G188" s="318" t="n">
        <v>1080</v>
      </c>
      <c r="H188" s="318"/>
      <c r="I188" s="318" t="n">
        <v>1080</v>
      </c>
      <c r="J188" s="224"/>
      <c r="K188" s="224"/>
      <c r="L188" s="224"/>
      <c r="M188" s="224" t="n">
        <f aca="false">SUM(G188+J188)</f>
        <v>1080</v>
      </c>
      <c r="N188" s="224"/>
      <c r="O188" s="224" t="n">
        <f aca="false">SUM(I188+L188)</f>
        <v>1080</v>
      </c>
    </row>
    <row r="189" customFormat="false" ht="12" hidden="false" customHeight="true" outlineLevel="0" collapsed="false">
      <c r="A189" s="225"/>
      <c r="B189" s="225"/>
      <c r="C189" s="325" t="s">
        <v>584</v>
      </c>
      <c r="D189" s="316" t="s">
        <v>585</v>
      </c>
      <c r="E189" s="317"/>
      <c r="F189" s="331"/>
      <c r="G189" s="318" t="n">
        <v>3000</v>
      </c>
      <c r="H189" s="318"/>
      <c r="I189" s="318" t="n">
        <v>3000</v>
      </c>
      <c r="J189" s="224"/>
      <c r="K189" s="224"/>
      <c r="L189" s="224"/>
      <c r="M189" s="224" t="n">
        <f aca="false">SUM(G189+J189)</f>
        <v>3000</v>
      </c>
      <c r="N189" s="224"/>
      <c r="O189" s="224" t="n">
        <f aca="false">SUM(I189+L189)</f>
        <v>3000</v>
      </c>
    </row>
    <row r="190" customFormat="false" ht="12" hidden="false" customHeight="true" outlineLevel="0" collapsed="false">
      <c r="A190" s="225"/>
      <c r="B190" s="225"/>
      <c r="C190" s="325" t="s">
        <v>586</v>
      </c>
      <c r="D190" s="316" t="s">
        <v>587</v>
      </c>
      <c r="E190" s="317"/>
      <c r="F190" s="331"/>
      <c r="G190" s="318" t="n">
        <v>7000</v>
      </c>
      <c r="H190" s="318"/>
      <c r="I190" s="318" t="n">
        <v>7000</v>
      </c>
      <c r="J190" s="224"/>
      <c r="K190" s="224"/>
      <c r="L190" s="224"/>
      <c r="M190" s="224" t="n">
        <f aca="false">SUM(G190+J190)</f>
        <v>7000</v>
      </c>
      <c r="N190" s="224"/>
      <c r="O190" s="224" t="n">
        <f aca="false">SUM(I190+L190)</f>
        <v>7000</v>
      </c>
    </row>
    <row r="191" customFormat="false" ht="12" hidden="false" customHeight="true" outlineLevel="0" collapsed="false">
      <c r="A191" s="225"/>
      <c r="B191" s="225"/>
      <c r="C191" s="325" t="s">
        <v>588</v>
      </c>
      <c r="D191" s="316" t="s">
        <v>589</v>
      </c>
      <c r="E191" s="317"/>
      <c r="F191" s="331"/>
      <c r="G191" s="318" t="n">
        <v>14278</v>
      </c>
      <c r="H191" s="318"/>
      <c r="I191" s="318" t="n">
        <v>14278</v>
      </c>
      <c r="J191" s="224"/>
      <c r="K191" s="224"/>
      <c r="L191" s="224"/>
      <c r="M191" s="224" t="n">
        <f aca="false">SUM(G191+J191)</f>
        <v>14278</v>
      </c>
      <c r="N191" s="224"/>
      <c r="O191" s="224" t="n">
        <f aca="false">SUM(I191+L191)</f>
        <v>14278</v>
      </c>
    </row>
    <row r="192" customFormat="false" ht="12" hidden="false" customHeight="true" outlineLevel="0" collapsed="false">
      <c r="A192" s="225"/>
      <c r="B192" s="225"/>
      <c r="C192" s="325" t="s">
        <v>590</v>
      </c>
      <c r="D192" s="316" t="s">
        <v>591</v>
      </c>
      <c r="E192" s="317"/>
      <c r="F192" s="331"/>
      <c r="G192" s="318" t="n">
        <v>8000</v>
      </c>
      <c r="H192" s="318"/>
      <c r="I192" s="318" t="n">
        <v>8000</v>
      </c>
      <c r="J192" s="224"/>
      <c r="K192" s="224"/>
      <c r="L192" s="224"/>
      <c r="M192" s="224" t="n">
        <f aca="false">SUM(G192+J192)</f>
        <v>8000</v>
      </c>
      <c r="N192" s="224"/>
      <c r="O192" s="224" t="n">
        <f aca="false">SUM(I192+L192)</f>
        <v>8000</v>
      </c>
    </row>
    <row r="193" customFormat="false" ht="12" hidden="false" customHeight="true" outlineLevel="0" collapsed="false">
      <c r="A193" s="225"/>
      <c r="B193" s="225"/>
      <c r="C193" s="325" t="s">
        <v>592</v>
      </c>
      <c r="D193" s="316" t="s">
        <v>593</v>
      </c>
      <c r="E193" s="317"/>
      <c r="F193" s="331"/>
      <c r="G193" s="318" t="n">
        <v>974</v>
      </c>
      <c r="H193" s="318"/>
      <c r="I193" s="318" t="n">
        <v>974</v>
      </c>
      <c r="J193" s="224"/>
      <c r="K193" s="224"/>
      <c r="L193" s="224"/>
      <c r="M193" s="224" t="n">
        <f aca="false">SUM(G193+J193)</f>
        <v>974</v>
      </c>
      <c r="N193" s="224"/>
      <c r="O193" s="224" t="n">
        <f aca="false">SUM(I193+L193)</f>
        <v>974</v>
      </c>
    </row>
    <row r="194" customFormat="false" ht="12" hidden="false" customHeight="true" outlineLevel="0" collapsed="false">
      <c r="A194" s="225"/>
      <c r="B194" s="225"/>
      <c r="C194" s="325" t="s">
        <v>594</v>
      </c>
      <c r="D194" s="316" t="s">
        <v>595</v>
      </c>
      <c r="E194" s="317"/>
      <c r="F194" s="331"/>
      <c r="G194" s="318" t="n">
        <v>1100</v>
      </c>
      <c r="H194" s="318"/>
      <c r="I194" s="318" t="n">
        <v>1100</v>
      </c>
      <c r="J194" s="224"/>
      <c r="K194" s="224"/>
      <c r="L194" s="224"/>
      <c r="M194" s="224" t="n">
        <f aca="false">SUM(G194+J194)</f>
        <v>1100</v>
      </c>
      <c r="N194" s="224"/>
      <c r="O194" s="224" t="n">
        <f aca="false">SUM(I194+L194)</f>
        <v>1100</v>
      </c>
    </row>
    <row r="195" customFormat="false" ht="12" hidden="false" customHeight="true" outlineLevel="0" collapsed="false">
      <c r="A195" s="225"/>
      <c r="B195" s="225"/>
      <c r="C195" s="325" t="s">
        <v>596</v>
      </c>
      <c r="D195" s="316" t="s">
        <v>597</v>
      </c>
      <c r="E195" s="317"/>
      <c r="F195" s="331"/>
      <c r="G195" s="318" t="n">
        <v>6000</v>
      </c>
      <c r="H195" s="318"/>
      <c r="I195" s="318" t="n">
        <v>6000</v>
      </c>
      <c r="J195" s="224"/>
      <c r="K195" s="224"/>
      <c r="L195" s="224"/>
      <c r="M195" s="224" t="n">
        <f aca="false">SUM(G195+J195)</f>
        <v>6000</v>
      </c>
      <c r="N195" s="224"/>
      <c r="O195" s="224" t="n">
        <f aca="false">SUM(I195+L195)</f>
        <v>6000</v>
      </c>
    </row>
    <row r="196" customFormat="false" ht="12" hidden="false" customHeight="true" outlineLevel="0" collapsed="false">
      <c r="A196" s="225"/>
      <c r="B196" s="225"/>
      <c r="C196" s="325" t="s">
        <v>598</v>
      </c>
      <c r="D196" s="316" t="s">
        <v>599</v>
      </c>
      <c r="E196" s="317"/>
      <c r="F196" s="331"/>
      <c r="G196" s="318" t="n">
        <v>2755</v>
      </c>
      <c r="H196" s="318"/>
      <c r="I196" s="318" t="n">
        <v>2755</v>
      </c>
      <c r="J196" s="224"/>
      <c r="K196" s="224"/>
      <c r="L196" s="224"/>
      <c r="M196" s="224" t="n">
        <f aca="false">SUM(G196+J196)</f>
        <v>2755</v>
      </c>
      <c r="N196" s="224"/>
      <c r="O196" s="224" t="n">
        <f aca="false">SUM(I196+L196)</f>
        <v>2755</v>
      </c>
    </row>
    <row r="197" customFormat="false" ht="12" hidden="false" customHeight="true" outlineLevel="0" collapsed="false">
      <c r="A197" s="225"/>
      <c r="B197" s="225"/>
      <c r="C197" s="325" t="s">
        <v>600</v>
      </c>
      <c r="D197" s="316" t="s">
        <v>601</v>
      </c>
      <c r="E197" s="317"/>
      <c r="F197" s="331"/>
      <c r="G197" s="318" t="n">
        <v>1511</v>
      </c>
      <c r="H197" s="318"/>
      <c r="I197" s="318" t="n">
        <v>1511</v>
      </c>
      <c r="J197" s="224"/>
      <c r="K197" s="224"/>
      <c r="L197" s="224"/>
      <c r="M197" s="224" t="n">
        <f aca="false">SUM(G197+J197)</f>
        <v>1511</v>
      </c>
      <c r="N197" s="224"/>
      <c r="O197" s="224" t="n">
        <f aca="false">SUM(I197+L197)</f>
        <v>1511</v>
      </c>
    </row>
    <row r="198" customFormat="false" ht="12" hidden="false" customHeight="true" outlineLevel="0" collapsed="false">
      <c r="A198" s="225"/>
      <c r="B198" s="225"/>
      <c r="C198" s="325" t="s">
        <v>602</v>
      </c>
      <c r="D198" s="316" t="s">
        <v>603</v>
      </c>
      <c r="E198" s="317"/>
      <c r="F198" s="331"/>
      <c r="G198" s="318" t="n">
        <v>5365</v>
      </c>
      <c r="H198" s="318"/>
      <c r="I198" s="318" t="n">
        <v>5365</v>
      </c>
      <c r="J198" s="224"/>
      <c r="K198" s="224"/>
      <c r="L198" s="224"/>
      <c r="M198" s="224" t="n">
        <f aca="false">SUM(G198+J198)</f>
        <v>5365</v>
      </c>
      <c r="N198" s="224"/>
      <c r="O198" s="224" t="n">
        <f aca="false">SUM(I198+L198)</f>
        <v>5365</v>
      </c>
    </row>
    <row r="199" customFormat="false" ht="12" hidden="false" customHeight="true" outlineLevel="0" collapsed="false">
      <c r="A199" s="225"/>
      <c r="B199" s="225"/>
      <c r="C199" s="325" t="s">
        <v>604</v>
      </c>
      <c r="D199" s="316" t="s">
        <v>605</v>
      </c>
      <c r="E199" s="317"/>
      <c r="F199" s="331"/>
      <c r="G199" s="318" t="n">
        <v>7689</v>
      </c>
      <c r="H199" s="318"/>
      <c r="I199" s="318" t="n">
        <v>7689</v>
      </c>
      <c r="J199" s="224"/>
      <c r="K199" s="224"/>
      <c r="L199" s="224"/>
      <c r="M199" s="224" t="n">
        <f aca="false">SUM(G199+J199)</f>
        <v>7689</v>
      </c>
      <c r="N199" s="224"/>
      <c r="O199" s="224" t="n">
        <f aca="false">SUM(I199+L199)</f>
        <v>7689</v>
      </c>
    </row>
    <row r="200" customFormat="false" ht="12" hidden="false" customHeight="true" outlineLevel="0" collapsed="false">
      <c r="A200" s="225"/>
      <c r="B200" s="225"/>
      <c r="C200" s="325" t="s">
        <v>606</v>
      </c>
      <c r="D200" s="316" t="s">
        <v>607</v>
      </c>
      <c r="E200" s="317"/>
      <c r="F200" s="331"/>
      <c r="G200" s="318" t="n">
        <v>0</v>
      </c>
      <c r="H200" s="318" t="n">
        <v>6000</v>
      </c>
      <c r="I200" s="318" t="n">
        <v>6000</v>
      </c>
      <c r="J200" s="224"/>
      <c r="K200" s="224"/>
      <c r="L200" s="224"/>
      <c r="M200" s="224" t="n">
        <f aca="false">SUM(G200+J200)</f>
        <v>0</v>
      </c>
      <c r="N200" s="224" t="n">
        <v>6000</v>
      </c>
      <c r="O200" s="224" t="n">
        <f aca="false">SUM(I200+L200)</f>
        <v>6000</v>
      </c>
    </row>
    <row r="201" customFormat="false" ht="12" hidden="false" customHeight="true" outlineLevel="0" collapsed="false">
      <c r="A201" s="225"/>
      <c r="B201" s="225"/>
      <c r="C201" s="325" t="s">
        <v>608</v>
      </c>
      <c r="D201" s="316" t="s">
        <v>609</v>
      </c>
      <c r="E201" s="317"/>
      <c r="F201" s="331"/>
      <c r="G201" s="318" t="n">
        <v>1812</v>
      </c>
      <c r="H201" s="318"/>
      <c r="I201" s="318" t="n">
        <v>1812</v>
      </c>
      <c r="J201" s="224"/>
      <c r="K201" s="224"/>
      <c r="L201" s="224"/>
      <c r="M201" s="224" t="n">
        <f aca="false">SUM(G201+J201)</f>
        <v>1812</v>
      </c>
      <c r="N201" s="224"/>
      <c r="O201" s="224" t="n">
        <f aca="false">SUM(I201+L201)</f>
        <v>1812</v>
      </c>
    </row>
    <row r="202" customFormat="false" ht="12" hidden="false" customHeight="true" outlineLevel="0" collapsed="false">
      <c r="A202" s="225"/>
      <c r="B202" s="225"/>
      <c r="C202" s="325" t="s">
        <v>610</v>
      </c>
      <c r="D202" s="316" t="s">
        <v>611</v>
      </c>
      <c r="E202" s="317"/>
      <c r="F202" s="331"/>
      <c r="G202" s="318" t="n">
        <v>500</v>
      </c>
      <c r="H202" s="318"/>
      <c r="I202" s="318" t="n">
        <v>500</v>
      </c>
      <c r="J202" s="224"/>
      <c r="K202" s="224"/>
      <c r="L202" s="224"/>
      <c r="M202" s="224" t="n">
        <v>500</v>
      </c>
      <c r="N202" s="224"/>
      <c r="O202" s="224" t="n">
        <f aca="false">SUM(I202+L202)</f>
        <v>500</v>
      </c>
    </row>
    <row r="203" customFormat="false" ht="12" hidden="false" customHeight="true" outlineLevel="0" collapsed="false">
      <c r="A203" s="225"/>
      <c r="B203" s="225"/>
      <c r="C203" s="325" t="s">
        <v>612</v>
      </c>
      <c r="D203" s="316" t="s">
        <v>613</v>
      </c>
      <c r="E203" s="317"/>
      <c r="F203" s="331"/>
      <c r="G203" s="318" t="n">
        <v>500</v>
      </c>
      <c r="H203" s="318"/>
      <c r="I203" s="318" t="n">
        <v>500</v>
      </c>
      <c r="J203" s="224"/>
      <c r="K203" s="224"/>
      <c r="L203" s="224"/>
      <c r="M203" s="224" t="n">
        <v>500</v>
      </c>
      <c r="N203" s="224"/>
      <c r="O203" s="224" t="n">
        <f aca="false">SUM(I203+L203)</f>
        <v>500</v>
      </c>
    </row>
    <row r="204" customFormat="false" ht="12" hidden="false" customHeight="true" outlineLevel="0" collapsed="false">
      <c r="A204" s="225"/>
      <c r="B204" s="225"/>
      <c r="C204" s="325" t="s">
        <v>614</v>
      </c>
      <c r="D204" s="316" t="s">
        <v>615</v>
      </c>
      <c r="E204" s="317"/>
      <c r="F204" s="331"/>
      <c r="G204" s="318" t="n">
        <v>2817</v>
      </c>
      <c r="H204" s="318"/>
      <c r="I204" s="318" t="n">
        <v>2817</v>
      </c>
      <c r="J204" s="224"/>
      <c r="K204" s="224"/>
      <c r="L204" s="224"/>
      <c r="M204" s="224" t="n">
        <v>2817</v>
      </c>
      <c r="N204" s="224"/>
      <c r="O204" s="224" t="n">
        <f aca="false">SUM(I204+L204)</f>
        <v>2817</v>
      </c>
    </row>
    <row r="205" customFormat="false" ht="12" hidden="false" customHeight="true" outlineLevel="0" collapsed="false">
      <c r="A205" s="225"/>
      <c r="B205" s="225"/>
      <c r="C205" s="325" t="s">
        <v>616</v>
      </c>
      <c r="D205" s="316" t="s">
        <v>617</v>
      </c>
      <c r="E205" s="317"/>
      <c r="F205" s="331"/>
      <c r="G205" s="318" t="n">
        <v>1400</v>
      </c>
      <c r="H205" s="318"/>
      <c r="I205" s="318" t="n">
        <v>1400</v>
      </c>
      <c r="J205" s="224"/>
      <c r="K205" s="224"/>
      <c r="L205" s="224"/>
      <c r="M205" s="224" t="n">
        <v>1400</v>
      </c>
      <c r="N205" s="224"/>
      <c r="O205" s="224" t="n">
        <f aca="false">SUM(I205+L205)</f>
        <v>1400</v>
      </c>
    </row>
    <row r="206" customFormat="false" ht="12" hidden="false" customHeight="true" outlineLevel="0" collapsed="false">
      <c r="A206" s="225"/>
      <c r="B206" s="225"/>
      <c r="C206" s="325" t="s">
        <v>618</v>
      </c>
      <c r="D206" s="316" t="s">
        <v>619</v>
      </c>
      <c r="E206" s="317" t="s">
        <v>557</v>
      </c>
      <c r="F206" s="331"/>
      <c r="G206" s="318" t="n">
        <v>135000</v>
      </c>
      <c r="H206" s="318"/>
      <c r="I206" s="318" t="n">
        <v>135000</v>
      </c>
      <c r="J206" s="224"/>
      <c r="K206" s="224"/>
      <c r="L206" s="224"/>
      <c r="M206" s="224" t="n">
        <v>135000</v>
      </c>
      <c r="N206" s="224"/>
      <c r="O206" s="224" t="n">
        <f aca="false">SUM(I206+L206)</f>
        <v>135000</v>
      </c>
    </row>
    <row r="207" customFormat="false" ht="12" hidden="false" customHeight="true" outlineLevel="0" collapsed="false">
      <c r="A207" s="225"/>
      <c r="B207" s="225"/>
      <c r="C207" s="315"/>
      <c r="D207" s="316" t="s">
        <v>514</v>
      </c>
      <c r="E207" s="317"/>
      <c r="F207" s="331"/>
      <c r="G207" s="318" t="n">
        <v>0</v>
      </c>
      <c r="H207" s="327"/>
      <c r="I207" s="318" t="n">
        <v>0</v>
      </c>
      <c r="J207" s="224"/>
      <c r="K207" s="224"/>
      <c r="L207" s="224"/>
      <c r="M207" s="224" t="n">
        <f aca="false">SUM(G207+J207)</f>
        <v>0</v>
      </c>
      <c r="N207" s="224"/>
      <c r="O207" s="224" t="n">
        <f aca="false">SUM(I207+L207)</f>
        <v>0</v>
      </c>
    </row>
    <row r="208" customFormat="false" ht="12" hidden="false" customHeight="true" outlineLevel="0" collapsed="false">
      <c r="A208" s="225"/>
      <c r="B208" s="225"/>
      <c r="C208" s="315" t="s">
        <v>620</v>
      </c>
      <c r="D208" s="316" t="s">
        <v>621</v>
      </c>
      <c r="E208" s="317" t="s">
        <v>557</v>
      </c>
      <c r="F208" s="331"/>
      <c r="G208" s="318" t="n">
        <v>198850</v>
      </c>
      <c r="H208" s="327"/>
      <c r="I208" s="318" t="n">
        <v>198850</v>
      </c>
      <c r="J208" s="224"/>
      <c r="K208" s="224"/>
      <c r="L208" s="224"/>
      <c r="M208" s="224" t="n">
        <f aca="false">SUM(G208+J208)</f>
        <v>198850</v>
      </c>
      <c r="N208" s="224"/>
      <c r="O208" s="224" t="n">
        <f aca="false">SUM(I208+L208)</f>
        <v>198850</v>
      </c>
    </row>
    <row r="209" customFormat="false" ht="12" hidden="false" customHeight="true" outlineLevel="0" collapsed="false">
      <c r="A209" s="225"/>
      <c r="B209" s="225"/>
      <c r="C209" s="315" t="s">
        <v>622</v>
      </c>
      <c r="D209" s="316" t="s">
        <v>623</v>
      </c>
      <c r="E209" s="317"/>
      <c r="F209" s="331"/>
      <c r="G209" s="318" t="n">
        <v>29308</v>
      </c>
      <c r="H209" s="327"/>
      <c r="I209" s="318" t="n">
        <v>29308</v>
      </c>
      <c r="J209" s="224"/>
      <c r="K209" s="224"/>
      <c r="L209" s="224"/>
      <c r="M209" s="224" t="n">
        <f aca="false">SUM(G209+J209)</f>
        <v>29308</v>
      </c>
      <c r="N209" s="224"/>
      <c r="O209" s="224" t="n">
        <f aca="false">SUM(I209+L209)</f>
        <v>29308</v>
      </c>
    </row>
    <row r="210" customFormat="false" ht="12" hidden="false" customHeight="true" outlineLevel="0" collapsed="false">
      <c r="A210" s="225"/>
      <c r="B210" s="225"/>
      <c r="C210" s="315" t="s">
        <v>624</v>
      </c>
      <c r="D210" s="316" t="s">
        <v>625</v>
      </c>
      <c r="E210" s="317" t="s">
        <v>557</v>
      </c>
      <c r="F210" s="331"/>
      <c r="G210" s="318" t="n">
        <v>102481</v>
      </c>
      <c r="H210" s="327"/>
      <c r="I210" s="318" t="n">
        <v>102481</v>
      </c>
      <c r="J210" s="224"/>
      <c r="K210" s="224"/>
      <c r="L210" s="224"/>
      <c r="M210" s="224" t="n">
        <f aca="false">SUM(G210+J210)</f>
        <v>102481</v>
      </c>
      <c r="N210" s="224"/>
      <c r="O210" s="224" t="n">
        <f aca="false">SUM(I210+L210)</f>
        <v>102481</v>
      </c>
    </row>
    <row r="211" customFormat="false" ht="12" hidden="false" customHeight="true" outlineLevel="0" collapsed="false">
      <c r="A211" s="225"/>
      <c r="B211" s="225"/>
      <c r="C211" s="315" t="s">
        <v>626</v>
      </c>
      <c r="D211" s="316" t="s">
        <v>627</v>
      </c>
      <c r="E211" s="317" t="s">
        <v>557</v>
      </c>
      <c r="F211" s="331"/>
      <c r="G211" s="318" t="n">
        <v>67772</v>
      </c>
      <c r="H211" s="327"/>
      <c r="I211" s="318" t="n">
        <v>67772</v>
      </c>
      <c r="J211" s="224"/>
      <c r="K211" s="224"/>
      <c r="L211" s="224"/>
      <c r="M211" s="224" t="n">
        <f aca="false">SUM(G211+J211)</f>
        <v>67772</v>
      </c>
      <c r="N211" s="224"/>
      <c r="O211" s="224" t="n">
        <f aca="false">SUM(I211+L211)</f>
        <v>67772</v>
      </c>
    </row>
    <row r="212" customFormat="false" ht="14.45" hidden="false" customHeight="true" outlineLevel="0" collapsed="false">
      <c r="A212" s="332"/>
      <c r="B212" s="332"/>
      <c r="C212" s="315" t="s">
        <v>628</v>
      </c>
      <c r="D212" s="316" t="s">
        <v>629</v>
      </c>
      <c r="E212" s="317" t="s">
        <v>557</v>
      </c>
      <c r="F212" s="331"/>
      <c r="G212" s="318" t="n">
        <v>67410</v>
      </c>
      <c r="H212" s="327"/>
      <c r="I212" s="318" t="n">
        <v>67410</v>
      </c>
      <c r="J212" s="318"/>
      <c r="K212" s="318"/>
      <c r="L212" s="318"/>
      <c r="M212" s="224" t="n">
        <f aca="false">SUM(G212+J212)</f>
        <v>67410</v>
      </c>
      <c r="N212" s="224"/>
      <c r="O212" s="224" t="n">
        <f aca="false">SUM(I212+L212)</f>
        <v>67410</v>
      </c>
    </row>
    <row r="213" customFormat="false" ht="14.45" hidden="false" customHeight="true" outlineLevel="0" collapsed="false">
      <c r="A213" s="332"/>
      <c r="B213" s="332"/>
      <c r="C213" s="315" t="s">
        <v>630</v>
      </c>
      <c r="D213" s="316" t="s">
        <v>631</v>
      </c>
      <c r="E213" s="317" t="s">
        <v>557</v>
      </c>
      <c r="F213" s="331"/>
      <c r="G213" s="318" t="n">
        <v>109198</v>
      </c>
      <c r="H213" s="327"/>
      <c r="I213" s="318" t="n">
        <v>109198</v>
      </c>
      <c r="J213" s="318"/>
      <c r="K213" s="318"/>
      <c r="L213" s="318"/>
      <c r="M213" s="224" t="n">
        <f aca="false">SUM(G213+J213)</f>
        <v>109198</v>
      </c>
      <c r="N213" s="224"/>
      <c r="O213" s="224" t="n">
        <f aca="false">SUM(I213+L213)</f>
        <v>109198</v>
      </c>
    </row>
    <row r="214" customFormat="false" ht="14.45" hidden="false" customHeight="true" outlineLevel="0" collapsed="false">
      <c r="A214" s="332"/>
      <c r="B214" s="332"/>
      <c r="C214" s="315" t="s">
        <v>632</v>
      </c>
      <c r="D214" s="316" t="s">
        <v>633</v>
      </c>
      <c r="E214" s="317"/>
      <c r="F214" s="331" t="s">
        <v>337</v>
      </c>
      <c r="G214" s="318" t="n">
        <v>19399</v>
      </c>
      <c r="H214" s="327"/>
      <c r="I214" s="318" t="n">
        <v>19399</v>
      </c>
      <c r="J214" s="318" t="n">
        <v>-50</v>
      </c>
      <c r="K214" s="318"/>
      <c r="L214" s="318" t="n">
        <v>-50</v>
      </c>
      <c r="M214" s="224" t="n">
        <f aca="false">SUM(G214+J214)</f>
        <v>19349</v>
      </c>
      <c r="N214" s="224"/>
      <c r="O214" s="224" t="n">
        <f aca="false">SUM(I214+L214)</f>
        <v>19349</v>
      </c>
    </row>
    <row r="215" customFormat="false" ht="14.45" hidden="false" customHeight="true" outlineLevel="0" collapsed="false">
      <c r="A215" s="332"/>
      <c r="B215" s="332"/>
      <c r="C215" s="315" t="s">
        <v>634</v>
      </c>
      <c r="D215" s="316" t="s">
        <v>635</v>
      </c>
      <c r="E215" s="317"/>
      <c r="F215" s="331"/>
      <c r="G215" s="318" t="n">
        <v>1025</v>
      </c>
      <c r="H215" s="327"/>
      <c r="I215" s="318" t="n">
        <v>1025</v>
      </c>
      <c r="J215" s="318"/>
      <c r="K215" s="318"/>
      <c r="L215" s="318"/>
      <c r="M215" s="224" t="n">
        <f aca="false">SUM(G215+J215)</f>
        <v>1025</v>
      </c>
      <c r="N215" s="224"/>
      <c r="O215" s="224" t="n">
        <f aca="false">SUM(I215+L215)</f>
        <v>1025</v>
      </c>
    </row>
    <row r="216" customFormat="false" ht="12.75" hidden="false" customHeight="true" outlineLevel="0" collapsed="false">
      <c r="A216" s="332"/>
      <c r="B216" s="332"/>
      <c r="C216" s="315" t="s">
        <v>636</v>
      </c>
      <c r="D216" s="316" t="s">
        <v>637</v>
      </c>
      <c r="E216" s="317"/>
      <c r="F216" s="331"/>
      <c r="G216" s="318" t="n">
        <v>1775</v>
      </c>
      <c r="H216" s="327"/>
      <c r="I216" s="318" t="n">
        <v>1775</v>
      </c>
      <c r="J216" s="318"/>
      <c r="K216" s="318"/>
      <c r="L216" s="318"/>
      <c r="M216" s="224" t="n">
        <f aca="false">SUM(G216+J216)</f>
        <v>1775</v>
      </c>
      <c r="N216" s="224"/>
      <c r="O216" s="224" t="n">
        <f aca="false">SUM(I216+L216)</f>
        <v>1775</v>
      </c>
    </row>
    <row r="217" customFormat="false" ht="12.75" hidden="false" customHeight="false" outlineLevel="0" collapsed="false">
      <c r="A217" s="332"/>
      <c r="B217" s="332"/>
      <c r="C217" s="315" t="s">
        <v>638</v>
      </c>
      <c r="D217" s="316" t="s">
        <v>639</v>
      </c>
      <c r="E217" s="317"/>
      <c r="F217" s="331"/>
      <c r="G217" s="318" t="n">
        <v>13614</v>
      </c>
      <c r="H217" s="327"/>
      <c r="I217" s="318" t="n">
        <v>13614</v>
      </c>
      <c r="J217" s="318"/>
      <c r="K217" s="318"/>
      <c r="L217" s="318"/>
      <c r="M217" s="224" t="n">
        <f aca="false">SUM(G217+J217)</f>
        <v>13614</v>
      </c>
      <c r="N217" s="224"/>
      <c r="O217" s="224" t="n">
        <f aca="false">SUM(I217+L217)</f>
        <v>13614</v>
      </c>
    </row>
    <row r="218" customFormat="false" ht="12" hidden="false" customHeight="true" outlineLevel="0" collapsed="false">
      <c r="A218" s="332"/>
      <c r="B218" s="332"/>
      <c r="C218" s="315" t="s">
        <v>640</v>
      </c>
      <c r="D218" s="316" t="s">
        <v>641</v>
      </c>
      <c r="E218" s="317" t="s">
        <v>557</v>
      </c>
      <c r="F218" s="331"/>
      <c r="G218" s="318" t="n">
        <v>84179</v>
      </c>
      <c r="H218" s="327"/>
      <c r="I218" s="318" t="n">
        <v>84179</v>
      </c>
      <c r="J218" s="318"/>
      <c r="K218" s="318"/>
      <c r="L218" s="318"/>
      <c r="M218" s="224" t="n">
        <f aca="false">SUM(G218+J218)</f>
        <v>84179</v>
      </c>
      <c r="N218" s="224"/>
      <c r="O218" s="224" t="n">
        <f aca="false">SUM(I218+L218)</f>
        <v>84179</v>
      </c>
    </row>
    <row r="219" customFormat="false" ht="12" hidden="false" customHeight="true" outlineLevel="0" collapsed="false">
      <c r="A219" s="332"/>
      <c r="B219" s="332"/>
      <c r="C219" s="315" t="s">
        <v>642</v>
      </c>
      <c r="D219" s="316" t="s">
        <v>643</v>
      </c>
      <c r="E219" s="317" t="s">
        <v>557</v>
      </c>
      <c r="F219" s="331"/>
      <c r="G219" s="318" t="n">
        <v>81131</v>
      </c>
      <c r="H219" s="327"/>
      <c r="I219" s="318" t="n">
        <v>81131</v>
      </c>
      <c r="J219" s="318"/>
      <c r="K219" s="318"/>
      <c r="L219" s="318"/>
      <c r="M219" s="224" t="n">
        <f aca="false">SUM(G219+J219)</f>
        <v>81131</v>
      </c>
      <c r="N219" s="224"/>
      <c r="O219" s="224" t="n">
        <f aca="false">SUM(I219+L219)</f>
        <v>81131</v>
      </c>
    </row>
    <row r="220" customFormat="false" ht="12" hidden="false" customHeight="true" outlineLevel="0" collapsed="false">
      <c r="A220" s="332"/>
      <c r="B220" s="332"/>
      <c r="C220" s="315" t="s">
        <v>644</v>
      </c>
      <c r="D220" s="316" t="s">
        <v>645</v>
      </c>
      <c r="E220" s="328"/>
      <c r="F220" s="331"/>
      <c r="G220" s="318" t="n">
        <v>10783</v>
      </c>
      <c r="H220" s="327"/>
      <c r="I220" s="318" t="n">
        <v>10783</v>
      </c>
      <c r="J220" s="318"/>
      <c r="K220" s="318"/>
      <c r="L220" s="318"/>
      <c r="M220" s="224" t="n">
        <f aca="false">SUM(G220+J220)</f>
        <v>10783</v>
      </c>
      <c r="N220" s="224"/>
      <c r="O220" s="224" t="n">
        <f aca="false">SUM(I220+L220)</f>
        <v>10783</v>
      </c>
    </row>
    <row r="221" customFormat="false" ht="12" hidden="false" customHeight="true" outlineLevel="0" collapsed="false">
      <c r="A221" s="332"/>
      <c r="B221" s="332"/>
      <c r="C221" s="315" t="s">
        <v>646</v>
      </c>
      <c r="D221" s="316" t="s">
        <v>647</v>
      </c>
      <c r="E221" s="328"/>
      <c r="F221" s="331"/>
      <c r="G221" s="318" t="n">
        <v>0</v>
      </c>
      <c r="H221" s="327"/>
      <c r="I221" s="318" t="n">
        <v>0</v>
      </c>
      <c r="J221" s="318"/>
      <c r="K221" s="318"/>
      <c r="L221" s="318"/>
      <c r="M221" s="224" t="n">
        <f aca="false">SUM(G221+J221)</f>
        <v>0</v>
      </c>
      <c r="N221" s="224"/>
      <c r="O221" s="224" t="n">
        <f aca="false">SUM(I221+L221)</f>
        <v>0</v>
      </c>
    </row>
    <row r="222" customFormat="false" ht="12" hidden="false" customHeight="true" outlineLevel="0" collapsed="false">
      <c r="A222" s="332"/>
      <c r="B222" s="332"/>
      <c r="C222" s="315" t="s">
        <v>648</v>
      </c>
      <c r="D222" s="316" t="s">
        <v>649</v>
      </c>
      <c r="E222" s="328"/>
      <c r="F222" s="331"/>
      <c r="G222" s="318" t="n">
        <v>0</v>
      </c>
      <c r="H222" s="327"/>
      <c r="I222" s="318" t="n">
        <v>0</v>
      </c>
      <c r="J222" s="318"/>
      <c r="K222" s="318"/>
      <c r="L222" s="318"/>
      <c r="M222" s="224" t="n">
        <f aca="false">SUM(G222+J222)</f>
        <v>0</v>
      </c>
      <c r="N222" s="224"/>
      <c r="O222" s="224" t="n">
        <f aca="false">SUM(I222+L222)</f>
        <v>0</v>
      </c>
    </row>
    <row r="223" customFormat="false" ht="12" hidden="false" customHeight="true" outlineLevel="0" collapsed="false">
      <c r="A223" s="332"/>
      <c r="B223" s="332"/>
      <c r="C223" s="315" t="s">
        <v>650</v>
      </c>
      <c r="D223" s="316" t="s">
        <v>651</v>
      </c>
      <c r="E223" s="328"/>
      <c r="F223" s="331"/>
      <c r="G223" s="318" t="n">
        <v>4850</v>
      </c>
      <c r="H223" s="327"/>
      <c r="I223" s="318" t="n">
        <v>4850</v>
      </c>
      <c r="J223" s="318"/>
      <c r="K223" s="318"/>
      <c r="L223" s="318"/>
      <c r="M223" s="224" t="n">
        <f aca="false">SUM(G223+J223)</f>
        <v>4850</v>
      </c>
      <c r="N223" s="224"/>
      <c r="O223" s="224" t="n">
        <f aca="false">SUM(I223+L223)</f>
        <v>4850</v>
      </c>
    </row>
    <row r="224" customFormat="false" ht="12" hidden="false" customHeight="true" outlineLevel="0" collapsed="false">
      <c r="A224" s="332"/>
      <c r="B224" s="332"/>
      <c r="C224" s="315" t="s">
        <v>652</v>
      </c>
      <c r="D224" s="316" t="s">
        <v>653</v>
      </c>
      <c r="E224" s="317"/>
      <c r="F224" s="331"/>
      <c r="G224" s="318" t="n">
        <v>1705</v>
      </c>
      <c r="H224" s="327"/>
      <c r="I224" s="318" t="n">
        <v>1705</v>
      </c>
      <c r="J224" s="318"/>
      <c r="K224" s="318"/>
      <c r="L224" s="318"/>
      <c r="M224" s="224" t="n">
        <f aca="false">SUM(G224+J224)</f>
        <v>1705</v>
      </c>
      <c r="N224" s="224"/>
      <c r="O224" s="224" t="n">
        <f aca="false">SUM(I224+L224)</f>
        <v>1705</v>
      </c>
    </row>
    <row r="225" customFormat="false" ht="12" hidden="false" customHeight="true" outlineLevel="0" collapsed="false">
      <c r="A225" s="332"/>
      <c r="B225" s="332"/>
      <c r="C225" s="315" t="s">
        <v>654</v>
      </c>
      <c r="D225" s="316" t="s">
        <v>655</v>
      </c>
      <c r="E225" s="317"/>
      <c r="F225" s="331"/>
      <c r="G225" s="318" t="n">
        <v>19880</v>
      </c>
      <c r="H225" s="327"/>
      <c r="I225" s="318" t="n">
        <v>19880</v>
      </c>
      <c r="J225" s="318"/>
      <c r="K225" s="318"/>
      <c r="L225" s="318"/>
      <c r="M225" s="224" t="n">
        <f aca="false">SUM(G225+J225)</f>
        <v>19880</v>
      </c>
      <c r="N225" s="224"/>
      <c r="O225" s="224" t="n">
        <f aca="false">SUM(I225+L225)</f>
        <v>19880</v>
      </c>
    </row>
    <row r="226" customFormat="false" ht="12" hidden="false" customHeight="true" outlineLevel="0" collapsed="false">
      <c r="A226" s="332"/>
      <c r="B226" s="332"/>
      <c r="C226" s="315" t="s">
        <v>656</v>
      </c>
      <c r="D226" s="316" t="s">
        <v>657</v>
      </c>
      <c r="E226" s="317"/>
      <c r="F226" s="331"/>
      <c r="G226" s="318" t="n">
        <v>488</v>
      </c>
      <c r="H226" s="327"/>
      <c r="I226" s="318" t="n">
        <v>488</v>
      </c>
      <c r="J226" s="318"/>
      <c r="K226" s="318"/>
      <c r="L226" s="318"/>
      <c r="M226" s="224" t="n">
        <f aca="false">SUM(G226+J226)</f>
        <v>488</v>
      </c>
      <c r="N226" s="224"/>
      <c r="O226" s="224" t="n">
        <f aca="false">SUM(I226+L226)</f>
        <v>488</v>
      </c>
    </row>
    <row r="227" customFormat="false" ht="12" hidden="false" customHeight="true" outlineLevel="0" collapsed="false">
      <c r="A227" s="332"/>
      <c r="B227" s="332"/>
      <c r="C227" s="315" t="s">
        <v>658</v>
      </c>
      <c r="D227" s="316" t="s">
        <v>659</v>
      </c>
      <c r="E227" s="317"/>
      <c r="F227" s="331"/>
      <c r="G227" s="318" t="n">
        <v>13035</v>
      </c>
      <c r="H227" s="327"/>
      <c r="I227" s="318" t="n">
        <v>13035</v>
      </c>
      <c r="J227" s="318"/>
      <c r="K227" s="318"/>
      <c r="L227" s="318"/>
      <c r="M227" s="224" t="n">
        <f aca="false">SUM(G227+J227)</f>
        <v>13035</v>
      </c>
      <c r="N227" s="224"/>
      <c r="O227" s="224" t="n">
        <f aca="false">SUM(I227+L227)</f>
        <v>13035</v>
      </c>
    </row>
    <row r="228" customFormat="false" ht="12" hidden="false" customHeight="true" outlineLevel="0" collapsed="false">
      <c r="A228" s="332"/>
      <c r="B228" s="332"/>
      <c r="C228" s="315" t="s">
        <v>660</v>
      </c>
      <c r="D228" s="316" t="s">
        <v>661</v>
      </c>
      <c r="E228" s="317"/>
      <c r="F228" s="331" t="s">
        <v>337</v>
      </c>
      <c r="G228" s="318" t="n">
        <v>16817</v>
      </c>
      <c r="H228" s="327"/>
      <c r="I228" s="318" t="n">
        <v>16817</v>
      </c>
      <c r="J228" s="318" t="n">
        <v>3000</v>
      </c>
      <c r="K228" s="318"/>
      <c r="L228" s="318" t="n">
        <v>3000</v>
      </c>
      <c r="M228" s="224" t="n">
        <f aca="false">SUM(G228+J228)</f>
        <v>19817</v>
      </c>
      <c r="N228" s="224"/>
      <c r="O228" s="224" t="n">
        <f aca="false">SUM(I228+L228)</f>
        <v>19817</v>
      </c>
    </row>
    <row r="229" customFormat="false" ht="12" hidden="false" customHeight="true" outlineLevel="0" collapsed="false">
      <c r="A229" s="332"/>
      <c r="B229" s="332"/>
      <c r="C229" s="315" t="s">
        <v>662</v>
      </c>
      <c r="D229" s="316" t="s">
        <v>663</v>
      </c>
      <c r="E229" s="317"/>
      <c r="F229" s="331"/>
      <c r="G229" s="318" t="n">
        <v>2861</v>
      </c>
      <c r="H229" s="327"/>
      <c r="I229" s="318" t="n">
        <v>2861</v>
      </c>
      <c r="J229" s="318"/>
      <c r="K229" s="318"/>
      <c r="L229" s="318"/>
      <c r="M229" s="224" t="n">
        <f aca="false">SUM(G229+J229)</f>
        <v>2861</v>
      </c>
      <c r="N229" s="224"/>
      <c r="O229" s="224" t="n">
        <f aca="false">SUM(I229+L229)</f>
        <v>2861</v>
      </c>
    </row>
    <row r="230" customFormat="false" ht="12" hidden="false" customHeight="true" outlineLevel="0" collapsed="false">
      <c r="A230" s="332"/>
      <c r="B230" s="332"/>
      <c r="C230" s="315" t="s">
        <v>664</v>
      </c>
      <c r="D230" s="316" t="s">
        <v>665</v>
      </c>
      <c r="E230" s="317"/>
      <c r="F230" s="331"/>
      <c r="G230" s="318" t="n">
        <v>0</v>
      </c>
      <c r="H230" s="327"/>
      <c r="I230" s="318" t="n">
        <v>0</v>
      </c>
      <c r="J230" s="318"/>
      <c r="K230" s="318"/>
      <c r="L230" s="318"/>
      <c r="M230" s="224" t="n">
        <f aca="false">SUM(G230+J230)</f>
        <v>0</v>
      </c>
      <c r="N230" s="224"/>
      <c r="O230" s="224" t="n">
        <f aca="false">SUM(I230+L230)</f>
        <v>0</v>
      </c>
    </row>
    <row r="231" customFormat="false" ht="12" hidden="false" customHeight="true" outlineLevel="0" collapsed="false">
      <c r="A231" s="332"/>
      <c r="B231" s="332"/>
      <c r="C231" s="315" t="s">
        <v>666</v>
      </c>
      <c r="D231" s="316" t="s">
        <v>667</v>
      </c>
      <c r="E231" s="317"/>
      <c r="F231" s="331"/>
      <c r="G231" s="318" t="n">
        <v>496</v>
      </c>
      <c r="H231" s="327"/>
      <c r="I231" s="318" t="n">
        <v>496</v>
      </c>
      <c r="J231" s="318"/>
      <c r="K231" s="318"/>
      <c r="L231" s="318"/>
      <c r="M231" s="224" t="n">
        <f aca="false">SUM(G231+J231)</f>
        <v>496</v>
      </c>
      <c r="N231" s="224"/>
      <c r="O231" s="224" t="n">
        <f aca="false">SUM(I231+L231)</f>
        <v>496</v>
      </c>
    </row>
    <row r="232" customFormat="false" ht="12" hidden="false" customHeight="true" outlineLevel="0" collapsed="false">
      <c r="A232" s="332"/>
      <c r="B232" s="332"/>
      <c r="C232" s="315" t="s">
        <v>668</v>
      </c>
      <c r="D232" s="316" t="s">
        <v>669</v>
      </c>
      <c r="E232" s="317"/>
      <c r="F232" s="331"/>
      <c r="G232" s="318" t="n">
        <v>2562</v>
      </c>
      <c r="H232" s="327"/>
      <c r="I232" s="318" t="n">
        <v>2562</v>
      </c>
      <c r="J232" s="318"/>
      <c r="K232" s="318"/>
      <c r="L232" s="318"/>
      <c r="M232" s="224" t="n">
        <f aca="false">SUM(G232+J232)</f>
        <v>2562</v>
      </c>
      <c r="N232" s="224"/>
      <c r="O232" s="224" t="n">
        <f aca="false">SUM(I232+L232)</f>
        <v>2562</v>
      </c>
    </row>
    <row r="233" customFormat="false" ht="12" hidden="false" customHeight="true" outlineLevel="0" collapsed="false">
      <c r="A233" s="332"/>
      <c r="B233" s="332"/>
      <c r="C233" s="315" t="s">
        <v>670</v>
      </c>
      <c r="D233" s="316" t="s">
        <v>671</v>
      </c>
      <c r="E233" s="317"/>
      <c r="F233" s="331"/>
      <c r="G233" s="318" t="n">
        <v>800</v>
      </c>
      <c r="H233" s="327"/>
      <c r="I233" s="318" t="n">
        <v>800</v>
      </c>
      <c r="J233" s="318"/>
      <c r="K233" s="318"/>
      <c r="L233" s="318"/>
      <c r="M233" s="224" t="n">
        <f aca="false">SUM(G233+J233)</f>
        <v>800</v>
      </c>
      <c r="N233" s="224"/>
      <c r="O233" s="224" t="n">
        <f aca="false">SUM(I233+L233)</f>
        <v>800</v>
      </c>
    </row>
    <row r="234" customFormat="false" ht="12" hidden="false" customHeight="true" outlineLevel="0" collapsed="false">
      <c r="A234" s="332"/>
      <c r="B234" s="332"/>
      <c r="C234" s="315" t="s">
        <v>672</v>
      </c>
      <c r="D234" s="316" t="s">
        <v>673</v>
      </c>
      <c r="E234" s="317"/>
      <c r="F234" s="331"/>
      <c r="G234" s="318" t="n">
        <v>800</v>
      </c>
      <c r="H234" s="327"/>
      <c r="I234" s="318" t="n">
        <v>800</v>
      </c>
      <c r="J234" s="318"/>
      <c r="K234" s="318"/>
      <c r="L234" s="318"/>
      <c r="M234" s="224" t="n">
        <f aca="false">SUM(G234+J234)</f>
        <v>800</v>
      </c>
      <c r="N234" s="224"/>
      <c r="O234" s="224" t="n">
        <f aca="false">SUM(I234+L234)</f>
        <v>800</v>
      </c>
    </row>
    <row r="235" customFormat="false" ht="12" hidden="false" customHeight="true" outlineLevel="0" collapsed="false">
      <c r="A235" s="332"/>
      <c r="B235" s="332"/>
      <c r="C235" s="315" t="s">
        <v>674</v>
      </c>
      <c r="D235" s="316" t="s">
        <v>675</v>
      </c>
      <c r="E235" s="317"/>
      <c r="F235" s="331"/>
      <c r="G235" s="318" t="n">
        <v>5720</v>
      </c>
      <c r="H235" s="327"/>
      <c r="I235" s="318" t="n">
        <v>5720</v>
      </c>
      <c r="J235" s="318"/>
      <c r="K235" s="318"/>
      <c r="L235" s="318"/>
      <c r="M235" s="224" t="n">
        <f aca="false">SUM(G235+J235)</f>
        <v>5720</v>
      </c>
      <c r="N235" s="224"/>
      <c r="O235" s="224" t="n">
        <f aca="false">SUM(I235+L235)</f>
        <v>5720</v>
      </c>
    </row>
    <row r="236" customFormat="false" ht="12" hidden="false" customHeight="true" outlineLevel="0" collapsed="false">
      <c r="A236" s="332"/>
      <c r="B236" s="332"/>
      <c r="C236" s="315" t="s">
        <v>676</v>
      </c>
      <c r="D236" s="316" t="s">
        <v>677</v>
      </c>
      <c r="E236" s="317"/>
      <c r="F236" s="331"/>
      <c r="G236" s="318" t="n">
        <v>9049</v>
      </c>
      <c r="H236" s="327"/>
      <c r="I236" s="318" t="n">
        <v>9049</v>
      </c>
      <c r="J236" s="318"/>
      <c r="K236" s="318"/>
      <c r="L236" s="318"/>
      <c r="M236" s="224" t="n">
        <f aca="false">SUM(G236+J236)</f>
        <v>9049</v>
      </c>
      <c r="N236" s="224"/>
      <c r="O236" s="224" t="n">
        <f aca="false">SUM(I236+L236)</f>
        <v>9049</v>
      </c>
    </row>
    <row r="237" customFormat="false" ht="12" hidden="false" customHeight="true" outlineLevel="0" collapsed="false">
      <c r="A237" s="332"/>
      <c r="B237" s="332"/>
      <c r="C237" s="315" t="s">
        <v>678</v>
      </c>
      <c r="D237" s="316" t="s">
        <v>679</v>
      </c>
      <c r="E237" s="317"/>
      <c r="F237" s="331"/>
      <c r="G237" s="318" t="n">
        <v>1120</v>
      </c>
      <c r="H237" s="327"/>
      <c r="I237" s="318" t="n">
        <v>1120</v>
      </c>
      <c r="J237" s="318"/>
      <c r="K237" s="318"/>
      <c r="L237" s="318"/>
      <c r="M237" s="224" t="n">
        <f aca="false">SUM(G237+J237)</f>
        <v>1120</v>
      </c>
      <c r="N237" s="224"/>
      <c r="O237" s="224" t="n">
        <f aca="false">SUM(I237+L237)</f>
        <v>1120</v>
      </c>
    </row>
    <row r="238" customFormat="false" ht="12" hidden="false" customHeight="true" outlineLevel="0" collapsed="false">
      <c r="A238" s="332"/>
      <c r="B238" s="332"/>
      <c r="C238" s="315" t="s">
        <v>680</v>
      </c>
      <c r="D238" s="316" t="s">
        <v>681</v>
      </c>
      <c r="E238" s="317"/>
      <c r="F238" s="331"/>
      <c r="G238" s="318" t="n">
        <v>2075</v>
      </c>
      <c r="H238" s="327"/>
      <c r="I238" s="318" t="n">
        <v>2075</v>
      </c>
      <c r="J238" s="318"/>
      <c r="K238" s="318"/>
      <c r="L238" s="318"/>
      <c r="M238" s="224" t="n">
        <f aca="false">SUM(G238+J238)</f>
        <v>2075</v>
      </c>
      <c r="N238" s="224"/>
      <c r="O238" s="224" t="n">
        <f aca="false">SUM(I238+L238)</f>
        <v>2075</v>
      </c>
    </row>
    <row r="239" customFormat="false" ht="12" hidden="false" customHeight="true" outlineLevel="0" collapsed="false">
      <c r="A239" s="332"/>
      <c r="B239" s="332"/>
      <c r="C239" s="315" t="s">
        <v>682</v>
      </c>
      <c r="D239" s="316" t="s">
        <v>683</v>
      </c>
      <c r="E239" s="317"/>
      <c r="F239" s="331"/>
      <c r="G239" s="318" t="n">
        <v>3714</v>
      </c>
      <c r="H239" s="327"/>
      <c r="I239" s="318" t="n">
        <v>3714</v>
      </c>
      <c r="J239" s="318"/>
      <c r="K239" s="318"/>
      <c r="L239" s="318"/>
      <c r="M239" s="224" t="n">
        <f aca="false">SUM(G239+J239)</f>
        <v>3714</v>
      </c>
      <c r="N239" s="224"/>
      <c r="O239" s="224" t="n">
        <f aca="false">SUM(I239+L239)</f>
        <v>3714</v>
      </c>
    </row>
    <row r="240" customFormat="false" ht="12" hidden="false" customHeight="true" outlineLevel="0" collapsed="false">
      <c r="A240" s="332"/>
      <c r="B240" s="332"/>
      <c r="C240" s="320" t="s">
        <v>300</v>
      </c>
      <c r="D240" s="321" t="s">
        <v>684</v>
      </c>
      <c r="E240" s="322"/>
      <c r="F240" s="326"/>
      <c r="G240" s="318" t="n">
        <v>0</v>
      </c>
      <c r="H240" s="327"/>
      <c r="I240" s="318" t="n">
        <v>0</v>
      </c>
      <c r="J240" s="318"/>
      <c r="K240" s="318"/>
      <c r="L240" s="318"/>
      <c r="M240" s="224" t="n">
        <f aca="false">SUM(G240+J240)</f>
        <v>0</v>
      </c>
      <c r="N240" s="224"/>
      <c r="O240" s="224" t="n">
        <f aca="false">SUM(I240+L240)</f>
        <v>0</v>
      </c>
    </row>
    <row r="241" customFormat="false" ht="12" hidden="false" customHeight="true" outlineLevel="0" collapsed="false">
      <c r="A241" s="332"/>
      <c r="B241" s="332"/>
      <c r="C241" s="315" t="s">
        <v>685</v>
      </c>
      <c r="D241" s="316" t="s">
        <v>686</v>
      </c>
      <c r="E241" s="317"/>
      <c r="F241" s="331"/>
      <c r="G241" s="318" t="n">
        <v>1300</v>
      </c>
      <c r="H241" s="327"/>
      <c r="I241" s="318" t="n">
        <v>1300</v>
      </c>
      <c r="J241" s="318"/>
      <c r="K241" s="318"/>
      <c r="L241" s="318"/>
      <c r="M241" s="224" t="n">
        <f aca="false">SUM(G241+J241)</f>
        <v>1300</v>
      </c>
      <c r="N241" s="224"/>
      <c r="O241" s="224" t="n">
        <f aca="false">SUM(I241+L241)</f>
        <v>1300</v>
      </c>
    </row>
    <row r="242" customFormat="false" ht="12" hidden="false" customHeight="true" outlineLevel="0" collapsed="false">
      <c r="A242" s="332"/>
      <c r="B242" s="332"/>
      <c r="C242" s="315" t="s">
        <v>687</v>
      </c>
      <c r="D242" s="316" t="s">
        <v>688</v>
      </c>
      <c r="E242" s="317"/>
      <c r="F242" s="331"/>
      <c r="G242" s="318" t="n">
        <v>0</v>
      </c>
      <c r="H242" s="327"/>
      <c r="I242" s="318" t="n">
        <v>0</v>
      </c>
      <c r="J242" s="318"/>
      <c r="K242" s="318"/>
      <c r="L242" s="318"/>
      <c r="M242" s="224" t="n">
        <f aca="false">SUM(G242+J242)</f>
        <v>0</v>
      </c>
      <c r="N242" s="224"/>
      <c r="O242" s="224" t="n">
        <f aca="false">SUM(I242+L242)</f>
        <v>0</v>
      </c>
    </row>
    <row r="243" customFormat="false" ht="12" hidden="false" customHeight="true" outlineLevel="0" collapsed="false">
      <c r="A243" s="332"/>
      <c r="B243" s="332"/>
      <c r="C243" s="315" t="s">
        <v>689</v>
      </c>
      <c r="D243" s="316" t="s">
        <v>690</v>
      </c>
      <c r="E243" s="328"/>
      <c r="F243" s="329"/>
      <c r="G243" s="318" t="n">
        <v>500</v>
      </c>
      <c r="H243" s="327"/>
      <c r="I243" s="318" t="n">
        <v>500</v>
      </c>
      <c r="J243" s="318"/>
      <c r="K243" s="318"/>
      <c r="L243" s="318"/>
      <c r="M243" s="224" t="n">
        <f aca="false">SUM(G243+J243)</f>
        <v>500</v>
      </c>
      <c r="N243" s="224"/>
      <c r="O243" s="224" t="n">
        <f aca="false">SUM(I243+L243)</f>
        <v>500</v>
      </c>
    </row>
    <row r="244" customFormat="false" ht="12.95" hidden="false" customHeight="true" outlineLevel="0" collapsed="false">
      <c r="A244" s="332"/>
      <c r="B244" s="332"/>
      <c r="C244" s="315" t="s">
        <v>691</v>
      </c>
      <c r="D244" s="316" t="s">
        <v>692</v>
      </c>
      <c r="E244" s="317"/>
      <c r="F244" s="331"/>
      <c r="G244" s="318" t="n">
        <v>1263</v>
      </c>
      <c r="H244" s="327"/>
      <c r="I244" s="318" t="n">
        <v>1263</v>
      </c>
      <c r="J244" s="318"/>
      <c r="K244" s="318"/>
      <c r="L244" s="318"/>
      <c r="M244" s="224" t="n">
        <f aca="false">SUM(G244+J244)</f>
        <v>1263</v>
      </c>
      <c r="N244" s="224"/>
      <c r="O244" s="224" t="n">
        <f aca="false">SUM(I244+L244)</f>
        <v>1263</v>
      </c>
    </row>
    <row r="245" customFormat="false" ht="12.75" hidden="false" customHeight="true" outlineLevel="0" collapsed="false">
      <c r="A245" s="332"/>
      <c r="B245" s="332"/>
      <c r="C245" s="315" t="s">
        <v>693</v>
      </c>
      <c r="D245" s="316" t="s">
        <v>694</v>
      </c>
      <c r="E245" s="317"/>
      <c r="F245" s="331"/>
      <c r="G245" s="318" t="n">
        <v>0</v>
      </c>
      <c r="H245" s="327"/>
      <c r="I245" s="318" t="n">
        <v>0</v>
      </c>
      <c r="J245" s="318"/>
      <c r="K245" s="318"/>
      <c r="L245" s="318"/>
      <c r="M245" s="224" t="n">
        <f aca="false">SUM(G245+J245)</f>
        <v>0</v>
      </c>
      <c r="N245" s="224"/>
      <c r="O245" s="224" t="n">
        <f aca="false">SUM(I245+L245)</f>
        <v>0</v>
      </c>
    </row>
    <row r="246" customFormat="false" ht="12.75" hidden="false" customHeight="true" outlineLevel="0" collapsed="false">
      <c r="A246" s="332"/>
      <c r="B246" s="332"/>
      <c r="C246" s="315" t="s">
        <v>695</v>
      </c>
      <c r="D246" s="316" t="s">
        <v>696</v>
      </c>
      <c r="E246" s="317"/>
      <c r="F246" s="331"/>
      <c r="G246" s="318" t="n">
        <v>8624</v>
      </c>
      <c r="H246" s="327"/>
      <c r="I246" s="318" t="n">
        <v>8624</v>
      </c>
      <c r="J246" s="318"/>
      <c r="K246" s="318"/>
      <c r="L246" s="318"/>
      <c r="M246" s="224" t="n">
        <f aca="false">SUM(G246+J246)</f>
        <v>8624</v>
      </c>
      <c r="N246" s="224"/>
      <c r="O246" s="224" t="n">
        <f aca="false">SUM(I246+L246)</f>
        <v>8624</v>
      </c>
    </row>
    <row r="247" customFormat="false" ht="12.75" hidden="false" customHeight="true" outlineLevel="0" collapsed="false">
      <c r="A247" s="332"/>
      <c r="B247" s="332"/>
      <c r="C247" s="315" t="s">
        <v>697</v>
      </c>
      <c r="D247" s="316" t="s">
        <v>698</v>
      </c>
      <c r="E247" s="317"/>
      <c r="F247" s="331"/>
      <c r="G247" s="318" t="n">
        <v>3168</v>
      </c>
      <c r="H247" s="327"/>
      <c r="I247" s="318" t="n">
        <v>3168</v>
      </c>
      <c r="J247" s="318"/>
      <c r="K247" s="318"/>
      <c r="L247" s="318"/>
      <c r="M247" s="224" t="n">
        <f aca="false">SUM(G247+J247)</f>
        <v>3168</v>
      </c>
      <c r="N247" s="224"/>
      <c r="O247" s="224" t="n">
        <f aca="false">SUM(I247+L247)</f>
        <v>3168</v>
      </c>
    </row>
    <row r="248" customFormat="false" ht="12.75" hidden="false" customHeight="true" outlineLevel="0" collapsed="false">
      <c r="A248" s="332"/>
      <c r="B248" s="332"/>
      <c r="C248" s="315" t="s">
        <v>699</v>
      </c>
      <c r="D248" s="316" t="s">
        <v>700</v>
      </c>
      <c r="E248" s="317"/>
      <c r="F248" s="331"/>
      <c r="G248" s="318" t="n">
        <v>2721</v>
      </c>
      <c r="H248" s="327"/>
      <c r="I248" s="318" t="n">
        <v>2721</v>
      </c>
      <c r="J248" s="318"/>
      <c r="K248" s="318"/>
      <c r="L248" s="318"/>
      <c r="M248" s="224" t="n">
        <f aca="false">SUM(G248+J248)</f>
        <v>2721</v>
      </c>
      <c r="N248" s="224"/>
      <c r="O248" s="224" t="n">
        <f aca="false">SUM(I248+L248)</f>
        <v>2721</v>
      </c>
    </row>
    <row r="249" customFormat="false" ht="12.75" hidden="false" customHeight="true" outlineLevel="0" collapsed="false">
      <c r="A249" s="332"/>
      <c r="B249" s="332"/>
      <c r="C249" s="315" t="s">
        <v>701</v>
      </c>
      <c r="D249" s="316" t="s">
        <v>702</v>
      </c>
      <c r="E249" s="317"/>
      <c r="F249" s="331"/>
      <c r="G249" s="318" t="n">
        <v>2000</v>
      </c>
      <c r="H249" s="327"/>
      <c r="I249" s="318" t="n">
        <v>2000</v>
      </c>
      <c r="J249" s="318"/>
      <c r="K249" s="318"/>
      <c r="L249" s="318"/>
      <c r="M249" s="224" t="n">
        <v>2000</v>
      </c>
      <c r="N249" s="224"/>
      <c r="O249" s="224" t="n">
        <v>2000</v>
      </c>
    </row>
    <row r="250" customFormat="false" ht="12.75" hidden="false" customHeight="true" outlineLevel="0" collapsed="false">
      <c r="A250" s="332"/>
      <c r="B250" s="332"/>
      <c r="C250" s="315" t="s">
        <v>703</v>
      </c>
      <c r="D250" s="316" t="s">
        <v>704</v>
      </c>
      <c r="E250" s="317"/>
      <c r="F250" s="331"/>
      <c r="G250" s="318" t="n">
        <v>1000</v>
      </c>
      <c r="H250" s="327"/>
      <c r="I250" s="318" t="n">
        <v>1000</v>
      </c>
      <c r="J250" s="318"/>
      <c r="K250" s="318"/>
      <c r="L250" s="318"/>
      <c r="M250" s="224" t="n">
        <v>1000</v>
      </c>
      <c r="N250" s="224"/>
      <c r="O250" s="224" t="n">
        <v>1000</v>
      </c>
    </row>
    <row r="251" customFormat="false" ht="12.75" hidden="false" customHeight="true" outlineLevel="0" collapsed="false">
      <c r="A251" s="332"/>
      <c r="B251" s="332"/>
      <c r="C251" s="315" t="s">
        <v>705</v>
      </c>
      <c r="D251" s="316" t="s">
        <v>706</v>
      </c>
      <c r="E251" s="317"/>
      <c r="F251" s="331"/>
      <c r="G251" s="318" t="n">
        <v>960</v>
      </c>
      <c r="H251" s="327"/>
      <c r="I251" s="318" t="n">
        <v>960</v>
      </c>
      <c r="J251" s="318"/>
      <c r="K251" s="318"/>
      <c r="L251" s="318"/>
      <c r="M251" s="224" t="n">
        <v>960</v>
      </c>
      <c r="N251" s="224"/>
      <c r="O251" s="224" t="n">
        <v>960</v>
      </c>
    </row>
    <row r="252" customFormat="false" ht="12" hidden="false" customHeight="true" outlineLevel="0" collapsed="false">
      <c r="A252" s="332"/>
      <c r="B252" s="332"/>
      <c r="C252" s="315"/>
      <c r="D252" s="316" t="s">
        <v>308</v>
      </c>
      <c r="E252" s="322"/>
      <c r="F252" s="326"/>
      <c r="G252" s="318" t="n">
        <v>0</v>
      </c>
      <c r="H252" s="327"/>
      <c r="I252" s="318" t="n">
        <v>0</v>
      </c>
      <c r="J252" s="318"/>
      <c r="K252" s="318"/>
      <c r="L252" s="318"/>
      <c r="M252" s="224" t="n">
        <f aca="false">SUM(G252+J252)</f>
        <v>0</v>
      </c>
      <c r="N252" s="224"/>
      <c r="O252" s="224" t="n">
        <f aca="false">SUM(I252+L252)</f>
        <v>0</v>
      </c>
    </row>
    <row r="253" customFormat="false" ht="12" hidden="false" customHeight="true" outlineLevel="0" collapsed="false">
      <c r="A253" s="332"/>
      <c r="B253" s="332"/>
      <c r="C253" s="315" t="s">
        <v>707</v>
      </c>
      <c r="D253" s="316" t="s">
        <v>708</v>
      </c>
      <c r="E253" s="322"/>
      <c r="F253" s="331"/>
      <c r="G253" s="318" t="n">
        <v>6044</v>
      </c>
      <c r="H253" s="327"/>
      <c r="I253" s="318" t="n">
        <v>6044</v>
      </c>
      <c r="J253" s="318"/>
      <c r="K253" s="318"/>
      <c r="L253" s="318"/>
      <c r="M253" s="224" t="n">
        <f aca="false">SUM(G253+J253)</f>
        <v>6044</v>
      </c>
      <c r="N253" s="224"/>
      <c r="O253" s="224" t="n">
        <f aca="false">SUM(I253+L253)</f>
        <v>6044</v>
      </c>
    </row>
    <row r="254" customFormat="false" ht="12" hidden="false" customHeight="true" outlineLevel="0" collapsed="false">
      <c r="A254" s="332"/>
      <c r="B254" s="332"/>
      <c r="C254" s="315" t="s">
        <v>709</v>
      </c>
      <c r="D254" s="316" t="s">
        <v>710</v>
      </c>
      <c r="E254" s="322"/>
      <c r="F254" s="331"/>
      <c r="G254" s="318" t="n">
        <v>2404</v>
      </c>
      <c r="H254" s="327"/>
      <c r="I254" s="318" t="n">
        <v>2404</v>
      </c>
      <c r="J254" s="318"/>
      <c r="K254" s="318"/>
      <c r="L254" s="318"/>
      <c r="M254" s="224" t="n">
        <f aca="false">SUM(G254+J254)</f>
        <v>2404</v>
      </c>
      <c r="N254" s="224"/>
      <c r="O254" s="224" t="n">
        <f aca="false">SUM(I254+L254)</f>
        <v>2404</v>
      </c>
    </row>
    <row r="255" customFormat="false" ht="12" hidden="false" customHeight="true" outlineLevel="0" collapsed="false">
      <c r="A255" s="332"/>
      <c r="B255" s="332"/>
      <c r="C255" s="315" t="s">
        <v>711</v>
      </c>
      <c r="D255" s="316" t="s">
        <v>712</v>
      </c>
      <c r="E255" s="322"/>
      <c r="F255" s="331"/>
      <c r="G255" s="318" t="n">
        <v>976</v>
      </c>
      <c r="H255" s="327"/>
      <c r="I255" s="318" t="n">
        <v>976</v>
      </c>
      <c r="J255" s="318"/>
      <c r="K255" s="318"/>
      <c r="L255" s="318"/>
      <c r="M255" s="224" t="n">
        <f aca="false">SUM(G255+J255)</f>
        <v>976</v>
      </c>
      <c r="N255" s="224"/>
      <c r="O255" s="224" t="n">
        <f aca="false">SUM(I255+L255)</f>
        <v>976</v>
      </c>
    </row>
    <row r="256" customFormat="false" ht="12" hidden="false" customHeight="true" outlineLevel="0" collapsed="false">
      <c r="A256" s="332"/>
      <c r="B256" s="332"/>
      <c r="C256" s="315" t="s">
        <v>713</v>
      </c>
      <c r="D256" s="316" t="s">
        <v>714</v>
      </c>
      <c r="E256" s="322"/>
      <c r="F256" s="331"/>
      <c r="G256" s="318" t="n">
        <v>0</v>
      </c>
      <c r="H256" s="327"/>
      <c r="I256" s="318" t="n">
        <v>0</v>
      </c>
      <c r="J256" s="318"/>
      <c r="K256" s="318"/>
      <c r="L256" s="318"/>
      <c r="M256" s="224" t="n">
        <f aca="false">SUM(G256+J256)</f>
        <v>0</v>
      </c>
      <c r="N256" s="224"/>
      <c r="O256" s="224" t="n">
        <f aca="false">SUM(I256+L256)</f>
        <v>0</v>
      </c>
    </row>
    <row r="257" customFormat="false" ht="12" hidden="false" customHeight="true" outlineLevel="0" collapsed="false">
      <c r="A257" s="332"/>
      <c r="B257" s="332"/>
      <c r="C257" s="315" t="s">
        <v>715</v>
      </c>
      <c r="D257" s="316" t="s">
        <v>716</v>
      </c>
      <c r="E257" s="322"/>
      <c r="F257" s="331"/>
      <c r="G257" s="318" t="n">
        <v>4733</v>
      </c>
      <c r="H257" s="327"/>
      <c r="I257" s="318" t="n">
        <v>4733</v>
      </c>
      <c r="J257" s="318"/>
      <c r="K257" s="318"/>
      <c r="L257" s="318"/>
      <c r="M257" s="224" t="n">
        <f aca="false">SUM(G257+J257)</f>
        <v>4733</v>
      </c>
      <c r="N257" s="224"/>
      <c r="O257" s="224" t="n">
        <f aca="false">SUM(I257+L257)</f>
        <v>4733</v>
      </c>
    </row>
    <row r="258" customFormat="false" ht="12" hidden="false" customHeight="true" outlineLevel="0" collapsed="false">
      <c r="A258" s="332"/>
      <c r="B258" s="332"/>
      <c r="C258" s="315" t="s">
        <v>717</v>
      </c>
      <c r="D258" s="316" t="s">
        <v>718</v>
      </c>
      <c r="E258" s="322"/>
      <c r="F258" s="331"/>
      <c r="G258" s="318" t="n">
        <v>6707</v>
      </c>
      <c r="H258" s="327"/>
      <c r="I258" s="318" t="n">
        <v>6707</v>
      </c>
      <c r="J258" s="318"/>
      <c r="K258" s="318"/>
      <c r="L258" s="318"/>
      <c r="M258" s="224" t="n">
        <f aca="false">SUM(G258+J258)</f>
        <v>6707</v>
      </c>
      <c r="N258" s="224"/>
      <c r="O258" s="224" t="n">
        <f aca="false">SUM(I258+L258)</f>
        <v>6707</v>
      </c>
    </row>
    <row r="259" customFormat="false" ht="12.75" hidden="false" customHeight="true" outlineLevel="0" collapsed="false">
      <c r="A259" s="332"/>
      <c r="B259" s="332"/>
      <c r="C259" s="315" t="s">
        <v>719</v>
      </c>
      <c r="D259" s="316" t="s">
        <v>720</v>
      </c>
      <c r="E259" s="317"/>
      <c r="F259" s="331"/>
      <c r="G259" s="318" t="n">
        <v>151</v>
      </c>
      <c r="H259" s="327"/>
      <c r="I259" s="318" t="n">
        <v>151</v>
      </c>
      <c r="J259" s="318"/>
      <c r="K259" s="318"/>
      <c r="L259" s="318"/>
      <c r="M259" s="224" t="n">
        <f aca="false">SUM(G259+J259)</f>
        <v>151</v>
      </c>
      <c r="N259" s="224"/>
      <c r="O259" s="224" t="n">
        <f aca="false">SUM(I259+L259)</f>
        <v>151</v>
      </c>
    </row>
    <row r="260" customFormat="false" ht="12.75" hidden="false" customHeight="true" outlineLevel="0" collapsed="false">
      <c r="A260" s="332"/>
      <c r="B260" s="332"/>
      <c r="C260" s="315" t="s">
        <v>721</v>
      </c>
      <c r="D260" s="316" t="s">
        <v>722</v>
      </c>
      <c r="E260" s="317"/>
      <c r="F260" s="331"/>
      <c r="G260" s="318" t="n">
        <v>3199</v>
      </c>
      <c r="H260" s="327"/>
      <c r="I260" s="318" t="n">
        <v>3199</v>
      </c>
      <c r="J260" s="318"/>
      <c r="K260" s="318"/>
      <c r="L260" s="318"/>
      <c r="M260" s="224" t="n">
        <f aca="false">SUM(G260+J260)</f>
        <v>3199</v>
      </c>
      <c r="N260" s="224"/>
      <c r="O260" s="224" t="n">
        <f aca="false">SUM(I260+L260)</f>
        <v>3199</v>
      </c>
    </row>
    <row r="261" customFormat="false" ht="12.75" hidden="false" customHeight="true" outlineLevel="0" collapsed="false">
      <c r="A261" s="332"/>
      <c r="B261" s="332"/>
      <c r="C261" s="320" t="s">
        <v>302</v>
      </c>
      <c r="D261" s="321" t="s">
        <v>723</v>
      </c>
      <c r="E261" s="322"/>
      <c r="F261" s="326"/>
      <c r="G261" s="318" t="n">
        <v>0</v>
      </c>
      <c r="H261" s="327"/>
      <c r="I261" s="318" t="n">
        <v>0</v>
      </c>
      <c r="J261" s="318"/>
      <c r="K261" s="318"/>
      <c r="L261" s="318"/>
      <c r="M261" s="224" t="n">
        <f aca="false">SUM(G261+J261)</f>
        <v>0</v>
      </c>
      <c r="N261" s="224"/>
      <c r="O261" s="224" t="n">
        <f aca="false">SUM(I261+L261)</f>
        <v>0</v>
      </c>
    </row>
    <row r="262" customFormat="false" ht="12" hidden="false" customHeight="true" outlineLevel="0" collapsed="false">
      <c r="A262" s="332"/>
      <c r="B262" s="332"/>
      <c r="C262" s="315" t="s">
        <v>724</v>
      </c>
      <c r="D262" s="316" t="s">
        <v>725</v>
      </c>
      <c r="E262" s="317"/>
      <c r="F262" s="331"/>
      <c r="G262" s="318" t="n">
        <v>0</v>
      </c>
      <c r="H262" s="327"/>
      <c r="I262" s="318" t="n">
        <v>0</v>
      </c>
      <c r="J262" s="318"/>
      <c r="K262" s="318"/>
      <c r="L262" s="318"/>
      <c r="M262" s="224" t="n">
        <f aca="false">SUM(G262+J262)</f>
        <v>0</v>
      </c>
      <c r="N262" s="224"/>
      <c r="O262" s="224" t="n">
        <f aca="false">SUM(I262+L262)</f>
        <v>0</v>
      </c>
    </row>
    <row r="263" customFormat="false" ht="12" hidden="false" customHeight="true" outlineLevel="0" collapsed="false">
      <c r="A263" s="332"/>
      <c r="B263" s="332"/>
      <c r="C263" s="315" t="s">
        <v>726</v>
      </c>
      <c r="D263" s="316" t="s">
        <v>727</v>
      </c>
      <c r="E263" s="317"/>
      <c r="F263" s="331"/>
      <c r="G263" s="318" t="n">
        <v>4500</v>
      </c>
      <c r="H263" s="327"/>
      <c r="I263" s="318" t="n">
        <v>4500</v>
      </c>
      <c r="J263" s="318"/>
      <c r="K263" s="318"/>
      <c r="L263" s="318"/>
      <c r="M263" s="224" t="n">
        <f aca="false">SUM(G263+J263)</f>
        <v>4500</v>
      </c>
      <c r="N263" s="224"/>
      <c r="O263" s="224" t="n">
        <f aca="false">SUM(I263+L263)</f>
        <v>4500</v>
      </c>
    </row>
    <row r="264" customFormat="false" ht="12" hidden="false" customHeight="true" outlineLevel="0" collapsed="false">
      <c r="A264" s="332"/>
      <c r="B264" s="332"/>
      <c r="C264" s="315" t="s">
        <v>728</v>
      </c>
      <c r="D264" s="316" t="s">
        <v>729</v>
      </c>
      <c r="E264" s="317"/>
      <c r="F264" s="331"/>
      <c r="G264" s="318" t="n">
        <v>0</v>
      </c>
      <c r="H264" s="318" t="n">
        <v>2400</v>
      </c>
      <c r="I264" s="318" t="n">
        <v>2400</v>
      </c>
      <c r="J264" s="318"/>
      <c r="K264" s="318"/>
      <c r="L264" s="318"/>
      <c r="M264" s="224" t="n">
        <f aca="false">SUM(G264+J264)</f>
        <v>0</v>
      </c>
      <c r="N264" s="224" t="n">
        <v>2400</v>
      </c>
      <c r="O264" s="224" t="n">
        <f aca="false">SUM(I264+L264)</f>
        <v>2400</v>
      </c>
    </row>
    <row r="265" customFormat="false" ht="12" hidden="false" customHeight="true" outlineLevel="0" collapsed="false">
      <c r="A265" s="332"/>
      <c r="B265" s="332"/>
      <c r="C265" s="315" t="s">
        <v>730</v>
      </c>
      <c r="D265" s="316" t="s">
        <v>731</v>
      </c>
      <c r="E265" s="317"/>
      <c r="F265" s="331"/>
      <c r="G265" s="318" t="n">
        <v>0</v>
      </c>
      <c r="H265" s="327"/>
      <c r="I265" s="318" t="n">
        <v>0</v>
      </c>
      <c r="J265" s="318"/>
      <c r="K265" s="318"/>
      <c r="L265" s="318"/>
      <c r="M265" s="224" t="n">
        <f aca="false">SUM(G265+J265)</f>
        <v>0</v>
      </c>
      <c r="N265" s="224"/>
      <c r="O265" s="224" t="n">
        <f aca="false">SUM(I265+L265)</f>
        <v>0</v>
      </c>
    </row>
    <row r="266" customFormat="false" ht="12" hidden="false" customHeight="true" outlineLevel="0" collapsed="false">
      <c r="A266" s="332"/>
      <c r="B266" s="332"/>
      <c r="C266" s="315" t="s">
        <v>732</v>
      </c>
      <c r="D266" s="316" t="s">
        <v>733</v>
      </c>
      <c r="E266" s="317"/>
      <c r="F266" s="331"/>
      <c r="G266" s="318" t="n">
        <v>700</v>
      </c>
      <c r="H266" s="327"/>
      <c r="I266" s="318" t="n">
        <v>700</v>
      </c>
      <c r="J266" s="318"/>
      <c r="K266" s="318"/>
      <c r="L266" s="318"/>
      <c r="M266" s="224" t="n">
        <f aca="false">SUM(G266+J266)</f>
        <v>700</v>
      </c>
      <c r="N266" s="224"/>
      <c r="O266" s="224" t="n">
        <f aca="false">SUM(I266+L266)</f>
        <v>700</v>
      </c>
    </row>
    <row r="267" customFormat="false" ht="12" hidden="false" customHeight="true" outlineLevel="0" collapsed="false">
      <c r="A267" s="332"/>
      <c r="B267" s="332"/>
      <c r="C267" s="315" t="s">
        <v>734</v>
      </c>
      <c r="D267" s="316" t="s">
        <v>735</v>
      </c>
      <c r="E267" s="317"/>
      <c r="F267" s="331"/>
      <c r="G267" s="318" t="n">
        <v>924</v>
      </c>
      <c r="H267" s="327"/>
      <c r="I267" s="318" t="n">
        <v>924</v>
      </c>
      <c r="J267" s="318"/>
      <c r="K267" s="318"/>
      <c r="L267" s="318"/>
      <c r="M267" s="224" t="n">
        <f aca="false">SUM(G267+J267)</f>
        <v>924</v>
      </c>
      <c r="N267" s="224"/>
      <c r="O267" s="224" t="n">
        <f aca="false">SUM(I267+L267)</f>
        <v>924</v>
      </c>
    </row>
    <row r="268" customFormat="false" ht="12" hidden="false" customHeight="true" outlineLevel="0" collapsed="false">
      <c r="A268" s="332"/>
      <c r="B268" s="332"/>
      <c r="C268" s="315" t="s">
        <v>736</v>
      </c>
      <c r="D268" s="316" t="s">
        <v>737</v>
      </c>
      <c r="E268" s="317"/>
      <c r="F268" s="331"/>
      <c r="G268" s="318" t="n">
        <v>1136</v>
      </c>
      <c r="H268" s="327"/>
      <c r="I268" s="318" t="n">
        <v>1136</v>
      </c>
      <c r="J268" s="318"/>
      <c r="K268" s="318"/>
      <c r="L268" s="318"/>
      <c r="M268" s="224" t="n">
        <f aca="false">SUM(G268+J268)</f>
        <v>1136</v>
      </c>
      <c r="N268" s="224"/>
      <c r="O268" s="224" t="n">
        <f aca="false">SUM(I268+L268)</f>
        <v>1136</v>
      </c>
    </row>
    <row r="269" customFormat="false" ht="12" hidden="false" customHeight="true" outlineLevel="0" collapsed="false">
      <c r="A269" s="332"/>
      <c r="B269" s="332"/>
      <c r="C269" s="315" t="s">
        <v>738</v>
      </c>
      <c r="D269" s="316" t="s">
        <v>739</v>
      </c>
      <c r="E269" s="317"/>
      <c r="F269" s="331"/>
      <c r="G269" s="318" t="n">
        <v>850</v>
      </c>
      <c r="H269" s="327"/>
      <c r="I269" s="318" t="n">
        <v>850</v>
      </c>
      <c r="J269" s="318"/>
      <c r="K269" s="318"/>
      <c r="L269" s="318"/>
      <c r="M269" s="224" t="n">
        <f aca="false">SUM(G269+J269)</f>
        <v>850</v>
      </c>
      <c r="N269" s="224"/>
      <c r="O269" s="224" t="n">
        <f aca="false">SUM(I269+L269)</f>
        <v>850</v>
      </c>
    </row>
    <row r="270" customFormat="false" ht="12" hidden="false" customHeight="true" outlineLevel="0" collapsed="false">
      <c r="A270" s="332"/>
      <c r="B270" s="332"/>
      <c r="C270" s="315" t="s">
        <v>740</v>
      </c>
      <c r="D270" s="316" t="s">
        <v>741</v>
      </c>
      <c r="E270" s="317"/>
      <c r="F270" s="331"/>
      <c r="G270" s="318" t="n">
        <v>2088</v>
      </c>
      <c r="H270" s="327"/>
      <c r="I270" s="318" t="n">
        <v>2088</v>
      </c>
      <c r="J270" s="318"/>
      <c r="K270" s="318"/>
      <c r="L270" s="318"/>
      <c r="M270" s="224" t="n">
        <f aca="false">SUM(G270+J270)</f>
        <v>2088</v>
      </c>
      <c r="N270" s="224"/>
      <c r="O270" s="224" t="n">
        <f aca="false">SUM(I270+L270)</f>
        <v>2088</v>
      </c>
    </row>
    <row r="271" customFormat="false" ht="12" hidden="false" customHeight="true" outlineLevel="0" collapsed="false">
      <c r="A271" s="332"/>
      <c r="B271" s="332"/>
      <c r="C271" s="315" t="s">
        <v>742</v>
      </c>
      <c r="D271" s="323" t="s">
        <v>743</v>
      </c>
      <c r="E271" s="317"/>
      <c r="F271" s="331"/>
      <c r="G271" s="318" t="n">
        <v>0</v>
      </c>
      <c r="H271" s="327"/>
      <c r="I271" s="318" t="n">
        <v>0</v>
      </c>
      <c r="J271" s="318"/>
      <c r="K271" s="318"/>
      <c r="L271" s="318"/>
      <c r="M271" s="224" t="n">
        <f aca="false">SUM(G271+J271)</f>
        <v>0</v>
      </c>
      <c r="N271" s="224"/>
      <c r="O271" s="224" t="n">
        <f aca="false">SUM(I271+L271)</f>
        <v>0</v>
      </c>
    </row>
    <row r="272" customFormat="false" ht="12" hidden="false" customHeight="true" outlineLevel="0" collapsed="false">
      <c r="A272" s="332"/>
      <c r="B272" s="332"/>
      <c r="C272" s="315" t="s">
        <v>744</v>
      </c>
      <c r="D272" s="323" t="s">
        <v>745</v>
      </c>
      <c r="E272" s="317"/>
      <c r="F272" s="333"/>
      <c r="G272" s="318" t="n">
        <v>362</v>
      </c>
      <c r="H272" s="327"/>
      <c r="I272" s="318" t="n">
        <v>362</v>
      </c>
      <c r="J272" s="318"/>
      <c r="K272" s="318"/>
      <c r="L272" s="318"/>
      <c r="M272" s="224" t="n">
        <f aca="false">SUM(G272+J272)</f>
        <v>362</v>
      </c>
      <c r="N272" s="224"/>
      <c r="O272" s="224" t="n">
        <f aca="false">SUM(I272+L272)</f>
        <v>362</v>
      </c>
    </row>
    <row r="273" customFormat="false" ht="12" hidden="false" customHeight="true" outlineLevel="0" collapsed="false">
      <c r="A273" s="332"/>
      <c r="B273" s="332"/>
      <c r="C273" s="315" t="s">
        <v>746</v>
      </c>
      <c r="D273" s="323" t="s">
        <v>747</v>
      </c>
      <c r="E273" s="317"/>
      <c r="F273" s="333"/>
      <c r="G273" s="318" t="n">
        <v>480</v>
      </c>
      <c r="H273" s="327"/>
      <c r="I273" s="318" t="n">
        <v>480</v>
      </c>
      <c r="J273" s="318"/>
      <c r="K273" s="318"/>
      <c r="L273" s="318"/>
      <c r="M273" s="224" t="n">
        <f aca="false">SUM(G273+J273)</f>
        <v>480</v>
      </c>
      <c r="N273" s="224"/>
      <c r="O273" s="224" t="n">
        <f aca="false">SUM(I273+L273)</f>
        <v>480</v>
      </c>
    </row>
    <row r="274" customFormat="false" ht="12" hidden="false" customHeight="true" outlineLevel="0" collapsed="false">
      <c r="A274" s="332"/>
      <c r="B274" s="332"/>
      <c r="C274" s="315" t="s">
        <v>748</v>
      </c>
      <c r="D274" s="323" t="s">
        <v>749</v>
      </c>
      <c r="E274" s="317"/>
      <c r="F274" s="333"/>
      <c r="G274" s="318" t="n">
        <v>480</v>
      </c>
      <c r="H274" s="327"/>
      <c r="I274" s="318" t="n">
        <v>480</v>
      </c>
      <c r="J274" s="318"/>
      <c r="K274" s="318"/>
      <c r="L274" s="318"/>
      <c r="M274" s="224" t="n">
        <f aca="false">SUM(G274+J274)</f>
        <v>480</v>
      </c>
      <c r="N274" s="224"/>
      <c r="O274" s="224" t="n">
        <f aca="false">SUM(I274+L274)</f>
        <v>480</v>
      </c>
    </row>
    <row r="275" customFormat="false" ht="12" hidden="false" customHeight="true" outlineLevel="0" collapsed="false">
      <c r="A275" s="332"/>
      <c r="B275" s="332"/>
      <c r="C275" s="315" t="s">
        <v>750</v>
      </c>
      <c r="D275" s="323" t="s">
        <v>751</v>
      </c>
      <c r="E275" s="317"/>
      <c r="F275" s="333"/>
      <c r="G275" s="318" t="n">
        <v>400</v>
      </c>
      <c r="H275" s="327"/>
      <c r="I275" s="318" t="n">
        <v>400</v>
      </c>
      <c r="J275" s="318"/>
      <c r="K275" s="318"/>
      <c r="L275" s="318"/>
      <c r="M275" s="224" t="n">
        <f aca="false">SUM(G275+J275)</f>
        <v>400</v>
      </c>
      <c r="N275" s="224"/>
      <c r="O275" s="224" t="n">
        <f aca="false">SUM(I275+L275)</f>
        <v>400</v>
      </c>
    </row>
    <row r="276" customFormat="false" ht="12" hidden="false" customHeight="true" outlineLevel="0" collapsed="false">
      <c r="A276" s="332"/>
      <c r="B276" s="332"/>
      <c r="C276" s="315" t="s">
        <v>752</v>
      </c>
      <c r="D276" s="323" t="s">
        <v>753</v>
      </c>
      <c r="E276" s="317"/>
      <c r="F276" s="333"/>
      <c r="G276" s="318" t="n">
        <v>360</v>
      </c>
      <c r="H276" s="327"/>
      <c r="I276" s="318" t="n">
        <v>360</v>
      </c>
      <c r="J276" s="318"/>
      <c r="K276" s="318"/>
      <c r="L276" s="318"/>
      <c r="M276" s="224" t="n">
        <f aca="false">SUM(G276+J276)</f>
        <v>360</v>
      </c>
      <c r="N276" s="224"/>
      <c r="O276" s="224" t="n">
        <f aca="false">SUM(I276+L276)</f>
        <v>360</v>
      </c>
    </row>
    <row r="277" customFormat="false" ht="12" hidden="false" customHeight="true" outlineLevel="0" collapsed="false">
      <c r="A277" s="332"/>
      <c r="B277" s="332"/>
      <c r="C277" s="315" t="s">
        <v>754</v>
      </c>
      <c r="D277" s="323" t="s">
        <v>755</v>
      </c>
      <c r="E277" s="317"/>
      <c r="F277" s="333"/>
      <c r="G277" s="318" t="n">
        <v>268</v>
      </c>
      <c r="H277" s="327"/>
      <c r="I277" s="318" t="n">
        <v>268</v>
      </c>
      <c r="J277" s="318"/>
      <c r="K277" s="318"/>
      <c r="L277" s="318"/>
      <c r="M277" s="224" t="n">
        <f aca="false">SUM(G277+J277)</f>
        <v>268</v>
      </c>
      <c r="N277" s="224"/>
      <c r="O277" s="224" t="n">
        <f aca="false">SUM(I277+L277)</f>
        <v>268</v>
      </c>
    </row>
    <row r="278" customFormat="false" ht="12" hidden="false" customHeight="true" outlineLevel="0" collapsed="false">
      <c r="A278" s="332"/>
      <c r="B278" s="332"/>
      <c r="C278" s="315" t="s">
        <v>756</v>
      </c>
      <c r="D278" s="323" t="s">
        <v>757</v>
      </c>
      <c r="E278" s="317"/>
      <c r="F278" s="333"/>
      <c r="G278" s="318" t="n">
        <v>1140</v>
      </c>
      <c r="H278" s="327"/>
      <c r="I278" s="318" t="n">
        <v>1140</v>
      </c>
      <c r="J278" s="318"/>
      <c r="K278" s="318"/>
      <c r="L278" s="318"/>
      <c r="M278" s="224" t="n">
        <f aca="false">SUM(G278+J278)</f>
        <v>1140</v>
      </c>
      <c r="N278" s="224"/>
      <c r="O278" s="224" t="n">
        <f aca="false">SUM(I278+L278)</f>
        <v>1140</v>
      </c>
    </row>
    <row r="279" customFormat="false" ht="12" hidden="false" customHeight="true" outlineLevel="0" collapsed="false">
      <c r="A279" s="332"/>
      <c r="B279" s="332"/>
      <c r="C279" s="315" t="s">
        <v>758</v>
      </c>
      <c r="D279" s="323" t="s">
        <v>759</v>
      </c>
      <c r="E279" s="317"/>
      <c r="F279" s="333"/>
      <c r="G279" s="318" t="n">
        <v>350</v>
      </c>
      <c r="H279" s="327"/>
      <c r="I279" s="318" t="n">
        <v>350</v>
      </c>
      <c r="J279" s="318"/>
      <c r="K279" s="318"/>
      <c r="L279" s="318"/>
      <c r="M279" s="224" t="n">
        <f aca="false">SUM(G279+J279)</f>
        <v>350</v>
      </c>
      <c r="N279" s="224"/>
      <c r="O279" s="224" t="n">
        <f aca="false">SUM(I279+L279)</f>
        <v>350</v>
      </c>
    </row>
    <row r="280" customFormat="false" ht="12" hidden="false" customHeight="true" outlineLevel="0" collapsed="false">
      <c r="A280" s="332"/>
      <c r="B280" s="332"/>
      <c r="C280" s="315" t="s">
        <v>760</v>
      </c>
      <c r="D280" s="323" t="s">
        <v>761</v>
      </c>
      <c r="E280" s="317"/>
      <c r="F280" s="333" t="s">
        <v>337</v>
      </c>
      <c r="G280" s="318" t="n">
        <v>840</v>
      </c>
      <c r="H280" s="327"/>
      <c r="I280" s="318" t="n">
        <v>840</v>
      </c>
      <c r="J280" s="318" t="n">
        <v>-840</v>
      </c>
      <c r="K280" s="318"/>
      <c r="L280" s="318" t="n">
        <v>-840</v>
      </c>
      <c r="M280" s="224" t="n">
        <f aca="false">SUM(G280+J280)</f>
        <v>0</v>
      </c>
      <c r="N280" s="224"/>
      <c r="O280" s="224" t="n">
        <f aca="false">SUM(I280+L280)</f>
        <v>0</v>
      </c>
    </row>
    <row r="281" customFormat="false" ht="12" hidden="false" customHeight="true" outlineLevel="0" collapsed="false">
      <c r="A281" s="332"/>
      <c r="B281" s="332"/>
      <c r="C281" s="315" t="s">
        <v>762</v>
      </c>
      <c r="D281" s="323" t="s">
        <v>763</v>
      </c>
      <c r="E281" s="317"/>
      <c r="F281" s="333"/>
      <c r="G281" s="318" t="n">
        <v>800</v>
      </c>
      <c r="H281" s="327"/>
      <c r="I281" s="318" t="n">
        <v>800</v>
      </c>
      <c r="J281" s="318"/>
      <c r="K281" s="318"/>
      <c r="L281" s="318"/>
      <c r="M281" s="224" t="n">
        <f aca="false">SUM(G281+J281)</f>
        <v>800</v>
      </c>
      <c r="N281" s="224"/>
      <c r="O281" s="224" t="n">
        <f aca="false">SUM(I281+L281)</f>
        <v>800</v>
      </c>
    </row>
    <row r="282" customFormat="false" ht="12" hidden="false" customHeight="true" outlineLevel="0" collapsed="false">
      <c r="A282" s="332"/>
      <c r="B282" s="332"/>
      <c r="C282" s="315" t="s">
        <v>764</v>
      </c>
      <c r="D282" s="323" t="s">
        <v>765</v>
      </c>
      <c r="E282" s="317"/>
      <c r="F282" s="333"/>
      <c r="G282" s="318" t="n">
        <v>720</v>
      </c>
      <c r="H282" s="327"/>
      <c r="I282" s="318" t="n">
        <v>720</v>
      </c>
      <c r="J282" s="318"/>
      <c r="K282" s="318"/>
      <c r="L282" s="318"/>
      <c r="M282" s="224" t="n">
        <f aca="false">SUM(G282+J282)</f>
        <v>720</v>
      </c>
      <c r="N282" s="224"/>
      <c r="O282" s="224" t="n">
        <f aca="false">SUM(I282+L282)</f>
        <v>720</v>
      </c>
    </row>
    <row r="283" customFormat="false" ht="12" hidden="false" customHeight="true" outlineLevel="0" collapsed="false">
      <c r="A283" s="332"/>
      <c r="B283" s="332"/>
      <c r="C283" s="315" t="s">
        <v>766</v>
      </c>
      <c r="D283" s="323" t="s">
        <v>767</v>
      </c>
      <c r="E283" s="317"/>
      <c r="F283" s="333"/>
      <c r="G283" s="318" t="n">
        <v>480</v>
      </c>
      <c r="H283" s="327"/>
      <c r="I283" s="318" t="n">
        <v>480</v>
      </c>
      <c r="J283" s="318"/>
      <c r="K283" s="318"/>
      <c r="L283" s="318"/>
      <c r="M283" s="224" t="n">
        <f aca="false">SUM(G283+J283)</f>
        <v>480</v>
      </c>
      <c r="N283" s="224"/>
      <c r="O283" s="224" t="n">
        <f aca="false">SUM(I283+L283)</f>
        <v>480</v>
      </c>
    </row>
    <row r="284" customFormat="false" ht="12" hidden="false" customHeight="true" outlineLevel="0" collapsed="false">
      <c r="A284" s="332"/>
      <c r="B284" s="332"/>
      <c r="C284" s="315" t="s">
        <v>768</v>
      </c>
      <c r="D284" s="323" t="s">
        <v>769</v>
      </c>
      <c r="E284" s="317"/>
      <c r="F284" s="331"/>
      <c r="G284" s="318" t="n">
        <v>521</v>
      </c>
      <c r="H284" s="327"/>
      <c r="I284" s="318" t="n">
        <v>521</v>
      </c>
      <c r="J284" s="318"/>
      <c r="K284" s="318"/>
      <c r="L284" s="318"/>
      <c r="M284" s="224" t="n">
        <f aca="false">SUM(G284+J284)</f>
        <v>521</v>
      </c>
      <c r="N284" s="224"/>
      <c r="O284" s="224" t="n">
        <f aca="false">SUM(I284+L284)</f>
        <v>521</v>
      </c>
    </row>
    <row r="285" customFormat="false" ht="12" hidden="false" customHeight="true" outlineLevel="0" collapsed="false">
      <c r="A285" s="332"/>
      <c r="B285" s="332"/>
      <c r="C285" s="315" t="s">
        <v>770</v>
      </c>
      <c r="D285" s="323" t="s">
        <v>771</v>
      </c>
      <c r="E285" s="317"/>
      <c r="F285" s="331" t="s">
        <v>337</v>
      </c>
      <c r="G285" s="318" t="n">
        <v>1440</v>
      </c>
      <c r="H285" s="327"/>
      <c r="I285" s="318" t="n">
        <v>1440</v>
      </c>
      <c r="J285" s="318" t="n">
        <v>-1440</v>
      </c>
      <c r="K285" s="318"/>
      <c r="L285" s="318" t="n">
        <v>-1440</v>
      </c>
      <c r="M285" s="224" t="n">
        <f aca="false">SUM(G285+J285)</f>
        <v>0</v>
      </c>
      <c r="N285" s="224"/>
      <c r="O285" s="224" t="n">
        <f aca="false">SUM(I285+L285)</f>
        <v>0</v>
      </c>
    </row>
    <row r="286" customFormat="false" ht="12" hidden="false" customHeight="true" outlineLevel="0" collapsed="false">
      <c r="A286" s="332"/>
      <c r="B286" s="332"/>
      <c r="C286" s="315" t="s">
        <v>772</v>
      </c>
      <c r="D286" s="323" t="s">
        <v>773</v>
      </c>
      <c r="E286" s="317"/>
      <c r="F286" s="331"/>
      <c r="G286" s="318" t="n">
        <v>1800</v>
      </c>
      <c r="H286" s="327"/>
      <c r="I286" s="318" t="n">
        <v>1800</v>
      </c>
      <c r="J286" s="318"/>
      <c r="K286" s="318"/>
      <c r="L286" s="318"/>
      <c r="M286" s="224" t="n">
        <f aca="false">SUM(G286+J286)</f>
        <v>1800</v>
      </c>
      <c r="N286" s="224"/>
      <c r="O286" s="224" t="n">
        <f aca="false">SUM(I286+L286)</f>
        <v>1800</v>
      </c>
    </row>
    <row r="287" customFormat="false" ht="12" hidden="false" customHeight="true" outlineLevel="0" collapsed="false">
      <c r="A287" s="332"/>
      <c r="B287" s="332"/>
      <c r="C287" s="315" t="s">
        <v>774</v>
      </c>
      <c r="D287" s="323" t="s">
        <v>775</v>
      </c>
      <c r="E287" s="317"/>
      <c r="F287" s="331"/>
      <c r="G287" s="318" t="n">
        <v>1000</v>
      </c>
      <c r="H287" s="327"/>
      <c r="I287" s="318" t="n">
        <v>1000</v>
      </c>
      <c r="J287" s="318"/>
      <c r="K287" s="318"/>
      <c r="L287" s="318"/>
      <c r="M287" s="224" t="n">
        <f aca="false">SUM(G287+J287)</f>
        <v>1000</v>
      </c>
      <c r="N287" s="224"/>
      <c r="O287" s="224" t="n">
        <f aca="false">SUM(I287+L287)</f>
        <v>1000</v>
      </c>
    </row>
    <row r="288" customFormat="false" ht="12" hidden="false" customHeight="true" outlineLevel="0" collapsed="false">
      <c r="A288" s="332"/>
      <c r="B288" s="332"/>
      <c r="C288" s="315" t="s">
        <v>776</v>
      </c>
      <c r="D288" s="323" t="s">
        <v>777</v>
      </c>
      <c r="E288" s="317"/>
      <c r="F288" s="331"/>
      <c r="G288" s="318" t="n">
        <v>756</v>
      </c>
      <c r="H288" s="327"/>
      <c r="I288" s="318" t="n">
        <v>756</v>
      </c>
      <c r="J288" s="318"/>
      <c r="K288" s="318"/>
      <c r="L288" s="318"/>
      <c r="M288" s="224" t="n">
        <f aca="false">SUM(G288+J288)</f>
        <v>756</v>
      </c>
      <c r="N288" s="224"/>
      <c r="O288" s="224" t="n">
        <f aca="false">SUM(I288+L288)</f>
        <v>756</v>
      </c>
    </row>
    <row r="289" customFormat="false" ht="12" hidden="false" customHeight="true" outlineLevel="0" collapsed="false">
      <c r="A289" s="332"/>
      <c r="B289" s="332"/>
      <c r="C289" s="315" t="s">
        <v>778</v>
      </c>
      <c r="D289" s="323" t="s">
        <v>779</v>
      </c>
      <c r="E289" s="317"/>
      <c r="F289" s="331"/>
      <c r="G289" s="318" t="n">
        <v>300</v>
      </c>
      <c r="H289" s="327"/>
      <c r="I289" s="318" t="n">
        <v>300</v>
      </c>
      <c r="J289" s="318"/>
      <c r="K289" s="318"/>
      <c r="L289" s="318"/>
      <c r="M289" s="224" t="n">
        <f aca="false">SUM(G289+J289)</f>
        <v>300</v>
      </c>
      <c r="N289" s="224"/>
      <c r="O289" s="224" t="n">
        <f aca="false">SUM(I289+L289)</f>
        <v>300</v>
      </c>
    </row>
    <row r="290" customFormat="false" ht="12" hidden="false" customHeight="true" outlineLevel="0" collapsed="false">
      <c r="A290" s="332"/>
      <c r="B290" s="332"/>
      <c r="C290" s="315" t="s">
        <v>780</v>
      </c>
      <c r="D290" s="323" t="s">
        <v>781</v>
      </c>
      <c r="E290" s="317"/>
      <c r="F290" s="331"/>
      <c r="G290" s="318" t="n">
        <v>979</v>
      </c>
      <c r="H290" s="327"/>
      <c r="I290" s="318" t="n">
        <v>979</v>
      </c>
      <c r="J290" s="318"/>
      <c r="K290" s="318"/>
      <c r="L290" s="318"/>
      <c r="M290" s="224" t="n">
        <f aca="false">SUM(G290+J290)</f>
        <v>979</v>
      </c>
      <c r="N290" s="224"/>
      <c r="O290" s="224" t="n">
        <f aca="false">SUM(I290+L290)</f>
        <v>979</v>
      </c>
    </row>
    <row r="291" customFormat="false" ht="12" hidden="false" customHeight="true" outlineLevel="0" collapsed="false">
      <c r="A291" s="332"/>
      <c r="B291" s="332"/>
      <c r="C291" s="315" t="s">
        <v>782</v>
      </c>
      <c r="D291" s="323" t="s">
        <v>783</v>
      </c>
      <c r="E291" s="317"/>
      <c r="F291" s="331"/>
      <c r="G291" s="318" t="n">
        <v>150</v>
      </c>
      <c r="H291" s="327"/>
      <c r="I291" s="318" t="n">
        <v>150</v>
      </c>
      <c r="J291" s="318"/>
      <c r="K291" s="318"/>
      <c r="L291" s="318"/>
      <c r="M291" s="224" t="n">
        <f aca="false">SUM(G291+J291)</f>
        <v>150</v>
      </c>
      <c r="N291" s="224"/>
      <c r="O291" s="224" t="n">
        <f aca="false">SUM(I291+L291)</f>
        <v>150</v>
      </c>
    </row>
    <row r="292" customFormat="false" ht="12" hidden="false" customHeight="true" outlineLevel="0" collapsed="false">
      <c r="A292" s="332"/>
      <c r="B292" s="332"/>
      <c r="C292" s="315"/>
      <c r="D292" s="316" t="s">
        <v>308</v>
      </c>
      <c r="E292" s="317"/>
      <c r="F292" s="331"/>
      <c r="G292" s="318" t="n">
        <v>0</v>
      </c>
      <c r="H292" s="327"/>
      <c r="I292" s="318" t="n">
        <v>0</v>
      </c>
      <c r="J292" s="318"/>
      <c r="K292" s="318"/>
      <c r="L292" s="318"/>
      <c r="M292" s="224" t="n">
        <f aca="false">SUM(G292+J292)</f>
        <v>0</v>
      </c>
      <c r="N292" s="224"/>
      <c r="O292" s="224" t="n">
        <f aca="false">SUM(I292+L292)</f>
        <v>0</v>
      </c>
    </row>
    <row r="293" customFormat="false" ht="12" hidden="false" customHeight="true" outlineLevel="0" collapsed="false">
      <c r="A293" s="332"/>
      <c r="B293" s="332"/>
      <c r="C293" s="315" t="s">
        <v>784</v>
      </c>
      <c r="D293" s="316" t="s">
        <v>785</v>
      </c>
      <c r="E293" s="317"/>
      <c r="F293" s="331"/>
      <c r="G293" s="318" t="n">
        <v>2160</v>
      </c>
      <c r="H293" s="327"/>
      <c r="I293" s="318" t="n">
        <v>2160</v>
      </c>
      <c r="J293" s="318"/>
      <c r="K293" s="318"/>
      <c r="L293" s="318"/>
      <c r="M293" s="224" t="n">
        <f aca="false">SUM(G293+J293)</f>
        <v>2160</v>
      </c>
      <c r="N293" s="224"/>
      <c r="O293" s="224" t="n">
        <f aca="false">SUM(I293+L293)</f>
        <v>2160</v>
      </c>
    </row>
    <row r="294" customFormat="false" ht="12" hidden="false" customHeight="true" outlineLevel="0" collapsed="false">
      <c r="A294" s="332"/>
      <c r="B294" s="332"/>
      <c r="C294" s="315" t="s">
        <v>786</v>
      </c>
      <c r="D294" s="316" t="s">
        <v>787</v>
      </c>
      <c r="E294" s="317"/>
      <c r="F294" s="331"/>
      <c r="G294" s="318" t="n">
        <v>2000</v>
      </c>
      <c r="H294" s="327"/>
      <c r="I294" s="318" t="n">
        <v>2000</v>
      </c>
      <c r="J294" s="318"/>
      <c r="K294" s="318"/>
      <c r="L294" s="318"/>
      <c r="M294" s="224" t="n">
        <f aca="false">SUM(G294+J294)</f>
        <v>2000</v>
      </c>
      <c r="N294" s="224"/>
      <c r="O294" s="224" t="n">
        <f aca="false">SUM(I294+L294)</f>
        <v>2000</v>
      </c>
    </row>
    <row r="295" customFormat="false" ht="12" hidden="false" customHeight="true" outlineLevel="0" collapsed="false">
      <c r="A295" s="332"/>
      <c r="B295" s="332"/>
      <c r="C295" s="315" t="s">
        <v>788</v>
      </c>
      <c r="D295" s="316" t="s">
        <v>789</v>
      </c>
      <c r="E295" s="317"/>
      <c r="F295" s="331"/>
      <c r="G295" s="318" t="n">
        <v>2400</v>
      </c>
      <c r="H295" s="327"/>
      <c r="I295" s="318" t="n">
        <v>2400</v>
      </c>
      <c r="J295" s="318"/>
      <c r="K295" s="318"/>
      <c r="L295" s="318"/>
      <c r="M295" s="224" t="n">
        <f aca="false">SUM(G295+J295)</f>
        <v>2400</v>
      </c>
      <c r="N295" s="224"/>
      <c r="O295" s="224" t="n">
        <f aca="false">SUM(I295+L295)</f>
        <v>2400</v>
      </c>
    </row>
    <row r="296" customFormat="false" ht="12" hidden="false" customHeight="true" outlineLevel="0" collapsed="false">
      <c r="A296" s="332"/>
      <c r="B296" s="332"/>
      <c r="C296" s="315" t="s">
        <v>790</v>
      </c>
      <c r="D296" s="316" t="s">
        <v>791</v>
      </c>
      <c r="E296" s="317"/>
      <c r="F296" s="331"/>
      <c r="G296" s="318" t="n">
        <v>3755</v>
      </c>
      <c r="H296" s="327"/>
      <c r="I296" s="318" t="n">
        <v>3755</v>
      </c>
      <c r="J296" s="318"/>
      <c r="K296" s="318"/>
      <c r="L296" s="318"/>
      <c r="M296" s="224" t="n">
        <f aca="false">SUM(G296+J296)</f>
        <v>3755</v>
      </c>
      <c r="N296" s="224"/>
      <c r="O296" s="224" t="n">
        <f aca="false">SUM(I296+L296)</f>
        <v>3755</v>
      </c>
    </row>
    <row r="297" customFormat="false" ht="12" hidden="false" customHeight="true" outlineLevel="0" collapsed="false">
      <c r="A297" s="332"/>
      <c r="B297" s="332"/>
      <c r="C297" s="315" t="s">
        <v>792</v>
      </c>
      <c r="D297" s="316" t="s">
        <v>793</v>
      </c>
      <c r="E297" s="317"/>
      <c r="F297" s="331"/>
      <c r="G297" s="318" t="n">
        <v>375</v>
      </c>
      <c r="H297" s="327"/>
      <c r="I297" s="318" t="n">
        <v>375</v>
      </c>
      <c r="J297" s="318"/>
      <c r="K297" s="318"/>
      <c r="L297" s="318"/>
      <c r="M297" s="224" t="n">
        <f aca="false">SUM(G297+J297)</f>
        <v>375</v>
      </c>
      <c r="N297" s="224"/>
      <c r="O297" s="224" t="n">
        <f aca="false">SUM(I297+L297)</f>
        <v>375</v>
      </c>
    </row>
    <row r="298" customFormat="false" ht="12" hidden="false" customHeight="true" outlineLevel="0" collapsed="false">
      <c r="A298" s="332"/>
      <c r="B298" s="332"/>
      <c r="C298" s="315" t="s">
        <v>794</v>
      </c>
      <c r="D298" s="316" t="s">
        <v>795</v>
      </c>
      <c r="E298" s="317"/>
      <c r="F298" s="331"/>
      <c r="G298" s="318" t="n">
        <v>800</v>
      </c>
      <c r="H298" s="327"/>
      <c r="I298" s="318" t="n">
        <v>800</v>
      </c>
      <c r="J298" s="318"/>
      <c r="K298" s="318"/>
      <c r="L298" s="318"/>
      <c r="M298" s="224" t="n">
        <f aca="false">SUM(G298+J298)</f>
        <v>800</v>
      </c>
      <c r="N298" s="224"/>
      <c r="O298" s="224" t="n">
        <f aca="false">SUM(I298+L298)</f>
        <v>800</v>
      </c>
    </row>
    <row r="299" customFormat="false" ht="12" hidden="false" customHeight="true" outlineLevel="0" collapsed="false">
      <c r="A299" s="332"/>
      <c r="B299" s="332"/>
      <c r="C299" s="315" t="s">
        <v>796</v>
      </c>
      <c r="D299" s="316" t="s">
        <v>797</v>
      </c>
      <c r="E299" s="317"/>
      <c r="F299" s="331"/>
      <c r="G299" s="318" t="n">
        <v>1200</v>
      </c>
      <c r="H299" s="327"/>
      <c r="I299" s="318" t="n">
        <v>1200</v>
      </c>
      <c r="J299" s="318"/>
      <c r="K299" s="318"/>
      <c r="L299" s="318"/>
      <c r="M299" s="224" t="n">
        <f aca="false">SUM(G299+J299)</f>
        <v>1200</v>
      </c>
      <c r="N299" s="224"/>
      <c r="O299" s="224" t="n">
        <f aca="false">SUM(I299+L299)</f>
        <v>1200</v>
      </c>
    </row>
    <row r="300" customFormat="false" ht="12" hidden="false" customHeight="true" outlineLevel="0" collapsed="false">
      <c r="A300" s="332"/>
      <c r="B300" s="332"/>
      <c r="C300" s="315" t="s">
        <v>798</v>
      </c>
      <c r="D300" s="316" t="s">
        <v>799</v>
      </c>
      <c r="E300" s="317"/>
      <c r="F300" s="331"/>
      <c r="G300" s="318" t="n">
        <v>805</v>
      </c>
      <c r="H300" s="327"/>
      <c r="I300" s="318" t="n">
        <v>805</v>
      </c>
      <c r="J300" s="318"/>
      <c r="K300" s="318"/>
      <c r="L300" s="318"/>
      <c r="M300" s="224" t="n">
        <f aca="false">SUM(G300+J300)</f>
        <v>805</v>
      </c>
      <c r="N300" s="224"/>
      <c r="O300" s="224" t="n">
        <f aca="false">SUM(I300+L300)</f>
        <v>805</v>
      </c>
    </row>
    <row r="301" customFormat="false" ht="12" hidden="false" customHeight="true" outlineLevel="0" collapsed="false">
      <c r="A301" s="332"/>
      <c r="B301" s="332"/>
      <c r="C301" s="315" t="s">
        <v>800</v>
      </c>
      <c r="D301" s="316" t="s">
        <v>801</v>
      </c>
      <c r="E301" s="317"/>
      <c r="F301" s="331"/>
      <c r="G301" s="318" t="n">
        <v>1000</v>
      </c>
      <c r="H301" s="327"/>
      <c r="I301" s="318" t="n">
        <v>1000</v>
      </c>
      <c r="J301" s="318"/>
      <c r="K301" s="318"/>
      <c r="L301" s="318"/>
      <c r="M301" s="224" t="n">
        <f aca="false">SUM(G301+J301)</f>
        <v>1000</v>
      </c>
      <c r="N301" s="224"/>
      <c r="O301" s="224" t="n">
        <f aca="false">SUM(I301+L301)</f>
        <v>1000</v>
      </c>
    </row>
    <row r="302" customFormat="false" ht="12" hidden="false" customHeight="true" outlineLevel="0" collapsed="false">
      <c r="A302" s="332"/>
      <c r="B302" s="332"/>
      <c r="C302" s="315" t="s">
        <v>802</v>
      </c>
      <c r="D302" s="316" t="s">
        <v>803</v>
      </c>
      <c r="E302" s="317"/>
      <c r="F302" s="331"/>
      <c r="G302" s="318" t="n">
        <v>0</v>
      </c>
      <c r="H302" s="327"/>
      <c r="I302" s="318" t="n">
        <v>0</v>
      </c>
      <c r="J302" s="318"/>
      <c r="K302" s="318"/>
      <c r="L302" s="318"/>
      <c r="M302" s="224" t="n">
        <f aca="false">SUM(G302+J302)</f>
        <v>0</v>
      </c>
      <c r="N302" s="224"/>
      <c r="O302" s="224" t="n">
        <f aca="false">SUM(I302+L302)</f>
        <v>0</v>
      </c>
    </row>
    <row r="303" customFormat="false" ht="12" hidden="false" customHeight="true" outlineLevel="0" collapsed="false">
      <c r="A303" s="332"/>
      <c r="B303" s="332"/>
      <c r="C303" s="315" t="s">
        <v>804</v>
      </c>
      <c r="D303" s="316" t="s">
        <v>805</v>
      </c>
      <c r="E303" s="317"/>
      <c r="F303" s="331"/>
      <c r="G303" s="318" t="n">
        <v>300</v>
      </c>
      <c r="H303" s="327"/>
      <c r="I303" s="318" t="n">
        <v>300</v>
      </c>
      <c r="J303" s="318"/>
      <c r="K303" s="318"/>
      <c r="L303" s="318"/>
      <c r="M303" s="224" t="n">
        <f aca="false">SUM(G303+J303)</f>
        <v>300</v>
      </c>
      <c r="N303" s="224"/>
      <c r="O303" s="224" t="n">
        <f aca="false">SUM(I303+L303)</f>
        <v>300</v>
      </c>
    </row>
    <row r="304" customFormat="false" ht="12" hidden="false" customHeight="true" outlineLevel="0" collapsed="false">
      <c r="A304" s="332"/>
      <c r="B304" s="332"/>
      <c r="C304" s="315" t="s">
        <v>806</v>
      </c>
      <c r="D304" s="316" t="s">
        <v>807</v>
      </c>
      <c r="E304" s="317"/>
      <c r="F304" s="331"/>
      <c r="G304" s="318" t="n">
        <v>0</v>
      </c>
      <c r="H304" s="327"/>
      <c r="I304" s="318" t="n">
        <v>0</v>
      </c>
      <c r="J304" s="318"/>
      <c r="K304" s="318"/>
      <c r="L304" s="318"/>
      <c r="M304" s="224" t="n">
        <f aca="false">SUM(G304+J304)</f>
        <v>0</v>
      </c>
      <c r="N304" s="224"/>
      <c r="O304" s="224" t="n">
        <f aca="false">SUM(I304+L304)</f>
        <v>0</v>
      </c>
    </row>
    <row r="305" customFormat="false" ht="12" hidden="false" customHeight="true" outlineLevel="0" collapsed="false">
      <c r="A305" s="332"/>
      <c r="B305" s="332"/>
      <c r="C305" s="315" t="s">
        <v>808</v>
      </c>
      <c r="D305" s="316" t="s">
        <v>809</v>
      </c>
      <c r="E305" s="317"/>
      <c r="F305" s="331"/>
      <c r="G305" s="318" t="n">
        <v>240</v>
      </c>
      <c r="H305" s="327"/>
      <c r="I305" s="318" t="n">
        <v>240</v>
      </c>
      <c r="J305" s="318"/>
      <c r="K305" s="318"/>
      <c r="L305" s="318"/>
      <c r="M305" s="224" t="n">
        <f aca="false">SUM(G305+J305)</f>
        <v>240</v>
      </c>
      <c r="N305" s="224"/>
      <c r="O305" s="224" t="n">
        <f aca="false">SUM(I305+L305)</f>
        <v>240</v>
      </c>
    </row>
    <row r="306" customFormat="false" ht="12" hidden="false" customHeight="true" outlineLevel="0" collapsed="false">
      <c r="A306" s="332"/>
      <c r="B306" s="332"/>
      <c r="C306" s="315" t="s">
        <v>810</v>
      </c>
      <c r="D306" s="316" t="s">
        <v>811</v>
      </c>
      <c r="E306" s="317"/>
      <c r="F306" s="331"/>
      <c r="G306" s="318" t="n">
        <v>0</v>
      </c>
      <c r="H306" s="327"/>
      <c r="I306" s="318" t="n">
        <v>0</v>
      </c>
      <c r="J306" s="334"/>
      <c r="K306" s="335"/>
      <c r="L306" s="334"/>
      <c r="M306" s="224" t="n">
        <f aca="false">SUM(G306+J306)</f>
        <v>0</v>
      </c>
      <c r="N306" s="224"/>
      <c r="O306" s="224" t="n">
        <f aca="false">SUM(I306+L306)</f>
        <v>0</v>
      </c>
    </row>
    <row r="307" customFormat="false" ht="12" hidden="false" customHeight="true" outlineLevel="0" collapsed="false">
      <c r="A307" s="332"/>
      <c r="B307" s="332"/>
      <c r="C307" s="315" t="s">
        <v>812</v>
      </c>
      <c r="D307" s="316" t="s">
        <v>813</v>
      </c>
      <c r="E307" s="317"/>
      <c r="F307" s="331"/>
      <c r="G307" s="318" t="n">
        <v>1125</v>
      </c>
      <c r="H307" s="327"/>
      <c r="I307" s="318" t="n">
        <v>1125</v>
      </c>
      <c r="J307" s="318"/>
      <c r="K307" s="318"/>
      <c r="L307" s="318"/>
      <c r="M307" s="224" t="n">
        <f aca="false">SUM(G307+J307)</f>
        <v>1125</v>
      </c>
      <c r="N307" s="224"/>
      <c r="O307" s="224" t="n">
        <f aca="false">SUM(I307+L307)</f>
        <v>1125</v>
      </c>
    </row>
    <row r="308" customFormat="false" ht="12" hidden="false" customHeight="true" outlineLevel="0" collapsed="false">
      <c r="A308" s="332"/>
      <c r="B308" s="332"/>
      <c r="C308" s="315" t="s">
        <v>814</v>
      </c>
      <c r="D308" s="316" t="s">
        <v>815</v>
      </c>
      <c r="E308" s="317"/>
      <c r="F308" s="331"/>
      <c r="G308" s="318" t="n">
        <v>4700</v>
      </c>
      <c r="H308" s="327"/>
      <c r="I308" s="318" t="n">
        <v>4700</v>
      </c>
      <c r="J308" s="318"/>
      <c r="K308" s="318"/>
      <c r="L308" s="318"/>
      <c r="M308" s="224" t="n">
        <f aca="false">SUM(G308+J308)</f>
        <v>4700</v>
      </c>
      <c r="N308" s="224"/>
      <c r="O308" s="224" t="n">
        <f aca="false">SUM(I308+L308)</f>
        <v>4700</v>
      </c>
    </row>
    <row r="309" customFormat="false" ht="12" hidden="false" customHeight="true" outlineLevel="0" collapsed="false">
      <c r="A309" s="332"/>
      <c r="B309" s="332"/>
      <c r="C309" s="315" t="s">
        <v>816</v>
      </c>
      <c r="D309" s="316" t="s">
        <v>817</v>
      </c>
      <c r="E309" s="317"/>
      <c r="F309" s="331"/>
      <c r="G309" s="318" t="n">
        <v>2600</v>
      </c>
      <c r="H309" s="327"/>
      <c r="I309" s="318" t="n">
        <v>2600</v>
      </c>
      <c r="J309" s="318"/>
      <c r="K309" s="318"/>
      <c r="L309" s="318"/>
      <c r="M309" s="224" t="n">
        <f aca="false">SUM(G309+J309)</f>
        <v>2600</v>
      </c>
      <c r="N309" s="224"/>
      <c r="O309" s="224" t="n">
        <f aca="false">SUM(I309+L309)</f>
        <v>2600</v>
      </c>
    </row>
    <row r="310" customFormat="false" ht="12" hidden="false" customHeight="true" outlineLevel="0" collapsed="false">
      <c r="A310" s="332"/>
      <c r="B310" s="332"/>
      <c r="C310" s="315" t="s">
        <v>818</v>
      </c>
      <c r="D310" s="316" t="s">
        <v>819</v>
      </c>
      <c r="E310" s="317"/>
      <c r="F310" s="331"/>
      <c r="G310" s="318" t="n">
        <v>540</v>
      </c>
      <c r="H310" s="327"/>
      <c r="I310" s="318" t="n">
        <v>540</v>
      </c>
      <c r="J310" s="318"/>
      <c r="K310" s="318"/>
      <c r="L310" s="318"/>
      <c r="M310" s="224" t="n">
        <f aca="false">SUM(G310+J310)</f>
        <v>540</v>
      </c>
      <c r="N310" s="224"/>
      <c r="O310" s="224" t="n">
        <f aca="false">SUM(I310+L310)</f>
        <v>540</v>
      </c>
    </row>
    <row r="311" customFormat="false" ht="12" hidden="false" customHeight="true" outlineLevel="0" collapsed="false">
      <c r="A311" s="332"/>
      <c r="B311" s="332"/>
      <c r="C311" s="315" t="s">
        <v>820</v>
      </c>
      <c r="D311" s="316" t="s">
        <v>821</v>
      </c>
      <c r="E311" s="317"/>
      <c r="F311" s="331"/>
      <c r="G311" s="318" t="n">
        <v>88</v>
      </c>
      <c r="H311" s="327"/>
      <c r="I311" s="318" t="n">
        <v>88</v>
      </c>
      <c r="J311" s="318"/>
      <c r="K311" s="318"/>
      <c r="L311" s="318"/>
      <c r="M311" s="224" t="n">
        <f aca="false">SUM(G311+J311)</f>
        <v>88</v>
      </c>
      <c r="N311" s="224"/>
      <c r="O311" s="224" t="n">
        <f aca="false">SUM(I311+L311)</f>
        <v>88</v>
      </c>
    </row>
    <row r="312" customFormat="false" ht="12" hidden="false" customHeight="true" outlineLevel="0" collapsed="false">
      <c r="A312" s="332"/>
      <c r="B312" s="332"/>
      <c r="C312" s="315" t="s">
        <v>822</v>
      </c>
      <c r="D312" s="316" t="s">
        <v>823</v>
      </c>
      <c r="E312" s="317"/>
      <c r="F312" s="331"/>
      <c r="G312" s="318" t="n">
        <v>400</v>
      </c>
      <c r="H312" s="327"/>
      <c r="I312" s="318" t="n">
        <v>400</v>
      </c>
      <c r="J312" s="318"/>
      <c r="K312" s="318"/>
      <c r="L312" s="318"/>
      <c r="M312" s="224" t="n">
        <f aca="false">SUM(G312+J312)</f>
        <v>400</v>
      </c>
      <c r="N312" s="224"/>
      <c r="O312" s="224" t="n">
        <f aca="false">SUM(I312+L312)</f>
        <v>400</v>
      </c>
    </row>
    <row r="313" customFormat="false" ht="12" hidden="false" customHeight="true" outlineLevel="0" collapsed="false">
      <c r="A313" s="332"/>
      <c r="B313" s="332"/>
      <c r="C313" s="315" t="s">
        <v>824</v>
      </c>
      <c r="D313" s="316" t="s">
        <v>825</v>
      </c>
      <c r="E313" s="317"/>
      <c r="F313" s="331"/>
      <c r="G313" s="318" t="n">
        <v>2800</v>
      </c>
      <c r="H313" s="327"/>
      <c r="I313" s="318" t="n">
        <v>2800</v>
      </c>
      <c r="J313" s="318"/>
      <c r="K313" s="318"/>
      <c r="L313" s="318"/>
      <c r="M313" s="224" t="n">
        <f aca="false">SUM(G313+J313)</f>
        <v>2800</v>
      </c>
      <c r="N313" s="224"/>
      <c r="O313" s="224" t="n">
        <f aca="false">SUM(I313+L313)</f>
        <v>2800</v>
      </c>
    </row>
    <row r="314" customFormat="false" ht="12" hidden="false" customHeight="true" outlineLevel="0" collapsed="false">
      <c r="A314" s="332"/>
      <c r="B314" s="332"/>
      <c r="C314" s="315" t="s">
        <v>826</v>
      </c>
      <c r="D314" s="316" t="s">
        <v>827</v>
      </c>
      <c r="E314" s="317"/>
      <c r="F314" s="331"/>
      <c r="G314" s="318" t="n">
        <v>2416</v>
      </c>
      <c r="H314" s="327"/>
      <c r="I314" s="318" t="n">
        <v>2416</v>
      </c>
      <c r="J314" s="318"/>
      <c r="K314" s="318"/>
      <c r="L314" s="318"/>
      <c r="M314" s="224" t="n">
        <f aca="false">SUM(G314+J314)</f>
        <v>2416</v>
      </c>
      <c r="N314" s="224"/>
      <c r="O314" s="224" t="n">
        <f aca="false">SUM(I314+L314)</f>
        <v>2416</v>
      </c>
    </row>
    <row r="315" customFormat="false" ht="12" hidden="false" customHeight="true" outlineLevel="0" collapsed="false">
      <c r="A315" s="332"/>
      <c r="B315" s="332"/>
      <c r="C315" s="315" t="s">
        <v>828</v>
      </c>
      <c r="D315" s="316" t="s">
        <v>829</v>
      </c>
      <c r="E315" s="317"/>
      <c r="F315" s="331"/>
      <c r="G315" s="318" t="n">
        <v>0</v>
      </c>
      <c r="H315" s="327"/>
      <c r="I315" s="318" t="n">
        <v>0</v>
      </c>
      <c r="J315" s="318"/>
      <c r="K315" s="318"/>
      <c r="L315" s="318"/>
      <c r="M315" s="224" t="n">
        <f aca="false">SUM(G315+J315)</f>
        <v>0</v>
      </c>
      <c r="N315" s="224"/>
      <c r="O315" s="224" t="n">
        <f aca="false">SUM(I315+L315)</f>
        <v>0</v>
      </c>
    </row>
    <row r="316" customFormat="false" ht="12" hidden="false" customHeight="true" outlineLevel="0" collapsed="false">
      <c r="A316" s="332"/>
      <c r="B316" s="332"/>
      <c r="C316" s="315" t="s">
        <v>830</v>
      </c>
      <c r="D316" s="316" t="s">
        <v>831</v>
      </c>
      <c r="E316" s="317"/>
      <c r="F316" s="331"/>
      <c r="G316" s="318" t="n">
        <v>0</v>
      </c>
      <c r="H316" s="327"/>
      <c r="I316" s="318" t="n">
        <v>0</v>
      </c>
      <c r="J316" s="318"/>
      <c r="K316" s="318"/>
      <c r="L316" s="318"/>
      <c r="M316" s="224" t="n">
        <f aca="false">SUM(G316+J316)</f>
        <v>0</v>
      </c>
      <c r="N316" s="224"/>
      <c r="O316" s="224" t="n">
        <f aca="false">SUM(I316+L316)</f>
        <v>0</v>
      </c>
    </row>
    <row r="317" customFormat="false" ht="12" hidden="false" customHeight="true" outlineLevel="0" collapsed="false">
      <c r="A317" s="332"/>
      <c r="B317" s="332"/>
      <c r="C317" s="315" t="s">
        <v>832</v>
      </c>
      <c r="D317" s="316" t="s">
        <v>833</v>
      </c>
      <c r="E317" s="317"/>
      <c r="F317" s="331"/>
      <c r="G317" s="318" t="n">
        <v>0</v>
      </c>
      <c r="H317" s="327"/>
      <c r="I317" s="318" t="n">
        <v>0</v>
      </c>
      <c r="J317" s="318"/>
      <c r="K317" s="318"/>
      <c r="L317" s="318"/>
      <c r="M317" s="224" t="n">
        <f aca="false">SUM(G317+J317)</f>
        <v>0</v>
      </c>
      <c r="N317" s="224"/>
      <c r="O317" s="224" t="n">
        <f aca="false">SUM(I317+L317)</f>
        <v>0</v>
      </c>
    </row>
    <row r="318" customFormat="false" ht="12" hidden="false" customHeight="true" outlineLevel="0" collapsed="false">
      <c r="A318" s="332"/>
      <c r="B318" s="332"/>
      <c r="C318" s="315" t="s">
        <v>834</v>
      </c>
      <c r="D318" s="316" t="s">
        <v>835</v>
      </c>
      <c r="E318" s="317"/>
      <c r="F318" s="331"/>
      <c r="G318" s="318" t="n">
        <v>0</v>
      </c>
      <c r="H318" s="318" t="n">
        <v>228238</v>
      </c>
      <c r="I318" s="318" t="n">
        <v>228238</v>
      </c>
      <c r="J318" s="318"/>
      <c r="K318" s="318"/>
      <c r="L318" s="318"/>
      <c r="M318" s="224" t="n">
        <f aca="false">SUM(G318+J318)</f>
        <v>0</v>
      </c>
      <c r="N318" s="224" t="n">
        <f aca="false">SUM(H318+K318)</f>
        <v>228238</v>
      </c>
      <c r="O318" s="224" t="n">
        <f aca="false">SUM(I318+L318)</f>
        <v>228238</v>
      </c>
    </row>
    <row r="319" customFormat="false" ht="12" hidden="false" customHeight="true" outlineLevel="0" collapsed="false">
      <c r="A319" s="332"/>
      <c r="B319" s="332"/>
      <c r="C319" s="315" t="s">
        <v>836</v>
      </c>
      <c r="D319" s="316" t="s">
        <v>837</v>
      </c>
      <c r="E319" s="328"/>
      <c r="F319" s="331"/>
      <c r="G319" s="318" t="n">
        <v>86128</v>
      </c>
      <c r="H319" s="327"/>
      <c r="I319" s="318" t="n">
        <v>86128</v>
      </c>
      <c r="J319" s="318"/>
      <c r="K319" s="318"/>
      <c r="L319" s="318"/>
      <c r="M319" s="224" t="n">
        <f aca="false">SUM(G319+J319)</f>
        <v>86128</v>
      </c>
      <c r="N319" s="224"/>
      <c r="O319" s="224" t="n">
        <f aca="false">SUM(I319+L319)</f>
        <v>86128</v>
      </c>
    </row>
    <row r="320" customFormat="false" ht="12" hidden="false" customHeight="true" outlineLevel="0" collapsed="false">
      <c r="A320" s="332"/>
      <c r="B320" s="332"/>
      <c r="C320" s="315" t="s">
        <v>838</v>
      </c>
      <c r="D320" s="316" t="s">
        <v>839</v>
      </c>
      <c r="E320" s="328" t="s">
        <v>557</v>
      </c>
      <c r="F320" s="331"/>
      <c r="G320" s="318" t="n">
        <v>70065</v>
      </c>
      <c r="H320" s="327"/>
      <c r="I320" s="318" t="n">
        <v>70065</v>
      </c>
      <c r="J320" s="318"/>
      <c r="K320" s="318"/>
      <c r="L320" s="318"/>
      <c r="M320" s="224" t="n">
        <f aca="false">SUM(G320+J320)</f>
        <v>70065</v>
      </c>
      <c r="N320" s="224"/>
      <c r="O320" s="224" t="n">
        <f aca="false">SUM(I320+L320)</f>
        <v>70065</v>
      </c>
    </row>
    <row r="321" customFormat="false" ht="12.95" hidden="false" customHeight="true" outlineLevel="0" collapsed="false">
      <c r="A321" s="332"/>
      <c r="B321" s="332"/>
      <c r="C321" s="315" t="s">
        <v>840</v>
      </c>
      <c r="D321" s="316" t="s">
        <v>841</v>
      </c>
      <c r="E321" s="328" t="s">
        <v>557</v>
      </c>
      <c r="F321" s="330"/>
      <c r="G321" s="318" t="n">
        <v>489000</v>
      </c>
      <c r="H321" s="327"/>
      <c r="I321" s="318" t="n">
        <v>489000</v>
      </c>
      <c r="J321" s="318"/>
      <c r="K321" s="318"/>
      <c r="L321" s="318"/>
      <c r="M321" s="224" t="n">
        <f aca="false">SUM(G321+J321)</f>
        <v>489000</v>
      </c>
      <c r="N321" s="224"/>
      <c r="O321" s="224" t="n">
        <f aca="false">SUM(I321+L321)</f>
        <v>489000</v>
      </c>
    </row>
    <row r="322" customFormat="false" ht="12.95" hidden="false" customHeight="true" outlineLevel="0" collapsed="false">
      <c r="A322" s="332"/>
      <c r="B322" s="332"/>
      <c r="C322" s="315" t="s">
        <v>842</v>
      </c>
      <c r="D322" s="316" t="s">
        <v>843</v>
      </c>
      <c r="E322" s="328" t="s">
        <v>557</v>
      </c>
      <c r="F322" s="330"/>
      <c r="G322" s="318" t="n">
        <v>48615</v>
      </c>
      <c r="H322" s="327"/>
      <c r="I322" s="318" t="n">
        <v>48615</v>
      </c>
      <c r="J322" s="318"/>
      <c r="K322" s="318"/>
      <c r="L322" s="318"/>
      <c r="M322" s="224" t="n">
        <f aca="false">SUM(G322+J322)</f>
        <v>48615</v>
      </c>
      <c r="N322" s="224"/>
      <c r="O322" s="224" t="n">
        <f aca="false">SUM(I322+L322)</f>
        <v>48615</v>
      </c>
    </row>
    <row r="323" customFormat="false" ht="12.95" hidden="false" customHeight="true" outlineLevel="0" collapsed="false">
      <c r="A323" s="332"/>
      <c r="B323" s="332"/>
      <c r="C323" s="315" t="s">
        <v>844</v>
      </c>
      <c r="D323" s="316" t="s">
        <v>845</v>
      </c>
      <c r="E323" s="328"/>
      <c r="F323" s="330"/>
      <c r="G323" s="318" t="n">
        <v>43387</v>
      </c>
      <c r="H323" s="327"/>
      <c r="I323" s="318" t="n">
        <v>43387</v>
      </c>
      <c r="J323" s="318"/>
      <c r="K323" s="318"/>
      <c r="L323" s="318"/>
      <c r="M323" s="224" t="n">
        <f aca="false">SUM(G323+J323)</f>
        <v>43387</v>
      </c>
      <c r="N323" s="224"/>
      <c r="O323" s="224" t="n">
        <f aca="false">SUM(I323+L323)</f>
        <v>43387</v>
      </c>
    </row>
    <row r="324" customFormat="false" ht="24" hidden="false" customHeight="true" outlineLevel="0" collapsed="false">
      <c r="A324" s="332"/>
      <c r="B324" s="332"/>
      <c r="C324" s="315" t="s">
        <v>846</v>
      </c>
      <c r="D324" s="323" t="s">
        <v>847</v>
      </c>
      <c r="E324" s="328"/>
      <c r="F324" s="330"/>
      <c r="G324" s="318" t="n">
        <v>27600</v>
      </c>
      <c r="H324" s="327"/>
      <c r="I324" s="318" t="n">
        <v>27600</v>
      </c>
      <c r="J324" s="318"/>
      <c r="K324" s="318"/>
      <c r="L324" s="318"/>
      <c r="M324" s="224" t="n">
        <f aca="false">SUM(G324+J324)</f>
        <v>27600</v>
      </c>
      <c r="N324" s="224"/>
      <c r="O324" s="224" t="n">
        <f aca="false">SUM(I324+L324)</f>
        <v>27600</v>
      </c>
    </row>
    <row r="325" customFormat="false" ht="12.75" hidden="false" customHeight="true" outlineLevel="0" collapsed="false">
      <c r="A325" s="332"/>
      <c r="B325" s="332"/>
      <c r="C325" s="315" t="s">
        <v>848</v>
      </c>
      <c r="D325" s="316" t="s">
        <v>849</v>
      </c>
      <c r="E325" s="328"/>
      <c r="F325" s="330"/>
      <c r="G325" s="318" t="n">
        <v>14056</v>
      </c>
      <c r="H325" s="327"/>
      <c r="I325" s="318" t="n">
        <v>14056</v>
      </c>
      <c r="J325" s="318"/>
      <c r="K325" s="318"/>
      <c r="L325" s="318"/>
      <c r="M325" s="224" t="n">
        <f aca="false">SUM(G325+J325)</f>
        <v>14056</v>
      </c>
      <c r="N325" s="224"/>
      <c r="O325" s="224" t="n">
        <f aca="false">SUM(I325+L325)</f>
        <v>14056</v>
      </c>
    </row>
    <row r="326" customFormat="false" ht="12.75" hidden="false" customHeight="true" outlineLevel="0" collapsed="false">
      <c r="A326" s="332"/>
      <c r="B326" s="332"/>
      <c r="C326" s="315" t="s">
        <v>850</v>
      </c>
      <c r="D326" s="316" t="s">
        <v>851</v>
      </c>
      <c r="E326" s="328"/>
      <c r="F326" s="330"/>
      <c r="G326" s="318" t="n">
        <v>4950</v>
      </c>
      <c r="H326" s="327"/>
      <c r="I326" s="318" t="n">
        <v>4950</v>
      </c>
      <c r="J326" s="318"/>
      <c r="K326" s="318"/>
      <c r="L326" s="318"/>
      <c r="M326" s="224" t="n">
        <f aca="false">SUM(G326+J326)</f>
        <v>4950</v>
      </c>
      <c r="N326" s="224"/>
      <c r="O326" s="224" t="n">
        <f aca="false">SUM(I326+L326)</f>
        <v>4950</v>
      </c>
    </row>
    <row r="327" customFormat="false" ht="12.75" hidden="false" customHeight="true" outlineLevel="0" collapsed="false">
      <c r="A327" s="332"/>
      <c r="B327" s="332"/>
      <c r="C327" s="315" t="s">
        <v>852</v>
      </c>
      <c r="D327" s="316" t="s">
        <v>853</v>
      </c>
      <c r="E327" s="328"/>
      <c r="F327" s="330"/>
      <c r="G327" s="318" t="n">
        <v>13000</v>
      </c>
      <c r="H327" s="327"/>
      <c r="I327" s="318" t="n">
        <v>13000</v>
      </c>
      <c r="J327" s="318"/>
      <c r="K327" s="318"/>
      <c r="L327" s="318"/>
      <c r="M327" s="224" t="n">
        <f aca="false">SUM(G327+J327)</f>
        <v>13000</v>
      </c>
      <c r="N327" s="224"/>
      <c r="O327" s="224" t="n">
        <f aca="false">SUM(I327+L327)</f>
        <v>13000</v>
      </c>
    </row>
    <row r="328" customFormat="false" ht="12.75" hidden="false" customHeight="true" outlineLevel="0" collapsed="false">
      <c r="A328" s="332"/>
      <c r="B328" s="332"/>
      <c r="C328" s="315"/>
      <c r="D328" s="316" t="s">
        <v>514</v>
      </c>
      <c r="E328" s="328"/>
      <c r="F328" s="330"/>
      <c r="G328" s="318" t="n">
        <v>0</v>
      </c>
      <c r="H328" s="327"/>
      <c r="I328" s="318" t="n">
        <v>0</v>
      </c>
      <c r="J328" s="318"/>
      <c r="K328" s="318"/>
      <c r="L328" s="318"/>
      <c r="M328" s="224" t="n">
        <f aca="false">SUM(G328+J328)</f>
        <v>0</v>
      </c>
      <c r="N328" s="224"/>
      <c r="O328" s="224" t="n">
        <f aca="false">SUM(I328+L328)</f>
        <v>0</v>
      </c>
    </row>
    <row r="329" customFormat="false" ht="12.75" hidden="false" customHeight="true" outlineLevel="0" collapsed="false">
      <c r="A329" s="332"/>
      <c r="B329" s="332"/>
      <c r="C329" s="315" t="s">
        <v>854</v>
      </c>
      <c r="D329" s="316" t="s">
        <v>855</v>
      </c>
      <c r="E329" s="328"/>
      <c r="F329" s="330"/>
      <c r="G329" s="318" t="n">
        <v>12000</v>
      </c>
      <c r="H329" s="327"/>
      <c r="I329" s="318" t="n">
        <v>12000</v>
      </c>
      <c r="J329" s="318"/>
      <c r="K329" s="318"/>
      <c r="L329" s="318"/>
      <c r="M329" s="224" t="n">
        <f aca="false">SUM(G329+J329)</f>
        <v>12000</v>
      </c>
      <c r="N329" s="224"/>
      <c r="O329" s="224" t="n">
        <f aca="false">SUM(I329+L329)</f>
        <v>12000</v>
      </c>
    </row>
    <row r="330" customFormat="false" ht="12.95" hidden="false" customHeight="true" outlineLevel="0" collapsed="false">
      <c r="A330" s="332"/>
      <c r="B330" s="332"/>
      <c r="C330" s="320" t="s">
        <v>304</v>
      </c>
      <c r="D330" s="321" t="s">
        <v>856</v>
      </c>
      <c r="E330" s="322"/>
      <c r="F330" s="326"/>
      <c r="G330" s="318"/>
      <c r="H330" s="327"/>
      <c r="I330" s="318"/>
      <c r="J330" s="318"/>
      <c r="K330" s="318"/>
      <c r="L330" s="318"/>
      <c r="M330" s="224"/>
      <c r="N330" s="224"/>
      <c r="O330" s="224"/>
    </row>
    <row r="331" customFormat="false" ht="12.95" hidden="false" customHeight="true" outlineLevel="0" collapsed="false">
      <c r="A331" s="332"/>
      <c r="B331" s="332"/>
      <c r="C331" s="315" t="s">
        <v>857</v>
      </c>
      <c r="D331" s="316" t="s">
        <v>858</v>
      </c>
      <c r="E331" s="317"/>
      <c r="F331" s="331"/>
      <c r="G331" s="318"/>
      <c r="H331" s="318" t="n">
        <v>20518</v>
      </c>
      <c r="I331" s="318" t="n">
        <v>20518</v>
      </c>
      <c r="J331" s="318"/>
      <c r="K331" s="318"/>
      <c r="L331" s="318"/>
      <c r="M331" s="224"/>
      <c r="N331" s="224" t="n">
        <f aca="false">SUM(H331+K331)</f>
        <v>20518</v>
      </c>
      <c r="O331" s="224" t="n">
        <f aca="false">SUM(I331+L331)</f>
        <v>20518</v>
      </c>
    </row>
    <row r="332" customFormat="false" ht="12.95" hidden="false" customHeight="true" outlineLevel="0" collapsed="false">
      <c r="A332" s="332"/>
      <c r="B332" s="332"/>
      <c r="C332" s="315" t="s">
        <v>859</v>
      </c>
      <c r="D332" s="316" t="s">
        <v>860</v>
      </c>
      <c r="E332" s="317"/>
      <c r="F332" s="331"/>
      <c r="G332" s="318" t="n">
        <v>1500</v>
      </c>
      <c r="H332" s="318"/>
      <c r="I332" s="318" t="n">
        <v>1500</v>
      </c>
      <c r="J332" s="318"/>
      <c r="K332" s="318"/>
      <c r="L332" s="318"/>
      <c r="M332" s="224" t="n">
        <f aca="false">SUM(G332+J332)</f>
        <v>1500</v>
      </c>
      <c r="N332" s="224"/>
      <c r="O332" s="224" t="n">
        <f aca="false">SUM(I332+L332)</f>
        <v>1500</v>
      </c>
    </row>
    <row r="333" customFormat="false" ht="12.95" hidden="false" customHeight="true" outlineLevel="0" collapsed="false">
      <c r="A333" s="332"/>
      <c r="B333" s="332"/>
      <c r="C333" s="315" t="s">
        <v>861</v>
      </c>
      <c r="D333" s="316" t="s">
        <v>862</v>
      </c>
      <c r="E333" s="317"/>
      <c r="F333" s="331"/>
      <c r="G333" s="318" t="n">
        <v>126890</v>
      </c>
      <c r="H333" s="318"/>
      <c r="I333" s="318" t="n">
        <v>126890</v>
      </c>
      <c r="J333" s="318"/>
      <c r="K333" s="318"/>
      <c r="L333" s="318"/>
      <c r="M333" s="224" t="n">
        <f aca="false">SUM(G333+J333)</f>
        <v>126890</v>
      </c>
      <c r="N333" s="224"/>
      <c r="O333" s="224" t="n">
        <f aca="false">SUM(I333+L333)</f>
        <v>126890</v>
      </c>
    </row>
    <row r="334" customFormat="false" ht="12.95" hidden="false" customHeight="true" outlineLevel="0" collapsed="false">
      <c r="A334" s="332"/>
      <c r="B334" s="332"/>
      <c r="C334" s="315" t="s">
        <v>863</v>
      </c>
      <c r="D334" s="316" t="s">
        <v>864</v>
      </c>
      <c r="E334" s="317"/>
      <c r="F334" s="331"/>
      <c r="G334" s="318" t="n">
        <v>2450</v>
      </c>
      <c r="H334" s="318"/>
      <c r="I334" s="318" t="n">
        <v>2450</v>
      </c>
      <c r="J334" s="318"/>
      <c r="K334" s="318"/>
      <c r="L334" s="318"/>
      <c r="M334" s="224" t="n">
        <f aca="false">SUM(G334+J334)</f>
        <v>2450</v>
      </c>
      <c r="N334" s="224"/>
      <c r="O334" s="224" t="n">
        <f aca="false">SUM(I334+L334)</f>
        <v>2450</v>
      </c>
    </row>
    <row r="335" customFormat="false" ht="12.95" hidden="false" customHeight="true" outlineLevel="0" collapsed="false">
      <c r="A335" s="332"/>
      <c r="B335" s="332"/>
      <c r="C335" s="315"/>
      <c r="D335" s="316" t="s">
        <v>308</v>
      </c>
      <c r="E335" s="317"/>
      <c r="F335" s="331"/>
      <c r="G335" s="318"/>
      <c r="H335" s="318"/>
      <c r="I335" s="318" t="n">
        <v>0</v>
      </c>
      <c r="J335" s="318"/>
      <c r="K335" s="318"/>
      <c r="L335" s="318"/>
      <c r="M335" s="224"/>
      <c r="N335" s="224"/>
      <c r="O335" s="224" t="n">
        <f aca="false">SUM(I335+L335)</f>
        <v>0</v>
      </c>
    </row>
    <row r="336" customFormat="false" ht="12.95" hidden="false" customHeight="true" outlineLevel="0" collapsed="false">
      <c r="A336" s="332"/>
      <c r="B336" s="332"/>
      <c r="C336" s="315" t="s">
        <v>865</v>
      </c>
      <c r="D336" s="316" t="s">
        <v>866</v>
      </c>
      <c r="E336" s="317"/>
      <c r="F336" s="331"/>
      <c r="G336" s="318" t="n">
        <v>1665</v>
      </c>
      <c r="H336" s="318"/>
      <c r="I336" s="318" t="n">
        <v>1665</v>
      </c>
      <c r="J336" s="318"/>
      <c r="K336" s="318"/>
      <c r="L336" s="318"/>
      <c r="M336" s="224" t="n">
        <f aca="false">SUM(G336+J336)</f>
        <v>1665</v>
      </c>
      <c r="N336" s="224"/>
      <c r="O336" s="224" t="n">
        <f aca="false">SUM(I336+L336)</f>
        <v>1665</v>
      </c>
    </row>
    <row r="337" customFormat="false" ht="12.95" hidden="false" customHeight="true" outlineLevel="0" collapsed="false">
      <c r="A337" s="332"/>
      <c r="B337" s="332"/>
      <c r="C337" s="320" t="s">
        <v>306</v>
      </c>
      <c r="D337" s="321" t="s">
        <v>867</v>
      </c>
      <c r="E337" s="322"/>
      <c r="F337" s="326"/>
      <c r="G337" s="318"/>
      <c r="H337" s="327"/>
      <c r="I337" s="318"/>
      <c r="J337" s="318"/>
      <c r="K337" s="318"/>
      <c r="L337" s="318"/>
      <c r="M337" s="224"/>
      <c r="N337" s="224"/>
      <c r="O337" s="224"/>
    </row>
    <row r="338" customFormat="false" ht="12.95" hidden="false" customHeight="true" outlineLevel="0" collapsed="false">
      <c r="A338" s="332"/>
      <c r="B338" s="332"/>
      <c r="C338" s="315" t="s">
        <v>868</v>
      </c>
      <c r="D338" s="316" t="s">
        <v>869</v>
      </c>
      <c r="E338" s="317"/>
      <c r="F338" s="331"/>
      <c r="G338" s="318" t="n">
        <v>250</v>
      </c>
      <c r="H338" s="318"/>
      <c r="I338" s="318" t="n">
        <v>250</v>
      </c>
      <c r="J338" s="318"/>
      <c r="K338" s="318"/>
      <c r="L338" s="318"/>
      <c r="M338" s="224" t="n">
        <f aca="false">SUM(G338+J338)</f>
        <v>250</v>
      </c>
      <c r="N338" s="224"/>
      <c r="O338" s="224" t="n">
        <f aca="false">SUM(I338+L338)</f>
        <v>250</v>
      </c>
    </row>
    <row r="339" customFormat="false" ht="12.95" hidden="false" customHeight="true" outlineLevel="0" collapsed="false">
      <c r="A339" s="332"/>
      <c r="B339" s="332"/>
      <c r="C339" s="315" t="s">
        <v>870</v>
      </c>
      <c r="D339" s="316" t="s">
        <v>871</v>
      </c>
      <c r="E339" s="317"/>
      <c r="F339" s="331"/>
      <c r="G339" s="318" t="n">
        <v>750</v>
      </c>
      <c r="H339" s="318"/>
      <c r="I339" s="318" t="n">
        <v>750</v>
      </c>
      <c r="J339" s="318"/>
      <c r="K339" s="318"/>
      <c r="L339" s="318"/>
      <c r="M339" s="224" t="n">
        <f aca="false">SUM(G339+J339)</f>
        <v>750</v>
      </c>
      <c r="N339" s="224"/>
      <c r="O339" s="224" t="n">
        <f aca="false">SUM(I339+L339)</f>
        <v>750</v>
      </c>
    </row>
    <row r="340" customFormat="false" ht="12.95" hidden="false" customHeight="true" outlineLevel="0" collapsed="false">
      <c r="A340" s="332"/>
      <c r="B340" s="332"/>
      <c r="C340" s="315" t="s">
        <v>872</v>
      </c>
      <c r="D340" s="316" t="s">
        <v>873</v>
      </c>
      <c r="E340" s="317"/>
      <c r="F340" s="331"/>
      <c r="G340" s="318" t="n">
        <v>2000</v>
      </c>
      <c r="H340" s="318"/>
      <c r="I340" s="318" t="n">
        <v>2000</v>
      </c>
      <c r="J340" s="318"/>
      <c r="K340" s="318"/>
      <c r="L340" s="318"/>
      <c r="M340" s="224" t="n">
        <f aca="false">SUM(G340+J340)</f>
        <v>2000</v>
      </c>
      <c r="N340" s="224"/>
      <c r="O340" s="224" t="n">
        <f aca="false">SUM(I340+L340)</f>
        <v>2000</v>
      </c>
    </row>
    <row r="341" customFormat="false" ht="12.95" hidden="false" customHeight="true" outlineLevel="0" collapsed="false">
      <c r="A341" s="332"/>
      <c r="B341" s="332"/>
      <c r="C341" s="315" t="s">
        <v>874</v>
      </c>
      <c r="D341" s="316" t="s">
        <v>875</v>
      </c>
      <c r="E341" s="317"/>
      <c r="F341" s="331"/>
      <c r="G341" s="318" t="n">
        <v>300</v>
      </c>
      <c r="H341" s="318"/>
      <c r="I341" s="318" t="n">
        <v>300</v>
      </c>
      <c r="J341" s="318"/>
      <c r="K341" s="318"/>
      <c r="L341" s="318"/>
      <c r="M341" s="224" t="n">
        <f aca="false">SUM(G341+J341)</f>
        <v>300</v>
      </c>
      <c r="N341" s="224"/>
      <c r="O341" s="224" t="n">
        <f aca="false">SUM(I341+L341)</f>
        <v>300</v>
      </c>
    </row>
    <row r="342" customFormat="false" ht="12.95" hidden="false" customHeight="true" outlineLevel="0" collapsed="false">
      <c r="A342" s="332"/>
      <c r="B342" s="332"/>
      <c r="C342" s="315"/>
      <c r="D342" s="316" t="s">
        <v>308</v>
      </c>
      <c r="E342" s="317"/>
      <c r="F342" s="331"/>
      <c r="G342" s="318"/>
      <c r="H342" s="318"/>
      <c r="I342" s="318"/>
      <c r="J342" s="318"/>
      <c r="K342" s="318"/>
      <c r="L342" s="318"/>
      <c r="M342" s="224"/>
      <c r="N342" s="224"/>
      <c r="O342" s="224"/>
    </row>
    <row r="343" customFormat="false" ht="12.95" hidden="false" customHeight="true" outlineLevel="0" collapsed="false">
      <c r="A343" s="332"/>
      <c r="B343" s="332"/>
      <c r="C343" s="315" t="s">
        <v>876</v>
      </c>
      <c r="D343" s="316" t="s">
        <v>877</v>
      </c>
      <c r="E343" s="317"/>
      <c r="F343" s="331"/>
      <c r="G343" s="318" t="n">
        <v>3482</v>
      </c>
      <c r="H343" s="318"/>
      <c r="I343" s="318" t="n">
        <v>3482</v>
      </c>
      <c r="J343" s="318"/>
      <c r="K343" s="318"/>
      <c r="L343" s="318"/>
      <c r="M343" s="224" t="n">
        <f aca="false">SUM(G343+J343)</f>
        <v>3482</v>
      </c>
      <c r="N343" s="224"/>
      <c r="O343" s="224" t="n">
        <f aca="false">SUM(I343+L343)</f>
        <v>3482</v>
      </c>
    </row>
    <row r="344" customFormat="false" ht="12.75" hidden="false" customHeight="true" outlineLevel="0" collapsed="false">
      <c r="A344" s="332"/>
      <c r="B344" s="332"/>
      <c r="C344" s="320" t="s">
        <v>878</v>
      </c>
      <c r="D344" s="321" t="s">
        <v>879</v>
      </c>
      <c r="E344" s="322"/>
      <c r="F344" s="326"/>
      <c r="G344" s="318"/>
      <c r="H344" s="327"/>
      <c r="I344" s="318"/>
      <c r="J344" s="318"/>
      <c r="K344" s="318"/>
      <c r="L344" s="318"/>
      <c r="M344" s="224"/>
      <c r="N344" s="224"/>
      <c r="O344" s="224"/>
    </row>
    <row r="345" customFormat="false" ht="12.75" hidden="false" customHeight="true" outlineLevel="0" collapsed="false">
      <c r="A345" s="332"/>
      <c r="B345" s="332"/>
      <c r="C345" s="315" t="s">
        <v>880</v>
      </c>
      <c r="D345" s="316" t="s">
        <v>881</v>
      </c>
      <c r="E345" s="317"/>
      <c r="F345" s="331"/>
      <c r="G345" s="318" t="n">
        <v>51056</v>
      </c>
      <c r="H345" s="327"/>
      <c r="I345" s="318" t="n">
        <v>51056</v>
      </c>
      <c r="J345" s="318"/>
      <c r="K345" s="318"/>
      <c r="L345" s="318"/>
      <c r="M345" s="224" t="n">
        <f aca="false">SUM(G345+J345)</f>
        <v>51056</v>
      </c>
      <c r="N345" s="224"/>
      <c r="O345" s="224" t="n">
        <f aca="false">SUM(I345+L345)</f>
        <v>51056</v>
      </c>
    </row>
    <row r="346" customFormat="false" ht="12.75" hidden="false" customHeight="true" outlineLevel="0" collapsed="false">
      <c r="A346" s="332"/>
      <c r="B346" s="332"/>
      <c r="C346" s="315" t="s">
        <v>882</v>
      </c>
      <c r="D346" s="316" t="s">
        <v>883</v>
      </c>
      <c r="E346" s="317"/>
      <c r="F346" s="331"/>
      <c r="G346" s="318" t="n">
        <v>5700</v>
      </c>
      <c r="H346" s="327"/>
      <c r="I346" s="318" t="n">
        <v>5700</v>
      </c>
      <c r="J346" s="318"/>
      <c r="K346" s="318"/>
      <c r="L346" s="318"/>
      <c r="M346" s="224" t="n">
        <f aca="false">SUM(G346+J346)</f>
        <v>5700</v>
      </c>
      <c r="N346" s="224"/>
      <c r="O346" s="224" t="n">
        <f aca="false">SUM(I346+L346)</f>
        <v>5700</v>
      </c>
    </row>
    <row r="347" customFormat="false" ht="12.75" hidden="false" customHeight="true" outlineLevel="0" collapsed="false">
      <c r="A347" s="332"/>
      <c r="B347" s="332"/>
      <c r="C347" s="315" t="s">
        <v>884</v>
      </c>
      <c r="D347" s="316" t="s">
        <v>885</v>
      </c>
      <c r="E347" s="317"/>
      <c r="F347" s="331"/>
      <c r="G347" s="318" t="n">
        <v>0</v>
      </c>
      <c r="H347" s="327"/>
      <c r="I347" s="318" t="n">
        <v>0</v>
      </c>
      <c r="J347" s="318"/>
      <c r="K347" s="318"/>
      <c r="L347" s="318"/>
      <c r="M347" s="224" t="n">
        <f aca="false">SUM(G347+J347)</f>
        <v>0</v>
      </c>
      <c r="N347" s="224"/>
      <c r="O347" s="224" t="n">
        <f aca="false">SUM(I347+L347)</f>
        <v>0</v>
      </c>
    </row>
    <row r="348" customFormat="false" ht="24" hidden="false" customHeight="true" outlineLevel="0" collapsed="false">
      <c r="A348" s="332"/>
      <c r="B348" s="332"/>
      <c r="C348" s="315" t="s">
        <v>886</v>
      </c>
      <c r="D348" s="323" t="s">
        <v>887</v>
      </c>
      <c r="E348" s="317"/>
      <c r="F348" s="331"/>
      <c r="G348" s="318" t="n">
        <v>1500</v>
      </c>
      <c r="H348" s="327"/>
      <c r="I348" s="318" t="n">
        <v>1500</v>
      </c>
      <c r="J348" s="318"/>
      <c r="K348" s="318"/>
      <c r="L348" s="318"/>
      <c r="M348" s="224" t="n">
        <f aca="false">SUM(G348+J348)</f>
        <v>1500</v>
      </c>
      <c r="N348" s="224"/>
      <c r="O348" s="224" t="n">
        <f aca="false">SUM(I348+L348)</f>
        <v>1500</v>
      </c>
    </row>
    <row r="349" customFormat="false" ht="15" hidden="false" customHeight="true" outlineLevel="0" collapsed="false">
      <c r="A349" s="332"/>
      <c r="B349" s="332"/>
      <c r="C349" s="315" t="s">
        <v>888</v>
      </c>
      <c r="D349" s="323" t="s">
        <v>889</v>
      </c>
      <c r="E349" s="324"/>
      <c r="F349" s="336"/>
      <c r="G349" s="318" t="n">
        <v>6919</v>
      </c>
      <c r="H349" s="327"/>
      <c r="I349" s="318" t="n">
        <v>6919</v>
      </c>
      <c r="J349" s="318"/>
      <c r="K349" s="318"/>
      <c r="L349" s="318"/>
      <c r="M349" s="224" t="n">
        <f aca="false">SUM(G349+J349)</f>
        <v>6919</v>
      </c>
      <c r="N349" s="224"/>
      <c r="O349" s="224" t="n">
        <f aca="false">SUM(I349+L349)</f>
        <v>6919</v>
      </c>
    </row>
    <row r="350" customFormat="false" ht="12.95" hidden="false" customHeight="true" outlineLevel="0" collapsed="false">
      <c r="A350" s="332"/>
      <c r="B350" s="332"/>
      <c r="C350" s="315" t="s">
        <v>890</v>
      </c>
      <c r="D350" s="316" t="s">
        <v>891</v>
      </c>
      <c r="E350" s="317"/>
      <c r="F350" s="331"/>
      <c r="G350" s="318" t="n">
        <v>0</v>
      </c>
      <c r="H350" s="318" t="n">
        <v>2000</v>
      </c>
      <c r="I350" s="318" t="n">
        <v>2000</v>
      </c>
      <c r="J350" s="318"/>
      <c r="K350" s="318"/>
      <c r="L350" s="318"/>
      <c r="M350" s="224" t="n">
        <f aca="false">SUM(G350+J350)</f>
        <v>0</v>
      </c>
      <c r="N350" s="224" t="n">
        <v>2000</v>
      </c>
      <c r="O350" s="224" t="n">
        <f aca="false">SUM(I350+L350)</f>
        <v>2000</v>
      </c>
    </row>
    <row r="351" customFormat="false" ht="12.95" hidden="false" customHeight="true" outlineLevel="0" collapsed="false">
      <c r="A351" s="332"/>
      <c r="B351" s="332"/>
      <c r="C351" s="315" t="s">
        <v>892</v>
      </c>
      <c r="D351" s="316" t="s">
        <v>893</v>
      </c>
      <c r="E351" s="317"/>
      <c r="F351" s="331"/>
      <c r="G351" s="318" t="n">
        <v>934</v>
      </c>
      <c r="H351" s="327"/>
      <c r="I351" s="318" t="n">
        <v>934</v>
      </c>
      <c r="J351" s="318"/>
      <c r="K351" s="318"/>
      <c r="L351" s="318"/>
      <c r="M351" s="224" t="n">
        <f aca="false">SUM(G351+J351)</f>
        <v>934</v>
      </c>
      <c r="N351" s="224"/>
      <c r="O351" s="224" t="n">
        <f aca="false">SUM(I351+L351)</f>
        <v>934</v>
      </c>
    </row>
    <row r="352" customFormat="false" ht="12.95" hidden="false" customHeight="true" outlineLevel="0" collapsed="false">
      <c r="A352" s="332"/>
      <c r="B352" s="332"/>
      <c r="C352" s="315" t="s">
        <v>894</v>
      </c>
      <c r="D352" s="316" t="s">
        <v>895</v>
      </c>
      <c r="E352" s="317"/>
      <c r="F352" s="331"/>
      <c r="G352" s="318" t="n">
        <v>3055</v>
      </c>
      <c r="H352" s="327"/>
      <c r="I352" s="318" t="n">
        <v>3055</v>
      </c>
      <c r="J352" s="318"/>
      <c r="K352" s="318"/>
      <c r="L352" s="318"/>
      <c r="M352" s="224" t="n">
        <f aca="false">SUM(G352+J352)</f>
        <v>3055</v>
      </c>
      <c r="N352" s="224"/>
      <c r="O352" s="224" t="n">
        <f aca="false">SUM(I352+L352)</f>
        <v>3055</v>
      </c>
    </row>
    <row r="353" customFormat="false" ht="12.95" hidden="false" customHeight="true" outlineLevel="0" collapsed="false">
      <c r="A353" s="332"/>
      <c r="B353" s="332"/>
      <c r="C353" s="315" t="s">
        <v>896</v>
      </c>
      <c r="D353" s="316" t="s">
        <v>897</v>
      </c>
      <c r="E353" s="317"/>
      <c r="F353" s="331"/>
      <c r="G353" s="318" t="n">
        <v>600</v>
      </c>
      <c r="H353" s="327"/>
      <c r="I353" s="318" t="n">
        <v>600</v>
      </c>
      <c r="J353" s="318"/>
      <c r="K353" s="318"/>
      <c r="L353" s="318"/>
      <c r="M353" s="224" t="n">
        <f aca="false">SUM(G353+J353)</f>
        <v>600</v>
      </c>
      <c r="N353" s="224"/>
      <c r="O353" s="224" t="n">
        <f aca="false">SUM(I353+L353)</f>
        <v>600</v>
      </c>
    </row>
    <row r="354" customFormat="false" ht="12.95" hidden="false" customHeight="true" outlineLevel="0" collapsed="false">
      <c r="A354" s="332"/>
      <c r="B354" s="332"/>
      <c r="C354" s="325"/>
      <c r="D354" s="321" t="s">
        <v>308</v>
      </c>
      <c r="E354" s="322"/>
      <c r="F354" s="331"/>
      <c r="G354" s="318"/>
      <c r="H354" s="327"/>
      <c r="I354" s="318"/>
      <c r="J354" s="318"/>
      <c r="K354" s="318"/>
      <c r="L354" s="318"/>
      <c r="M354" s="224"/>
      <c r="N354" s="224"/>
      <c r="O354" s="224"/>
    </row>
    <row r="355" customFormat="false" ht="12.95" hidden="false" customHeight="true" outlineLevel="0" collapsed="false">
      <c r="A355" s="332"/>
      <c r="B355" s="332"/>
      <c r="C355" s="315" t="s">
        <v>898</v>
      </c>
      <c r="D355" s="316" t="s">
        <v>899</v>
      </c>
      <c r="E355" s="317"/>
      <c r="F355" s="331"/>
      <c r="G355" s="318" t="n">
        <v>0</v>
      </c>
      <c r="H355" s="327"/>
      <c r="I355" s="318" t="n">
        <v>0</v>
      </c>
      <c r="J355" s="318"/>
      <c r="K355" s="318"/>
      <c r="L355" s="318"/>
      <c r="M355" s="224" t="n">
        <f aca="false">SUM(G355+J355)</f>
        <v>0</v>
      </c>
      <c r="N355" s="224"/>
      <c r="O355" s="224" t="n">
        <f aca="false">SUM(I355+L355)</f>
        <v>0</v>
      </c>
    </row>
    <row r="356" customFormat="false" ht="12.95" hidden="false" customHeight="true" outlineLevel="0" collapsed="false">
      <c r="A356" s="332"/>
      <c r="B356" s="332"/>
      <c r="C356" s="315" t="s">
        <v>900</v>
      </c>
      <c r="D356" s="316" t="s">
        <v>901</v>
      </c>
      <c r="E356" s="317"/>
      <c r="F356" s="331"/>
      <c r="G356" s="318" t="n">
        <v>687</v>
      </c>
      <c r="H356" s="318"/>
      <c r="I356" s="318" t="n">
        <v>687</v>
      </c>
      <c r="J356" s="318"/>
      <c r="K356" s="318"/>
      <c r="L356" s="318"/>
      <c r="M356" s="224" t="n">
        <f aca="false">SUM(G356+J356)</f>
        <v>687</v>
      </c>
      <c r="N356" s="224"/>
      <c r="O356" s="224" t="n">
        <f aca="false">SUM(I356+L356)</f>
        <v>687</v>
      </c>
    </row>
    <row r="357" customFormat="false" ht="12.95" hidden="false" customHeight="true" outlineLevel="0" collapsed="false">
      <c r="A357" s="332"/>
      <c r="B357" s="332"/>
      <c r="C357" s="315" t="s">
        <v>902</v>
      </c>
      <c r="D357" s="337" t="s">
        <v>903</v>
      </c>
      <c r="E357" s="317"/>
      <c r="F357" s="331"/>
      <c r="G357" s="318" t="n">
        <v>262</v>
      </c>
      <c r="H357" s="318"/>
      <c r="I357" s="318" t="n">
        <v>262</v>
      </c>
      <c r="J357" s="318"/>
      <c r="K357" s="318"/>
      <c r="L357" s="318"/>
      <c r="M357" s="224" t="n">
        <f aca="false">SUM(G357+J357)</f>
        <v>262</v>
      </c>
      <c r="N357" s="224"/>
      <c r="O357" s="224" t="n">
        <f aca="false">SUM(I357+L357)</f>
        <v>262</v>
      </c>
    </row>
    <row r="358" customFormat="false" ht="12.95" hidden="false" customHeight="true" outlineLevel="0" collapsed="false">
      <c r="A358" s="332"/>
      <c r="B358" s="332"/>
      <c r="C358" s="315" t="s">
        <v>904</v>
      </c>
      <c r="D358" s="337" t="s">
        <v>905</v>
      </c>
      <c r="E358" s="317"/>
      <c r="F358" s="331"/>
      <c r="G358" s="318" t="n">
        <v>200</v>
      </c>
      <c r="H358" s="318"/>
      <c r="I358" s="318" t="n">
        <v>200</v>
      </c>
      <c r="J358" s="318"/>
      <c r="K358" s="318"/>
      <c r="L358" s="318"/>
      <c r="M358" s="224" t="n">
        <f aca="false">SUM(G358+J358)</f>
        <v>200</v>
      </c>
      <c r="N358" s="224"/>
      <c r="O358" s="224" t="n">
        <f aca="false">SUM(I358+L358)</f>
        <v>200</v>
      </c>
    </row>
    <row r="359" customFormat="false" ht="12.95" hidden="false" customHeight="true" outlineLevel="0" collapsed="false">
      <c r="A359" s="332"/>
      <c r="B359" s="332"/>
      <c r="C359" s="315" t="s">
        <v>906</v>
      </c>
      <c r="D359" s="316" t="s">
        <v>907</v>
      </c>
      <c r="E359" s="338"/>
      <c r="F359" s="331"/>
      <c r="G359" s="318" t="n">
        <v>800</v>
      </c>
      <c r="H359" s="318"/>
      <c r="I359" s="318" t="n">
        <v>800</v>
      </c>
      <c r="J359" s="318"/>
      <c r="K359" s="318"/>
      <c r="L359" s="318"/>
      <c r="M359" s="224" t="n">
        <f aca="false">SUM(G359+J359)</f>
        <v>800</v>
      </c>
      <c r="N359" s="224"/>
      <c r="O359" s="224" t="n">
        <f aca="false">SUM(I359+L359)</f>
        <v>800</v>
      </c>
    </row>
    <row r="360" customFormat="false" ht="12.95" hidden="false" customHeight="true" outlineLevel="0" collapsed="false">
      <c r="A360" s="332"/>
      <c r="B360" s="332"/>
      <c r="C360" s="315" t="s">
        <v>908</v>
      </c>
      <c r="D360" s="337" t="s">
        <v>909</v>
      </c>
      <c r="E360" s="338"/>
      <c r="F360" s="331"/>
      <c r="G360" s="318" t="n">
        <v>2122</v>
      </c>
      <c r="H360" s="318"/>
      <c r="I360" s="318" t="n">
        <v>2122</v>
      </c>
      <c r="J360" s="318"/>
      <c r="K360" s="318"/>
      <c r="L360" s="318"/>
      <c r="M360" s="224" t="n">
        <f aca="false">SUM(G360+J360)</f>
        <v>2122</v>
      </c>
      <c r="N360" s="224"/>
      <c r="O360" s="224" t="n">
        <f aca="false">SUM(I360+L360)</f>
        <v>2122</v>
      </c>
    </row>
    <row r="361" customFormat="false" ht="24" hidden="false" customHeight="true" outlineLevel="0" collapsed="false">
      <c r="A361" s="332"/>
      <c r="B361" s="332"/>
      <c r="C361" s="315" t="s">
        <v>910</v>
      </c>
      <c r="D361" s="323" t="s">
        <v>911</v>
      </c>
      <c r="E361" s="338"/>
      <c r="F361" s="331"/>
      <c r="G361" s="318" t="n">
        <v>799</v>
      </c>
      <c r="H361" s="318"/>
      <c r="I361" s="318" t="n">
        <v>799</v>
      </c>
      <c r="J361" s="318"/>
      <c r="K361" s="318"/>
      <c r="L361" s="318"/>
      <c r="M361" s="224" t="n">
        <f aca="false">SUM(G361+J361)</f>
        <v>799</v>
      </c>
      <c r="N361" s="224"/>
      <c r="O361" s="224" t="n">
        <f aca="false">SUM(I361+L361)</f>
        <v>799</v>
      </c>
    </row>
    <row r="362" customFormat="false" ht="12.95" hidden="false" customHeight="true" outlineLevel="0" collapsed="false">
      <c r="A362" s="332"/>
      <c r="B362" s="332"/>
      <c r="C362" s="315" t="s">
        <v>912</v>
      </c>
      <c r="D362" s="316" t="s">
        <v>913</v>
      </c>
      <c r="E362" s="338"/>
      <c r="F362" s="331"/>
      <c r="G362" s="318"/>
      <c r="H362" s="318" t="n">
        <v>300</v>
      </c>
      <c r="I362" s="318" t="n">
        <v>300</v>
      </c>
      <c r="J362" s="318"/>
      <c r="K362" s="318"/>
      <c r="L362" s="318"/>
      <c r="M362" s="224"/>
      <c r="N362" s="224" t="n">
        <f aca="false">SUM(H362+K362)</f>
        <v>300</v>
      </c>
      <c r="O362" s="224" t="n">
        <f aca="false">SUM(I362+L362)</f>
        <v>300</v>
      </c>
    </row>
    <row r="363" customFormat="false" ht="24" hidden="false" customHeight="true" outlineLevel="0" collapsed="false">
      <c r="A363" s="332"/>
      <c r="B363" s="332"/>
      <c r="C363" s="315" t="s">
        <v>914</v>
      </c>
      <c r="D363" s="339" t="s">
        <v>915</v>
      </c>
      <c r="E363" s="338"/>
      <c r="F363" s="331"/>
      <c r="G363" s="318" t="n">
        <v>0</v>
      </c>
      <c r="H363" s="318" t="n">
        <v>0</v>
      </c>
      <c r="I363" s="318" t="n">
        <v>0</v>
      </c>
      <c r="J363" s="318"/>
      <c r="K363" s="318"/>
      <c r="L363" s="318"/>
      <c r="M363" s="224" t="n">
        <f aca="false">SUM(G363+J363)</f>
        <v>0</v>
      </c>
      <c r="N363" s="224" t="n">
        <f aca="false">SUM(H363+K363)</f>
        <v>0</v>
      </c>
      <c r="O363" s="224" t="n">
        <f aca="false">SUM(I363+L363)</f>
        <v>0</v>
      </c>
    </row>
    <row r="364" customFormat="false" ht="24" hidden="false" customHeight="true" outlineLevel="0" collapsed="false">
      <c r="A364" s="332"/>
      <c r="B364" s="332"/>
      <c r="C364" s="315" t="s">
        <v>916</v>
      </c>
      <c r="D364" s="339" t="s">
        <v>917</v>
      </c>
      <c r="E364" s="338"/>
      <c r="F364" s="331"/>
      <c r="G364" s="318" t="n">
        <v>22072</v>
      </c>
      <c r="H364" s="318"/>
      <c r="I364" s="318" t="n">
        <v>22072</v>
      </c>
      <c r="J364" s="318"/>
      <c r="K364" s="318"/>
      <c r="L364" s="318"/>
      <c r="M364" s="224" t="n">
        <f aca="false">SUM(G364+J364)</f>
        <v>22072</v>
      </c>
      <c r="N364" s="224"/>
      <c r="O364" s="224" t="n">
        <f aca="false">SUM(I364+L364)</f>
        <v>22072</v>
      </c>
    </row>
    <row r="365" customFormat="false" ht="12.95" hidden="false" customHeight="true" outlineLevel="0" collapsed="false">
      <c r="A365" s="332"/>
      <c r="B365" s="332"/>
      <c r="C365" s="315" t="s">
        <v>918</v>
      </c>
      <c r="D365" s="337" t="s">
        <v>919</v>
      </c>
      <c r="E365" s="338"/>
      <c r="F365" s="331"/>
      <c r="G365" s="318" t="n">
        <v>2800</v>
      </c>
      <c r="H365" s="318"/>
      <c r="I365" s="318" t="n">
        <v>2800</v>
      </c>
      <c r="J365" s="318"/>
      <c r="K365" s="318"/>
      <c r="L365" s="318"/>
      <c r="M365" s="224" t="n">
        <f aca="false">SUM(G365+J365)</f>
        <v>2800</v>
      </c>
      <c r="N365" s="224"/>
      <c r="O365" s="224" t="n">
        <f aca="false">SUM(I365+L365)</f>
        <v>2800</v>
      </c>
    </row>
    <row r="366" customFormat="false" ht="12.95" hidden="false" customHeight="true" outlineLevel="0" collapsed="false">
      <c r="A366" s="332"/>
      <c r="B366" s="332"/>
      <c r="C366" s="315" t="s">
        <v>920</v>
      </c>
      <c r="D366" s="337" t="s">
        <v>921</v>
      </c>
      <c r="E366" s="338"/>
      <c r="F366" s="331"/>
      <c r="G366" s="318" t="n">
        <v>1846</v>
      </c>
      <c r="H366" s="318"/>
      <c r="I366" s="318" t="n">
        <v>1846</v>
      </c>
      <c r="J366" s="318"/>
      <c r="K366" s="318"/>
      <c r="L366" s="318"/>
      <c r="M366" s="224" t="n">
        <f aca="false">SUM(G366+J366)</f>
        <v>1846</v>
      </c>
      <c r="N366" s="224"/>
      <c r="O366" s="224" t="n">
        <f aca="false">SUM(I366+L366)</f>
        <v>1846</v>
      </c>
    </row>
    <row r="367" customFormat="false" ht="12.95" hidden="false" customHeight="true" outlineLevel="0" collapsed="false">
      <c r="A367" s="332"/>
      <c r="B367" s="332"/>
      <c r="C367" s="315" t="s">
        <v>922</v>
      </c>
      <c r="D367" s="337" t="s">
        <v>923</v>
      </c>
      <c r="E367" s="338"/>
      <c r="F367" s="331"/>
      <c r="G367" s="318"/>
      <c r="H367" s="318" t="n">
        <v>800</v>
      </c>
      <c r="I367" s="318" t="n">
        <v>800</v>
      </c>
      <c r="J367" s="318"/>
      <c r="K367" s="318"/>
      <c r="L367" s="318"/>
      <c r="M367" s="224"/>
      <c r="N367" s="224" t="n">
        <f aca="false">SUM(H367+K367)</f>
        <v>800</v>
      </c>
      <c r="O367" s="224" t="n">
        <f aca="false">SUM(I367+L367)</f>
        <v>800</v>
      </c>
    </row>
    <row r="368" customFormat="false" ht="12.95" hidden="false" customHeight="true" outlineLevel="0" collapsed="false">
      <c r="A368" s="332"/>
      <c r="B368" s="332"/>
      <c r="C368" s="315" t="s">
        <v>924</v>
      </c>
      <c r="D368" s="337" t="s">
        <v>925</v>
      </c>
      <c r="E368" s="338"/>
      <c r="F368" s="331"/>
      <c r="G368" s="318" t="n">
        <v>700</v>
      </c>
      <c r="H368" s="318"/>
      <c r="I368" s="318" t="n">
        <v>700</v>
      </c>
      <c r="J368" s="318"/>
      <c r="K368" s="318"/>
      <c r="L368" s="318"/>
      <c r="M368" s="224" t="n">
        <f aca="false">SUM(G368+J368)</f>
        <v>700</v>
      </c>
      <c r="N368" s="224"/>
      <c r="O368" s="224" t="n">
        <f aca="false">SUM(I368+L368)</f>
        <v>700</v>
      </c>
    </row>
    <row r="369" customFormat="false" ht="12.95" hidden="false" customHeight="true" outlineLevel="0" collapsed="false">
      <c r="A369" s="332"/>
      <c r="B369" s="332"/>
      <c r="C369" s="315" t="s">
        <v>926</v>
      </c>
      <c r="D369" s="337" t="s">
        <v>927</v>
      </c>
      <c r="E369" s="338"/>
      <c r="F369" s="331"/>
      <c r="G369" s="318" t="n">
        <v>500</v>
      </c>
      <c r="H369" s="318"/>
      <c r="I369" s="318" t="n">
        <v>500</v>
      </c>
      <c r="J369" s="318"/>
      <c r="K369" s="318"/>
      <c r="L369" s="318"/>
      <c r="M369" s="224" t="n">
        <f aca="false">SUM(G369+J369)</f>
        <v>500</v>
      </c>
      <c r="N369" s="224"/>
      <c r="O369" s="224" t="n">
        <f aca="false">SUM(I369+L369)</f>
        <v>500</v>
      </c>
    </row>
    <row r="370" customFormat="false" ht="12.95" hidden="false" customHeight="true" outlineLevel="0" collapsed="false">
      <c r="A370" s="332"/>
      <c r="B370" s="332"/>
      <c r="C370" s="315" t="s">
        <v>928</v>
      </c>
      <c r="D370" s="337" t="s">
        <v>929</v>
      </c>
      <c r="E370" s="338"/>
      <c r="F370" s="331" t="s">
        <v>337</v>
      </c>
      <c r="G370" s="318"/>
      <c r="H370" s="318"/>
      <c r="I370" s="318"/>
      <c r="J370" s="318" t="n">
        <v>168</v>
      </c>
      <c r="K370" s="318"/>
      <c r="L370" s="318" t="n">
        <v>168</v>
      </c>
      <c r="M370" s="224" t="n">
        <f aca="false">SUM(G370+J370)</f>
        <v>168</v>
      </c>
      <c r="N370" s="224"/>
      <c r="O370" s="224" t="n">
        <f aca="false">SUM(I370+L370)</f>
        <v>168</v>
      </c>
    </row>
    <row r="371" customFormat="false" ht="12.95" hidden="false" customHeight="true" outlineLevel="0" collapsed="false">
      <c r="A371" s="332"/>
      <c r="B371" s="332"/>
      <c r="C371" s="315" t="s">
        <v>930</v>
      </c>
      <c r="D371" s="337" t="s">
        <v>931</v>
      </c>
      <c r="E371" s="338"/>
      <c r="F371" s="331" t="s">
        <v>337</v>
      </c>
      <c r="G371" s="318"/>
      <c r="H371" s="318"/>
      <c r="I371" s="318"/>
      <c r="J371" s="318" t="n">
        <v>500</v>
      </c>
      <c r="K371" s="318"/>
      <c r="L371" s="318" t="n">
        <v>500</v>
      </c>
      <c r="M371" s="224" t="n">
        <f aca="false">SUM(G371+J371)</f>
        <v>500</v>
      </c>
      <c r="N371" s="224"/>
      <c r="O371" s="224" t="n">
        <f aca="false">SUM(I371+L371)</f>
        <v>500</v>
      </c>
    </row>
    <row r="372" customFormat="false" ht="12.95" hidden="false" customHeight="true" outlineLevel="0" collapsed="false">
      <c r="A372" s="332"/>
      <c r="B372" s="332"/>
      <c r="C372" s="315" t="s">
        <v>932</v>
      </c>
      <c r="D372" s="337" t="s">
        <v>933</v>
      </c>
      <c r="E372" s="338"/>
      <c r="F372" s="331" t="s">
        <v>337</v>
      </c>
      <c r="G372" s="318"/>
      <c r="H372" s="318"/>
      <c r="I372" s="318"/>
      <c r="J372" s="318" t="n">
        <v>135</v>
      </c>
      <c r="K372" s="318"/>
      <c r="L372" s="318" t="n">
        <v>135</v>
      </c>
      <c r="M372" s="224" t="n">
        <f aca="false">SUM(G372+J372)</f>
        <v>135</v>
      </c>
      <c r="N372" s="224"/>
      <c r="O372" s="224" t="n">
        <f aca="false">SUM(I372+L372)</f>
        <v>135</v>
      </c>
    </row>
    <row r="373" customFormat="false" ht="12.95" hidden="false" customHeight="true" outlineLevel="0" collapsed="false">
      <c r="A373" s="231"/>
      <c r="B373" s="231"/>
      <c r="C373" s="232"/>
      <c r="D373" s="233" t="s">
        <v>934</v>
      </c>
      <c r="E373" s="234"/>
      <c r="F373" s="235"/>
      <c r="G373" s="236" t="n">
        <f aca="false">SUM(G77:G369)</f>
        <v>2777936</v>
      </c>
      <c r="H373" s="236" t="n">
        <f aca="false">SUM(H77:H369)</f>
        <v>491418</v>
      </c>
      <c r="I373" s="236" t="n">
        <f aca="false">SUM(I77:I369)</f>
        <v>3269354</v>
      </c>
      <c r="J373" s="236" t="n">
        <f aca="false">SUM(J77:J372)</f>
        <v>107882</v>
      </c>
      <c r="K373" s="236" t="n">
        <f aca="false">SUM(K77:K372)</f>
        <v>-19352</v>
      </c>
      <c r="L373" s="236" t="n">
        <f aca="false">SUM(L77:L372)</f>
        <v>88530</v>
      </c>
      <c r="M373" s="236" t="n">
        <f aca="false">SUM(M77:M372)</f>
        <v>2885818</v>
      </c>
      <c r="N373" s="236" t="n">
        <f aca="false">SUM(N77:N372)</f>
        <v>472066</v>
      </c>
      <c r="O373" s="236" t="n">
        <f aca="false">SUM(O77:O372)</f>
        <v>3357884</v>
      </c>
    </row>
    <row r="374" customFormat="false" ht="12.95" hidden="false" customHeight="true" outlineLevel="0" collapsed="false">
      <c r="A374" s="301"/>
      <c r="B374" s="301"/>
      <c r="C374" s="340"/>
      <c r="D374" s="259" t="s">
        <v>935</v>
      </c>
      <c r="E374" s="260"/>
      <c r="F374" s="261"/>
      <c r="G374" s="262" t="n">
        <v>0</v>
      </c>
      <c r="H374" s="262" t="n">
        <v>0</v>
      </c>
      <c r="I374" s="262" t="n">
        <v>0</v>
      </c>
      <c r="J374" s="262"/>
      <c r="K374" s="262"/>
      <c r="L374" s="262"/>
      <c r="M374" s="224" t="n">
        <f aca="false">SUM(G374+J374)</f>
        <v>0</v>
      </c>
      <c r="N374" s="224" t="n">
        <f aca="false">SUM(H374+K374)</f>
        <v>0</v>
      </c>
      <c r="O374" s="224" t="n">
        <f aca="false">SUM(I374+L374)</f>
        <v>0</v>
      </c>
    </row>
    <row r="375" customFormat="false" ht="12.95" hidden="false" customHeight="true" outlineLevel="0" collapsed="false">
      <c r="A375" s="301"/>
      <c r="B375" s="301"/>
      <c r="C375" s="340"/>
      <c r="D375" s="341"/>
      <c r="E375" s="258"/>
      <c r="F375" s="342"/>
      <c r="G375" s="300"/>
      <c r="H375" s="300"/>
      <c r="I375" s="300"/>
      <c r="J375" s="300"/>
      <c r="K375" s="300"/>
      <c r="L375" s="300"/>
      <c r="M375" s="224" t="n">
        <f aca="false">SUM(G375+J375)</f>
        <v>0</v>
      </c>
      <c r="N375" s="224" t="n">
        <f aca="false">SUM(H375+K375)</f>
        <v>0</v>
      </c>
      <c r="O375" s="224" t="n">
        <f aca="false">SUM(I375+L375)</f>
        <v>0</v>
      </c>
    </row>
    <row r="376" customFormat="false" ht="12.95" hidden="false" customHeight="true" outlineLevel="0" collapsed="false">
      <c r="A376" s="231"/>
      <c r="B376" s="231"/>
      <c r="C376" s="232"/>
      <c r="D376" s="233" t="s">
        <v>936</v>
      </c>
      <c r="E376" s="234"/>
      <c r="F376" s="235"/>
      <c r="G376" s="236" t="n">
        <f aca="false">SUM(G374:G375)</f>
        <v>0</v>
      </c>
      <c r="H376" s="236" t="n">
        <f aca="false">SUM(H374:H375)</f>
        <v>0</v>
      </c>
      <c r="I376" s="236" t="n">
        <f aca="false">SUM(I374:I375)</f>
        <v>0</v>
      </c>
      <c r="J376" s="236" t="n">
        <f aca="false">SUM(J374:J375)</f>
        <v>0</v>
      </c>
      <c r="K376" s="236" t="n">
        <f aca="false">SUM(K374:K375)</f>
        <v>0</v>
      </c>
      <c r="L376" s="236" t="n">
        <f aca="false">SUM(L374:L375)</f>
        <v>0</v>
      </c>
      <c r="M376" s="236" t="n">
        <f aca="false">SUM(G376+J376)</f>
        <v>0</v>
      </c>
      <c r="N376" s="236" t="n">
        <f aca="false">SUM(H376+K376)</f>
        <v>0</v>
      </c>
      <c r="O376" s="236" t="n">
        <f aca="false">SUM(I376+L376)</f>
        <v>0</v>
      </c>
    </row>
    <row r="377" customFormat="false" ht="10.5" hidden="false" customHeight="true" outlineLevel="0" collapsed="false">
      <c r="A377" s="275"/>
      <c r="B377" s="275"/>
      <c r="C377" s="275"/>
      <c r="D377" s="215" t="s">
        <v>272</v>
      </c>
      <c r="E377" s="215"/>
      <c r="F377" s="215"/>
      <c r="G377" s="343"/>
      <c r="H377" s="343"/>
      <c r="I377" s="343"/>
      <c r="J377" s="343"/>
      <c r="K377" s="343"/>
      <c r="L377" s="343"/>
      <c r="M377" s="224"/>
      <c r="N377" s="224"/>
      <c r="O377" s="224"/>
    </row>
    <row r="378" customFormat="false" ht="13.5" hidden="false" customHeight="true" outlineLevel="0" collapsed="false">
      <c r="A378" s="225"/>
      <c r="B378" s="225"/>
      <c r="C378" s="296" t="n">
        <v>1</v>
      </c>
      <c r="D378" s="316" t="s">
        <v>937</v>
      </c>
      <c r="E378" s="317"/>
      <c r="F378" s="331"/>
      <c r="G378" s="318" t="n">
        <v>150000</v>
      </c>
      <c r="H378" s="327"/>
      <c r="I378" s="318" t="n">
        <v>150000</v>
      </c>
      <c r="J378" s="224"/>
      <c r="K378" s="224"/>
      <c r="L378" s="224"/>
      <c r="M378" s="224" t="n">
        <f aca="false">SUM(G378+J378)</f>
        <v>150000</v>
      </c>
      <c r="N378" s="224"/>
      <c r="O378" s="224" t="n">
        <f aca="false">SUM(I378+L378)</f>
        <v>150000</v>
      </c>
    </row>
    <row r="379" customFormat="false" ht="24" hidden="false" customHeight="true" outlineLevel="0" collapsed="false">
      <c r="A379" s="225"/>
      <c r="B379" s="225"/>
      <c r="C379" s="226" t="n">
        <v>2</v>
      </c>
      <c r="D379" s="323" t="s">
        <v>938</v>
      </c>
      <c r="E379" s="317"/>
      <c r="F379" s="331"/>
      <c r="G379" s="318" t="n">
        <v>40000</v>
      </c>
      <c r="H379" s="327"/>
      <c r="I379" s="318" t="n">
        <v>40000</v>
      </c>
      <c r="J379" s="224"/>
      <c r="K379" s="224"/>
      <c r="L379" s="224"/>
      <c r="M379" s="224" t="n">
        <f aca="false">SUM(G379+J379)</f>
        <v>40000</v>
      </c>
      <c r="N379" s="224"/>
      <c r="O379" s="224" t="n">
        <f aca="false">SUM(I379+L379)</f>
        <v>40000</v>
      </c>
    </row>
    <row r="380" customFormat="false" ht="13.5" hidden="false" customHeight="true" outlineLevel="0" collapsed="false">
      <c r="A380" s="225"/>
      <c r="B380" s="225"/>
      <c r="C380" s="237" t="n">
        <v>3</v>
      </c>
      <c r="D380" s="230" t="s">
        <v>939</v>
      </c>
      <c r="E380" s="220"/>
      <c r="F380" s="251"/>
      <c r="G380" s="224" t="n">
        <v>30000</v>
      </c>
      <c r="H380" s="224"/>
      <c r="I380" s="224" t="n">
        <v>30000</v>
      </c>
      <c r="J380" s="224"/>
      <c r="K380" s="224"/>
      <c r="L380" s="224"/>
      <c r="M380" s="224" t="n">
        <f aca="false">SUM(G380+J380)</f>
        <v>30000</v>
      </c>
      <c r="N380" s="224"/>
      <c r="O380" s="224" t="n">
        <f aca="false">SUM(I380+L380)</f>
        <v>30000</v>
      </c>
    </row>
    <row r="381" customFormat="false" ht="13.5" hidden="false" customHeight="true" outlineLevel="0" collapsed="false">
      <c r="A381" s="225"/>
      <c r="B381" s="225"/>
      <c r="C381" s="237" t="n">
        <v>4</v>
      </c>
      <c r="D381" s="230" t="s">
        <v>940</v>
      </c>
      <c r="E381" s="220"/>
      <c r="F381" s="251"/>
      <c r="G381" s="224" t="n">
        <v>30000</v>
      </c>
      <c r="H381" s="224"/>
      <c r="I381" s="224" t="n">
        <v>30000</v>
      </c>
      <c r="J381" s="224"/>
      <c r="K381" s="224"/>
      <c r="L381" s="224"/>
      <c r="M381" s="224" t="n">
        <f aca="false">SUM(G381+J381)</f>
        <v>30000</v>
      </c>
      <c r="N381" s="224"/>
      <c r="O381" s="224" t="n">
        <f aca="false">SUM(I381+L381)</f>
        <v>30000</v>
      </c>
    </row>
    <row r="382" customFormat="false" ht="13.5" hidden="false" customHeight="true" outlineLevel="0" collapsed="false">
      <c r="A382" s="225"/>
      <c r="B382" s="225"/>
      <c r="C382" s="237" t="n">
        <v>5</v>
      </c>
      <c r="D382" s="230" t="s">
        <v>941</v>
      </c>
      <c r="E382" s="220"/>
      <c r="F382" s="251"/>
      <c r="G382" s="224" t="n">
        <v>15900</v>
      </c>
      <c r="H382" s="224"/>
      <c r="I382" s="224" t="n">
        <v>15900</v>
      </c>
      <c r="J382" s="224"/>
      <c r="K382" s="224"/>
      <c r="L382" s="224"/>
      <c r="M382" s="224" t="n">
        <f aca="false">SUM(G382+J382)</f>
        <v>15900</v>
      </c>
      <c r="N382" s="224"/>
      <c r="O382" s="224" t="n">
        <f aca="false">SUM(I382+L382)</f>
        <v>15900</v>
      </c>
    </row>
    <row r="383" customFormat="false" ht="13.5" hidden="false" customHeight="true" outlineLevel="0" collapsed="false">
      <c r="A383" s="225"/>
      <c r="B383" s="225"/>
      <c r="C383" s="237" t="n">
        <v>6</v>
      </c>
      <c r="D383" s="230" t="s">
        <v>942</v>
      </c>
      <c r="E383" s="220"/>
      <c r="F383" s="251"/>
      <c r="G383" s="224" t="n">
        <v>37554</v>
      </c>
      <c r="H383" s="224"/>
      <c r="I383" s="224" t="n">
        <v>37554</v>
      </c>
      <c r="J383" s="224"/>
      <c r="K383" s="224"/>
      <c r="L383" s="224"/>
      <c r="M383" s="224" t="n">
        <f aca="false">SUM(G383+J383)</f>
        <v>37554</v>
      </c>
      <c r="N383" s="224"/>
      <c r="O383" s="224" t="n">
        <f aca="false">SUM(I383+L383)</f>
        <v>37554</v>
      </c>
    </row>
    <row r="384" customFormat="false" ht="13.5" hidden="false" customHeight="true" outlineLevel="0" collapsed="false">
      <c r="A384" s="225"/>
      <c r="B384" s="225"/>
      <c r="C384" s="237" t="n">
        <v>7</v>
      </c>
      <c r="D384" s="230" t="s">
        <v>943</v>
      </c>
      <c r="E384" s="220"/>
      <c r="F384" s="251"/>
      <c r="G384" s="224" t="n">
        <v>94250</v>
      </c>
      <c r="H384" s="224"/>
      <c r="I384" s="224" t="n">
        <v>94250</v>
      </c>
      <c r="J384" s="224"/>
      <c r="K384" s="224"/>
      <c r="L384" s="224"/>
      <c r="M384" s="224" t="n">
        <f aca="false">SUM(G384+J384)</f>
        <v>94250</v>
      </c>
      <c r="N384" s="224"/>
      <c r="O384" s="224" t="n">
        <f aca="false">SUM(I384+L384)</f>
        <v>94250</v>
      </c>
    </row>
    <row r="385" customFormat="false" ht="13.5" hidden="false" customHeight="true" outlineLevel="0" collapsed="false">
      <c r="A385" s="225"/>
      <c r="B385" s="225"/>
      <c r="C385" s="237" t="n">
        <v>8</v>
      </c>
      <c r="D385" s="230" t="s">
        <v>944</v>
      </c>
      <c r="E385" s="220"/>
      <c r="F385" s="251"/>
      <c r="G385" s="224" t="n">
        <v>68750</v>
      </c>
      <c r="H385" s="224"/>
      <c r="I385" s="224" t="n">
        <v>68750</v>
      </c>
      <c r="J385" s="224"/>
      <c r="K385" s="224"/>
      <c r="L385" s="224"/>
      <c r="M385" s="224" t="n">
        <f aca="false">SUM(G385+J385)</f>
        <v>68750</v>
      </c>
      <c r="N385" s="224"/>
      <c r="O385" s="224" t="n">
        <f aca="false">SUM(I385+L385)</f>
        <v>68750</v>
      </c>
    </row>
    <row r="386" customFormat="false" ht="15" hidden="false" customHeight="true" outlineLevel="0" collapsed="false">
      <c r="A386" s="231"/>
      <c r="B386" s="231"/>
      <c r="C386" s="232"/>
      <c r="D386" s="233" t="s">
        <v>945</v>
      </c>
      <c r="E386" s="234"/>
      <c r="F386" s="235"/>
      <c r="G386" s="236" t="n">
        <f aca="false">SUM(G378:G385)</f>
        <v>466454</v>
      </c>
      <c r="H386" s="236" t="n">
        <f aca="false">SUM(H378:H385)</f>
        <v>0</v>
      </c>
      <c r="I386" s="236" t="n">
        <f aca="false">SUM(I378:I385)</f>
        <v>466454</v>
      </c>
      <c r="J386" s="236" t="n">
        <f aca="false">SUM(J378:J385)</f>
        <v>0</v>
      </c>
      <c r="K386" s="236" t="n">
        <f aca="false">SUM(K378:K385)</f>
        <v>0</v>
      </c>
      <c r="L386" s="236" t="n">
        <f aca="false">SUM(L378:L385)</f>
        <v>0</v>
      </c>
      <c r="M386" s="236" t="n">
        <f aca="false">SUM(G386+J386)</f>
        <v>466454</v>
      </c>
      <c r="N386" s="236" t="n">
        <f aca="false">SUM(H386+K386)</f>
        <v>0</v>
      </c>
      <c r="O386" s="236" t="n">
        <f aca="false">SUM(I386+L386)</f>
        <v>466454</v>
      </c>
    </row>
    <row r="387" customFormat="false" ht="12.75" hidden="false" customHeight="false" outlineLevel="0" collapsed="false">
      <c r="A387" s="219" t="n">
        <v>1</v>
      </c>
      <c r="B387" s="219" t="n">
        <v>19</v>
      </c>
      <c r="C387" s="237"/>
      <c r="D387" s="221" t="s">
        <v>242</v>
      </c>
      <c r="E387" s="222"/>
      <c r="F387" s="223"/>
      <c r="G387" s="224"/>
      <c r="H387" s="224"/>
      <c r="I387" s="224"/>
      <c r="J387" s="224"/>
      <c r="K387" s="224"/>
      <c r="L387" s="224"/>
      <c r="M387" s="224"/>
      <c r="N387" s="224"/>
      <c r="O387" s="224"/>
    </row>
    <row r="388" customFormat="false" ht="12.75" hidden="false" customHeight="false" outlineLevel="0" collapsed="false">
      <c r="A388" s="225"/>
      <c r="B388" s="225"/>
      <c r="C388" s="226" t="s">
        <v>292</v>
      </c>
      <c r="D388" s="227" t="s">
        <v>946</v>
      </c>
      <c r="E388" s="344"/>
      <c r="F388" s="345"/>
      <c r="G388" s="224"/>
      <c r="H388" s="224" t="n">
        <v>34000</v>
      </c>
      <c r="I388" s="224" t="n">
        <v>34000</v>
      </c>
      <c r="J388" s="224"/>
      <c r="K388" s="224"/>
      <c r="L388" s="224"/>
      <c r="M388" s="224"/>
      <c r="N388" s="224" t="n">
        <f aca="false">SUM(H388+K388)</f>
        <v>34000</v>
      </c>
      <c r="O388" s="224" t="n">
        <f aca="false">SUM(I388+L388)</f>
        <v>34000</v>
      </c>
    </row>
    <row r="389" customFormat="false" ht="21.95" hidden="false" customHeight="true" outlineLevel="0" collapsed="false">
      <c r="A389" s="225"/>
      <c r="B389" s="225"/>
      <c r="C389" s="226" t="s">
        <v>947</v>
      </c>
      <c r="D389" s="227" t="s">
        <v>948</v>
      </c>
      <c r="E389" s="344"/>
      <c r="F389" s="345"/>
      <c r="G389" s="224"/>
      <c r="H389" s="224" t="n">
        <v>36000</v>
      </c>
      <c r="I389" s="224" t="n">
        <v>36000</v>
      </c>
      <c r="J389" s="224"/>
      <c r="K389" s="224"/>
      <c r="L389" s="224"/>
      <c r="M389" s="224"/>
      <c r="N389" s="224" t="n">
        <f aca="false">SUM(H389+K389)</f>
        <v>36000</v>
      </c>
      <c r="O389" s="224" t="n">
        <f aca="false">SUM(I389+L389)</f>
        <v>36000</v>
      </c>
    </row>
    <row r="390" customFormat="false" ht="12.75" hidden="false" customHeight="false" outlineLevel="0" collapsed="false">
      <c r="A390" s="225"/>
      <c r="B390" s="225"/>
      <c r="C390" s="226" t="s">
        <v>294</v>
      </c>
      <c r="D390" s="229" t="s">
        <v>949</v>
      </c>
      <c r="E390" s="228"/>
      <c r="F390" s="238"/>
      <c r="G390" s="224"/>
      <c r="H390" s="224" t="n">
        <v>10000</v>
      </c>
      <c r="I390" s="224" t="n">
        <v>10000</v>
      </c>
      <c r="J390" s="224"/>
      <c r="K390" s="224"/>
      <c r="L390" s="224"/>
      <c r="M390" s="224"/>
      <c r="N390" s="224" t="n">
        <f aca="false">SUM(H390+K390)</f>
        <v>10000</v>
      </c>
      <c r="O390" s="224" t="n">
        <f aca="false">SUM(I390+L390)</f>
        <v>10000</v>
      </c>
    </row>
    <row r="391" customFormat="false" ht="12.75" hidden="false" customHeight="false" outlineLevel="0" collapsed="false">
      <c r="A391" s="225"/>
      <c r="B391" s="225"/>
      <c r="C391" s="226" t="s">
        <v>296</v>
      </c>
      <c r="D391" s="229" t="s">
        <v>950</v>
      </c>
      <c r="E391" s="228"/>
      <c r="F391" s="238"/>
      <c r="G391" s="224"/>
      <c r="H391" s="224" t="n">
        <v>0</v>
      </c>
      <c r="I391" s="224" t="n">
        <v>0</v>
      </c>
      <c r="J391" s="224"/>
      <c r="K391" s="224"/>
      <c r="L391" s="224"/>
      <c r="M391" s="224"/>
      <c r="N391" s="224" t="n">
        <f aca="false">SUM(H391+K391)</f>
        <v>0</v>
      </c>
      <c r="O391" s="224" t="n">
        <f aca="false">SUM(I391+L391)</f>
        <v>0</v>
      </c>
    </row>
    <row r="392" customFormat="false" ht="21.95" hidden="false" customHeight="true" outlineLevel="0" collapsed="false">
      <c r="A392" s="225"/>
      <c r="B392" s="225"/>
      <c r="C392" s="226" t="s">
        <v>298</v>
      </c>
      <c r="D392" s="227" t="s">
        <v>951</v>
      </c>
      <c r="E392" s="228"/>
      <c r="F392" s="238" t="s">
        <v>337</v>
      </c>
      <c r="G392" s="224" t="n">
        <v>23000</v>
      </c>
      <c r="H392" s="224"/>
      <c r="I392" s="224" t="n">
        <v>23000</v>
      </c>
      <c r="J392" s="224" t="n">
        <v>89092</v>
      </c>
      <c r="K392" s="224"/>
      <c r="L392" s="224" t="n">
        <v>89092</v>
      </c>
      <c r="M392" s="224" t="n">
        <v>112092</v>
      </c>
      <c r="N392" s="224"/>
      <c r="O392" s="224" t="n">
        <f aca="false">SUM(I392+L392)</f>
        <v>112092</v>
      </c>
    </row>
    <row r="393" customFormat="false" ht="21.95" hidden="false" customHeight="true" outlineLevel="0" collapsed="false">
      <c r="A393" s="225"/>
      <c r="B393" s="225"/>
      <c r="C393" s="226" t="s">
        <v>300</v>
      </c>
      <c r="D393" s="227" t="s">
        <v>952</v>
      </c>
      <c r="E393" s="228"/>
      <c r="F393" s="238"/>
      <c r="G393" s="224"/>
      <c r="H393" s="224" t="n">
        <v>475</v>
      </c>
      <c r="I393" s="224" t="n">
        <v>475</v>
      </c>
      <c r="J393" s="224"/>
      <c r="K393" s="224"/>
      <c r="L393" s="224"/>
      <c r="M393" s="224"/>
      <c r="N393" s="224" t="n">
        <f aca="false">SUM(H393+K393)</f>
        <v>475</v>
      </c>
      <c r="O393" s="224" t="n">
        <f aca="false">SUM(I393+L393)</f>
        <v>475</v>
      </c>
    </row>
    <row r="394" customFormat="false" ht="14.1" hidden="false" customHeight="true" outlineLevel="0" collapsed="false">
      <c r="A394" s="225"/>
      <c r="B394" s="225"/>
      <c r="C394" s="226" t="s">
        <v>302</v>
      </c>
      <c r="D394" s="227" t="s">
        <v>953</v>
      </c>
      <c r="E394" s="228"/>
      <c r="F394" s="238"/>
      <c r="G394" s="224"/>
      <c r="H394" s="224" t="n">
        <v>1500</v>
      </c>
      <c r="I394" s="224" t="n">
        <v>1500</v>
      </c>
      <c r="J394" s="224"/>
      <c r="K394" s="224"/>
      <c r="L394" s="224"/>
      <c r="M394" s="224"/>
      <c r="N394" s="224" t="n">
        <f aca="false">SUM(H394+K394)</f>
        <v>1500</v>
      </c>
      <c r="O394" s="224" t="n">
        <f aca="false">SUM(I394+L394)</f>
        <v>1500</v>
      </c>
    </row>
    <row r="395" customFormat="false" ht="14.1" hidden="false" customHeight="true" outlineLevel="0" collapsed="false">
      <c r="A395" s="225"/>
      <c r="B395" s="225"/>
      <c r="C395" s="226" t="s">
        <v>304</v>
      </c>
      <c r="D395" s="227" t="s">
        <v>954</v>
      </c>
      <c r="E395" s="228"/>
      <c r="F395" s="238"/>
      <c r="G395" s="224"/>
      <c r="H395" s="224" t="n">
        <v>540</v>
      </c>
      <c r="I395" s="224" t="n">
        <v>540</v>
      </c>
      <c r="J395" s="224"/>
      <c r="K395" s="224"/>
      <c r="L395" s="224"/>
      <c r="M395" s="224"/>
      <c r="N395" s="224" t="n">
        <f aca="false">SUM(H395+K395)</f>
        <v>540</v>
      </c>
      <c r="O395" s="224" t="n">
        <f aca="false">SUM(I395+L395)</f>
        <v>540</v>
      </c>
    </row>
    <row r="396" customFormat="false" ht="14.1" hidden="false" customHeight="true" outlineLevel="0" collapsed="false">
      <c r="A396" s="225"/>
      <c r="B396" s="225"/>
      <c r="C396" s="226" t="s">
        <v>306</v>
      </c>
      <c r="D396" s="227" t="s">
        <v>955</v>
      </c>
      <c r="E396" s="228"/>
      <c r="F396" s="238"/>
      <c r="G396" s="224"/>
      <c r="H396" s="224" t="n">
        <v>10000</v>
      </c>
      <c r="I396" s="224" t="n">
        <v>10000</v>
      </c>
      <c r="J396" s="224"/>
      <c r="K396" s="224"/>
      <c r="L396" s="224"/>
      <c r="M396" s="224"/>
      <c r="N396" s="224" t="n">
        <f aca="false">SUM(H396+K396)</f>
        <v>10000</v>
      </c>
      <c r="O396" s="224" t="n">
        <f aca="false">SUM(I396+L396)</f>
        <v>10000</v>
      </c>
    </row>
    <row r="397" customFormat="false" ht="24" hidden="false" customHeight="true" outlineLevel="0" collapsed="false">
      <c r="A397" s="225"/>
      <c r="B397" s="225"/>
      <c r="C397" s="226" t="s">
        <v>956</v>
      </c>
      <c r="D397" s="227" t="s">
        <v>957</v>
      </c>
      <c r="E397" s="228"/>
      <c r="F397" s="238"/>
      <c r="G397" s="224"/>
      <c r="H397" s="224" t="n">
        <v>1000</v>
      </c>
      <c r="I397" s="224" t="n">
        <v>1000</v>
      </c>
      <c r="J397" s="224"/>
      <c r="K397" s="224"/>
      <c r="L397" s="224"/>
      <c r="M397" s="224"/>
      <c r="N397" s="224" t="n">
        <f aca="false">SUM(H397+K397)</f>
        <v>1000</v>
      </c>
      <c r="O397" s="224" t="n">
        <f aca="false">SUM(I397+L397)</f>
        <v>1000</v>
      </c>
    </row>
    <row r="398" customFormat="false" ht="12.75" hidden="false" customHeight="false" outlineLevel="0" collapsed="false">
      <c r="A398" s="225"/>
      <c r="B398" s="225"/>
      <c r="C398" s="237"/>
      <c r="D398" s="230" t="s">
        <v>308</v>
      </c>
      <c r="E398" s="220"/>
      <c r="F398" s="251"/>
      <c r="G398" s="224"/>
      <c r="H398" s="224"/>
      <c r="I398" s="224"/>
      <c r="J398" s="224"/>
      <c r="K398" s="224"/>
      <c r="L398" s="224"/>
      <c r="M398" s="224"/>
      <c r="N398" s="224"/>
      <c r="O398" s="224"/>
    </row>
    <row r="399" customFormat="false" ht="12.75" hidden="false" customHeight="false" outlineLevel="0" collapsed="false">
      <c r="A399" s="225"/>
      <c r="B399" s="225"/>
      <c r="C399" s="237" t="s">
        <v>309</v>
      </c>
      <c r="D399" s="230" t="s">
        <v>958</v>
      </c>
      <c r="E399" s="220"/>
      <c r="F399" s="251"/>
      <c r="G399" s="224" t="n">
        <v>13908</v>
      </c>
      <c r="H399" s="224"/>
      <c r="I399" s="224" t="n">
        <v>13908</v>
      </c>
      <c r="J399" s="224"/>
      <c r="K399" s="224"/>
      <c r="L399" s="224"/>
      <c r="M399" s="224" t="n">
        <v>13908</v>
      </c>
      <c r="N399" s="224"/>
      <c r="O399" s="224" t="n">
        <f aca="false">SUM(I399+L399)</f>
        <v>13908</v>
      </c>
    </row>
    <row r="400" customFormat="false" ht="12.75" hidden="false" customHeight="false" outlineLevel="0" collapsed="false">
      <c r="A400" s="231"/>
      <c r="B400" s="231"/>
      <c r="C400" s="232"/>
      <c r="D400" s="233" t="s">
        <v>959</v>
      </c>
      <c r="E400" s="234"/>
      <c r="F400" s="235"/>
      <c r="G400" s="236" t="n">
        <f aca="false">SUM(G388:G399)</f>
        <v>36908</v>
      </c>
      <c r="H400" s="236" t="n">
        <f aca="false">SUM(H388:H399)</f>
        <v>93515</v>
      </c>
      <c r="I400" s="236" t="n">
        <f aca="false">SUM(I388:I399)</f>
        <v>130423</v>
      </c>
      <c r="J400" s="236" t="n">
        <f aca="false">SUM(J388:J399)</f>
        <v>89092</v>
      </c>
      <c r="K400" s="236" t="n">
        <f aca="false">SUM(K388:K399)</f>
        <v>0</v>
      </c>
      <c r="L400" s="236" t="n">
        <f aca="false">SUM(L388:L399)</f>
        <v>89092</v>
      </c>
      <c r="M400" s="236" t="n">
        <f aca="false">SUM(G400+J400)</f>
        <v>126000</v>
      </c>
      <c r="N400" s="236" t="n">
        <f aca="false">SUM(H400+K400)</f>
        <v>93515</v>
      </c>
      <c r="O400" s="236" t="n">
        <f aca="false">SUM(I400+L400)</f>
        <v>219515</v>
      </c>
    </row>
    <row r="401" s="346" customFormat="true" ht="12.75" hidden="false" customHeight="false" outlineLevel="0" collapsed="false">
      <c r="A401" s="301" t="n">
        <v>1</v>
      </c>
      <c r="B401" s="301" t="n">
        <v>22</v>
      </c>
      <c r="C401" s="340"/>
      <c r="D401" s="259" t="s">
        <v>960</v>
      </c>
      <c r="E401" s="260"/>
      <c r="F401" s="261"/>
      <c r="G401" s="262"/>
      <c r="H401" s="262"/>
      <c r="I401" s="262"/>
      <c r="J401" s="262"/>
      <c r="K401" s="262"/>
      <c r="L401" s="262"/>
      <c r="M401" s="262" t="n">
        <f aca="false">SUM(G401+J401)</f>
        <v>0</v>
      </c>
      <c r="N401" s="300"/>
      <c r="O401" s="262" t="n">
        <f aca="false">SUM(I401+L401)</f>
        <v>0</v>
      </c>
    </row>
    <row r="402" s="346" customFormat="true" ht="12.75" hidden="false" customHeight="false" outlineLevel="0" collapsed="false">
      <c r="A402" s="301"/>
      <c r="B402" s="301"/>
      <c r="C402" s="340" t="n">
        <v>1</v>
      </c>
      <c r="D402" s="341" t="s">
        <v>961</v>
      </c>
      <c r="E402" s="260"/>
      <c r="F402" s="342"/>
      <c r="G402" s="262" t="n">
        <v>300</v>
      </c>
      <c r="H402" s="262"/>
      <c r="I402" s="262" t="n">
        <v>300</v>
      </c>
      <c r="J402" s="300"/>
      <c r="K402" s="262"/>
      <c r="L402" s="300"/>
      <c r="M402" s="300" t="n">
        <f aca="false">SUM(G402+J402)</f>
        <v>300</v>
      </c>
      <c r="N402" s="300"/>
      <c r="O402" s="300" t="n">
        <f aca="false">SUM(I402+L402)</f>
        <v>300</v>
      </c>
    </row>
    <row r="403" s="346" customFormat="true" ht="12.75" hidden="false" customHeight="false" outlineLevel="0" collapsed="false">
      <c r="A403" s="301"/>
      <c r="B403" s="301"/>
      <c r="C403" s="340" t="n">
        <v>2</v>
      </c>
      <c r="D403" s="341" t="s">
        <v>962</v>
      </c>
      <c r="E403" s="260"/>
      <c r="F403" s="342"/>
      <c r="G403" s="262" t="n">
        <v>1487</v>
      </c>
      <c r="H403" s="262"/>
      <c r="I403" s="262" t="n">
        <v>1487</v>
      </c>
      <c r="J403" s="300"/>
      <c r="K403" s="262"/>
      <c r="L403" s="300"/>
      <c r="M403" s="300" t="n">
        <f aca="false">SUM(G403+J403)</f>
        <v>1487</v>
      </c>
      <c r="N403" s="300"/>
      <c r="O403" s="300" t="n">
        <f aca="false">SUM(I403+L403)</f>
        <v>1487</v>
      </c>
    </row>
    <row r="404" s="346" customFormat="true" ht="12.75" hidden="false" customHeight="false" outlineLevel="0" collapsed="false">
      <c r="A404" s="301"/>
      <c r="B404" s="301"/>
      <c r="C404" s="340"/>
      <c r="D404" s="229" t="s">
        <v>308</v>
      </c>
      <c r="E404" s="228"/>
      <c r="F404" s="238"/>
      <c r="G404" s="224" t="n">
        <v>0</v>
      </c>
      <c r="H404" s="224"/>
      <c r="I404" s="224" t="n">
        <v>0</v>
      </c>
      <c r="J404" s="300"/>
      <c r="K404" s="262"/>
      <c r="L404" s="300"/>
      <c r="M404" s="224" t="n">
        <f aca="false">SUM(G404+J404)</f>
        <v>0</v>
      </c>
      <c r="N404" s="224"/>
      <c r="O404" s="224" t="n">
        <f aca="false">SUM(I404+L404)</f>
        <v>0</v>
      </c>
    </row>
    <row r="405" s="346" customFormat="true" ht="12.75" hidden="false" customHeight="false" outlineLevel="0" collapsed="false">
      <c r="A405" s="301"/>
      <c r="B405" s="301"/>
      <c r="C405" s="340" t="s">
        <v>309</v>
      </c>
      <c r="D405" s="229" t="s">
        <v>963</v>
      </c>
      <c r="E405" s="228"/>
      <c r="F405" s="238"/>
      <c r="G405" s="224" t="n">
        <v>27750</v>
      </c>
      <c r="H405" s="224"/>
      <c r="I405" s="224" t="n">
        <v>27750</v>
      </c>
      <c r="J405" s="300"/>
      <c r="K405" s="262"/>
      <c r="L405" s="300"/>
      <c r="M405" s="224" t="n">
        <f aca="false">SUM(G405+J405)</f>
        <v>27750</v>
      </c>
      <c r="N405" s="224"/>
      <c r="O405" s="224" t="n">
        <f aca="false">SUM(I405+L405)</f>
        <v>27750</v>
      </c>
    </row>
    <row r="406" s="346" customFormat="true" ht="12.75" hidden="false" customHeight="false" outlineLevel="0" collapsed="false">
      <c r="A406" s="231"/>
      <c r="B406" s="231"/>
      <c r="C406" s="232"/>
      <c r="D406" s="233" t="s">
        <v>964</v>
      </c>
      <c r="E406" s="234"/>
      <c r="F406" s="235"/>
      <c r="G406" s="236" t="n">
        <f aca="false">SUM(G402:G405)</f>
        <v>29537</v>
      </c>
      <c r="H406" s="236" t="n">
        <f aca="false">SUM(H402:H405)</f>
        <v>0</v>
      </c>
      <c r="I406" s="236" t="n">
        <f aca="false">SUM(I402:I405)</f>
        <v>29537</v>
      </c>
      <c r="J406" s="236" t="n">
        <f aca="false">SUM(J402:J405)</f>
        <v>0</v>
      </c>
      <c r="K406" s="236" t="n">
        <f aca="false">SUM(K402:K405)</f>
        <v>0</v>
      </c>
      <c r="L406" s="236" t="n">
        <f aca="false">SUM(L402:L405)</f>
        <v>0</v>
      </c>
      <c r="M406" s="236" t="n">
        <f aca="false">SUM(M402:M405)</f>
        <v>29537</v>
      </c>
      <c r="N406" s="236" t="n">
        <f aca="false">SUM(N402:N405)</f>
        <v>0</v>
      </c>
      <c r="O406" s="236" t="n">
        <f aca="false">SUM(O402:O405)</f>
        <v>29537</v>
      </c>
    </row>
    <row r="407" customFormat="false" ht="12.75" hidden="false" customHeight="false" outlineLevel="0" collapsed="false">
      <c r="A407" s="219" t="n">
        <v>1</v>
      </c>
      <c r="B407" s="219" t="n">
        <v>3</v>
      </c>
      <c r="C407" s="237"/>
      <c r="D407" s="221" t="s">
        <v>965</v>
      </c>
      <c r="E407" s="222"/>
      <c r="F407" s="223"/>
      <c r="G407" s="224"/>
      <c r="H407" s="224"/>
      <c r="I407" s="224"/>
      <c r="J407" s="224"/>
      <c r="K407" s="224"/>
      <c r="L407" s="224"/>
      <c r="M407" s="224" t="n">
        <f aca="false">SUM(G407+J407)</f>
        <v>0</v>
      </c>
      <c r="N407" s="224" t="n">
        <f aca="false">SUM(H407+K407)</f>
        <v>0</v>
      </c>
      <c r="O407" s="224" t="n">
        <f aca="false">SUM(I407+L407)</f>
        <v>0</v>
      </c>
    </row>
    <row r="408" customFormat="false" ht="12.75" hidden="false" customHeight="false" outlineLevel="0" collapsed="false">
      <c r="A408" s="219"/>
      <c r="B408" s="219"/>
      <c r="C408" s="237" t="n">
        <v>1</v>
      </c>
      <c r="D408" s="229" t="s">
        <v>966</v>
      </c>
      <c r="E408" s="228"/>
      <c r="F408" s="238"/>
      <c r="G408" s="224" t="n">
        <v>0</v>
      </c>
      <c r="H408" s="224" t="n">
        <v>0</v>
      </c>
      <c r="I408" s="224" t="n">
        <v>0</v>
      </c>
      <c r="J408" s="224"/>
      <c r="K408" s="224"/>
      <c r="L408" s="224"/>
      <c r="M408" s="224" t="n">
        <f aca="false">SUM(G408+J408)</f>
        <v>0</v>
      </c>
      <c r="N408" s="224" t="n">
        <f aca="false">SUM(H408+K408)</f>
        <v>0</v>
      </c>
      <c r="O408" s="224" t="n">
        <f aca="false">SUM(I408+L408)</f>
        <v>0</v>
      </c>
    </row>
    <row r="409" customFormat="false" ht="12.75" hidden="false" customHeight="false" outlineLevel="0" collapsed="false">
      <c r="A409" s="219"/>
      <c r="B409" s="219"/>
      <c r="C409" s="237" t="n">
        <v>2</v>
      </c>
      <c r="D409" s="229" t="s">
        <v>967</v>
      </c>
      <c r="E409" s="228"/>
      <c r="F409" s="238"/>
      <c r="G409" s="224" t="n">
        <v>0</v>
      </c>
      <c r="H409" s="224"/>
      <c r="I409" s="224" t="n">
        <v>0</v>
      </c>
      <c r="J409" s="224"/>
      <c r="K409" s="224"/>
      <c r="L409" s="224"/>
      <c r="M409" s="224" t="n">
        <f aca="false">SUM(G409+J409)</f>
        <v>0</v>
      </c>
      <c r="N409" s="224"/>
      <c r="O409" s="224" t="n">
        <f aca="false">SUM(I409+L409)</f>
        <v>0</v>
      </c>
    </row>
    <row r="410" customFormat="false" ht="12.75" hidden="false" customHeight="false" outlineLevel="0" collapsed="false">
      <c r="A410" s="219"/>
      <c r="B410" s="219"/>
      <c r="C410" s="237"/>
      <c r="D410" s="229" t="s">
        <v>308</v>
      </c>
      <c r="E410" s="228"/>
      <c r="F410" s="238"/>
      <c r="G410" s="224" t="n">
        <v>0</v>
      </c>
      <c r="H410" s="224"/>
      <c r="I410" s="224" t="n">
        <v>0</v>
      </c>
      <c r="J410" s="224"/>
      <c r="K410" s="224"/>
      <c r="L410" s="224"/>
      <c r="M410" s="224" t="n">
        <f aca="false">SUM(G410+J410)</f>
        <v>0</v>
      </c>
      <c r="N410" s="224"/>
      <c r="O410" s="224" t="n">
        <f aca="false">SUM(I410+L410)</f>
        <v>0</v>
      </c>
    </row>
    <row r="411" customFormat="false" ht="12.75" hidden="false" customHeight="false" outlineLevel="0" collapsed="false">
      <c r="A411" s="219"/>
      <c r="B411" s="219"/>
      <c r="C411" s="237" t="s">
        <v>309</v>
      </c>
      <c r="D411" s="229" t="s">
        <v>968</v>
      </c>
      <c r="E411" s="228"/>
      <c r="F411" s="238"/>
      <c r="G411" s="224" t="n">
        <v>100000</v>
      </c>
      <c r="H411" s="224"/>
      <c r="I411" s="224" t="n">
        <v>100000</v>
      </c>
      <c r="J411" s="224"/>
      <c r="K411" s="224"/>
      <c r="L411" s="224"/>
      <c r="M411" s="224" t="n">
        <f aca="false">SUM(G411+J411)</f>
        <v>100000</v>
      </c>
      <c r="N411" s="224"/>
      <c r="O411" s="224" t="n">
        <f aca="false">SUM(I411+L411)</f>
        <v>100000</v>
      </c>
    </row>
    <row r="412" customFormat="false" ht="12" hidden="false" customHeight="true" outlineLevel="0" collapsed="false">
      <c r="A412" s="347"/>
      <c r="B412" s="347"/>
      <c r="C412" s="348"/>
      <c r="D412" s="349" t="s">
        <v>969</v>
      </c>
      <c r="E412" s="350"/>
      <c r="F412" s="351"/>
      <c r="G412" s="352" t="n">
        <f aca="false">SUM(G407:G411)</f>
        <v>100000</v>
      </c>
      <c r="H412" s="352" t="n">
        <f aca="false">SUM(H407:H411)</f>
        <v>0</v>
      </c>
      <c r="I412" s="352" t="n">
        <f aca="false">SUM(I407:I411)</f>
        <v>100000</v>
      </c>
      <c r="J412" s="352" t="n">
        <f aca="false">SUM(J407:J411)</f>
        <v>0</v>
      </c>
      <c r="K412" s="352" t="n">
        <f aca="false">SUM(K407:K411)</f>
        <v>0</v>
      </c>
      <c r="L412" s="352" t="n">
        <f aca="false">SUM(L407:L411)</f>
        <v>0</v>
      </c>
      <c r="M412" s="236" t="n">
        <f aca="false">SUM(G412+J412)</f>
        <v>100000</v>
      </c>
      <c r="N412" s="236" t="n">
        <f aca="false">SUM(H412+K412)</f>
        <v>0</v>
      </c>
      <c r="O412" s="236" t="n">
        <f aca="false">SUM(I412+L412)</f>
        <v>100000</v>
      </c>
    </row>
    <row r="413" customFormat="false" ht="13.5" hidden="false" customHeight="false" outlineLevel="0" collapsed="false">
      <c r="A413" s="353"/>
      <c r="B413" s="353"/>
      <c r="C413" s="354"/>
      <c r="D413" s="349" t="s">
        <v>970</v>
      </c>
      <c r="E413" s="350"/>
      <c r="F413" s="351"/>
      <c r="G413" s="352" t="n">
        <f aca="false">SUM(G19+G29+G51+G62+G74+G373+G376+G386+G400+G406+G412)</f>
        <v>3723934</v>
      </c>
      <c r="H413" s="352" t="n">
        <f aca="false">SUM(H19+H29+H51+H62+H74+H373+H376+H386+H400+H406+H412)</f>
        <v>688605</v>
      </c>
      <c r="I413" s="352" t="n">
        <f aca="false">SUM(I19+I29+I51+I62+I74+I373+I376+I386+I400+I406+I412)</f>
        <v>4412539</v>
      </c>
      <c r="J413" s="352" t="n">
        <f aca="false">SUM(J19+J29+J51+J62+J74+J373+J376+J386+J400+J406+J412)</f>
        <v>184887</v>
      </c>
      <c r="K413" s="352" t="n">
        <f aca="false">SUM(K19+K29+K51+K62+K74+K373+K376+K386+K400+K406+K412)</f>
        <v>-15868</v>
      </c>
      <c r="L413" s="352" t="n">
        <f aca="false">SUM(L19+L29+L51+L62+L74+L373+L376+L386+L400+L406+L412)</f>
        <v>169019</v>
      </c>
      <c r="M413" s="352" t="n">
        <f aca="false">SUM(M412,M406,M400,M386,M376,M373,M74,M62,M51,M29,M19)</f>
        <v>3908821</v>
      </c>
      <c r="N413" s="352" t="n">
        <f aca="false">SUM(N412,N406,N400,N386,N376,N373,N74,N62,N51,N29,N19)</f>
        <v>672737</v>
      </c>
      <c r="O413" s="352" t="n">
        <f aca="false">SUM(O412,O406,O400,O386,O376,O373,O74,O62,O51,O29,O19)</f>
        <v>4581558</v>
      </c>
    </row>
    <row r="414" customFormat="false" ht="13.5" hidden="false" customHeight="false" outlineLevel="0" collapsed="false">
      <c r="A414" s="355" t="n">
        <v>1</v>
      </c>
      <c r="B414" s="355" t="n">
        <v>5</v>
      </c>
      <c r="C414" s="354"/>
      <c r="D414" s="349" t="s">
        <v>971</v>
      </c>
      <c r="E414" s="350"/>
      <c r="F414" s="351"/>
      <c r="G414" s="352" t="n">
        <v>800</v>
      </c>
      <c r="H414" s="352"/>
      <c r="I414" s="352" t="n">
        <v>800</v>
      </c>
      <c r="J414" s="352"/>
      <c r="K414" s="352"/>
      <c r="L414" s="352"/>
      <c r="M414" s="236" t="n">
        <f aca="false">SUM(J414,G414)</f>
        <v>800</v>
      </c>
      <c r="N414" s="236" t="n">
        <f aca="false">SUM(H414+K414)</f>
        <v>0</v>
      </c>
      <c r="O414" s="236" t="n">
        <f aca="false">SUM(I414,L414)</f>
        <v>800</v>
      </c>
    </row>
    <row r="415" customFormat="false" ht="13.5" hidden="false" customHeight="false" outlineLevel="0" collapsed="false">
      <c r="A415" s="355" t="n">
        <v>1</v>
      </c>
      <c r="B415" s="355" t="n">
        <v>6</v>
      </c>
      <c r="C415" s="354"/>
      <c r="D415" s="356" t="s">
        <v>972</v>
      </c>
      <c r="E415" s="350"/>
      <c r="F415" s="357"/>
      <c r="G415" s="352" t="n">
        <v>719590</v>
      </c>
      <c r="H415" s="352" t="n">
        <v>0</v>
      </c>
      <c r="I415" s="352" t="n">
        <v>719590</v>
      </c>
      <c r="J415" s="358"/>
      <c r="K415" s="352"/>
      <c r="L415" s="358"/>
      <c r="M415" s="236" t="n">
        <f aca="false">SUM(J415,G415)</f>
        <v>719590</v>
      </c>
      <c r="N415" s="236" t="n">
        <f aca="false">SUM(H415+K415)</f>
        <v>0</v>
      </c>
      <c r="O415" s="236" t="n">
        <f aca="false">SUM(I415,L415)</f>
        <v>719590</v>
      </c>
    </row>
    <row r="416" customFormat="false" ht="12.75" hidden="false" customHeight="false" outlineLevel="0" collapsed="false">
      <c r="A416" s="359"/>
      <c r="B416" s="333"/>
      <c r="C416" s="219"/>
      <c r="D416" s="360" t="s">
        <v>973</v>
      </c>
      <c r="E416" s="361"/>
      <c r="F416" s="362"/>
      <c r="G416" s="335" t="n">
        <v>289990</v>
      </c>
      <c r="H416" s="335" t="n">
        <v>0</v>
      </c>
      <c r="I416" s="335" t="n">
        <v>289990</v>
      </c>
      <c r="J416" s="335"/>
      <c r="K416" s="335"/>
      <c r="L416" s="335"/>
      <c r="M416" s="224" t="n">
        <f aca="false">SUM(J416+G416)</f>
        <v>289990</v>
      </c>
      <c r="N416" s="224" t="n">
        <f aca="false">SUM(H416+K416)</f>
        <v>0</v>
      </c>
      <c r="O416" s="224" t="n">
        <f aca="false">SUM(I416+L416)</f>
        <v>289990</v>
      </c>
    </row>
    <row r="417" customFormat="false" ht="12.75" hidden="false" customHeight="false" outlineLevel="0" collapsed="false">
      <c r="A417" s="347"/>
      <c r="B417" s="347"/>
      <c r="C417" s="348"/>
      <c r="D417" s="349" t="s">
        <v>974</v>
      </c>
      <c r="E417" s="350"/>
      <c r="F417" s="351"/>
      <c r="G417" s="352" t="n">
        <f aca="false">SUM(G413:G416)</f>
        <v>4734314</v>
      </c>
      <c r="H417" s="352" t="n">
        <f aca="false">SUM(H413:H416)</f>
        <v>688605</v>
      </c>
      <c r="I417" s="352" t="n">
        <f aca="false">SUM(I413:I416)</f>
        <v>5422919</v>
      </c>
      <c r="J417" s="352" t="n">
        <f aca="false">SUM(J413:J416)</f>
        <v>184887</v>
      </c>
      <c r="K417" s="352" t="n">
        <f aca="false">SUM(K413:K416)</f>
        <v>-15868</v>
      </c>
      <c r="L417" s="352" t="n">
        <f aca="false">SUM(L413:L416)</f>
        <v>169019</v>
      </c>
      <c r="M417" s="352" t="n">
        <f aca="false">SUM(M413:M416)</f>
        <v>4919201</v>
      </c>
      <c r="N417" s="352" t="n">
        <f aca="false">SUM(N413:N416)</f>
        <v>672737</v>
      </c>
      <c r="O417" s="352" t="n">
        <f aca="false">SUM(O413:O416)</f>
        <v>5591938</v>
      </c>
    </row>
    <row r="418" customFormat="false" ht="15" hidden="false" customHeight="true" outlineLevel="0" collapsed="false">
      <c r="A418" s="363"/>
      <c r="B418" s="363"/>
      <c r="C418" s="363"/>
      <c r="D418" s="363"/>
      <c r="E418" s="363"/>
      <c r="F418" s="363"/>
      <c r="G418" s="363"/>
      <c r="H418" s="363"/>
      <c r="I418" s="363"/>
      <c r="J418" s="363"/>
      <c r="K418" s="363"/>
      <c r="L418" s="363"/>
      <c r="M418" s="363"/>
      <c r="N418" s="363"/>
      <c r="O418" s="363"/>
    </row>
    <row r="419" customFormat="false" ht="12.75" hidden="false" customHeight="false" outlineLevel="0" collapsed="false">
      <c r="A419" s="363" t="s">
        <v>975</v>
      </c>
      <c r="B419" s="363"/>
      <c r="C419" s="363"/>
      <c r="D419" s="363"/>
      <c r="E419" s="363"/>
      <c r="F419" s="363"/>
      <c r="G419" s="363"/>
      <c r="H419" s="363"/>
      <c r="I419" s="363"/>
      <c r="J419" s="363"/>
      <c r="K419" s="363"/>
      <c r="L419" s="363"/>
      <c r="M419" s="363"/>
      <c r="N419" s="363"/>
      <c r="O419" s="363"/>
    </row>
    <row r="420" customFormat="false" ht="12.75" hidden="false" customHeight="false" outlineLevel="0" collapsed="false">
      <c r="A420" s="363"/>
      <c r="B420" s="363"/>
      <c r="C420" s="363"/>
      <c r="D420" s="363"/>
      <c r="E420" s="363"/>
      <c r="F420" s="363"/>
      <c r="G420" s="363"/>
      <c r="H420" s="363"/>
      <c r="I420" s="363"/>
      <c r="J420" s="363"/>
      <c r="K420" s="363"/>
      <c r="L420" s="363"/>
      <c r="M420" s="363"/>
      <c r="N420" s="363"/>
      <c r="O420" s="363"/>
    </row>
    <row r="421" customFormat="false" ht="12.75" hidden="false" customHeight="false" outlineLevel="0" collapsed="false">
      <c r="A421" s="363"/>
      <c r="B421" s="363"/>
      <c r="C421" s="363"/>
      <c r="D421" s="363"/>
      <c r="E421" s="363"/>
      <c r="F421" s="363"/>
      <c r="G421" s="363"/>
      <c r="H421" s="363"/>
      <c r="I421" s="363"/>
      <c r="J421" s="363"/>
      <c r="K421" s="363"/>
      <c r="L421" s="363"/>
      <c r="M421" s="363"/>
      <c r="N421" s="363"/>
      <c r="O421" s="363"/>
    </row>
    <row r="422" customFormat="false" ht="12.75" hidden="false" customHeight="false" outlineLevel="0" collapsed="false">
      <c r="A422" s="363"/>
      <c r="B422" s="363"/>
      <c r="C422" s="363"/>
      <c r="D422" s="363"/>
      <c r="E422" s="363"/>
      <c r="F422" s="363"/>
      <c r="G422" s="363"/>
      <c r="H422" s="363"/>
      <c r="I422" s="363"/>
      <c r="J422" s="363"/>
      <c r="K422" s="363"/>
      <c r="L422" s="363"/>
      <c r="M422" s="363"/>
      <c r="N422" s="363"/>
      <c r="O422" s="363"/>
    </row>
    <row r="423" customFormat="false" ht="13.5" hidden="false" customHeight="false" outlineLevel="0" collapsed="false">
      <c r="A423" s="363"/>
      <c r="B423" s="363"/>
      <c r="C423" s="363"/>
      <c r="D423" s="363"/>
      <c r="E423" s="363"/>
      <c r="F423" s="363"/>
      <c r="G423" s="363"/>
      <c r="H423" s="363"/>
      <c r="I423" s="364"/>
      <c r="J423" s="364"/>
      <c r="K423" s="364"/>
      <c r="L423" s="364"/>
      <c r="M423" s="364"/>
      <c r="N423" s="364"/>
      <c r="O423" s="363"/>
    </row>
    <row r="424" customFormat="false" ht="13.5" hidden="false" customHeight="false" outlineLevel="0" collapsed="false">
      <c r="A424" s="363"/>
      <c r="B424" s="363"/>
      <c r="C424" s="363"/>
      <c r="D424" s="363"/>
      <c r="E424" s="363"/>
      <c r="F424" s="363"/>
      <c r="G424" s="363"/>
      <c r="H424" s="363"/>
      <c r="I424" s="364"/>
      <c r="J424" s="364"/>
      <c r="K424" s="364"/>
      <c r="L424" s="364"/>
      <c r="M424" s="364"/>
      <c r="N424" s="364"/>
      <c r="O424" s="363"/>
    </row>
    <row r="425" customFormat="false" ht="12.75" hidden="false" customHeight="false" outlineLevel="0" collapsed="false">
      <c r="A425" s="363"/>
      <c r="B425" s="363"/>
      <c r="C425" s="363"/>
      <c r="D425" s="363"/>
      <c r="E425" s="363"/>
      <c r="F425" s="363"/>
      <c r="G425" s="363"/>
      <c r="H425" s="363"/>
      <c r="I425" s="363"/>
      <c r="J425" s="363"/>
      <c r="K425" s="363"/>
      <c r="L425" s="363"/>
      <c r="M425" s="363"/>
      <c r="N425" s="363"/>
      <c r="O425" s="363"/>
    </row>
    <row r="426" customFormat="false" ht="12.75" hidden="false" customHeight="false" outlineLevel="0" collapsed="false">
      <c r="A426" s="363"/>
      <c r="B426" s="363"/>
      <c r="C426" s="363"/>
      <c r="D426" s="363"/>
      <c r="E426" s="363"/>
      <c r="F426" s="363"/>
      <c r="G426" s="363"/>
      <c r="H426" s="363"/>
      <c r="I426" s="363"/>
      <c r="J426" s="363"/>
      <c r="K426" s="363"/>
      <c r="L426" s="363"/>
      <c r="M426" s="363"/>
      <c r="N426" s="363"/>
      <c r="O426" s="363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6. évi beruházási célú kiadásai feladatonként &amp;R&amp;"Times New Roman,Regular"7.sz. melléklet
Adatok:ezer Ft-ban</oddHeader>
    <oddFooter>&amp;L** kgy = közgyűlési hatáskörben
  pm = polgármesteri hatáskör
 biz = bizottsági hatáskörben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E167" colorId="64" zoomScale="120" zoomScaleNormal="120" zoomScalePageLayoutView="100" workbookViewId="0">
      <selection pane="topLeft" activeCell="O188" activeCellId="0" sqref="O188"/>
    </sheetView>
  </sheetViews>
  <sheetFormatPr defaultColWidth="9.32421875" defaultRowHeight="12" zeroHeight="false" outlineLevelRow="0" outlineLevelCol="0"/>
  <cols>
    <col collapsed="false" customWidth="true" hidden="false" outlineLevel="0" max="1" min="1" style="365" width="5.32"/>
    <col collapsed="false" customWidth="true" hidden="false" outlineLevel="0" max="2" min="2" style="365" width="6.15"/>
    <col collapsed="false" customWidth="true" hidden="false" outlineLevel="0" max="3" min="3" style="365" width="5.32"/>
    <col collapsed="false" customWidth="true" hidden="false" outlineLevel="0" max="4" min="4" style="365" width="43.32"/>
    <col collapsed="false" customWidth="true" hidden="false" outlineLevel="0" max="5" min="5" style="365" width="2.65"/>
    <col collapsed="false" customWidth="true" hidden="false" outlineLevel="0" max="6" min="6" style="365" width="7.49"/>
    <col collapsed="false" customWidth="true" hidden="false" outlineLevel="0" max="7" min="7" style="365" width="10.49"/>
    <col collapsed="false" customWidth="true" hidden="false" outlineLevel="0" max="8" min="8" style="365" width="9.82"/>
    <col collapsed="false" customWidth="true" hidden="false" outlineLevel="0" max="9" min="9" style="365" width="10.15"/>
    <col collapsed="false" customWidth="true" hidden="false" outlineLevel="0" max="10" min="10" style="365" width="9.82"/>
    <col collapsed="false" customWidth="false" hidden="false" outlineLevel="0" max="11" min="11" style="365" width="9.32"/>
    <col collapsed="false" customWidth="true" hidden="false" outlineLevel="0" max="12" min="12" style="365" width="8.99"/>
    <col collapsed="false" customWidth="true" hidden="false" outlineLevel="0" max="13" min="13" style="365" width="10.49"/>
    <col collapsed="false" customWidth="true" hidden="false" outlineLevel="0" max="14" min="14" style="365" width="10.32"/>
    <col collapsed="false" customWidth="true" hidden="false" outlineLevel="0" max="15" min="15" style="365" width="10.99"/>
    <col collapsed="false" customWidth="false" hidden="false" outlineLevel="0" max="257" min="16" style="365" width="9.32"/>
  </cols>
  <sheetData>
    <row r="1" s="372" customFormat="true" ht="15" hidden="false" customHeight="true" outlineLevel="0" collapsed="false">
      <c r="A1" s="366"/>
      <c r="B1" s="367"/>
      <c r="C1" s="367"/>
      <c r="D1" s="368"/>
      <c r="E1" s="369"/>
      <c r="F1" s="370" t="s">
        <v>976</v>
      </c>
      <c r="G1" s="371" t="s">
        <v>977</v>
      </c>
      <c r="H1" s="371"/>
      <c r="I1" s="371"/>
      <c r="J1" s="371" t="s">
        <v>284</v>
      </c>
      <c r="K1" s="371"/>
      <c r="L1" s="371"/>
      <c r="M1" s="371" t="s">
        <v>2</v>
      </c>
      <c r="N1" s="371"/>
      <c r="O1" s="371"/>
    </row>
    <row r="2" s="372" customFormat="true" ht="42" hidden="false" customHeight="true" outlineLevel="0" collapsed="false">
      <c r="A2" s="373" t="s">
        <v>978</v>
      </c>
      <c r="B2" s="374" t="s">
        <v>979</v>
      </c>
      <c r="C2" s="374" t="s">
        <v>980</v>
      </c>
      <c r="D2" s="375" t="s">
        <v>981</v>
      </c>
      <c r="E2" s="376"/>
      <c r="F2" s="370"/>
      <c r="G2" s="377" t="s">
        <v>982</v>
      </c>
      <c r="H2" s="377" t="s">
        <v>983</v>
      </c>
      <c r="I2" s="377" t="s">
        <v>984</v>
      </c>
      <c r="J2" s="377" t="s">
        <v>982</v>
      </c>
      <c r="K2" s="377" t="s">
        <v>983</v>
      </c>
      <c r="L2" s="377" t="s">
        <v>984</v>
      </c>
      <c r="M2" s="377" t="s">
        <v>982</v>
      </c>
      <c r="N2" s="377" t="s">
        <v>983</v>
      </c>
      <c r="O2" s="377" t="s">
        <v>984</v>
      </c>
      <c r="P2" s="378"/>
    </row>
    <row r="3" customFormat="false" ht="14.1" hidden="false" customHeight="true" outlineLevel="0" collapsed="false">
      <c r="A3" s="379" t="n">
        <v>1</v>
      </c>
      <c r="B3" s="379"/>
      <c r="C3" s="379"/>
      <c r="D3" s="380" t="s">
        <v>233</v>
      </c>
      <c r="E3" s="381"/>
      <c r="F3" s="382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4.1" hidden="false" customHeight="true" outlineLevel="0" collapsed="false">
      <c r="A4" s="379" t="n">
        <v>1</v>
      </c>
      <c r="B4" s="379" t="n">
        <v>11</v>
      </c>
      <c r="C4" s="379"/>
      <c r="D4" s="380" t="s">
        <v>268</v>
      </c>
      <c r="E4" s="381"/>
      <c r="F4" s="384"/>
      <c r="G4" s="382"/>
      <c r="H4" s="383"/>
      <c r="I4" s="383"/>
      <c r="J4" s="383"/>
      <c r="K4" s="383"/>
      <c r="L4" s="383"/>
      <c r="M4" s="383"/>
      <c r="N4" s="383"/>
      <c r="O4" s="383"/>
    </row>
    <row r="5" customFormat="false" ht="14.1" hidden="false" customHeight="true" outlineLevel="0" collapsed="false">
      <c r="A5" s="379"/>
      <c r="B5" s="379"/>
      <c r="C5" s="379" t="n">
        <v>1</v>
      </c>
      <c r="D5" s="385" t="s">
        <v>985</v>
      </c>
      <c r="E5" s="386"/>
      <c r="F5" s="383"/>
      <c r="G5" s="387" t="n">
        <v>672</v>
      </c>
      <c r="H5" s="387" t="n">
        <v>0</v>
      </c>
      <c r="I5" s="387" t="n">
        <v>672</v>
      </c>
      <c r="J5" s="387"/>
      <c r="K5" s="387"/>
      <c r="L5" s="387"/>
      <c r="M5" s="387" t="n">
        <f aca="false">SUM(G5+J5)</f>
        <v>672</v>
      </c>
      <c r="N5" s="387" t="n">
        <f aca="false">SUM(H5+K5)</f>
        <v>0</v>
      </c>
      <c r="O5" s="387" t="n">
        <f aca="false">SUM(I5+L5)</f>
        <v>672</v>
      </c>
    </row>
    <row r="6" customFormat="false" ht="14.1" hidden="false" customHeight="true" outlineLevel="0" collapsed="false">
      <c r="A6" s="379"/>
      <c r="B6" s="379"/>
      <c r="C6" s="379" t="n">
        <v>2</v>
      </c>
      <c r="D6" s="385" t="s">
        <v>986</v>
      </c>
      <c r="E6" s="386"/>
      <c r="F6" s="383"/>
      <c r="G6" s="387" t="n">
        <v>0</v>
      </c>
      <c r="H6" s="387" t="n">
        <v>0</v>
      </c>
      <c r="I6" s="387" t="n">
        <v>0</v>
      </c>
      <c r="J6" s="387"/>
      <c r="K6" s="387"/>
      <c r="L6" s="387"/>
      <c r="M6" s="387" t="n">
        <f aca="false">SUM(G6+J6)</f>
        <v>0</v>
      </c>
      <c r="N6" s="387" t="n">
        <f aca="false">SUM(H6+K6)</f>
        <v>0</v>
      </c>
      <c r="O6" s="387" t="n">
        <f aca="false">SUM(I6+L6)</f>
        <v>0</v>
      </c>
    </row>
    <row r="7" customFormat="false" ht="14.1" hidden="false" customHeight="true" outlineLevel="0" collapsed="false">
      <c r="A7" s="388"/>
      <c r="B7" s="388"/>
      <c r="C7" s="388"/>
      <c r="D7" s="389" t="s">
        <v>318</v>
      </c>
      <c r="E7" s="390"/>
      <c r="F7" s="391"/>
      <c r="G7" s="392" t="n">
        <f aca="false">SUM(G5:G6)</f>
        <v>672</v>
      </c>
      <c r="H7" s="392" t="n">
        <f aca="false">SUM(H5:H6)</f>
        <v>0</v>
      </c>
      <c r="I7" s="392" t="n">
        <f aca="false">SUM(I5:I6)</f>
        <v>672</v>
      </c>
      <c r="J7" s="392" t="n">
        <f aca="false">SUM(J5:J6)</f>
        <v>0</v>
      </c>
      <c r="K7" s="392" t="n">
        <f aca="false">SUM(K5:K6)</f>
        <v>0</v>
      </c>
      <c r="L7" s="392" t="n">
        <f aca="false">SUM(L5:L6)</f>
        <v>0</v>
      </c>
      <c r="M7" s="392" t="n">
        <f aca="false">SUM(G7+J7)</f>
        <v>672</v>
      </c>
      <c r="N7" s="392" t="n">
        <f aca="false">SUM(H7+K7)</f>
        <v>0</v>
      </c>
      <c r="O7" s="392" t="n">
        <f aca="false">SUM(I7+L7)</f>
        <v>672</v>
      </c>
    </row>
    <row r="8" customFormat="false" ht="14.1" hidden="false" customHeight="true" outlineLevel="0" collapsed="false">
      <c r="A8" s="393" t="n">
        <v>1</v>
      </c>
      <c r="B8" s="393" t="n">
        <v>12</v>
      </c>
      <c r="C8" s="393"/>
      <c r="D8" s="394" t="s">
        <v>235</v>
      </c>
      <c r="E8" s="395"/>
      <c r="F8" s="396"/>
      <c r="G8" s="397"/>
      <c r="H8" s="398"/>
      <c r="I8" s="397"/>
      <c r="J8" s="397"/>
      <c r="K8" s="397"/>
      <c r="L8" s="397"/>
      <c r="M8" s="398"/>
      <c r="N8" s="398"/>
      <c r="O8" s="398"/>
    </row>
    <row r="9" customFormat="false" ht="24" hidden="false" customHeight="true" outlineLevel="0" collapsed="false">
      <c r="A9" s="393"/>
      <c r="B9" s="393"/>
      <c r="C9" s="393" t="n">
        <v>1</v>
      </c>
      <c r="D9" s="399" t="s">
        <v>987</v>
      </c>
      <c r="E9" s="400"/>
      <c r="F9" s="401"/>
      <c r="G9" s="398" t="n">
        <v>53430</v>
      </c>
      <c r="H9" s="397" t="n">
        <v>0</v>
      </c>
      <c r="I9" s="398" t="n">
        <v>53430</v>
      </c>
      <c r="J9" s="398"/>
      <c r="K9" s="398"/>
      <c r="L9" s="398"/>
      <c r="M9" s="398" t="n">
        <f aca="false">SUM(G9+J9)</f>
        <v>53430</v>
      </c>
      <c r="N9" s="398" t="n">
        <f aca="false">SUM(H9+K9)</f>
        <v>0</v>
      </c>
      <c r="O9" s="398" t="n">
        <f aca="false">SUM(I9+L9)</f>
        <v>53430</v>
      </c>
    </row>
    <row r="10" customFormat="false" ht="14.1" hidden="false" customHeight="true" outlineLevel="0" collapsed="false">
      <c r="A10" s="393"/>
      <c r="B10" s="393"/>
      <c r="C10" s="393" t="n">
        <v>2</v>
      </c>
      <c r="D10" s="402" t="s">
        <v>988</v>
      </c>
      <c r="E10" s="400"/>
      <c r="F10" s="401"/>
      <c r="G10" s="398" t="n">
        <v>1861</v>
      </c>
      <c r="H10" s="397" t="n">
        <v>0</v>
      </c>
      <c r="I10" s="398" t="n">
        <v>1861</v>
      </c>
      <c r="J10" s="398"/>
      <c r="K10" s="398"/>
      <c r="L10" s="398"/>
      <c r="M10" s="398" t="n">
        <f aca="false">SUM(G10+J10)</f>
        <v>1861</v>
      </c>
      <c r="N10" s="398" t="n">
        <f aca="false">SUM(H10+K10)</f>
        <v>0</v>
      </c>
      <c r="O10" s="398" t="n">
        <f aca="false">SUM(I10+L10)</f>
        <v>1861</v>
      </c>
    </row>
    <row r="11" customFormat="false" ht="14.1" hidden="false" customHeight="true" outlineLevel="0" collapsed="false">
      <c r="A11" s="393"/>
      <c r="B11" s="393"/>
      <c r="C11" s="393" t="n">
        <v>3</v>
      </c>
      <c r="D11" s="402" t="s">
        <v>989</v>
      </c>
      <c r="E11" s="400"/>
      <c r="F11" s="401"/>
      <c r="G11" s="398" t="n">
        <v>350</v>
      </c>
      <c r="H11" s="397" t="n">
        <v>0</v>
      </c>
      <c r="I11" s="398" t="n">
        <v>350</v>
      </c>
      <c r="J11" s="398"/>
      <c r="K11" s="398"/>
      <c r="L11" s="398"/>
      <c r="M11" s="398" t="n">
        <f aca="false">SUM(G11+J11)</f>
        <v>350</v>
      </c>
      <c r="N11" s="398" t="n">
        <f aca="false">SUM(H11+K11)</f>
        <v>0</v>
      </c>
      <c r="O11" s="398" t="n">
        <f aca="false">SUM(I11+L11)</f>
        <v>350</v>
      </c>
    </row>
    <row r="12" customFormat="false" ht="14.1" hidden="false" customHeight="true" outlineLevel="0" collapsed="false">
      <c r="A12" s="393"/>
      <c r="B12" s="393"/>
      <c r="C12" s="393" t="n">
        <v>4</v>
      </c>
      <c r="D12" s="402" t="s">
        <v>990</v>
      </c>
      <c r="E12" s="400"/>
      <c r="F12" s="401"/>
      <c r="G12" s="398" t="n">
        <v>400</v>
      </c>
      <c r="H12" s="397" t="n">
        <v>0</v>
      </c>
      <c r="I12" s="398" t="n">
        <v>400</v>
      </c>
      <c r="J12" s="398"/>
      <c r="K12" s="398"/>
      <c r="L12" s="398"/>
      <c r="M12" s="398" t="n">
        <f aca="false">SUM(G12+J12)</f>
        <v>400</v>
      </c>
      <c r="N12" s="398" t="n">
        <f aca="false">SUM(H12+K12)</f>
        <v>0</v>
      </c>
      <c r="O12" s="398" t="n">
        <f aca="false">SUM(I12+L12)</f>
        <v>400</v>
      </c>
    </row>
    <row r="13" customFormat="false" ht="14.1" hidden="false" customHeight="true" outlineLevel="0" collapsed="false">
      <c r="A13" s="393"/>
      <c r="B13" s="393"/>
      <c r="C13" s="393" t="n">
        <v>5</v>
      </c>
      <c r="D13" s="402" t="s">
        <v>991</v>
      </c>
      <c r="E13" s="400"/>
      <c r="F13" s="401"/>
      <c r="G13" s="398" t="n">
        <v>7760</v>
      </c>
      <c r="H13" s="397" t="n">
        <v>0</v>
      </c>
      <c r="I13" s="398" t="n">
        <v>7760</v>
      </c>
      <c r="J13" s="398"/>
      <c r="K13" s="398"/>
      <c r="L13" s="398"/>
      <c r="M13" s="398" t="n">
        <f aca="false">SUM(G13+J13)</f>
        <v>7760</v>
      </c>
      <c r="N13" s="398" t="n">
        <f aca="false">SUM(H13+K13)</f>
        <v>0</v>
      </c>
      <c r="O13" s="398" t="n">
        <f aca="false">SUM(I13+L13)</f>
        <v>7760</v>
      </c>
    </row>
    <row r="14" customFormat="false" ht="14.1" hidden="false" customHeight="true" outlineLevel="0" collapsed="false">
      <c r="A14" s="393"/>
      <c r="B14" s="393"/>
      <c r="C14" s="393" t="n">
        <v>6</v>
      </c>
      <c r="D14" s="402" t="s">
        <v>992</v>
      </c>
      <c r="E14" s="400"/>
      <c r="F14" s="401"/>
      <c r="G14" s="398" t="n">
        <v>5085</v>
      </c>
      <c r="H14" s="397" t="n">
        <v>0</v>
      </c>
      <c r="I14" s="398" t="n">
        <v>5085</v>
      </c>
      <c r="J14" s="398"/>
      <c r="K14" s="398"/>
      <c r="L14" s="398"/>
      <c r="M14" s="398" t="n">
        <f aca="false">SUM(G14+J14)</f>
        <v>5085</v>
      </c>
      <c r="N14" s="398" t="n">
        <f aca="false">SUM(H14+K14)</f>
        <v>0</v>
      </c>
      <c r="O14" s="398" t="n">
        <f aca="false">SUM(I14+L14)</f>
        <v>5085</v>
      </c>
    </row>
    <row r="15" customFormat="false" ht="14.1" hidden="false" customHeight="true" outlineLevel="0" collapsed="false">
      <c r="A15" s="393"/>
      <c r="B15" s="393"/>
      <c r="C15" s="393" t="n">
        <v>7</v>
      </c>
      <c r="D15" s="402" t="s">
        <v>993</v>
      </c>
      <c r="E15" s="400"/>
      <c r="F15" s="401"/>
      <c r="G15" s="398" t="n">
        <v>4814</v>
      </c>
      <c r="H15" s="397" t="n">
        <v>0</v>
      </c>
      <c r="I15" s="398" t="n">
        <v>4814</v>
      </c>
      <c r="J15" s="398"/>
      <c r="K15" s="398"/>
      <c r="L15" s="398"/>
      <c r="M15" s="398" t="n">
        <f aca="false">SUM(G15+J15)</f>
        <v>4814</v>
      </c>
      <c r="N15" s="398" t="n">
        <f aca="false">SUM(H15+K15)</f>
        <v>0</v>
      </c>
      <c r="O15" s="398" t="n">
        <f aca="false">SUM(I15+L15)</f>
        <v>4814</v>
      </c>
    </row>
    <row r="16" customFormat="false" ht="14.1" hidden="false" customHeight="true" outlineLevel="0" collapsed="false">
      <c r="A16" s="393"/>
      <c r="B16" s="393"/>
      <c r="C16" s="393" t="n">
        <v>8</v>
      </c>
      <c r="D16" s="402" t="s">
        <v>994</v>
      </c>
      <c r="E16" s="400"/>
      <c r="F16" s="401"/>
      <c r="G16" s="398" t="n">
        <v>13073</v>
      </c>
      <c r="H16" s="397" t="n">
        <v>0</v>
      </c>
      <c r="I16" s="398" t="n">
        <v>13073</v>
      </c>
      <c r="J16" s="398"/>
      <c r="K16" s="398"/>
      <c r="L16" s="398"/>
      <c r="M16" s="398" t="n">
        <f aca="false">SUM(G16+J16)</f>
        <v>13073</v>
      </c>
      <c r="N16" s="398" t="n">
        <f aca="false">SUM(H16+K16)</f>
        <v>0</v>
      </c>
      <c r="O16" s="398" t="n">
        <f aca="false">SUM(I16+L16)</f>
        <v>13073</v>
      </c>
    </row>
    <row r="17" customFormat="false" ht="14.1" hidden="false" customHeight="true" outlineLevel="0" collapsed="false">
      <c r="A17" s="393"/>
      <c r="B17" s="393"/>
      <c r="C17" s="393" t="n">
        <v>9</v>
      </c>
      <c r="D17" s="402" t="s">
        <v>995</v>
      </c>
      <c r="E17" s="400"/>
      <c r="F17" s="401"/>
      <c r="G17" s="398" t="n">
        <v>1014</v>
      </c>
      <c r="H17" s="397" t="n">
        <v>0</v>
      </c>
      <c r="I17" s="398" t="n">
        <v>1014</v>
      </c>
      <c r="J17" s="398"/>
      <c r="K17" s="398"/>
      <c r="L17" s="398"/>
      <c r="M17" s="398" t="n">
        <f aca="false">SUM(G17+J17)</f>
        <v>1014</v>
      </c>
      <c r="N17" s="398" t="n">
        <f aca="false">SUM(H17+K17)</f>
        <v>0</v>
      </c>
      <c r="O17" s="398" t="n">
        <f aca="false">SUM(I17+L17)</f>
        <v>1014</v>
      </c>
    </row>
    <row r="18" customFormat="false" ht="14.1" hidden="false" customHeight="true" outlineLevel="0" collapsed="false">
      <c r="A18" s="393"/>
      <c r="B18" s="393"/>
      <c r="C18" s="393"/>
      <c r="D18" s="403" t="s">
        <v>324</v>
      </c>
      <c r="E18" s="404"/>
      <c r="F18" s="405"/>
      <c r="G18" s="398" t="n">
        <v>0</v>
      </c>
      <c r="H18" s="398" t="n">
        <v>0</v>
      </c>
      <c r="I18" s="398" t="n">
        <v>0</v>
      </c>
      <c r="J18" s="398"/>
      <c r="K18" s="398"/>
      <c r="L18" s="398"/>
      <c r="M18" s="398" t="n">
        <f aca="false">SUM(G18+J18)</f>
        <v>0</v>
      </c>
      <c r="N18" s="398" t="n">
        <f aca="false">SUM(H18+K18)</f>
        <v>0</v>
      </c>
      <c r="O18" s="398" t="n">
        <f aca="false">SUM(I18+L18)</f>
        <v>0</v>
      </c>
    </row>
    <row r="19" customFormat="false" ht="14.1" hidden="false" customHeight="true" outlineLevel="0" collapsed="false">
      <c r="A19" s="393"/>
      <c r="B19" s="393"/>
      <c r="C19" s="393" t="s">
        <v>309</v>
      </c>
      <c r="D19" s="402" t="s">
        <v>996</v>
      </c>
      <c r="E19" s="400"/>
      <c r="F19" s="405"/>
      <c r="G19" s="398" t="n">
        <v>3196</v>
      </c>
      <c r="H19" s="398" t="n">
        <v>0</v>
      </c>
      <c r="I19" s="398" t="n">
        <v>3196</v>
      </c>
      <c r="J19" s="398"/>
      <c r="K19" s="398"/>
      <c r="L19" s="398"/>
      <c r="M19" s="398" t="n">
        <f aca="false">SUM(G19+J19)</f>
        <v>3196</v>
      </c>
      <c r="N19" s="398" t="n">
        <f aca="false">SUM(H19+K19)</f>
        <v>0</v>
      </c>
      <c r="O19" s="398" t="n">
        <f aca="false">SUM(I19+L19)</f>
        <v>3196</v>
      </c>
    </row>
    <row r="20" customFormat="false" ht="14.1" hidden="false" customHeight="true" outlineLevel="0" collapsed="false">
      <c r="A20" s="393"/>
      <c r="B20" s="393"/>
      <c r="C20" s="393" t="s">
        <v>311</v>
      </c>
      <c r="D20" s="402" t="s">
        <v>997</v>
      </c>
      <c r="E20" s="400"/>
      <c r="F20" s="405"/>
      <c r="G20" s="398" t="n">
        <v>758</v>
      </c>
      <c r="H20" s="398" t="n">
        <v>0</v>
      </c>
      <c r="I20" s="398" t="n">
        <v>758</v>
      </c>
      <c r="J20" s="398"/>
      <c r="K20" s="398"/>
      <c r="L20" s="398"/>
      <c r="M20" s="398" t="n">
        <f aca="false">SUM(G20+J20)</f>
        <v>758</v>
      </c>
      <c r="N20" s="398" t="n">
        <f aca="false">SUM(H20+K20)</f>
        <v>0</v>
      </c>
      <c r="O20" s="398" t="n">
        <f aca="false">SUM(I20+L20)</f>
        <v>758</v>
      </c>
    </row>
    <row r="21" customFormat="false" ht="14.1" hidden="false" customHeight="true" outlineLevel="0" collapsed="false">
      <c r="A21" s="388"/>
      <c r="B21" s="388"/>
      <c r="C21" s="388"/>
      <c r="D21" s="389" t="s">
        <v>998</v>
      </c>
      <c r="E21" s="390"/>
      <c r="F21" s="391"/>
      <c r="G21" s="392" t="n">
        <f aca="false">SUM(G9:G20)</f>
        <v>91741</v>
      </c>
      <c r="H21" s="392" t="n">
        <f aca="false">SUM(H9:H20)</f>
        <v>0</v>
      </c>
      <c r="I21" s="392" t="n">
        <f aca="false">SUM(I9:I20)</f>
        <v>91741</v>
      </c>
      <c r="J21" s="392" t="n">
        <f aca="false">SUM(J9:J20)</f>
        <v>0</v>
      </c>
      <c r="K21" s="392" t="n">
        <f aca="false">SUM(K9:K20)</f>
        <v>0</v>
      </c>
      <c r="L21" s="392" t="n">
        <f aca="false">SUM(L9:L20)</f>
        <v>0</v>
      </c>
      <c r="M21" s="392" t="n">
        <f aca="false">SUM(G21+J21)</f>
        <v>91741</v>
      </c>
      <c r="N21" s="392" t="n">
        <f aca="false">SUM(H21+K21)</f>
        <v>0</v>
      </c>
      <c r="O21" s="392" t="n">
        <f aca="false">SUM(I21+L21)</f>
        <v>91741</v>
      </c>
    </row>
    <row r="22" customFormat="false" ht="14.1" hidden="false" customHeight="true" outlineLevel="0" collapsed="false">
      <c r="A22" s="379" t="n">
        <v>1</v>
      </c>
      <c r="B22" s="379" t="n">
        <v>13</v>
      </c>
      <c r="C22" s="379"/>
      <c r="D22" s="380" t="s">
        <v>999</v>
      </c>
      <c r="E22" s="381"/>
      <c r="F22" s="384"/>
      <c r="G22" s="387"/>
      <c r="H22" s="387"/>
      <c r="I22" s="387"/>
      <c r="J22" s="387"/>
      <c r="K22" s="387"/>
      <c r="L22" s="387"/>
      <c r="M22" s="398"/>
      <c r="N22" s="398"/>
      <c r="O22" s="398"/>
    </row>
    <row r="23" customFormat="false" ht="14.1" hidden="false" customHeight="true" outlineLevel="0" collapsed="false">
      <c r="A23" s="379"/>
      <c r="B23" s="379"/>
      <c r="C23" s="379" t="n">
        <v>1</v>
      </c>
      <c r="D23" s="403" t="s">
        <v>1000</v>
      </c>
      <c r="E23" s="404"/>
      <c r="F23" s="406"/>
      <c r="G23" s="387"/>
      <c r="H23" s="387"/>
      <c r="I23" s="387"/>
      <c r="J23" s="387"/>
      <c r="K23" s="387"/>
      <c r="L23" s="387"/>
      <c r="M23" s="398" t="n">
        <f aca="false">SUM(G23+J23)</f>
        <v>0</v>
      </c>
      <c r="N23" s="398" t="n">
        <f aca="false">SUM(H23+K23)</f>
        <v>0</v>
      </c>
      <c r="O23" s="398" t="n">
        <f aca="false">SUM(I23+L23)</f>
        <v>0</v>
      </c>
    </row>
    <row r="24" customFormat="false" ht="14.1" hidden="false" customHeight="true" outlineLevel="0" collapsed="false">
      <c r="A24" s="379"/>
      <c r="B24" s="379"/>
      <c r="C24" s="379" t="n">
        <v>2</v>
      </c>
      <c r="D24" s="403" t="s">
        <v>1001</v>
      </c>
      <c r="E24" s="404"/>
      <c r="F24" s="406"/>
      <c r="G24" s="387" t="n">
        <v>5546</v>
      </c>
      <c r="H24" s="387" t="n">
        <v>0</v>
      </c>
      <c r="I24" s="387" t="n">
        <v>5546</v>
      </c>
      <c r="J24" s="387"/>
      <c r="K24" s="387"/>
      <c r="L24" s="387"/>
      <c r="M24" s="398" t="n">
        <f aca="false">SUM(G24+J24)</f>
        <v>5546</v>
      </c>
      <c r="N24" s="398" t="n">
        <f aca="false">SUM(H24+K24)</f>
        <v>0</v>
      </c>
      <c r="O24" s="398" t="n">
        <f aca="false">SUM(I24+L24)</f>
        <v>5546</v>
      </c>
    </row>
    <row r="25" customFormat="false" ht="14.1" hidden="false" customHeight="true" outlineLevel="0" collapsed="false">
      <c r="A25" s="379"/>
      <c r="B25" s="379"/>
      <c r="C25" s="379" t="n">
        <v>3</v>
      </c>
      <c r="D25" s="403" t="s">
        <v>1002</v>
      </c>
      <c r="E25" s="404"/>
      <c r="F25" s="406"/>
      <c r="G25" s="387" t="n">
        <v>24718</v>
      </c>
      <c r="H25" s="387" t="n">
        <v>0</v>
      </c>
      <c r="I25" s="387" t="n">
        <v>24718</v>
      </c>
      <c r="J25" s="387"/>
      <c r="K25" s="387"/>
      <c r="L25" s="387"/>
      <c r="M25" s="398" t="n">
        <f aca="false">SUM(G25+J25)</f>
        <v>24718</v>
      </c>
      <c r="N25" s="398" t="n">
        <f aca="false">SUM(H25+K25)</f>
        <v>0</v>
      </c>
      <c r="O25" s="398" t="n">
        <f aca="false">SUM(I25+L25)</f>
        <v>24718</v>
      </c>
    </row>
    <row r="26" customFormat="false" ht="14.1" hidden="false" customHeight="true" outlineLevel="0" collapsed="false">
      <c r="A26" s="379"/>
      <c r="B26" s="379"/>
      <c r="C26" s="379" t="n">
        <v>4</v>
      </c>
      <c r="D26" s="403" t="s">
        <v>1003</v>
      </c>
      <c r="E26" s="404"/>
      <c r="F26" s="406"/>
      <c r="G26" s="387" t="n">
        <v>4411</v>
      </c>
      <c r="H26" s="387" t="n">
        <v>0</v>
      </c>
      <c r="I26" s="387" t="n">
        <v>4411</v>
      </c>
      <c r="J26" s="387"/>
      <c r="K26" s="387"/>
      <c r="L26" s="387"/>
      <c r="M26" s="398" t="n">
        <f aca="false">SUM(G26+J26)</f>
        <v>4411</v>
      </c>
      <c r="N26" s="398" t="n">
        <f aca="false">SUM(H26+K26)</f>
        <v>0</v>
      </c>
      <c r="O26" s="398" t="n">
        <f aca="false">SUM(I26+L26)</f>
        <v>4411</v>
      </c>
    </row>
    <row r="27" customFormat="false" ht="24" hidden="false" customHeight="true" outlineLevel="0" collapsed="false">
      <c r="A27" s="379"/>
      <c r="B27" s="379"/>
      <c r="C27" s="379" t="n">
        <v>5</v>
      </c>
      <c r="D27" s="403" t="s">
        <v>1004</v>
      </c>
      <c r="E27" s="404"/>
      <c r="F27" s="406"/>
      <c r="G27" s="387" t="n">
        <v>8000</v>
      </c>
      <c r="H27" s="387" t="n">
        <v>0</v>
      </c>
      <c r="I27" s="387" t="n">
        <v>8000</v>
      </c>
      <c r="J27" s="387"/>
      <c r="K27" s="387"/>
      <c r="L27" s="387"/>
      <c r="M27" s="398" t="n">
        <f aca="false">SUM(G27+J27)</f>
        <v>8000</v>
      </c>
      <c r="N27" s="398" t="n">
        <f aca="false">SUM(H27+K27)</f>
        <v>0</v>
      </c>
      <c r="O27" s="398" t="n">
        <f aca="false">SUM(I27+L27)</f>
        <v>8000</v>
      </c>
    </row>
    <row r="28" customFormat="false" ht="24" hidden="false" customHeight="true" outlineLevel="0" collapsed="false">
      <c r="A28" s="379"/>
      <c r="B28" s="379"/>
      <c r="C28" s="379" t="n">
        <v>6</v>
      </c>
      <c r="D28" s="403" t="s">
        <v>1005</v>
      </c>
      <c r="E28" s="404"/>
      <c r="F28" s="406"/>
      <c r="G28" s="387" t="n">
        <v>1467</v>
      </c>
      <c r="H28" s="387" t="n">
        <v>0</v>
      </c>
      <c r="I28" s="387" t="n">
        <v>1467</v>
      </c>
      <c r="J28" s="387"/>
      <c r="K28" s="387"/>
      <c r="L28" s="387"/>
      <c r="M28" s="398" t="n">
        <f aca="false">SUM(G28+J28)</f>
        <v>1467</v>
      </c>
      <c r="N28" s="398" t="n">
        <f aca="false">SUM(H28+K28)</f>
        <v>0</v>
      </c>
      <c r="O28" s="398" t="n">
        <f aca="false">SUM(I28+L28)</f>
        <v>1467</v>
      </c>
    </row>
    <row r="29" customFormat="false" ht="14.1" hidden="false" customHeight="true" outlineLevel="0" collapsed="false">
      <c r="A29" s="379"/>
      <c r="B29" s="379"/>
      <c r="C29" s="379" t="n">
        <v>7</v>
      </c>
      <c r="D29" s="403" t="s">
        <v>1006</v>
      </c>
      <c r="E29" s="404"/>
      <c r="F29" s="406"/>
      <c r="G29" s="387" t="n">
        <v>2231</v>
      </c>
      <c r="H29" s="387" t="n">
        <v>0</v>
      </c>
      <c r="I29" s="387" t="n">
        <v>2231</v>
      </c>
      <c r="J29" s="387"/>
      <c r="K29" s="387"/>
      <c r="L29" s="387"/>
      <c r="M29" s="398" t="n">
        <f aca="false">SUM(G29+J29)</f>
        <v>2231</v>
      </c>
      <c r="N29" s="398" t="n">
        <f aca="false">SUM(H29+K29)</f>
        <v>0</v>
      </c>
      <c r="O29" s="398" t="n">
        <f aca="false">SUM(I29+L29)</f>
        <v>2231</v>
      </c>
    </row>
    <row r="30" customFormat="false" ht="14.1" hidden="false" customHeight="true" outlineLevel="0" collapsed="false">
      <c r="A30" s="379"/>
      <c r="B30" s="379"/>
      <c r="C30" s="379" t="n">
        <v>8</v>
      </c>
      <c r="D30" s="403" t="s">
        <v>1007</v>
      </c>
      <c r="E30" s="404"/>
      <c r="F30" s="406"/>
      <c r="G30" s="387" t="n">
        <v>9034</v>
      </c>
      <c r="H30" s="387" t="n">
        <v>0</v>
      </c>
      <c r="I30" s="387" t="n">
        <v>9034</v>
      </c>
      <c r="J30" s="387"/>
      <c r="K30" s="387"/>
      <c r="L30" s="387"/>
      <c r="M30" s="398" t="n">
        <f aca="false">SUM(G30+J30)</f>
        <v>9034</v>
      </c>
      <c r="N30" s="398" t="n">
        <f aca="false">SUM(H30+K30)</f>
        <v>0</v>
      </c>
      <c r="O30" s="398" t="n">
        <f aca="false">SUM(I30+L30)</f>
        <v>9034</v>
      </c>
    </row>
    <row r="31" customFormat="false" ht="14.1" hidden="false" customHeight="true" outlineLevel="0" collapsed="false">
      <c r="A31" s="379"/>
      <c r="B31" s="379"/>
      <c r="C31" s="379" t="n">
        <v>9</v>
      </c>
      <c r="D31" s="403" t="s">
        <v>1008</v>
      </c>
      <c r="E31" s="404"/>
      <c r="F31" s="406"/>
      <c r="G31" s="387" t="n">
        <v>0</v>
      </c>
      <c r="H31" s="387" t="n">
        <v>0</v>
      </c>
      <c r="I31" s="387" t="n">
        <v>0</v>
      </c>
      <c r="J31" s="387"/>
      <c r="K31" s="387"/>
      <c r="L31" s="387"/>
      <c r="M31" s="398" t="n">
        <f aca="false">SUM(G31+J31)</f>
        <v>0</v>
      </c>
      <c r="N31" s="398" t="n">
        <f aca="false">SUM(H31+K31)</f>
        <v>0</v>
      </c>
      <c r="O31" s="398" t="n">
        <f aca="false">SUM(I31+L31)</f>
        <v>0</v>
      </c>
    </row>
    <row r="32" customFormat="false" ht="24" hidden="false" customHeight="true" outlineLevel="0" collapsed="false">
      <c r="A32" s="379"/>
      <c r="B32" s="379"/>
      <c r="C32" s="379" t="n">
        <v>10</v>
      </c>
      <c r="D32" s="403" t="s">
        <v>1009</v>
      </c>
      <c r="E32" s="404"/>
      <c r="F32" s="406"/>
      <c r="G32" s="387" t="n">
        <v>11217</v>
      </c>
      <c r="H32" s="387" t="n">
        <v>0</v>
      </c>
      <c r="I32" s="387" t="n">
        <v>11217</v>
      </c>
      <c r="J32" s="387"/>
      <c r="K32" s="387"/>
      <c r="L32" s="387"/>
      <c r="M32" s="398" t="n">
        <f aca="false">SUM(G32+J32)</f>
        <v>11217</v>
      </c>
      <c r="N32" s="398" t="n">
        <f aca="false">SUM(H32+K32)</f>
        <v>0</v>
      </c>
      <c r="O32" s="398" t="n">
        <f aca="false">SUM(I32+L32)</f>
        <v>11217</v>
      </c>
    </row>
    <row r="33" customFormat="false" ht="24" hidden="false" customHeight="true" outlineLevel="0" collapsed="false">
      <c r="A33" s="379"/>
      <c r="B33" s="379"/>
      <c r="C33" s="379" t="n">
        <v>11</v>
      </c>
      <c r="D33" s="403" t="s">
        <v>1010</v>
      </c>
      <c r="E33" s="404"/>
      <c r="F33" s="406"/>
      <c r="G33" s="387" t="n">
        <v>2000</v>
      </c>
      <c r="H33" s="387" t="n">
        <v>0</v>
      </c>
      <c r="I33" s="387" t="n">
        <v>2000</v>
      </c>
      <c r="J33" s="387"/>
      <c r="K33" s="387"/>
      <c r="L33" s="387"/>
      <c r="M33" s="398" t="n">
        <f aca="false">SUM(G33+J33)</f>
        <v>2000</v>
      </c>
      <c r="N33" s="398" t="n">
        <f aca="false">SUM(H33+K33)</f>
        <v>0</v>
      </c>
      <c r="O33" s="398" t="n">
        <f aca="false">SUM(I33+L33)</f>
        <v>2000</v>
      </c>
    </row>
    <row r="34" customFormat="false" ht="14.1" hidden="false" customHeight="true" outlineLevel="0" collapsed="false">
      <c r="A34" s="379"/>
      <c r="B34" s="379"/>
      <c r="C34" s="379" t="n">
        <v>12</v>
      </c>
      <c r="D34" s="403" t="s">
        <v>1011</v>
      </c>
      <c r="E34" s="404"/>
      <c r="F34" s="406"/>
      <c r="G34" s="387" t="n">
        <v>4791</v>
      </c>
      <c r="H34" s="387"/>
      <c r="I34" s="387" t="n">
        <v>4791</v>
      </c>
      <c r="J34" s="387"/>
      <c r="K34" s="387"/>
      <c r="L34" s="387"/>
      <c r="M34" s="398" t="n">
        <f aca="false">SUM(G34+J34)</f>
        <v>4791</v>
      </c>
      <c r="N34" s="398"/>
      <c r="O34" s="398" t="n">
        <f aca="false">SUM(I34+L34)</f>
        <v>4791</v>
      </c>
    </row>
    <row r="35" customFormat="false" ht="24.95" hidden="false" customHeight="true" outlineLevel="0" collapsed="false">
      <c r="A35" s="379"/>
      <c r="B35" s="379"/>
      <c r="C35" s="379" t="n">
        <v>13</v>
      </c>
      <c r="D35" s="403" t="s">
        <v>1012</v>
      </c>
      <c r="E35" s="404"/>
      <c r="F35" s="406"/>
      <c r="G35" s="387" t="n">
        <v>6126</v>
      </c>
      <c r="H35" s="387" t="n">
        <v>0</v>
      </c>
      <c r="I35" s="387" t="n">
        <v>6126</v>
      </c>
      <c r="J35" s="387"/>
      <c r="K35" s="387"/>
      <c r="L35" s="387"/>
      <c r="M35" s="398" t="n">
        <f aca="false">SUM(G35+J35)</f>
        <v>6126</v>
      </c>
      <c r="N35" s="398" t="n">
        <f aca="false">SUM(H35+K35)</f>
        <v>0</v>
      </c>
      <c r="O35" s="398" t="n">
        <f aca="false">SUM(I35+L35)</f>
        <v>6126</v>
      </c>
    </row>
    <row r="36" customFormat="false" ht="23.1" hidden="false" customHeight="true" outlineLevel="0" collapsed="false">
      <c r="A36" s="379"/>
      <c r="B36" s="379"/>
      <c r="C36" s="379" t="n">
        <v>14</v>
      </c>
      <c r="D36" s="407" t="s">
        <v>1013</v>
      </c>
      <c r="E36" s="408"/>
      <c r="F36" s="409"/>
      <c r="G36" s="387" t="n">
        <v>6000</v>
      </c>
      <c r="H36" s="387" t="n">
        <v>0</v>
      </c>
      <c r="I36" s="387" t="n">
        <v>6000</v>
      </c>
      <c r="J36" s="387"/>
      <c r="K36" s="387"/>
      <c r="L36" s="387"/>
      <c r="M36" s="398" t="n">
        <f aca="false">SUM(G36+J36)</f>
        <v>6000</v>
      </c>
      <c r="N36" s="398" t="n">
        <f aca="false">SUM(H36+K36)</f>
        <v>0</v>
      </c>
      <c r="O36" s="398" t="n">
        <f aca="false">SUM(I36+L36)</f>
        <v>6000</v>
      </c>
    </row>
    <row r="37" customFormat="false" ht="14.1" hidden="false" customHeight="true" outlineLevel="0" collapsed="false">
      <c r="A37" s="379"/>
      <c r="B37" s="379"/>
      <c r="C37" s="379" t="n">
        <v>15</v>
      </c>
      <c r="D37" s="403" t="s">
        <v>1014</v>
      </c>
      <c r="E37" s="404"/>
      <c r="F37" s="406"/>
      <c r="G37" s="387" t="n">
        <v>5494</v>
      </c>
      <c r="H37" s="387" t="n">
        <v>0</v>
      </c>
      <c r="I37" s="387" t="n">
        <v>5494</v>
      </c>
      <c r="J37" s="387"/>
      <c r="K37" s="387"/>
      <c r="L37" s="387"/>
      <c r="M37" s="398" t="n">
        <f aca="false">SUM(G37+J37)</f>
        <v>5494</v>
      </c>
      <c r="N37" s="398" t="n">
        <f aca="false">SUM(H37+K37)</f>
        <v>0</v>
      </c>
      <c r="O37" s="398" t="n">
        <f aca="false">SUM(I37+L37)</f>
        <v>5494</v>
      </c>
    </row>
    <row r="38" customFormat="false" ht="14.1" hidden="false" customHeight="true" outlineLevel="0" collapsed="false">
      <c r="A38" s="379"/>
      <c r="B38" s="379"/>
      <c r="C38" s="379" t="n">
        <v>16</v>
      </c>
      <c r="D38" s="403" t="s">
        <v>1015</v>
      </c>
      <c r="E38" s="404"/>
      <c r="F38" s="406"/>
      <c r="G38" s="387" t="n">
        <v>1000</v>
      </c>
      <c r="H38" s="387" t="n">
        <v>0</v>
      </c>
      <c r="I38" s="387" t="n">
        <v>1000</v>
      </c>
      <c r="J38" s="387"/>
      <c r="K38" s="387"/>
      <c r="L38" s="387"/>
      <c r="M38" s="398" t="n">
        <f aca="false">SUM(G38+J38)</f>
        <v>1000</v>
      </c>
      <c r="N38" s="398" t="n">
        <f aca="false">SUM(H38+K38)</f>
        <v>0</v>
      </c>
      <c r="O38" s="398" t="n">
        <f aca="false">SUM(I38+L38)</f>
        <v>1000</v>
      </c>
    </row>
    <row r="39" customFormat="false" ht="24" hidden="false" customHeight="true" outlineLevel="0" collapsed="false">
      <c r="A39" s="379"/>
      <c r="B39" s="379"/>
      <c r="C39" s="379" t="n">
        <v>17</v>
      </c>
      <c r="D39" s="403" t="s">
        <v>1016</v>
      </c>
      <c r="E39" s="404"/>
      <c r="F39" s="406"/>
      <c r="G39" s="387" t="n">
        <v>0</v>
      </c>
      <c r="H39" s="387" t="n">
        <v>0</v>
      </c>
      <c r="I39" s="387" t="n">
        <v>0</v>
      </c>
      <c r="J39" s="387"/>
      <c r="K39" s="387"/>
      <c r="L39" s="387"/>
      <c r="M39" s="398" t="n">
        <f aca="false">SUM(G39+J39)</f>
        <v>0</v>
      </c>
      <c r="N39" s="398" t="n">
        <f aca="false">SUM(H39+K39)</f>
        <v>0</v>
      </c>
      <c r="O39" s="398" t="n">
        <f aca="false">SUM(I39+L39)</f>
        <v>0</v>
      </c>
    </row>
    <row r="40" customFormat="false" ht="24" hidden="false" customHeight="true" outlineLevel="0" collapsed="false">
      <c r="A40" s="379"/>
      <c r="B40" s="379"/>
      <c r="C40" s="379" t="n">
        <v>18</v>
      </c>
      <c r="D40" s="403" t="s">
        <v>1017</v>
      </c>
      <c r="E40" s="404"/>
      <c r="F40" s="406"/>
      <c r="G40" s="387" t="n">
        <v>2760</v>
      </c>
      <c r="H40" s="387" t="n">
        <v>0</v>
      </c>
      <c r="I40" s="387" t="n">
        <v>2760</v>
      </c>
      <c r="J40" s="387"/>
      <c r="K40" s="387"/>
      <c r="L40" s="387"/>
      <c r="M40" s="398" t="n">
        <f aca="false">SUM(G40+J40)</f>
        <v>2760</v>
      </c>
      <c r="N40" s="398" t="n">
        <f aca="false">SUM(H40+K40)</f>
        <v>0</v>
      </c>
      <c r="O40" s="398" t="n">
        <f aca="false">SUM(I40+L40)</f>
        <v>2760</v>
      </c>
    </row>
    <row r="41" customFormat="false" ht="14.1" hidden="false" customHeight="true" outlineLevel="0" collapsed="false">
      <c r="A41" s="379"/>
      <c r="B41" s="379"/>
      <c r="C41" s="379" t="n">
        <v>19</v>
      </c>
      <c r="D41" s="403" t="s">
        <v>1018</v>
      </c>
      <c r="E41" s="404"/>
      <c r="F41" s="406"/>
      <c r="G41" s="387" t="n">
        <v>8517</v>
      </c>
      <c r="H41" s="387" t="n">
        <v>0</v>
      </c>
      <c r="I41" s="387" t="n">
        <v>8517</v>
      </c>
      <c r="J41" s="387"/>
      <c r="K41" s="387"/>
      <c r="L41" s="387"/>
      <c r="M41" s="398" t="n">
        <f aca="false">SUM(G41+J41)</f>
        <v>8517</v>
      </c>
      <c r="N41" s="398" t="n">
        <f aca="false">SUM(H41+K41)</f>
        <v>0</v>
      </c>
      <c r="O41" s="398" t="n">
        <f aca="false">SUM(I41+L41)</f>
        <v>8517</v>
      </c>
    </row>
    <row r="42" customFormat="false" ht="24" hidden="false" customHeight="true" outlineLevel="0" collapsed="false">
      <c r="A42" s="379"/>
      <c r="B42" s="379"/>
      <c r="C42" s="379" t="n">
        <v>20</v>
      </c>
      <c r="D42" s="403" t="s">
        <v>1019</v>
      </c>
      <c r="E42" s="404"/>
      <c r="F42" s="406"/>
      <c r="G42" s="387" t="n">
        <v>8396</v>
      </c>
      <c r="H42" s="387" t="n">
        <v>0</v>
      </c>
      <c r="I42" s="387" t="n">
        <v>8396</v>
      </c>
      <c r="J42" s="387"/>
      <c r="K42" s="387"/>
      <c r="L42" s="387"/>
      <c r="M42" s="398" t="n">
        <f aca="false">SUM(G42+J42)</f>
        <v>8396</v>
      </c>
      <c r="N42" s="398" t="n">
        <f aca="false">SUM(H42+K42)</f>
        <v>0</v>
      </c>
      <c r="O42" s="398" t="n">
        <f aca="false">SUM(I42+L42)</f>
        <v>8396</v>
      </c>
    </row>
    <row r="43" customFormat="false" ht="14.1" hidden="false" customHeight="true" outlineLevel="0" collapsed="false">
      <c r="A43" s="379"/>
      <c r="B43" s="379"/>
      <c r="C43" s="379" t="n">
        <v>21</v>
      </c>
      <c r="D43" s="403" t="s">
        <v>1020</v>
      </c>
      <c r="E43" s="404"/>
      <c r="F43" s="406"/>
      <c r="G43" s="387" t="n">
        <v>2649</v>
      </c>
      <c r="H43" s="387" t="n">
        <v>0</v>
      </c>
      <c r="I43" s="387" t="n">
        <v>2649</v>
      </c>
      <c r="J43" s="387"/>
      <c r="K43" s="387"/>
      <c r="L43" s="387"/>
      <c r="M43" s="398" t="n">
        <f aca="false">SUM(G43+J43)</f>
        <v>2649</v>
      </c>
      <c r="N43" s="398" t="n">
        <f aca="false">SUM(H43+K43)</f>
        <v>0</v>
      </c>
      <c r="O43" s="398" t="n">
        <f aca="false">SUM(I43+L43)</f>
        <v>2649</v>
      </c>
    </row>
    <row r="44" customFormat="false" ht="24" hidden="false" customHeight="true" outlineLevel="0" collapsed="false">
      <c r="A44" s="379"/>
      <c r="B44" s="379"/>
      <c r="C44" s="379" t="n">
        <v>22</v>
      </c>
      <c r="D44" s="410" t="s">
        <v>1021</v>
      </c>
      <c r="E44" s="404"/>
      <c r="F44" s="406"/>
      <c r="G44" s="387" t="n">
        <v>3194</v>
      </c>
      <c r="H44" s="387" t="n">
        <v>0</v>
      </c>
      <c r="I44" s="387" t="n">
        <v>3194</v>
      </c>
      <c r="J44" s="387"/>
      <c r="K44" s="387"/>
      <c r="L44" s="387"/>
      <c r="M44" s="398" t="n">
        <f aca="false">SUM(G44+J44)</f>
        <v>3194</v>
      </c>
      <c r="N44" s="398" t="n">
        <f aca="false">SUM(H44+K44)</f>
        <v>0</v>
      </c>
      <c r="O44" s="398" t="n">
        <f aca="false">SUM(I44+L44)</f>
        <v>3194</v>
      </c>
    </row>
    <row r="45" customFormat="false" ht="24" hidden="false" customHeight="true" outlineLevel="0" collapsed="false">
      <c r="A45" s="379"/>
      <c r="B45" s="379"/>
      <c r="C45" s="379" t="n">
        <v>23</v>
      </c>
      <c r="D45" s="410" t="s">
        <v>1022</v>
      </c>
      <c r="E45" s="404"/>
      <c r="F45" s="406"/>
      <c r="G45" s="387" t="n">
        <v>2500</v>
      </c>
      <c r="H45" s="387" t="n">
        <v>0</v>
      </c>
      <c r="I45" s="387" t="n">
        <v>2500</v>
      </c>
      <c r="J45" s="387"/>
      <c r="K45" s="387"/>
      <c r="L45" s="387"/>
      <c r="M45" s="398" t="n">
        <f aca="false">SUM(G45+J45)</f>
        <v>2500</v>
      </c>
      <c r="N45" s="398" t="n">
        <f aca="false">SUM(H45+K45)</f>
        <v>0</v>
      </c>
      <c r="O45" s="398" t="n">
        <f aca="false">SUM(I45+L45)</f>
        <v>2500</v>
      </c>
    </row>
    <row r="46" customFormat="false" ht="24" hidden="false" customHeight="true" outlineLevel="0" collapsed="false">
      <c r="A46" s="379"/>
      <c r="B46" s="379"/>
      <c r="C46" s="379" t="n">
        <v>24</v>
      </c>
      <c r="D46" s="410" t="s">
        <v>1023</v>
      </c>
      <c r="E46" s="404"/>
      <c r="F46" s="406"/>
      <c r="G46" s="387" t="n">
        <v>0</v>
      </c>
      <c r="H46" s="387" t="n">
        <v>5000</v>
      </c>
      <c r="I46" s="387" t="n">
        <v>5000</v>
      </c>
      <c r="J46" s="387"/>
      <c r="K46" s="387"/>
      <c r="L46" s="387"/>
      <c r="M46" s="398" t="n">
        <f aca="false">SUM(G46+J46)</f>
        <v>0</v>
      </c>
      <c r="N46" s="398" t="n">
        <f aca="false">SUM(H46+K46)</f>
        <v>5000</v>
      </c>
      <c r="O46" s="398" t="n">
        <f aca="false">SUM(I46+L46)</f>
        <v>5000</v>
      </c>
    </row>
    <row r="47" customFormat="false" ht="15" hidden="false" customHeight="true" outlineLevel="0" collapsed="false">
      <c r="A47" s="379"/>
      <c r="B47" s="379"/>
      <c r="C47" s="379" t="n">
        <v>25</v>
      </c>
      <c r="D47" s="410" t="s">
        <v>1024</v>
      </c>
      <c r="E47" s="404"/>
      <c r="F47" s="406"/>
      <c r="G47" s="387" t="n">
        <v>12136</v>
      </c>
      <c r="H47" s="387"/>
      <c r="I47" s="387" t="n">
        <v>12136</v>
      </c>
      <c r="J47" s="387"/>
      <c r="K47" s="387"/>
      <c r="L47" s="387"/>
      <c r="M47" s="398" t="n">
        <f aca="false">SUM(G47+J47)</f>
        <v>12136</v>
      </c>
      <c r="N47" s="398"/>
      <c r="O47" s="398" t="n">
        <f aca="false">SUM(I47+L47)</f>
        <v>12136</v>
      </c>
    </row>
    <row r="48" customFormat="false" ht="14.1" hidden="false" customHeight="true" outlineLevel="0" collapsed="false">
      <c r="A48" s="379"/>
      <c r="B48" s="379"/>
      <c r="C48" s="379"/>
      <c r="D48" s="403" t="s">
        <v>324</v>
      </c>
      <c r="E48" s="404"/>
      <c r="F48" s="406"/>
      <c r="G48" s="387" t="n">
        <v>0</v>
      </c>
      <c r="H48" s="387" t="n">
        <v>0</v>
      </c>
      <c r="I48" s="387" t="n">
        <v>0</v>
      </c>
      <c r="J48" s="387"/>
      <c r="K48" s="387"/>
      <c r="L48" s="387"/>
      <c r="M48" s="398" t="n">
        <f aca="false">SUM(G48+J48)</f>
        <v>0</v>
      </c>
      <c r="N48" s="398" t="n">
        <f aca="false">SUM(H48+K48)</f>
        <v>0</v>
      </c>
      <c r="O48" s="398" t="n">
        <f aca="false">SUM(I48+L48)</f>
        <v>0</v>
      </c>
    </row>
    <row r="49" customFormat="false" ht="14.1" hidden="false" customHeight="true" outlineLevel="0" collapsed="false">
      <c r="A49" s="379"/>
      <c r="B49" s="379"/>
      <c r="C49" s="379" t="s">
        <v>309</v>
      </c>
      <c r="D49" s="403" t="s">
        <v>1025</v>
      </c>
      <c r="E49" s="404"/>
      <c r="F49" s="406"/>
      <c r="G49" s="387" t="n">
        <v>0</v>
      </c>
      <c r="H49" s="387" t="n">
        <v>0</v>
      </c>
      <c r="I49" s="387" t="n">
        <v>0</v>
      </c>
      <c r="J49" s="387"/>
      <c r="K49" s="387"/>
      <c r="L49" s="387"/>
      <c r="M49" s="398" t="n">
        <f aca="false">SUM(G49+J49)</f>
        <v>0</v>
      </c>
      <c r="N49" s="398" t="n">
        <f aca="false">SUM(H49+K49)</f>
        <v>0</v>
      </c>
      <c r="O49" s="398" t="n">
        <f aca="false">SUM(I49+L49)</f>
        <v>0</v>
      </c>
    </row>
    <row r="50" customFormat="false" ht="14.1" hidden="false" customHeight="true" outlineLevel="0" collapsed="false">
      <c r="A50" s="379"/>
      <c r="B50" s="379"/>
      <c r="C50" s="379" t="s">
        <v>311</v>
      </c>
      <c r="D50" s="403" t="s">
        <v>1026</v>
      </c>
      <c r="E50" s="404"/>
      <c r="F50" s="406"/>
      <c r="G50" s="387" t="n">
        <v>13300</v>
      </c>
      <c r="H50" s="387" t="n">
        <v>0</v>
      </c>
      <c r="I50" s="387" t="n">
        <v>13300</v>
      </c>
      <c r="J50" s="387"/>
      <c r="K50" s="387"/>
      <c r="L50" s="387"/>
      <c r="M50" s="398" t="n">
        <f aca="false">SUM(G50+J50)</f>
        <v>13300</v>
      </c>
      <c r="N50" s="398" t="n">
        <f aca="false">SUM(H50+K50)</f>
        <v>0</v>
      </c>
      <c r="O50" s="398" t="n">
        <f aca="false">SUM(I50+L50)</f>
        <v>13300</v>
      </c>
    </row>
    <row r="51" customFormat="false" ht="14.1" hidden="false" customHeight="true" outlineLevel="0" collapsed="false">
      <c r="A51" s="379"/>
      <c r="B51" s="379"/>
      <c r="C51" s="379" t="s">
        <v>313</v>
      </c>
      <c r="D51" s="403" t="s">
        <v>1027</v>
      </c>
      <c r="E51" s="404"/>
      <c r="F51" s="406"/>
      <c r="G51" s="387" t="n">
        <v>4919</v>
      </c>
      <c r="H51" s="387" t="n">
        <v>0</v>
      </c>
      <c r="I51" s="387" t="n">
        <v>4919</v>
      </c>
      <c r="J51" s="387"/>
      <c r="K51" s="387"/>
      <c r="L51" s="387"/>
      <c r="M51" s="398" t="n">
        <f aca="false">SUM(G51+J51)</f>
        <v>4919</v>
      </c>
      <c r="N51" s="398" t="n">
        <f aca="false">SUM(H51+K51)</f>
        <v>0</v>
      </c>
      <c r="O51" s="398" t="n">
        <f aca="false">SUM(I51+L51)</f>
        <v>4919</v>
      </c>
    </row>
    <row r="52" customFormat="false" ht="14.1" hidden="false" customHeight="true" outlineLevel="0" collapsed="false">
      <c r="A52" s="411"/>
      <c r="B52" s="411"/>
      <c r="C52" s="411"/>
      <c r="D52" s="412" t="s">
        <v>1028</v>
      </c>
      <c r="E52" s="413"/>
      <c r="F52" s="414"/>
      <c r="G52" s="392" t="n">
        <f aca="false">SUM(G23:G51)</f>
        <v>150406</v>
      </c>
      <c r="H52" s="392" t="n">
        <f aca="false">SUM(H23:H51)</f>
        <v>5000</v>
      </c>
      <c r="I52" s="392" t="n">
        <f aca="false">SUM(I23:I51)</f>
        <v>155406</v>
      </c>
      <c r="J52" s="392" t="n">
        <f aca="false">SUM(J23:J51)</f>
        <v>0</v>
      </c>
      <c r="K52" s="392" t="n">
        <f aca="false">SUM(K23:K51)</f>
        <v>0</v>
      </c>
      <c r="L52" s="392" t="n">
        <f aca="false">SUM(L23:L51)</f>
        <v>0</v>
      </c>
      <c r="M52" s="392" t="n">
        <f aca="false">SUM(G52+J52)</f>
        <v>150406</v>
      </c>
      <c r="N52" s="392" t="n">
        <f aca="false">SUM(H52+K52)</f>
        <v>5000</v>
      </c>
      <c r="O52" s="392" t="n">
        <f aca="false">SUM(I52+L52)</f>
        <v>155406</v>
      </c>
    </row>
    <row r="53" customFormat="false" ht="14.1" hidden="false" customHeight="true" outlineLevel="0" collapsed="false">
      <c r="A53" s="379" t="n">
        <v>1</v>
      </c>
      <c r="B53" s="379" t="n">
        <v>14</v>
      </c>
      <c r="C53" s="379"/>
      <c r="D53" s="415" t="s">
        <v>237</v>
      </c>
      <c r="E53" s="416"/>
      <c r="F53" s="417"/>
      <c r="G53" s="387"/>
      <c r="H53" s="387"/>
      <c r="I53" s="387"/>
      <c r="J53" s="387"/>
      <c r="K53" s="387"/>
      <c r="L53" s="387"/>
      <c r="M53" s="387"/>
      <c r="N53" s="398"/>
      <c r="O53" s="387"/>
    </row>
    <row r="54" customFormat="false" ht="14.1" hidden="false" customHeight="true" outlineLevel="0" collapsed="false">
      <c r="A54" s="379"/>
      <c r="B54" s="379"/>
      <c r="C54" s="418" t="n">
        <v>1</v>
      </c>
      <c r="D54" s="419" t="s">
        <v>1029</v>
      </c>
      <c r="E54" s="420"/>
      <c r="F54" s="421"/>
      <c r="G54" s="422"/>
      <c r="H54" s="422"/>
      <c r="I54" s="422"/>
      <c r="J54" s="387"/>
      <c r="K54" s="387"/>
      <c r="L54" s="387"/>
      <c r="M54" s="387"/>
      <c r="N54" s="398"/>
      <c r="O54" s="387"/>
    </row>
    <row r="55" customFormat="false" ht="14.1" hidden="false" customHeight="true" outlineLevel="0" collapsed="false">
      <c r="A55" s="379"/>
      <c r="B55" s="379"/>
      <c r="C55" s="379"/>
      <c r="D55" s="403" t="s">
        <v>324</v>
      </c>
      <c r="E55" s="404"/>
      <c r="F55" s="421"/>
      <c r="G55" s="422"/>
      <c r="H55" s="422"/>
      <c r="I55" s="422"/>
      <c r="J55" s="387"/>
      <c r="K55" s="387"/>
      <c r="L55" s="387"/>
      <c r="M55" s="387"/>
      <c r="N55" s="398"/>
      <c r="O55" s="387"/>
    </row>
    <row r="56" customFormat="false" ht="24" hidden="false" customHeight="true" outlineLevel="0" collapsed="false">
      <c r="A56" s="379"/>
      <c r="B56" s="379"/>
      <c r="C56" s="379" t="s">
        <v>309</v>
      </c>
      <c r="D56" s="403" t="s">
        <v>1030</v>
      </c>
      <c r="E56" s="404"/>
      <c r="F56" s="406"/>
      <c r="G56" s="387" t="n">
        <v>0</v>
      </c>
      <c r="H56" s="387" t="n">
        <v>6500</v>
      </c>
      <c r="I56" s="387" t="n">
        <v>6500</v>
      </c>
      <c r="J56" s="387"/>
      <c r="K56" s="387"/>
      <c r="L56" s="387"/>
      <c r="M56" s="387" t="n">
        <f aca="false">SUM(G56+J56)</f>
        <v>0</v>
      </c>
      <c r="N56" s="398" t="n">
        <f aca="false">SUM(H56+K56)</f>
        <v>6500</v>
      </c>
      <c r="O56" s="387" t="n">
        <f aca="false">SUM(I56+L56)</f>
        <v>6500</v>
      </c>
    </row>
    <row r="57" customFormat="false" ht="14.1" hidden="false" customHeight="true" outlineLevel="0" collapsed="false">
      <c r="A57" s="379"/>
      <c r="B57" s="379"/>
      <c r="C57" s="379" t="s">
        <v>311</v>
      </c>
      <c r="D57" s="403" t="s">
        <v>1031</v>
      </c>
      <c r="E57" s="404"/>
      <c r="F57" s="406"/>
      <c r="G57" s="387" t="n">
        <v>7040</v>
      </c>
      <c r="H57" s="387" t="n">
        <v>0</v>
      </c>
      <c r="I57" s="387" t="n">
        <v>7040</v>
      </c>
      <c r="J57" s="387"/>
      <c r="K57" s="387"/>
      <c r="L57" s="387"/>
      <c r="M57" s="387" t="n">
        <f aca="false">SUM(G57+J57)</f>
        <v>7040</v>
      </c>
      <c r="N57" s="398" t="n">
        <f aca="false">SUM(H57+K57)</f>
        <v>0</v>
      </c>
      <c r="O57" s="387" t="n">
        <f aca="false">SUM(I57+L57)</f>
        <v>7040</v>
      </c>
    </row>
    <row r="58" customFormat="false" ht="12.95" hidden="false" customHeight="true" outlineLevel="0" collapsed="false">
      <c r="A58" s="388"/>
      <c r="B58" s="388"/>
      <c r="C58" s="388"/>
      <c r="D58" s="389" t="s">
        <v>359</v>
      </c>
      <c r="E58" s="390"/>
      <c r="F58" s="423"/>
      <c r="G58" s="392" t="n">
        <f aca="false">SUM(G54:G57)</f>
        <v>7040</v>
      </c>
      <c r="H58" s="392" t="n">
        <f aca="false">SUM(H54:H57)</f>
        <v>6500</v>
      </c>
      <c r="I58" s="392" t="n">
        <f aca="false">SUM(I54:I57)</f>
        <v>13540</v>
      </c>
      <c r="J58" s="392" t="n">
        <f aca="false">SUM(J54:J57)</f>
        <v>0</v>
      </c>
      <c r="K58" s="392" t="n">
        <f aca="false">SUM(K54:K57)</f>
        <v>0</v>
      </c>
      <c r="L58" s="392" t="n">
        <f aca="false">SUM(L54:L57)</f>
        <v>0</v>
      </c>
      <c r="M58" s="392" t="n">
        <f aca="false">SUM(G58+J58)</f>
        <v>7040</v>
      </c>
      <c r="N58" s="392" t="n">
        <f aca="false">SUM(H58+K58)</f>
        <v>6500</v>
      </c>
      <c r="O58" s="392" t="n">
        <f aca="false">SUM(I58+L58)</f>
        <v>13540</v>
      </c>
    </row>
    <row r="59" customFormat="false" ht="12.95" hidden="false" customHeight="true" outlineLevel="0" collapsed="false">
      <c r="A59" s="418" t="n">
        <v>1</v>
      </c>
      <c r="B59" s="418" t="n">
        <v>15</v>
      </c>
      <c r="C59" s="418"/>
      <c r="D59" s="424" t="s">
        <v>270</v>
      </c>
      <c r="E59" s="425"/>
      <c r="F59" s="426"/>
      <c r="G59" s="422"/>
      <c r="H59" s="422"/>
      <c r="I59" s="422"/>
      <c r="J59" s="422"/>
      <c r="K59" s="422"/>
      <c r="L59" s="422"/>
      <c r="M59" s="387"/>
      <c r="N59" s="398"/>
      <c r="O59" s="387"/>
    </row>
    <row r="60" customFormat="false" ht="12.95" hidden="false" customHeight="true" outlineLevel="0" collapsed="false">
      <c r="A60" s="418"/>
      <c r="B60" s="418"/>
      <c r="C60" s="427"/>
      <c r="D60" s="380"/>
      <c r="E60" s="381"/>
      <c r="F60" s="382"/>
      <c r="G60" s="387"/>
      <c r="H60" s="387"/>
      <c r="I60" s="387"/>
      <c r="J60" s="422"/>
      <c r="K60" s="422"/>
      <c r="L60" s="422"/>
      <c r="M60" s="387"/>
      <c r="N60" s="398"/>
      <c r="O60" s="387"/>
    </row>
    <row r="61" customFormat="false" ht="12.95" hidden="false" customHeight="true" outlineLevel="0" collapsed="false">
      <c r="A61" s="428"/>
      <c r="B61" s="428"/>
      <c r="C61" s="388"/>
      <c r="D61" s="429" t="s">
        <v>1032</v>
      </c>
      <c r="E61" s="430"/>
      <c r="F61" s="431"/>
      <c r="G61" s="392" t="n">
        <f aca="false">SUM(G60:G60)</f>
        <v>0</v>
      </c>
      <c r="H61" s="392" t="n">
        <f aca="false">SUM(H60:H60)</f>
        <v>0</v>
      </c>
      <c r="I61" s="392" t="n">
        <f aca="false">SUM(I60:I60)</f>
        <v>0</v>
      </c>
      <c r="J61" s="392" t="n">
        <f aca="false">SUM(J60:J60)</f>
        <v>0</v>
      </c>
      <c r="K61" s="392" t="n">
        <f aca="false">SUM(K60:K60)</f>
        <v>0</v>
      </c>
      <c r="L61" s="392" t="n">
        <f aca="false">SUM(L60:L60)</f>
        <v>0</v>
      </c>
      <c r="M61" s="392" t="n">
        <f aca="false">SUM(M60:M60)</f>
        <v>0</v>
      </c>
      <c r="N61" s="392" t="n">
        <f aca="false">SUM(N60:N60)</f>
        <v>0</v>
      </c>
      <c r="O61" s="392" t="n">
        <f aca="false">SUM(O60:O60)</f>
        <v>0</v>
      </c>
    </row>
    <row r="62" customFormat="false" ht="12.95" hidden="false" customHeight="true" outlineLevel="0" collapsed="false">
      <c r="A62" s="432" t="n">
        <v>1</v>
      </c>
      <c r="B62" s="432" t="n">
        <v>16</v>
      </c>
      <c r="C62" s="393"/>
      <c r="D62" s="433" t="s">
        <v>271</v>
      </c>
      <c r="E62" s="434"/>
      <c r="F62" s="435"/>
      <c r="G62" s="397"/>
      <c r="H62" s="397"/>
      <c r="I62" s="397"/>
      <c r="J62" s="397"/>
      <c r="K62" s="397"/>
      <c r="L62" s="397"/>
      <c r="M62" s="398"/>
      <c r="N62" s="398"/>
      <c r="O62" s="398"/>
    </row>
    <row r="63" customFormat="false" ht="12.95" hidden="false" customHeight="true" outlineLevel="0" collapsed="false">
      <c r="A63" s="432"/>
      <c r="B63" s="432"/>
      <c r="C63" s="427" t="n">
        <v>1</v>
      </c>
      <c r="D63" s="380" t="s">
        <v>1033</v>
      </c>
      <c r="E63" s="381"/>
      <c r="F63" s="382"/>
      <c r="G63" s="387"/>
      <c r="H63" s="387"/>
      <c r="I63" s="387"/>
      <c r="J63" s="397"/>
      <c r="K63" s="397"/>
      <c r="L63" s="397"/>
      <c r="M63" s="398"/>
      <c r="N63" s="398"/>
      <c r="O63" s="398"/>
    </row>
    <row r="64" customFormat="false" ht="12.95" hidden="false" customHeight="true" outlineLevel="0" collapsed="false">
      <c r="A64" s="432"/>
      <c r="B64" s="432"/>
      <c r="C64" s="436" t="s">
        <v>372</v>
      </c>
      <c r="D64" s="385" t="s">
        <v>1034</v>
      </c>
      <c r="E64" s="386"/>
      <c r="F64" s="383"/>
      <c r="G64" s="387" t="n">
        <v>5866</v>
      </c>
      <c r="H64" s="387" t="n">
        <v>0</v>
      </c>
      <c r="I64" s="387" t="n">
        <v>5866</v>
      </c>
      <c r="J64" s="398"/>
      <c r="K64" s="397"/>
      <c r="L64" s="398"/>
      <c r="M64" s="398" t="n">
        <f aca="false">SUM(G64+J64)</f>
        <v>5866</v>
      </c>
      <c r="N64" s="398" t="n">
        <f aca="false">SUM(H64+K64)</f>
        <v>0</v>
      </c>
      <c r="O64" s="398" t="n">
        <f aca="false">SUM(I64+L64)</f>
        <v>5866</v>
      </c>
    </row>
    <row r="65" customFormat="false" ht="12.95" hidden="false" customHeight="true" outlineLevel="0" collapsed="false">
      <c r="A65" s="432"/>
      <c r="B65" s="432"/>
      <c r="C65" s="436" t="s">
        <v>374</v>
      </c>
      <c r="D65" s="385" t="s">
        <v>1035</v>
      </c>
      <c r="E65" s="386"/>
      <c r="F65" s="383"/>
      <c r="G65" s="387" t="n">
        <v>3466</v>
      </c>
      <c r="H65" s="387" t="n">
        <v>0</v>
      </c>
      <c r="I65" s="387" t="n">
        <v>3466</v>
      </c>
      <c r="J65" s="398"/>
      <c r="K65" s="397"/>
      <c r="L65" s="398"/>
      <c r="M65" s="398" t="n">
        <f aca="false">SUM(G65+J65)</f>
        <v>3466</v>
      </c>
      <c r="N65" s="398" t="n">
        <f aca="false">SUM(H65+K65)</f>
        <v>0</v>
      </c>
      <c r="O65" s="398" t="n">
        <f aca="false">SUM(I65+L65)</f>
        <v>3466</v>
      </c>
    </row>
    <row r="66" customFormat="false" ht="12.95" hidden="false" customHeight="true" outlineLevel="0" collapsed="false">
      <c r="A66" s="432"/>
      <c r="B66" s="432"/>
      <c r="C66" s="436" t="s">
        <v>376</v>
      </c>
      <c r="D66" s="385" t="s">
        <v>1036</v>
      </c>
      <c r="E66" s="386"/>
      <c r="F66" s="383"/>
      <c r="G66" s="387" t="n">
        <v>612</v>
      </c>
      <c r="H66" s="387" t="n">
        <v>0</v>
      </c>
      <c r="I66" s="387" t="n">
        <v>612</v>
      </c>
      <c r="J66" s="398"/>
      <c r="K66" s="397"/>
      <c r="L66" s="398"/>
      <c r="M66" s="398" t="n">
        <f aca="false">SUM(G66+J66)</f>
        <v>612</v>
      </c>
      <c r="N66" s="398" t="n">
        <f aca="false">SUM(H66+K66)</f>
        <v>0</v>
      </c>
      <c r="O66" s="398" t="n">
        <f aca="false">SUM(I66+L66)</f>
        <v>612</v>
      </c>
    </row>
    <row r="67" customFormat="false" ht="12.95" hidden="false" customHeight="true" outlineLevel="0" collapsed="false">
      <c r="A67" s="432"/>
      <c r="B67" s="432"/>
      <c r="C67" s="436" t="s">
        <v>378</v>
      </c>
      <c r="D67" s="385" t="s">
        <v>1037</v>
      </c>
      <c r="E67" s="386"/>
      <c r="F67" s="383"/>
      <c r="G67" s="387" t="n">
        <v>2900</v>
      </c>
      <c r="H67" s="387"/>
      <c r="I67" s="387" t="n">
        <v>2900</v>
      </c>
      <c r="J67" s="398"/>
      <c r="K67" s="397"/>
      <c r="L67" s="398"/>
      <c r="M67" s="398" t="n">
        <f aca="false">SUM(G67+J67)</f>
        <v>2900</v>
      </c>
      <c r="N67" s="398"/>
      <c r="O67" s="398" t="n">
        <f aca="false">SUM(I67+L67)</f>
        <v>2900</v>
      </c>
    </row>
    <row r="68" customFormat="false" ht="12.95" hidden="false" customHeight="true" outlineLevel="0" collapsed="false">
      <c r="A68" s="432"/>
      <c r="B68" s="432"/>
      <c r="C68" s="436" t="s">
        <v>380</v>
      </c>
      <c r="D68" s="385" t="s">
        <v>1038</v>
      </c>
      <c r="E68" s="386"/>
      <c r="F68" s="383"/>
      <c r="G68" s="387" t="n">
        <v>2029</v>
      </c>
      <c r="H68" s="387"/>
      <c r="I68" s="387" t="n">
        <v>2029</v>
      </c>
      <c r="J68" s="398"/>
      <c r="K68" s="397"/>
      <c r="L68" s="398"/>
      <c r="M68" s="398" t="n">
        <f aca="false">SUM(G68+J68)</f>
        <v>2029</v>
      </c>
      <c r="N68" s="398"/>
      <c r="O68" s="398" t="n">
        <f aca="false">SUM(I68+L68)</f>
        <v>2029</v>
      </c>
    </row>
    <row r="69" customFormat="false" ht="12.95" hidden="false" customHeight="true" outlineLevel="0" collapsed="false">
      <c r="A69" s="432"/>
      <c r="B69" s="432"/>
      <c r="C69" s="436" t="s">
        <v>382</v>
      </c>
      <c r="D69" s="385" t="s">
        <v>1039</v>
      </c>
      <c r="E69" s="386"/>
      <c r="F69" s="383"/>
      <c r="G69" s="387" t="n">
        <v>379</v>
      </c>
      <c r="H69" s="387"/>
      <c r="I69" s="387" t="n">
        <v>379</v>
      </c>
      <c r="J69" s="398"/>
      <c r="K69" s="397"/>
      <c r="L69" s="398"/>
      <c r="M69" s="398" t="n">
        <f aca="false">SUM(G69+J69)</f>
        <v>379</v>
      </c>
      <c r="N69" s="398"/>
      <c r="O69" s="398" t="n">
        <f aca="false">SUM(I69+L69)</f>
        <v>379</v>
      </c>
    </row>
    <row r="70" customFormat="false" ht="12.95" hidden="false" customHeight="true" outlineLevel="0" collapsed="false">
      <c r="A70" s="432"/>
      <c r="B70" s="432"/>
      <c r="C70" s="436" t="s">
        <v>384</v>
      </c>
      <c r="D70" s="385" t="s">
        <v>1040</v>
      </c>
      <c r="E70" s="386"/>
      <c r="F70" s="383"/>
      <c r="G70" s="387" t="n">
        <v>1000</v>
      </c>
      <c r="H70" s="387"/>
      <c r="I70" s="387" t="n">
        <v>1000</v>
      </c>
      <c r="J70" s="398"/>
      <c r="K70" s="397"/>
      <c r="L70" s="398"/>
      <c r="M70" s="398" t="n">
        <f aca="false">SUM(G70+J70)</f>
        <v>1000</v>
      </c>
      <c r="N70" s="398"/>
      <c r="O70" s="398" t="n">
        <f aca="false">SUM(I70+L70)</f>
        <v>1000</v>
      </c>
    </row>
    <row r="71" customFormat="false" ht="12.95" hidden="false" customHeight="true" outlineLevel="0" collapsed="false">
      <c r="A71" s="432"/>
      <c r="B71" s="432"/>
      <c r="C71" s="436" t="s">
        <v>386</v>
      </c>
      <c r="D71" s="385" t="s">
        <v>1041</v>
      </c>
      <c r="E71" s="386"/>
      <c r="F71" s="383"/>
      <c r="G71" s="387" t="n">
        <v>2700</v>
      </c>
      <c r="H71" s="387"/>
      <c r="I71" s="387" t="n">
        <v>2700</v>
      </c>
      <c r="J71" s="398"/>
      <c r="K71" s="397"/>
      <c r="L71" s="398"/>
      <c r="M71" s="398" t="n">
        <f aca="false">SUM(G71+J71)</f>
        <v>2700</v>
      </c>
      <c r="N71" s="398"/>
      <c r="O71" s="398" t="n">
        <f aca="false">SUM(I71+L71)</f>
        <v>2700</v>
      </c>
    </row>
    <row r="72" customFormat="false" ht="12.95" hidden="false" customHeight="true" outlineLevel="0" collapsed="false">
      <c r="A72" s="432"/>
      <c r="B72" s="432"/>
      <c r="C72" s="436"/>
      <c r="D72" s="403" t="s">
        <v>324</v>
      </c>
      <c r="E72" s="404"/>
      <c r="F72" s="406"/>
      <c r="G72" s="437" t="n">
        <v>0</v>
      </c>
      <c r="H72" s="437" t="n">
        <v>0</v>
      </c>
      <c r="I72" s="387" t="n">
        <v>0</v>
      </c>
      <c r="J72" s="398"/>
      <c r="K72" s="397"/>
      <c r="L72" s="398"/>
      <c r="M72" s="398" t="n">
        <f aca="false">SUM(G72+J72)</f>
        <v>0</v>
      </c>
      <c r="N72" s="398" t="n">
        <f aca="false">SUM(H72+K72)</f>
        <v>0</v>
      </c>
      <c r="O72" s="398" t="n">
        <f aca="false">SUM(I72+L72)</f>
        <v>0</v>
      </c>
    </row>
    <row r="73" customFormat="false" ht="14.1" hidden="false" customHeight="true" outlineLevel="0" collapsed="false">
      <c r="A73" s="432"/>
      <c r="B73" s="432"/>
      <c r="C73" s="436" t="s">
        <v>1042</v>
      </c>
      <c r="D73" s="403" t="s">
        <v>1043</v>
      </c>
      <c r="E73" s="404"/>
      <c r="F73" s="406"/>
      <c r="G73" s="437" t="n">
        <v>1845</v>
      </c>
      <c r="H73" s="437" t="n">
        <v>0</v>
      </c>
      <c r="I73" s="387" t="n">
        <v>1845</v>
      </c>
      <c r="J73" s="398"/>
      <c r="K73" s="397"/>
      <c r="L73" s="398"/>
      <c r="M73" s="398" t="n">
        <f aca="false">SUM(G73+J73)</f>
        <v>1845</v>
      </c>
      <c r="N73" s="398" t="n">
        <f aca="false">SUM(H73+K73)</f>
        <v>0</v>
      </c>
      <c r="O73" s="398" t="n">
        <f aca="false">SUM(I73+L73)</f>
        <v>1845</v>
      </c>
    </row>
    <row r="74" customFormat="false" ht="14.1" hidden="false" customHeight="true" outlineLevel="0" collapsed="false">
      <c r="A74" s="432"/>
      <c r="B74" s="432"/>
      <c r="C74" s="438" t="s">
        <v>298</v>
      </c>
      <c r="D74" s="424" t="s">
        <v>1044</v>
      </c>
      <c r="E74" s="425"/>
      <c r="F74" s="426"/>
      <c r="G74" s="422" t="n">
        <v>0</v>
      </c>
      <c r="H74" s="422" t="n">
        <v>0</v>
      </c>
      <c r="I74" s="422" t="n">
        <v>0</v>
      </c>
      <c r="J74" s="397"/>
      <c r="K74" s="397"/>
      <c r="L74" s="397"/>
      <c r="M74" s="398" t="n">
        <f aca="false">SUM(G74+J74)</f>
        <v>0</v>
      </c>
      <c r="N74" s="398" t="n">
        <f aca="false">SUM(H74+K74)</f>
        <v>0</v>
      </c>
      <c r="O74" s="398" t="n">
        <f aca="false">SUM(I74+L74)</f>
        <v>0</v>
      </c>
    </row>
    <row r="75" customFormat="false" ht="14.1" hidden="false" customHeight="true" outlineLevel="0" collapsed="false">
      <c r="A75" s="432"/>
      <c r="B75" s="432"/>
      <c r="C75" s="439" t="s">
        <v>553</v>
      </c>
      <c r="D75" s="419" t="s">
        <v>1045</v>
      </c>
      <c r="E75" s="420"/>
      <c r="F75" s="421"/>
      <c r="G75" s="387" t="n">
        <v>0</v>
      </c>
      <c r="H75" s="387" t="n">
        <v>0</v>
      </c>
      <c r="I75" s="387" t="n">
        <v>0</v>
      </c>
      <c r="J75" s="398"/>
      <c r="K75" s="398"/>
      <c r="L75" s="398"/>
      <c r="M75" s="398" t="n">
        <f aca="false">SUM(G75+J75)</f>
        <v>0</v>
      </c>
      <c r="N75" s="398" t="n">
        <f aca="false">SUM(H75+K75)</f>
        <v>0</v>
      </c>
      <c r="O75" s="398" t="n">
        <f aca="false">SUM(I75+L75)</f>
        <v>0</v>
      </c>
    </row>
    <row r="76" customFormat="false" ht="14.1" hidden="false" customHeight="true" outlineLevel="0" collapsed="false">
      <c r="A76" s="432"/>
      <c r="B76" s="432"/>
      <c r="C76" s="439" t="s">
        <v>555</v>
      </c>
      <c r="D76" s="419" t="s">
        <v>1046</v>
      </c>
      <c r="E76" s="420"/>
      <c r="F76" s="421"/>
      <c r="G76" s="387" t="n">
        <v>4531</v>
      </c>
      <c r="H76" s="387" t="n">
        <v>0</v>
      </c>
      <c r="I76" s="387" t="n">
        <v>4531</v>
      </c>
      <c r="J76" s="398"/>
      <c r="K76" s="398"/>
      <c r="L76" s="398"/>
      <c r="M76" s="398" t="n">
        <f aca="false">SUM(G76+J76)</f>
        <v>4531</v>
      </c>
      <c r="N76" s="398" t="n">
        <f aca="false">SUM(H76+K76)</f>
        <v>0</v>
      </c>
      <c r="O76" s="398" t="n">
        <f aca="false">SUM(I76+L76)</f>
        <v>4531</v>
      </c>
    </row>
    <row r="77" customFormat="false" ht="14.1" hidden="false" customHeight="true" outlineLevel="0" collapsed="false">
      <c r="A77" s="432"/>
      <c r="B77" s="432"/>
      <c r="C77" s="439" t="s">
        <v>558</v>
      </c>
      <c r="D77" s="385" t="s">
        <v>1047</v>
      </c>
      <c r="E77" s="386"/>
      <c r="F77" s="383"/>
      <c r="G77" s="387" t="n">
        <v>12750</v>
      </c>
      <c r="H77" s="387" t="n">
        <v>0</v>
      </c>
      <c r="I77" s="387" t="n">
        <v>12750</v>
      </c>
      <c r="J77" s="398"/>
      <c r="K77" s="398"/>
      <c r="L77" s="398"/>
      <c r="M77" s="398" t="n">
        <f aca="false">SUM(G77+J77)</f>
        <v>12750</v>
      </c>
      <c r="N77" s="398" t="n">
        <f aca="false">SUM(H77+K77)</f>
        <v>0</v>
      </c>
      <c r="O77" s="398" t="n">
        <f aca="false">SUM(I77+L77)</f>
        <v>12750</v>
      </c>
    </row>
    <row r="78" customFormat="false" ht="14.1" hidden="false" customHeight="true" outlineLevel="0" collapsed="false">
      <c r="A78" s="432"/>
      <c r="B78" s="432"/>
      <c r="C78" s="439" t="s">
        <v>560</v>
      </c>
      <c r="D78" s="385" t="s">
        <v>1048</v>
      </c>
      <c r="E78" s="386"/>
      <c r="F78" s="383"/>
      <c r="G78" s="387" t="n">
        <v>0</v>
      </c>
      <c r="H78" s="387" t="n">
        <v>0</v>
      </c>
      <c r="I78" s="387" t="n">
        <v>0</v>
      </c>
      <c r="J78" s="398"/>
      <c r="K78" s="397"/>
      <c r="L78" s="398"/>
      <c r="M78" s="398" t="n">
        <f aca="false">SUM(G78+J78)</f>
        <v>0</v>
      </c>
      <c r="N78" s="398" t="n">
        <f aca="false">SUM(H78+K78)</f>
        <v>0</v>
      </c>
      <c r="O78" s="398" t="n">
        <f aca="false">SUM(I78+L78)</f>
        <v>0</v>
      </c>
    </row>
    <row r="79" customFormat="false" ht="15" hidden="false" customHeight="true" outlineLevel="0" collapsed="false">
      <c r="A79" s="432"/>
      <c r="B79" s="432"/>
      <c r="C79" s="439" t="s">
        <v>562</v>
      </c>
      <c r="D79" s="403" t="s">
        <v>1049</v>
      </c>
      <c r="E79" s="404"/>
      <c r="F79" s="383"/>
      <c r="G79" s="387" t="n">
        <v>6791</v>
      </c>
      <c r="H79" s="387" t="n">
        <v>0</v>
      </c>
      <c r="I79" s="387" t="n">
        <v>6791</v>
      </c>
      <c r="J79" s="398"/>
      <c r="K79" s="397"/>
      <c r="L79" s="398"/>
      <c r="M79" s="398" t="n">
        <f aca="false">SUM(G79+J79)</f>
        <v>6791</v>
      </c>
      <c r="N79" s="398" t="n">
        <f aca="false">SUM(H79+K79)</f>
        <v>0</v>
      </c>
      <c r="O79" s="398" t="n">
        <f aca="false">SUM(I79+L79)</f>
        <v>6791</v>
      </c>
    </row>
    <row r="80" customFormat="false" ht="14.1" hidden="false" customHeight="true" outlineLevel="0" collapsed="false">
      <c r="A80" s="432"/>
      <c r="B80" s="432"/>
      <c r="C80" s="439" t="s">
        <v>564</v>
      </c>
      <c r="D80" s="403" t="s">
        <v>1050</v>
      </c>
      <c r="E80" s="404"/>
      <c r="F80" s="383" t="s">
        <v>354</v>
      </c>
      <c r="G80" s="387" t="n">
        <v>5000</v>
      </c>
      <c r="H80" s="387" t="n">
        <v>0</v>
      </c>
      <c r="I80" s="387" t="n">
        <v>5000</v>
      </c>
      <c r="J80" s="398" t="n">
        <v>300</v>
      </c>
      <c r="K80" s="397"/>
      <c r="L80" s="398" t="n">
        <v>300</v>
      </c>
      <c r="M80" s="398" t="n">
        <f aca="false">SUM(G80+J80)</f>
        <v>5300</v>
      </c>
      <c r="N80" s="398" t="n">
        <f aca="false">SUM(H80+K80)</f>
        <v>0</v>
      </c>
      <c r="O80" s="398" t="n">
        <f aca="false">SUM(I80+L80)</f>
        <v>5300</v>
      </c>
    </row>
    <row r="81" customFormat="false" ht="23.1" hidden="false" customHeight="true" outlineLevel="0" collapsed="false">
      <c r="A81" s="432"/>
      <c r="B81" s="432"/>
      <c r="C81" s="439" t="s">
        <v>566</v>
      </c>
      <c r="D81" s="403" t="s">
        <v>1051</v>
      </c>
      <c r="E81" s="404"/>
      <c r="F81" s="383"/>
      <c r="G81" s="387" t="n">
        <v>4957</v>
      </c>
      <c r="H81" s="387" t="n">
        <v>0</v>
      </c>
      <c r="I81" s="387" t="n">
        <v>4957</v>
      </c>
      <c r="J81" s="398"/>
      <c r="K81" s="397"/>
      <c r="L81" s="398"/>
      <c r="M81" s="398" t="n">
        <f aca="false">SUM(G81+J81)</f>
        <v>4957</v>
      </c>
      <c r="N81" s="398" t="n">
        <f aca="false">SUM(H81+K81)</f>
        <v>0</v>
      </c>
      <c r="O81" s="398" t="n">
        <f aca="false">SUM(I81+L81)</f>
        <v>4957</v>
      </c>
    </row>
    <row r="82" customFormat="false" ht="14.1" hidden="false" customHeight="true" outlineLevel="0" collapsed="false">
      <c r="A82" s="432"/>
      <c r="B82" s="432"/>
      <c r="C82" s="439" t="s">
        <v>568</v>
      </c>
      <c r="D82" s="403" t="s">
        <v>1052</v>
      </c>
      <c r="E82" s="404"/>
      <c r="F82" s="383"/>
      <c r="G82" s="387" t="n">
        <v>0</v>
      </c>
      <c r="H82" s="387" t="n">
        <v>0</v>
      </c>
      <c r="I82" s="387" t="n">
        <v>0</v>
      </c>
      <c r="J82" s="398"/>
      <c r="K82" s="397"/>
      <c r="L82" s="398"/>
      <c r="M82" s="398" t="n">
        <f aca="false">SUM(G82+J82)</f>
        <v>0</v>
      </c>
      <c r="N82" s="398" t="n">
        <f aca="false">SUM(H82+K82)</f>
        <v>0</v>
      </c>
      <c r="O82" s="398" t="n">
        <f aca="false">SUM(I82+L82)</f>
        <v>0</v>
      </c>
    </row>
    <row r="83" customFormat="false" ht="24" hidden="false" customHeight="true" outlineLevel="0" collapsed="false">
      <c r="A83" s="432"/>
      <c r="B83" s="432"/>
      <c r="C83" s="439" t="s">
        <v>570</v>
      </c>
      <c r="D83" s="403" t="s">
        <v>1053</v>
      </c>
      <c r="E83" s="404"/>
      <c r="F83" s="383"/>
      <c r="G83" s="387" t="n">
        <v>4000</v>
      </c>
      <c r="H83" s="387" t="n">
        <v>0</v>
      </c>
      <c r="I83" s="387" t="n">
        <v>4000</v>
      </c>
      <c r="J83" s="398"/>
      <c r="K83" s="397"/>
      <c r="L83" s="398"/>
      <c r="M83" s="398" t="n">
        <f aca="false">SUM(G83+J83)</f>
        <v>4000</v>
      </c>
      <c r="N83" s="398" t="n">
        <f aca="false">SUM(H83+K83)</f>
        <v>0</v>
      </c>
      <c r="O83" s="398" t="n">
        <f aca="false">SUM(I83+L83)</f>
        <v>4000</v>
      </c>
    </row>
    <row r="84" customFormat="false" ht="24" hidden="false" customHeight="true" outlineLevel="0" collapsed="false">
      <c r="A84" s="432"/>
      <c r="B84" s="432"/>
      <c r="C84" s="439" t="s">
        <v>572</v>
      </c>
      <c r="D84" s="403" t="s">
        <v>1054</v>
      </c>
      <c r="E84" s="404"/>
      <c r="F84" s="383"/>
      <c r="G84" s="387" t="n">
        <v>0</v>
      </c>
      <c r="H84" s="387" t="n">
        <v>0</v>
      </c>
      <c r="I84" s="387" t="n">
        <v>0</v>
      </c>
      <c r="J84" s="398"/>
      <c r="K84" s="397"/>
      <c r="L84" s="398"/>
      <c r="M84" s="398" t="n">
        <f aca="false">SUM(G84+J84)</f>
        <v>0</v>
      </c>
      <c r="N84" s="398" t="n">
        <f aca="false">SUM(H84+K84)</f>
        <v>0</v>
      </c>
      <c r="O84" s="398" t="n">
        <f aca="false">SUM(I84+L84)</f>
        <v>0</v>
      </c>
    </row>
    <row r="85" customFormat="false" ht="14.1" hidden="false" customHeight="true" outlineLevel="0" collapsed="false">
      <c r="A85" s="432"/>
      <c r="B85" s="432"/>
      <c r="C85" s="439" t="s">
        <v>574</v>
      </c>
      <c r="D85" s="403" t="s">
        <v>1055</v>
      </c>
      <c r="E85" s="404"/>
      <c r="F85" s="383"/>
      <c r="G85" s="387" t="n">
        <v>2088</v>
      </c>
      <c r="H85" s="387" t="n">
        <v>0</v>
      </c>
      <c r="I85" s="387" t="n">
        <v>2088</v>
      </c>
      <c r="J85" s="398"/>
      <c r="K85" s="397"/>
      <c r="L85" s="398"/>
      <c r="M85" s="398" t="n">
        <f aca="false">SUM(G85+J85)</f>
        <v>2088</v>
      </c>
      <c r="N85" s="398" t="n">
        <f aca="false">SUM(H85+K85)</f>
        <v>0</v>
      </c>
      <c r="O85" s="398" t="n">
        <f aca="false">SUM(I85+L85)</f>
        <v>2088</v>
      </c>
    </row>
    <row r="86" customFormat="false" ht="14.1" hidden="false" customHeight="true" outlineLevel="0" collapsed="false">
      <c r="A86" s="432"/>
      <c r="B86" s="432"/>
      <c r="C86" s="439" t="s">
        <v>576</v>
      </c>
      <c r="D86" s="403" t="s">
        <v>1056</v>
      </c>
      <c r="E86" s="404"/>
      <c r="F86" s="383"/>
      <c r="G86" s="387" t="n">
        <v>0</v>
      </c>
      <c r="H86" s="387" t="n">
        <v>0</v>
      </c>
      <c r="I86" s="387" t="n">
        <v>0</v>
      </c>
      <c r="J86" s="398"/>
      <c r="K86" s="397"/>
      <c r="L86" s="398"/>
      <c r="M86" s="398" t="n">
        <f aca="false">SUM(G86+J86)</f>
        <v>0</v>
      </c>
      <c r="N86" s="398" t="n">
        <f aca="false">SUM(H86+K86)</f>
        <v>0</v>
      </c>
      <c r="O86" s="398" t="n">
        <f aca="false">SUM(I86+L86)</f>
        <v>0</v>
      </c>
    </row>
    <row r="87" customFormat="false" ht="14.1" hidden="false" customHeight="true" outlineLevel="0" collapsed="false">
      <c r="A87" s="432"/>
      <c r="B87" s="432"/>
      <c r="C87" s="439" t="s">
        <v>578</v>
      </c>
      <c r="D87" s="403" t="s">
        <v>1057</v>
      </c>
      <c r="E87" s="404"/>
      <c r="F87" s="383"/>
      <c r="G87" s="387" t="n">
        <v>1626</v>
      </c>
      <c r="H87" s="387" t="n">
        <v>0</v>
      </c>
      <c r="I87" s="387" t="n">
        <v>1626</v>
      </c>
      <c r="J87" s="398"/>
      <c r="K87" s="397"/>
      <c r="L87" s="398"/>
      <c r="M87" s="398" t="n">
        <f aca="false">SUM(G87+J87)</f>
        <v>1626</v>
      </c>
      <c r="N87" s="398" t="n">
        <f aca="false">SUM(H87+K87)</f>
        <v>0</v>
      </c>
      <c r="O87" s="398" t="n">
        <f aca="false">SUM(I87+L87)</f>
        <v>1626</v>
      </c>
    </row>
    <row r="88" customFormat="false" ht="24" hidden="false" customHeight="true" outlineLevel="0" collapsed="false">
      <c r="A88" s="432"/>
      <c r="B88" s="432"/>
      <c r="C88" s="439" t="s">
        <v>580</v>
      </c>
      <c r="D88" s="403" t="s">
        <v>1058</v>
      </c>
      <c r="E88" s="404"/>
      <c r="F88" s="383"/>
      <c r="G88" s="387" t="n">
        <v>0</v>
      </c>
      <c r="H88" s="387" t="n">
        <v>0</v>
      </c>
      <c r="I88" s="387" t="n">
        <v>0</v>
      </c>
      <c r="J88" s="398"/>
      <c r="K88" s="397"/>
      <c r="L88" s="398"/>
      <c r="M88" s="398" t="n">
        <f aca="false">SUM(G88+J88)</f>
        <v>0</v>
      </c>
      <c r="N88" s="398" t="n">
        <f aca="false">SUM(H88+K88)</f>
        <v>0</v>
      </c>
      <c r="O88" s="398" t="n">
        <f aca="false">SUM(I88+L88)</f>
        <v>0</v>
      </c>
    </row>
    <row r="89" customFormat="false" ht="24" hidden="false" customHeight="true" outlineLevel="0" collapsed="false">
      <c r="A89" s="432"/>
      <c r="B89" s="432"/>
      <c r="C89" s="439" t="s">
        <v>582</v>
      </c>
      <c r="D89" s="403" t="s">
        <v>1059</v>
      </c>
      <c r="E89" s="404"/>
      <c r="F89" s="383"/>
      <c r="G89" s="387" t="n">
        <v>6846</v>
      </c>
      <c r="H89" s="387" t="n">
        <v>0</v>
      </c>
      <c r="I89" s="387" t="n">
        <v>6846</v>
      </c>
      <c r="J89" s="398"/>
      <c r="K89" s="397"/>
      <c r="L89" s="398"/>
      <c r="M89" s="398" t="n">
        <f aca="false">SUM(G89+J89)</f>
        <v>6846</v>
      </c>
      <c r="N89" s="398" t="n">
        <f aca="false">SUM(H89+K89)</f>
        <v>0</v>
      </c>
      <c r="O89" s="398" t="n">
        <f aca="false">SUM(I89+L89)</f>
        <v>6846</v>
      </c>
    </row>
    <row r="90" customFormat="false" ht="24" hidden="false" customHeight="true" outlineLevel="0" collapsed="false">
      <c r="A90" s="432"/>
      <c r="B90" s="432"/>
      <c r="C90" s="439" t="s">
        <v>584</v>
      </c>
      <c r="D90" s="403" t="s">
        <v>1060</v>
      </c>
      <c r="E90" s="404"/>
      <c r="F90" s="383"/>
      <c r="G90" s="387" t="n">
        <v>3000</v>
      </c>
      <c r="H90" s="387" t="n">
        <v>0</v>
      </c>
      <c r="I90" s="387" t="n">
        <v>3000</v>
      </c>
      <c r="J90" s="398"/>
      <c r="K90" s="397"/>
      <c r="L90" s="398"/>
      <c r="M90" s="398" t="n">
        <f aca="false">SUM(G90+J90)</f>
        <v>3000</v>
      </c>
      <c r="N90" s="398" t="n">
        <f aca="false">SUM(H90+K90)</f>
        <v>0</v>
      </c>
      <c r="O90" s="398" t="n">
        <f aca="false">SUM(I90+L90)</f>
        <v>3000</v>
      </c>
    </row>
    <row r="91" customFormat="false" ht="15" hidden="false" customHeight="true" outlineLevel="0" collapsed="false">
      <c r="A91" s="432"/>
      <c r="B91" s="432"/>
      <c r="C91" s="439" t="s">
        <v>586</v>
      </c>
      <c r="D91" s="403" t="s">
        <v>1061</v>
      </c>
      <c r="E91" s="404"/>
      <c r="F91" s="383"/>
      <c r="G91" s="387" t="n">
        <v>3938</v>
      </c>
      <c r="H91" s="387" t="n">
        <v>0</v>
      </c>
      <c r="I91" s="387" t="n">
        <v>3938</v>
      </c>
      <c r="J91" s="398"/>
      <c r="K91" s="397"/>
      <c r="L91" s="398"/>
      <c r="M91" s="398" t="n">
        <f aca="false">SUM(G91+J91)</f>
        <v>3938</v>
      </c>
      <c r="N91" s="398" t="n">
        <f aca="false">SUM(H91+K91)</f>
        <v>0</v>
      </c>
      <c r="O91" s="398" t="n">
        <f aca="false">SUM(I91+L91)</f>
        <v>3938</v>
      </c>
    </row>
    <row r="92" customFormat="false" ht="24" hidden="false" customHeight="true" outlineLevel="0" collapsed="false">
      <c r="A92" s="432"/>
      <c r="B92" s="432"/>
      <c r="C92" s="439" t="s">
        <v>588</v>
      </c>
      <c r="D92" s="403" t="s">
        <v>1062</v>
      </c>
      <c r="E92" s="404"/>
      <c r="F92" s="383"/>
      <c r="G92" s="387" t="n">
        <v>4112</v>
      </c>
      <c r="H92" s="387" t="n">
        <v>0</v>
      </c>
      <c r="I92" s="387" t="n">
        <v>4112</v>
      </c>
      <c r="J92" s="398"/>
      <c r="K92" s="397"/>
      <c r="L92" s="398"/>
      <c r="M92" s="398" t="n">
        <f aca="false">SUM(G92+J92)</f>
        <v>4112</v>
      </c>
      <c r="N92" s="398" t="n">
        <f aca="false">SUM(H92+K92)</f>
        <v>0</v>
      </c>
      <c r="O92" s="398" t="n">
        <f aca="false">SUM(I92+L92)</f>
        <v>4112</v>
      </c>
    </row>
    <row r="93" customFormat="false" ht="15" hidden="false" customHeight="true" outlineLevel="0" collapsed="false">
      <c r="A93" s="432"/>
      <c r="B93" s="432"/>
      <c r="C93" s="439" t="s">
        <v>590</v>
      </c>
      <c r="D93" s="403" t="s">
        <v>1063</v>
      </c>
      <c r="E93" s="404"/>
      <c r="F93" s="383"/>
      <c r="G93" s="387" t="n">
        <v>7651</v>
      </c>
      <c r="H93" s="387" t="n">
        <v>0</v>
      </c>
      <c r="I93" s="387" t="n">
        <v>7651</v>
      </c>
      <c r="J93" s="398"/>
      <c r="K93" s="397"/>
      <c r="L93" s="398"/>
      <c r="M93" s="398" t="n">
        <f aca="false">SUM(G93+J93)</f>
        <v>7651</v>
      </c>
      <c r="N93" s="398" t="n">
        <f aca="false">SUM(H93+K93)</f>
        <v>0</v>
      </c>
      <c r="O93" s="398" t="n">
        <f aca="false">SUM(I93+L93)</f>
        <v>7651</v>
      </c>
    </row>
    <row r="94" customFormat="false" ht="23.1" hidden="false" customHeight="true" outlineLevel="0" collapsed="false">
      <c r="A94" s="432"/>
      <c r="B94" s="432"/>
      <c r="C94" s="439" t="s">
        <v>592</v>
      </c>
      <c r="D94" s="403" t="s">
        <v>1064</v>
      </c>
      <c r="E94" s="404"/>
      <c r="F94" s="383"/>
      <c r="G94" s="387" t="n">
        <v>12587</v>
      </c>
      <c r="H94" s="387" t="n">
        <v>0</v>
      </c>
      <c r="I94" s="387" t="n">
        <v>12587</v>
      </c>
      <c r="J94" s="398"/>
      <c r="K94" s="397"/>
      <c r="L94" s="398"/>
      <c r="M94" s="398" t="n">
        <f aca="false">SUM(G94+J94)</f>
        <v>12587</v>
      </c>
      <c r="N94" s="398" t="n">
        <f aca="false">SUM(H94+K94)</f>
        <v>0</v>
      </c>
      <c r="O94" s="398" t="n">
        <f aca="false">SUM(I94+L94)</f>
        <v>12587</v>
      </c>
    </row>
    <row r="95" customFormat="false" ht="24" hidden="false" customHeight="true" outlineLevel="0" collapsed="false">
      <c r="A95" s="432"/>
      <c r="B95" s="432"/>
      <c r="C95" s="439" t="s">
        <v>594</v>
      </c>
      <c r="D95" s="403" t="s">
        <v>1065</v>
      </c>
      <c r="E95" s="404"/>
      <c r="F95" s="383"/>
      <c r="G95" s="387" t="n">
        <v>35328</v>
      </c>
      <c r="H95" s="387" t="n">
        <v>0</v>
      </c>
      <c r="I95" s="387" t="n">
        <v>35328</v>
      </c>
      <c r="J95" s="398"/>
      <c r="K95" s="397"/>
      <c r="L95" s="398"/>
      <c r="M95" s="398" t="n">
        <f aca="false">SUM(G95+J95)</f>
        <v>35328</v>
      </c>
      <c r="N95" s="398" t="n">
        <f aca="false">SUM(H95+K95)</f>
        <v>0</v>
      </c>
      <c r="O95" s="398" t="n">
        <f aca="false">SUM(I95+L95)</f>
        <v>35328</v>
      </c>
    </row>
    <row r="96" customFormat="false" ht="14.1" hidden="false" customHeight="true" outlineLevel="0" collapsed="false">
      <c r="A96" s="432"/>
      <c r="B96" s="432"/>
      <c r="C96" s="439" t="s">
        <v>596</v>
      </c>
      <c r="D96" s="403" t="s">
        <v>1066</v>
      </c>
      <c r="E96" s="404"/>
      <c r="F96" s="383"/>
      <c r="G96" s="387" t="n">
        <v>642</v>
      </c>
      <c r="H96" s="387" t="n">
        <v>0</v>
      </c>
      <c r="I96" s="387" t="n">
        <v>642</v>
      </c>
      <c r="J96" s="398"/>
      <c r="K96" s="397"/>
      <c r="L96" s="398"/>
      <c r="M96" s="398" t="n">
        <f aca="false">SUM(G96+J96)</f>
        <v>642</v>
      </c>
      <c r="N96" s="398" t="n">
        <f aca="false">SUM(H96+K96)</f>
        <v>0</v>
      </c>
      <c r="O96" s="398" t="n">
        <f aca="false">SUM(I96+L96)</f>
        <v>642</v>
      </c>
    </row>
    <row r="97" customFormat="false" ht="14.1" hidden="false" customHeight="true" outlineLevel="0" collapsed="false">
      <c r="A97" s="432"/>
      <c r="B97" s="432"/>
      <c r="C97" s="439" t="s">
        <v>598</v>
      </c>
      <c r="D97" s="403" t="s">
        <v>1067</v>
      </c>
      <c r="E97" s="404"/>
      <c r="F97" s="383"/>
      <c r="G97" s="387" t="n">
        <v>3416</v>
      </c>
      <c r="H97" s="387" t="n">
        <v>0</v>
      </c>
      <c r="I97" s="387" t="n">
        <v>3416</v>
      </c>
      <c r="J97" s="398"/>
      <c r="K97" s="397"/>
      <c r="L97" s="398"/>
      <c r="M97" s="398" t="n">
        <f aca="false">SUM(G97+J97)</f>
        <v>3416</v>
      </c>
      <c r="N97" s="398" t="n">
        <f aca="false">SUM(H97+K97)</f>
        <v>0</v>
      </c>
      <c r="O97" s="398" t="n">
        <f aca="false">SUM(I97+L97)</f>
        <v>3416</v>
      </c>
    </row>
    <row r="98" customFormat="false" ht="14.1" hidden="false" customHeight="true" outlineLevel="0" collapsed="false">
      <c r="A98" s="432"/>
      <c r="B98" s="432"/>
      <c r="C98" s="439" t="s">
        <v>600</v>
      </c>
      <c r="D98" s="403" t="s">
        <v>1068</v>
      </c>
      <c r="E98" s="404"/>
      <c r="F98" s="383"/>
      <c r="G98" s="387" t="n">
        <v>1252</v>
      </c>
      <c r="H98" s="387" t="n">
        <v>0</v>
      </c>
      <c r="I98" s="387" t="n">
        <v>1252</v>
      </c>
      <c r="J98" s="398"/>
      <c r="K98" s="397"/>
      <c r="L98" s="398"/>
      <c r="M98" s="398" t="n">
        <f aca="false">SUM(G98+J98)</f>
        <v>1252</v>
      </c>
      <c r="N98" s="398" t="n">
        <f aca="false">SUM(H98+K98)</f>
        <v>0</v>
      </c>
      <c r="O98" s="398" t="n">
        <f aca="false">SUM(I98+L98)</f>
        <v>1252</v>
      </c>
    </row>
    <row r="99" customFormat="false" ht="23.1" hidden="false" customHeight="true" outlineLevel="0" collapsed="false">
      <c r="A99" s="432"/>
      <c r="B99" s="432"/>
      <c r="C99" s="439" t="s">
        <v>602</v>
      </c>
      <c r="D99" s="403" t="s">
        <v>1069</v>
      </c>
      <c r="E99" s="404"/>
      <c r="F99" s="383"/>
      <c r="G99" s="387" t="n">
        <v>887</v>
      </c>
      <c r="H99" s="387" t="n">
        <v>0</v>
      </c>
      <c r="I99" s="387" t="n">
        <v>887</v>
      </c>
      <c r="J99" s="398"/>
      <c r="K99" s="397"/>
      <c r="L99" s="398"/>
      <c r="M99" s="398" t="n">
        <f aca="false">SUM(G99+J99)</f>
        <v>887</v>
      </c>
      <c r="N99" s="398" t="n">
        <f aca="false">SUM(H99+K99)</f>
        <v>0</v>
      </c>
      <c r="O99" s="398" t="n">
        <f aca="false">SUM(I99+L99)</f>
        <v>887</v>
      </c>
    </row>
    <row r="100" customFormat="false" ht="14.1" hidden="false" customHeight="true" outlineLevel="0" collapsed="false">
      <c r="A100" s="432"/>
      <c r="B100" s="432"/>
      <c r="C100" s="439" t="s">
        <v>604</v>
      </c>
      <c r="D100" s="403" t="s">
        <v>1070</v>
      </c>
      <c r="E100" s="404"/>
      <c r="F100" s="383"/>
      <c r="G100" s="387" t="n">
        <v>45370</v>
      </c>
      <c r="H100" s="387" t="n">
        <v>0</v>
      </c>
      <c r="I100" s="387" t="n">
        <v>45370</v>
      </c>
      <c r="J100" s="398"/>
      <c r="K100" s="397"/>
      <c r="L100" s="398"/>
      <c r="M100" s="398" t="n">
        <f aca="false">SUM(G100+J100)</f>
        <v>45370</v>
      </c>
      <c r="N100" s="398" t="n">
        <f aca="false">SUM(H100+K100)</f>
        <v>0</v>
      </c>
      <c r="O100" s="398" t="n">
        <f aca="false">SUM(I100+L100)</f>
        <v>45370</v>
      </c>
    </row>
    <row r="101" customFormat="false" ht="23.1" hidden="false" customHeight="true" outlineLevel="0" collapsed="false">
      <c r="A101" s="432"/>
      <c r="B101" s="432"/>
      <c r="C101" s="439" t="s">
        <v>606</v>
      </c>
      <c r="D101" s="403" t="s">
        <v>1071</v>
      </c>
      <c r="E101" s="404"/>
      <c r="F101" s="383"/>
      <c r="G101" s="387" t="n">
        <v>0</v>
      </c>
      <c r="H101" s="387" t="n">
        <v>0</v>
      </c>
      <c r="I101" s="387" t="n">
        <v>0</v>
      </c>
      <c r="J101" s="398"/>
      <c r="K101" s="398"/>
      <c r="L101" s="398"/>
      <c r="M101" s="398" t="n">
        <f aca="false">SUM(G101+J101)</f>
        <v>0</v>
      </c>
      <c r="N101" s="398" t="n">
        <f aca="false">SUM(H101+K101)</f>
        <v>0</v>
      </c>
      <c r="O101" s="398" t="n">
        <f aca="false">SUM(I101+L101)</f>
        <v>0</v>
      </c>
    </row>
    <row r="102" customFormat="false" ht="14.1" hidden="false" customHeight="true" outlineLevel="0" collapsed="false">
      <c r="A102" s="432"/>
      <c r="B102" s="432"/>
      <c r="C102" s="439" t="s">
        <v>608</v>
      </c>
      <c r="D102" s="403" t="s">
        <v>1072</v>
      </c>
      <c r="E102" s="404"/>
      <c r="F102" s="383"/>
      <c r="G102" s="387" t="n">
        <v>1534</v>
      </c>
      <c r="H102" s="387" t="n">
        <v>0</v>
      </c>
      <c r="I102" s="387" t="n">
        <v>1534</v>
      </c>
      <c r="J102" s="398"/>
      <c r="K102" s="397"/>
      <c r="L102" s="398"/>
      <c r="M102" s="398" t="n">
        <f aca="false">SUM(G102+J102)</f>
        <v>1534</v>
      </c>
      <c r="N102" s="398" t="n">
        <f aca="false">SUM(H102+K102)</f>
        <v>0</v>
      </c>
      <c r="O102" s="398" t="n">
        <f aca="false">SUM(I102+L102)</f>
        <v>1534</v>
      </c>
    </row>
    <row r="103" customFormat="false" ht="14.1" hidden="false" customHeight="true" outlineLevel="0" collapsed="false">
      <c r="A103" s="432"/>
      <c r="B103" s="432"/>
      <c r="C103" s="439" t="s">
        <v>610</v>
      </c>
      <c r="D103" s="403" t="s">
        <v>1073</v>
      </c>
      <c r="E103" s="404"/>
      <c r="F103" s="383"/>
      <c r="G103" s="387" t="n">
        <v>11752</v>
      </c>
      <c r="H103" s="387" t="n">
        <v>0</v>
      </c>
      <c r="I103" s="387" t="n">
        <v>11752</v>
      </c>
      <c r="J103" s="398"/>
      <c r="K103" s="397"/>
      <c r="L103" s="398"/>
      <c r="M103" s="398" t="n">
        <f aca="false">SUM(G103+J103)</f>
        <v>11752</v>
      </c>
      <c r="N103" s="398" t="n">
        <f aca="false">SUM(H103+K103)</f>
        <v>0</v>
      </c>
      <c r="O103" s="398" t="n">
        <f aca="false">SUM(I103+L103)</f>
        <v>11752</v>
      </c>
    </row>
    <row r="104" customFormat="false" ht="14.1" hidden="false" customHeight="true" outlineLevel="0" collapsed="false">
      <c r="A104" s="432"/>
      <c r="B104" s="432"/>
      <c r="C104" s="439" t="s">
        <v>612</v>
      </c>
      <c r="D104" s="403" t="s">
        <v>1074</v>
      </c>
      <c r="E104" s="404"/>
      <c r="F104" s="383"/>
      <c r="G104" s="387" t="n">
        <v>9963</v>
      </c>
      <c r="H104" s="387" t="n">
        <v>0</v>
      </c>
      <c r="I104" s="387" t="n">
        <v>9963</v>
      </c>
      <c r="J104" s="398"/>
      <c r="K104" s="397"/>
      <c r="L104" s="398"/>
      <c r="M104" s="398" t="n">
        <f aca="false">SUM(G104+J104)</f>
        <v>9963</v>
      </c>
      <c r="N104" s="398" t="n">
        <f aca="false">SUM(H104+K104)</f>
        <v>0</v>
      </c>
      <c r="O104" s="398" t="n">
        <f aca="false">SUM(I104+L104)</f>
        <v>9963</v>
      </c>
    </row>
    <row r="105" customFormat="false" ht="14.1" hidden="false" customHeight="true" outlineLevel="0" collapsed="false">
      <c r="A105" s="432"/>
      <c r="B105" s="432"/>
      <c r="C105" s="439" t="s">
        <v>614</v>
      </c>
      <c r="D105" s="403" t="s">
        <v>1075</v>
      </c>
      <c r="E105" s="404"/>
      <c r="F105" s="383"/>
      <c r="G105" s="387" t="n">
        <v>2567</v>
      </c>
      <c r="H105" s="387" t="n">
        <v>0</v>
      </c>
      <c r="I105" s="387" t="n">
        <v>2567</v>
      </c>
      <c r="J105" s="398"/>
      <c r="K105" s="397"/>
      <c r="L105" s="398"/>
      <c r="M105" s="398" t="n">
        <f aca="false">SUM(G105+J105)</f>
        <v>2567</v>
      </c>
      <c r="N105" s="398" t="n">
        <f aca="false">SUM(H105+K105)</f>
        <v>0</v>
      </c>
      <c r="O105" s="398" t="n">
        <f aca="false">SUM(I105+L105)</f>
        <v>2567</v>
      </c>
    </row>
    <row r="106" customFormat="false" ht="14.1" hidden="false" customHeight="true" outlineLevel="0" collapsed="false">
      <c r="A106" s="432"/>
      <c r="B106" s="432"/>
      <c r="C106" s="439" t="s">
        <v>616</v>
      </c>
      <c r="D106" s="403" t="s">
        <v>1076</v>
      </c>
      <c r="E106" s="404"/>
      <c r="F106" s="383"/>
      <c r="G106" s="387" t="n">
        <v>456</v>
      </c>
      <c r="H106" s="387" t="n">
        <v>0</v>
      </c>
      <c r="I106" s="387" t="n">
        <v>456</v>
      </c>
      <c r="J106" s="398"/>
      <c r="K106" s="397"/>
      <c r="L106" s="398"/>
      <c r="M106" s="398" t="n">
        <f aca="false">SUM(G106+J106)</f>
        <v>456</v>
      </c>
      <c r="N106" s="398" t="n">
        <f aca="false">SUM(H106+K106)</f>
        <v>0</v>
      </c>
      <c r="O106" s="398" t="n">
        <f aca="false">SUM(I106+L106)</f>
        <v>456</v>
      </c>
    </row>
    <row r="107" customFormat="false" ht="14.1" hidden="false" customHeight="true" outlineLevel="0" collapsed="false">
      <c r="A107" s="432"/>
      <c r="B107" s="432"/>
      <c r="C107" s="439" t="s">
        <v>618</v>
      </c>
      <c r="D107" s="403" t="s">
        <v>1077</v>
      </c>
      <c r="E107" s="404"/>
      <c r="F107" s="383" t="s">
        <v>337</v>
      </c>
      <c r="G107" s="387" t="n">
        <v>1031</v>
      </c>
      <c r="H107" s="387"/>
      <c r="I107" s="387" t="n">
        <v>1031</v>
      </c>
      <c r="J107" s="398" t="n">
        <v>50</v>
      </c>
      <c r="K107" s="397"/>
      <c r="L107" s="398" t="n">
        <v>50</v>
      </c>
      <c r="M107" s="398" t="n">
        <f aca="false">SUM(G107+J107)</f>
        <v>1081</v>
      </c>
      <c r="N107" s="398"/>
      <c r="O107" s="398" t="n">
        <f aca="false">SUM(I107+L107)</f>
        <v>1081</v>
      </c>
    </row>
    <row r="108" customFormat="false" ht="14.1" hidden="false" customHeight="true" outlineLevel="0" collapsed="false">
      <c r="A108" s="432"/>
      <c r="B108" s="432"/>
      <c r="C108" s="439" t="s">
        <v>1078</v>
      </c>
      <c r="D108" s="403" t="s">
        <v>1079</v>
      </c>
      <c r="E108" s="404"/>
      <c r="F108" s="383"/>
      <c r="G108" s="387" t="n">
        <v>10000</v>
      </c>
      <c r="H108" s="387"/>
      <c r="I108" s="387" t="n">
        <v>10000</v>
      </c>
      <c r="J108" s="398"/>
      <c r="K108" s="397"/>
      <c r="L108" s="398"/>
      <c r="M108" s="398" t="n">
        <f aca="false">SUM(G108+J108)</f>
        <v>10000</v>
      </c>
      <c r="N108" s="398"/>
      <c r="O108" s="398" t="n">
        <f aca="false">SUM(I108+L108)</f>
        <v>10000</v>
      </c>
    </row>
    <row r="109" customFormat="false" ht="14.1" hidden="false" customHeight="true" outlineLevel="0" collapsed="false">
      <c r="A109" s="432"/>
      <c r="B109" s="432"/>
      <c r="C109" s="439" t="s">
        <v>1080</v>
      </c>
      <c r="D109" s="403" t="s">
        <v>1081</v>
      </c>
      <c r="E109" s="404"/>
      <c r="F109" s="383"/>
      <c r="G109" s="387" t="n">
        <v>0</v>
      </c>
      <c r="H109" s="387"/>
      <c r="I109" s="387" t="n">
        <v>0</v>
      </c>
      <c r="J109" s="398"/>
      <c r="K109" s="397"/>
      <c r="L109" s="398"/>
      <c r="M109" s="398" t="n">
        <f aca="false">SUM(G109+J109)</f>
        <v>0</v>
      </c>
      <c r="N109" s="398"/>
      <c r="O109" s="398" t="n">
        <f aca="false">SUM(I109+L109)</f>
        <v>0</v>
      </c>
    </row>
    <row r="110" customFormat="false" ht="14.1" hidden="false" customHeight="true" outlineLevel="0" collapsed="false">
      <c r="A110" s="432"/>
      <c r="B110" s="432"/>
      <c r="C110" s="439" t="s">
        <v>1082</v>
      </c>
      <c r="D110" s="403" t="s">
        <v>1083</v>
      </c>
      <c r="E110" s="404"/>
      <c r="F110" s="383"/>
      <c r="G110" s="387" t="n">
        <v>5000</v>
      </c>
      <c r="H110" s="387"/>
      <c r="I110" s="387" t="n">
        <v>5000</v>
      </c>
      <c r="J110" s="398"/>
      <c r="K110" s="397"/>
      <c r="L110" s="398"/>
      <c r="M110" s="398" t="n">
        <f aca="false">SUM(G110+J110)</f>
        <v>5000</v>
      </c>
      <c r="N110" s="398"/>
      <c r="O110" s="398" t="n">
        <f aca="false">SUM(I110+L110)</f>
        <v>5000</v>
      </c>
    </row>
    <row r="111" customFormat="false" ht="14.1" hidden="false" customHeight="true" outlineLevel="0" collapsed="false">
      <c r="A111" s="432"/>
      <c r="B111" s="432"/>
      <c r="C111" s="439" t="s">
        <v>1084</v>
      </c>
      <c r="D111" s="403" t="s">
        <v>1085</v>
      </c>
      <c r="E111" s="404"/>
      <c r="F111" s="383"/>
      <c r="G111" s="387" t="n">
        <v>5531</v>
      </c>
      <c r="H111" s="387"/>
      <c r="I111" s="387" t="n">
        <v>5531</v>
      </c>
      <c r="J111" s="398"/>
      <c r="K111" s="397"/>
      <c r="L111" s="398"/>
      <c r="M111" s="398" t="n">
        <f aca="false">SUM(G111+J111)</f>
        <v>5531</v>
      </c>
      <c r="N111" s="398"/>
      <c r="O111" s="398" t="n">
        <f aca="false">SUM(I111+L111)</f>
        <v>5531</v>
      </c>
    </row>
    <row r="112" customFormat="false" ht="14.1" hidden="false" customHeight="true" outlineLevel="0" collapsed="false">
      <c r="A112" s="432"/>
      <c r="B112" s="432"/>
      <c r="C112" s="439" t="s">
        <v>1086</v>
      </c>
      <c r="D112" s="403" t="s">
        <v>1087</v>
      </c>
      <c r="E112" s="404"/>
      <c r="F112" s="383"/>
      <c r="G112" s="387" t="n">
        <v>10000</v>
      </c>
      <c r="H112" s="387"/>
      <c r="I112" s="387" t="n">
        <v>10000</v>
      </c>
      <c r="J112" s="398"/>
      <c r="K112" s="397"/>
      <c r="L112" s="398"/>
      <c r="M112" s="398" t="n">
        <f aca="false">SUM(G112+J112)</f>
        <v>10000</v>
      </c>
      <c r="N112" s="398"/>
      <c r="O112" s="398" t="n">
        <f aca="false">SUM(I112+L112)</f>
        <v>10000</v>
      </c>
    </row>
    <row r="113" customFormat="false" ht="14.1" hidden="false" customHeight="true" outlineLevel="0" collapsed="false">
      <c r="A113" s="432"/>
      <c r="B113" s="432"/>
      <c r="C113" s="439" t="s">
        <v>1088</v>
      </c>
      <c r="D113" s="403" t="s">
        <v>1089</v>
      </c>
      <c r="E113" s="404"/>
      <c r="F113" s="383"/>
      <c r="G113" s="387" t="n">
        <v>1600</v>
      </c>
      <c r="H113" s="387"/>
      <c r="I113" s="387" t="n">
        <v>1600</v>
      </c>
      <c r="J113" s="398"/>
      <c r="K113" s="397"/>
      <c r="L113" s="398"/>
      <c r="M113" s="398" t="n">
        <f aca="false">SUM(G113+J113)</f>
        <v>1600</v>
      </c>
      <c r="N113" s="398"/>
      <c r="O113" s="398" t="n">
        <f aca="false">SUM(I113+L113)</f>
        <v>1600</v>
      </c>
    </row>
    <row r="114" customFormat="false" ht="14.1" hidden="false" customHeight="true" outlineLevel="0" collapsed="false">
      <c r="A114" s="432"/>
      <c r="B114" s="432"/>
      <c r="C114" s="439" t="s">
        <v>1090</v>
      </c>
      <c r="D114" s="403" t="s">
        <v>1091</v>
      </c>
      <c r="E114" s="404"/>
      <c r="F114" s="383"/>
      <c r="G114" s="387" t="n">
        <v>360</v>
      </c>
      <c r="H114" s="387"/>
      <c r="I114" s="387" t="n">
        <v>360</v>
      </c>
      <c r="J114" s="398"/>
      <c r="K114" s="397"/>
      <c r="L114" s="398"/>
      <c r="M114" s="398" t="n">
        <f aca="false">SUM(G114+J114)</f>
        <v>360</v>
      </c>
      <c r="N114" s="398"/>
      <c r="O114" s="398" t="n">
        <f aca="false">SUM(I114+L114)</f>
        <v>360</v>
      </c>
    </row>
    <row r="115" customFormat="false" ht="14.1" hidden="false" customHeight="true" outlineLevel="0" collapsed="false">
      <c r="A115" s="432"/>
      <c r="B115" s="432"/>
      <c r="C115" s="439" t="s">
        <v>1092</v>
      </c>
      <c r="D115" s="403" t="s">
        <v>1093</v>
      </c>
      <c r="E115" s="404"/>
      <c r="F115" s="383"/>
      <c r="G115" s="387" t="n">
        <v>2000</v>
      </c>
      <c r="H115" s="387"/>
      <c r="I115" s="387" t="n">
        <v>2000</v>
      </c>
      <c r="J115" s="398"/>
      <c r="K115" s="397"/>
      <c r="L115" s="398"/>
      <c r="M115" s="398" t="n">
        <f aca="false">SUM(G115+J115)</f>
        <v>2000</v>
      </c>
      <c r="N115" s="398"/>
      <c r="O115" s="398" t="n">
        <f aca="false">SUM(I115+L115)</f>
        <v>2000</v>
      </c>
    </row>
    <row r="116" customFormat="false" ht="14.1" hidden="false" customHeight="true" outlineLevel="0" collapsed="false">
      <c r="A116" s="432"/>
      <c r="B116" s="432"/>
      <c r="C116" s="439" t="s">
        <v>1094</v>
      </c>
      <c r="D116" s="403" t="s">
        <v>1095</v>
      </c>
      <c r="E116" s="404"/>
      <c r="F116" s="383" t="s">
        <v>354</v>
      </c>
      <c r="G116" s="387" t="n">
        <v>4700</v>
      </c>
      <c r="H116" s="387"/>
      <c r="I116" s="387" t="n">
        <v>4700</v>
      </c>
      <c r="J116" s="398" t="n">
        <v>750</v>
      </c>
      <c r="K116" s="397"/>
      <c r="L116" s="398" t="n">
        <v>750</v>
      </c>
      <c r="M116" s="398" t="n">
        <f aca="false">SUM(G116+J116)</f>
        <v>5450</v>
      </c>
      <c r="N116" s="398"/>
      <c r="O116" s="398" t="n">
        <f aca="false">SUM(I116+L116)</f>
        <v>5450</v>
      </c>
    </row>
    <row r="117" customFormat="false" ht="14.1" hidden="false" customHeight="true" outlineLevel="0" collapsed="false">
      <c r="A117" s="432"/>
      <c r="B117" s="432"/>
      <c r="C117" s="439" t="s">
        <v>1096</v>
      </c>
      <c r="D117" s="403" t="s">
        <v>1097</v>
      </c>
      <c r="E117" s="404"/>
      <c r="F117" s="383"/>
      <c r="G117" s="387" t="n">
        <v>500</v>
      </c>
      <c r="H117" s="387"/>
      <c r="I117" s="387" t="n">
        <v>500</v>
      </c>
      <c r="J117" s="398"/>
      <c r="K117" s="397"/>
      <c r="L117" s="398"/>
      <c r="M117" s="398" t="n">
        <f aca="false">SUM(G117+J117)</f>
        <v>500</v>
      </c>
      <c r="N117" s="398"/>
      <c r="O117" s="398" t="n">
        <f aca="false">SUM(I117+L117)</f>
        <v>500</v>
      </c>
    </row>
    <row r="118" customFormat="false" ht="14.1" hidden="false" customHeight="true" outlineLevel="0" collapsed="false">
      <c r="A118" s="432"/>
      <c r="B118" s="432"/>
      <c r="C118" s="439" t="s">
        <v>1098</v>
      </c>
      <c r="D118" s="403" t="s">
        <v>1099</v>
      </c>
      <c r="E118" s="404"/>
      <c r="F118" s="383"/>
      <c r="G118" s="387" t="n">
        <v>2500</v>
      </c>
      <c r="H118" s="387"/>
      <c r="I118" s="387" t="n">
        <v>2500</v>
      </c>
      <c r="J118" s="398"/>
      <c r="K118" s="397"/>
      <c r="L118" s="398"/>
      <c r="M118" s="398" t="n">
        <f aca="false">SUM(G118+J118)</f>
        <v>2500</v>
      </c>
      <c r="N118" s="398"/>
      <c r="O118" s="398" t="n">
        <f aca="false">SUM(I118+L118)</f>
        <v>2500</v>
      </c>
    </row>
    <row r="119" customFormat="false" ht="14.1" hidden="false" customHeight="true" outlineLevel="0" collapsed="false">
      <c r="A119" s="432"/>
      <c r="B119" s="432"/>
      <c r="C119" s="439" t="s">
        <v>1100</v>
      </c>
      <c r="D119" s="323" t="s">
        <v>761</v>
      </c>
      <c r="E119" s="404"/>
      <c r="F119" s="383" t="s">
        <v>337</v>
      </c>
      <c r="G119" s="387"/>
      <c r="H119" s="387"/>
      <c r="I119" s="387"/>
      <c r="J119" s="398" t="n">
        <v>840</v>
      </c>
      <c r="K119" s="397"/>
      <c r="L119" s="398" t="n">
        <v>840</v>
      </c>
      <c r="M119" s="398" t="n">
        <v>840</v>
      </c>
      <c r="N119" s="398"/>
      <c r="O119" s="398" t="n">
        <v>840</v>
      </c>
    </row>
    <row r="120" customFormat="false" ht="14.1" hidden="false" customHeight="true" outlineLevel="0" collapsed="false">
      <c r="A120" s="432"/>
      <c r="B120" s="432"/>
      <c r="C120" s="439"/>
      <c r="D120" s="403" t="s">
        <v>324</v>
      </c>
      <c r="E120" s="404"/>
      <c r="F120" s="383"/>
      <c r="G120" s="387" t="n">
        <v>0</v>
      </c>
      <c r="H120" s="387" t="n">
        <v>0</v>
      </c>
      <c r="I120" s="387" t="n">
        <v>0</v>
      </c>
      <c r="J120" s="398"/>
      <c r="K120" s="397"/>
      <c r="L120" s="398"/>
      <c r="M120" s="398" t="n">
        <f aca="false">SUM(G120+J120)</f>
        <v>0</v>
      </c>
      <c r="N120" s="398" t="n">
        <f aca="false">SUM(H120+K120)</f>
        <v>0</v>
      </c>
      <c r="O120" s="398" t="n">
        <f aca="false">SUM(I120+L120)</f>
        <v>0</v>
      </c>
    </row>
    <row r="121" customFormat="false" ht="14.1" hidden="false" customHeight="true" outlineLevel="0" collapsed="false">
      <c r="A121" s="432"/>
      <c r="B121" s="432"/>
      <c r="C121" s="439" t="s">
        <v>620</v>
      </c>
      <c r="D121" s="385" t="s">
        <v>1101</v>
      </c>
      <c r="E121" s="386"/>
      <c r="F121" s="383"/>
      <c r="G121" s="387" t="n">
        <v>5995</v>
      </c>
      <c r="H121" s="387" t="n">
        <v>0</v>
      </c>
      <c r="I121" s="387" t="n">
        <v>5995</v>
      </c>
      <c r="J121" s="398"/>
      <c r="K121" s="397"/>
      <c r="L121" s="398"/>
      <c r="M121" s="398" t="n">
        <f aca="false">SUM(G121+J121)</f>
        <v>5995</v>
      </c>
      <c r="N121" s="398" t="n">
        <f aca="false">SUM(H121+K121)</f>
        <v>0</v>
      </c>
      <c r="O121" s="398" t="n">
        <f aca="false">SUM(I121+L121)</f>
        <v>5995</v>
      </c>
    </row>
    <row r="122" customFormat="false" ht="14.1" hidden="false" customHeight="true" outlineLevel="0" collapsed="false">
      <c r="A122" s="432"/>
      <c r="B122" s="432"/>
      <c r="C122" s="439" t="s">
        <v>622</v>
      </c>
      <c r="D122" s="385" t="s">
        <v>1102</v>
      </c>
      <c r="E122" s="386"/>
      <c r="F122" s="383"/>
      <c r="G122" s="387" t="n">
        <v>951</v>
      </c>
      <c r="H122" s="387" t="n">
        <v>0</v>
      </c>
      <c r="I122" s="387" t="n">
        <v>951</v>
      </c>
      <c r="J122" s="398"/>
      <c r="K122" s="397"/>
      <c r="L122" s="398"/>
      <c r="M122" s="398" t="n">
        <f aca="false">SUM(G122+J122)</f>
        <v>951</v>
      </c>
      <c r="N122" s="398" t="n">
        <f aca="false">SUM(H122+K122)</f>
        <v>0</v>
      </c>
      <c r="O122" s="398" t="n">
        <f aca="false">SUM(I122+L122)</f>
        <v>951</v>
      </c>
    </row>
    <row r="123" customFormat="false" ht="14.1" hidden="false" customHeight="true" outlineLevel="0" collapsed="false">
      <c r="A123" s="432"/>
      <c r="B123" s="432"/>
      <c r="C123" s="439" t="s">
        <v>624</v>
      </c>
      <c r="D123" s="385" t="s">
        <v>1103</v>
      </c>
      <c r="E123" s="386"/>
      <c r="F123" s="383"/>
      <c r="G123" s="387" t="n">
        <v>336</v>
      </c>
      <c r="H123" s="387" t="n">
        <v>0</v>
      </c>
      <c r="I123" s="387" t="n">
        <v>336</v>
      </c>
      <c r="J123" s="398"/>
      <c r="K123" s="397"/>
      <c r="L123" s="398"/>
      <c r="M123" s="398" t="n">
        <f aca="false">SUM(G123+J123)</f>
        <v>336</v>
      </c>
      <c r="N123" s="398" t="n">
        <f aca="false">SUM(H123+K123)</f>
        <v>0</v>
      </c>
      <c r="O123" s="398" t="n">
        <f aca="false">SUM(I123+L123)</f>
        <v>336</v>
      </c>
    </row>
    <row r="124" customFormat="false" ht="14.1" hidden="false" customHeight="true" outlineLevel="0" collapsed="false">
      <c r="A124" s="432"/>
      <c r="B124" s="432"/>
      <c r="C124" s="439" t="s">
        <v>626</v>
      </c>
      <c r="D124" s="385" t="s">
        <v>1104</v>
      </c>
      <c r="E124" s="386"/>
      <c r="F124" s="383"/>
      <c r="G124" s="387" t="n">
        <v>330</v>
      </c>
      <c r="H124" s="387"/>
      <c r="I124" s="387" t="n">
        <v>330</v>
      </c>
      <c r="J124" s="398"/>
      <c r="K124" s="397"/>
      <c r="L124" s="398"/>
      <c r="M124" s="398" t="n">
        <f aca="false">SUM(G124+J124)</f>
        <v>330</v>
      </c>
      <c r="N124" s="398"/>
      <c r="O124" s="398" t="n">
        <f aca="false">SUM(I124+L124)</f>
        <v>330</v>
      </c>
    </row>
    <row r="125" customFormat="false" ht="14.1" hidden="false" customHeight="true" outlineLevel="0" collapsed="false">
      <c r="A125" s="432"/>
      <c r="B125" s="432"/>
      <c r="C125" s="440" t="s">
        <v>306</v>
      </c>
      <c r="D125" s="415" t="s">
        <v>867</v>
      </c>
      <c r="E125" s="416"/>
      <c r="F125" s="417"/>
      <c r="G125" s="437" t="n">
        <v>0</v>
      </c>
      <c r="H125" s="437" t="n">
        <v>0</v>
      </c>
      <c r="I125" s="387" t="n">
        <v>0</v>
      </c>
      <c r="J125" s="398"/>
      <c r="K125" s="397"/>
      <c r="L125" s="398"/>
      <c r="M125" s="398" t="n">
        <f aca="false">SUM(G125+J125)</f>
        <v>0</v>
      </c>
      <c r="N125" s="398" t="n">
        <f aca="false">SUM(H125+K125)</f>
        <v>0</v>
      </c>
      <c r="O125" s="398" t="n">
        <f aca="false">SUM(I125+L125)</f>
        <v>0</v>
      </c>
    </row>
    <row r="126" customFormat="false" ht="14.1" hidden="false" customHeight="true" outlineLevel="0" collapsed="false">
      <c r="A126" s="432"/>
      <c r="B126" s="432"/>
      <c r="C126" s="436"/>
      <c r="D126" s="403" t="s">
        <v>308</v>
      </c>
      <c r="E126" s="416"/>
      <c r="F126" s="417"/>
      <c r="G126" s="437" t="n">
        <v>0</v>
      </c>
      <c r="H126" s="437" t="n">
        <v>0</v>
      </c>
      <c r="I126" s="387" t="n">
        <v>0</v>
      </c>
      <c r="J126" s="398"/>
      <c r="K126" s="397"/>
      <c r="L126" s="398"/>
      <c r="M126" s="398" t="n">
        <f aca="false">SUM(G126+J126)</f>
        <v>0</v>
      </c>
      <c r="N126" s="398" t="n">
        <f aca="false">SUM(H126+K126)</f>
        <v>0</v>
      </c>
      <c r="O126" s="398" t="n">
        <f aca="false">SUM(I126+L126)</f>
        <v>0</v>
      </c>
    </row>
    <row r="127" customFormat="false" ht="14.1" hidden="false" customHeight="true" outlineLevel="0" collapsed="false">
      <c r="A127" s="432"/>
      <c r="B127" s="432"/>
      <c r="C127" s="436" t="s">
        <v>876</v>
      </c>
      <c r="D127" s="403" t="s">
        <v>1105</v>
      </c>
      <c r="E127" s="404"/>
      <c r="F127" s="406"/>
      <c r="G127" s="437" t="n">
        <v>18600</v>
      </c>
      <c r="H127" s="437" t="n">
        <v>0</v>
      </c>
      <c r="I127" s="387" t="n">
        <v>18600</v>
      </c>
      <c r="J127" s="398"/>
      <c r="K127" s="397"/>
      <c r="L127" s="398"/>
      <c r="M127" s="398" t="n">
        <f aca="false">SUM(G127+J127)</f>
        <v>18600</v>
      </c>
      <c r="N127" s="398" t="n">
        <f aca="false">SUM(H127+K127)</f>
        <v>0</v>
      </c>
      <c r="O127" s="398" t="n">
        <f aca="false">SUM(I127+L127)</f>
        <v>18600</v>
      </c>
    </row>
    <row r="128" customFormat="false" ht="14.1" hidden="false" customHeight="true" outlineLevel="0" collapsed="false">
      <c r="A128" s="432"/>
      <c r="B128" s="432"/>
      <c r="C128" s="436" t="s">
        <v>878</v>
      </c>
      <c r="D128" s="415" t="s">
        <v>1106</v>
      </c>
      <c r="E128" s="416"/>
      <c r="F128" s="417"/>
      <c r="G128" s="437" t="n">
        <v>0</v>
      </c>
      <c r="H128" s="437" t="n">
        <v>0</v>
      </c>
      <c r="I128" s="387" t="n">
        <v>0</v>
      </c>
      <c r="J128" s="398"/>
      <c r="K128" s="397"/>
      <c r="L128" s="398"/>
      <c r="M128" s="398" t="n">
        <f aca="false">SUM(G128+J128)</f>
        <v>0</v>
      </c>
      <c r="N128" s="398" t="n">
        <f aca="false">SUM(H128+K128)</f>
        <v>0</v>
      </c>
      <c r="O128" s="398" t="n">
        <f aca="false">SUM(I128+L128)</f>
        <v>0</v>
      </c>
    </row>
    <row r="129" customFormat="false" ht="24" hidden="false" customHeight="true" outlineLevel="0" collapsed="false">
      <c r="A129" s="432"/>
      <c r="B129" s="432"/>
      <c r="C129" s="436" t="s">
        <v>880</v>
      </c>
      <c r="D129" s="403" t="s">
        <v>1107</v>
      </c>
      <c r="E129" s="404" t="s">
        <v>557</v>
      </c>
      <c r="F129" s="406"/>
      <c r="G129" s="437" t="n">
        <v>0</v>
      </c>
      <c r="H129" s="437" t="n">
        <v>533164</v>
      </c>
      <c r="I129" s="387" t="n">
        <v>533164</v>
      </c>
      <c r="J129" s="398"/>
      <c r="K129" s="398"/>
      <c r="L129" s="398"/>
      <c r="M129" s="398" t="n">
        <f aca="false">SUM(G129+J129)</f>
        <v>0</v>
      </c>
      <c r="N129" s="398" t="n">
        <f aca="false">SUM(H129+K129)</f>
        <v>533164</v>
      </c>
      <c r="O129" s="398" t="n">
        <f aca="false">SUM(I129+L129)</f>
        <v>533164</v>
      </c>
    </row>
    <row r="130" customFormat="false" ht="24" hidden="false" customHeight="true" outlineLevel="0" collapsed="false">
      <c r="A130" s="432"/>
      <c r="B130" s="432"/>
      <c r="C130" s="436" t="s">
        <v>882</v>
      </c>
      <c r="D130" s="403" t="s">
        <v>1108</v>
      </c>
      <c r="E130" s="404"/>
      <c r="F130" s="406"/>
      <c r="G130" s="437" t="n">
        <v>0</v>
      </c>
      <c r="H130" s="437" t="n">
        <v>24564</v>
      </c>
      <c r="I130" s="387" t="n">
        <v>24564</v>
      </c>
      <c r="J130" s="397"/>
      <c r="K130" s="398"/>
      <c r="L130" s="397"/>
      <c r="M130" s="398" t="n">
        <f aca="false">SUM(G130+J130)</f>
        <v>0</v>
      </c>
      <c r="N130" s="398" t="n">
        <f aca="false">SUM(H130+K130)</f>
        <v>24564</v>
      </c>
      <c r="O130" s="398" t="n">
        <f aca="false">SUM(I130+L130)</f>
        <v>24564</v>
      </c>
    </row>
    <row r="131" customFormat="false" ht="15" hidden="false" customHeight="true" outlineLevel="0" collapsed="false">
      <c r="A131" s="432"/>
      <c r="B131" s="432"/>
      <c r="C131" s="436" t="s">
        <v>884</v>
      </c>
      <c r="D131" s="403" t="s">
        <v>1109</v>
      </c>
      <c r="E131" s="404"/>
      <c r="F131" s="406"/>
      <c r="G131" s="437" t="n">
        <v>8587</v>
      </c>
      <c r="H131" s="437"/>
      <c r="I131" s="387" t="n">
        <v>8587</v>
      </c>
      <c r="J131" s="398"/>
      <c r="K131" s="398"/>
      <c r="L131" s="398"/>
      <c r="M131" s="398" t="n">
        <f aca="false">SUM(G131+J131)</f>
        <v>8587</v>
      </c>
      <c r="N131" s="398"/>
      <c r="O131" s="398" t="n">
        <f aca="false">SUM(I131+L131)</f>
        <v>8587</v>
      </c>
    </row>
    <row r="132" customFormat="false" ht="24" hidden="false" customHeight="true" outlineLevel="0" collapsed="false">
      <c r="A132" s="432"/>
      <c r="B132" s="432"/>
      <c r="C132" s="436" t="s">
        <v>886</v>
      </c>
      <c r="D132" s="403" t="s">
        <v>1110</v>
      </c>
      <c r="E132" s="404"/>
      <c r="F132" s="406"/>
      <c r="G132" s="437" t="n">
        <v>350</v>
      </c>
      <c r="H132" s="437"/>
      <c r="I132" s="387" t="n">
        <v>350</v>
      </c>
      <c r="J132" s="398"/>
      <c r="K132" s="398"/>
      <c r="L132" s="398"/>
      <c r="M132" s="398" t="n">
        <f aca="false">SUM(G132+J132)</f>
        <v>350</v>
      </c>
      <c r="N132" s="398"/>
      <c r="O132" s="398" t="n">
        <f aca="false">SUM(I132+L132)</f>
        <v>350</v>
      </c>
    </row>
    <row r="133" customFormat="false" ht="14.1" hidden="false" customHeight="true" outlineLevel="0" collapsed="false">
      <c r="A133" s="432"/>
      <c r="B133" s="432"/>
      <c r="C133" s="436" t="s">
        <v>888</v>
      </c>
      <c r="D133" s="403" t="s">
        <v>1111</v>
      </c>
      <c r="E133" s="404"/>
      <c r="F133" s="406"/>
      <c r="G133" s="437" t="n">
        <v>674</v>
      </c>
      <c r="H133" s="437"/>
      <c r="I133" s="387" t="n">
        <v>674</v>
      </c>
      <c r="J133" s="398"/>
      <c r="K133" s="398"/>
      <c r="L133" s="398"/>
      <c r="M133" s="398" t="n">
        <f aca="false">SUM(G133+J133)</f>
        <v>674</v>
      </c>
      <c r="N133" s="398"/>
      <c r="O133" s="398" t="n">
        <f aca="false">SUM(I133+L133)</f>
        <v>674</v>
      </c>
    </row>
    <row r="134" customFormat="false" ht="14.1" hidden="false" customHeight="true" outlineLevel="0" collapsed="false">
      <c r="A134" s="432"/>
      <c r="B134" s="432"/>
      <c r="C134" s="436" t="s">
        <v>890</v>
      </c>
      <c r="D134" s="323" t="s">
        <v>771</v>
      </c>
      <c r="E134" s="404"/>
      <c r="F134" s="406" t="s">
        <v>337</v>
      </c>
      <c r="G134" s="437"/>
      <c r="H134" s="437"/>
      <c r="I134" s="387"/>
      <c r="J134" s="398" t="n">
        <v>1440</v>
      </c>
      <c r="K134" s="398"/>
      <c r="L134" s="398" t="n">
        <v>1440</v>
      </c>
      <c r="M134" s="398" t="n">
        <v>1440</v>
      </c>
      <c r="N134" s="398"/>
      <c r="O134" s="398" t="n">
        <v>1440</v>
      </c>
    </row>
    <row r="135" customFormat="false" ht="14.1" hidden="false" customHeight="true" outlineLevel="0" collapsed="false">
      <c r="A135" s="432"/>
      <c r="B135" s="432"/>
      <c r="C135" s="436"/>
      <c r="D135" s="403" t="s">
        <v>308</v>
      </c>
      <c r="E135" s="416"/>
      <c r="F135" s="406"/>
      <c r="G135" s="437" t="n">
        <v>0</v>
      </c>
      <c r="H135" s="437" t="n">
        <v>0</v>
      </c>
      <c r="I135" s="387" t="n">
        <v>0</v>
      </c>
      <c r="J135" s="398"/>
      <c r="K135" s="398"/>
      <c r="L135" s="398"/>
      <c r="M135" s="398" t="n">
        <f aca="false">SUM(G135+J135)</f>
        <v>0</v>
      </c>
      <c r="N135" s="398" t="n">
        <f aca="false">SUM(H135+K135)</f>
        <v>0</v>
      </c>
      <c r="O135" s="398" t="n">
        <f aca="false">SUM(I135+L135)</f>
        <v>0</v>
      </c>
    </row>
    <row r="136" customFormat="false" ht="14.1" hidden="false" customHeight="true" outlineLevel="0" collapsed="false">
      <c r="A136" s="432"/>
      <c r="B136" s="432"/>
      <c r="C136" s="436" t="s">
        <v>1112</v>
      </c>
      <c r="D136" s="403" t="s">
        <v>1113</v>
      </c>
      <c r="E136" s="404"/>
      <c r="F136" s="406"/>
      <c r="G136" s="437" t="n">
        <v>2518</v>
      </c>
      <c r="H136" s="437" t="n">
        <v>0</v>
      </c>
      <c r="I136" s="387" t="n">
        <v>2518</v>
      </c>
      <c r="J136" s="398"/>
      <c r="K136" s="398"/>
      <c r="L136" s="398"/>
      <c r="M136" s="398" t="n">
        <f aca="false">SUM(G136+J136)</f>
        <v>2518</v>
      </c>
      <c r="N136" s="398" t="n">
        <f aca="false">SUM(H136+K136)</f>
        <v>0</v>
      </c>
      <c r="O136" s="398" t="n">
        <f aca="false">SUM(I136+L136)</f>
        <v>2518</v>
      </c>
    </row>
    <row r="137" customFormat="false" ht="14.1" hidden="false" customHeight="true" outlineLevel="0" collapsed="false">
      <c r="A137" s="432"/>
      <c r="B137" s="432"/>
      <c r="C137" s="436" t="s">
        <v>1114</v>
      </c>
      <c r="D137" s="403" t="s">
        <v>1115</v>
      </c>
      <c r="E137" s="404"/>
      <c r="F137" s="406"/>
      <c r="G137" s="437" t="n">
        <v>46596</v>
      </c>
      <c r="H137" s="437" t="n">
        <v>0</v>
      </c>
      <c r="I137" s="387" t="n">
        <v>46596</v>
      </c>
      <c r="J137" s="398"/>
      <c r="K137" s="398"/>
      <c r="L137" s="398"/>
      <c r="M137" s="398" t="n">
        <f aca="false">SUM(G137+J137)</f>
        <v>46596</v>
      </c>
      <c r="N137" s="398" t="n">
        <f aca="false">SUM(H137+K137)</f>
        <v>0</v>
      </c>
      <c r="O137" s="398" t="n">
        <f aca="false">SUM(I137+L137)</f>
        <v>46596</v>
      </c>
    </row>
    <row r="138" customFormat="false" ht="14.1" hidden="false" customHeight="true" outlineLevel="0" collapsed="false">
      <c r="A138" s="432"/>
      <c r="B138" s="432"/>
      <c r="C138" s="436" t="s">
        <v>1116</v>
      </c>
      <c r="D138" s="403" t="s">
        <v>1117</v>
      </c>
      <c r="E138" s="404"/>
      <c r="F138" s="406"/>
      <c r="G138" s="437" t="n">
        <v>3764</v>
      </c>
      <c r="H138" s="437" t="n">
        <v>0</v>
      </c>
      <c r="I138" s="387" t="n">
        <v>3764</v>
      </c>
      <c r="J138" s="398"/>
      <c r="K138" s="398"/>
      <c r="L138" s="398"/>
      <c r="M138" s="398" t="n">
        <f aca="false">SUM(G138+J138)</f>
        <v>3764</v>
      </c>
      <c r="N138" s="398" t="n">
        <f aca="false">SUM(H138+K138)</f>
        <v>0</v>
      </c>
      <c r="O138" s="398" t="n">
        <f aca="false">SUM(I138+L138)</f>
        <v>3764</v>
      </c>
    </row>
    <row r="139" customFormat="false" ht="14.1" hidden="false" customHeight="true" outlineLevel="0" collapsed="false">
      <c r="A139" s="432"/>
      <c r="B139" s="432"/>
      <c r="C139" s="436" t="s">
        <v>1118</v>
      </c>
      <c r="D139" s="403" t="s">
        <v>1119</v>
      </c>
      <c r="E139" s="404"/>
      <c r="F139" s="406"/>
      <c r="G139" s="437" t="n">
        <v>777</v>
      </c>
      <c r="H139" s="437" t="n">
        <v>0</v>
      </c>
      <c r="I139" s="387" t="n">
        <v>777</v>
      </c>
      <c r="J139" s="398"/>
      <c r="K139" s="398"/>
      <c r="L139" s="398"/>
      <c r="M139" s="398" t="n">
        <f aca="false">SUM(G139+J139)</f>
        <v>777</v>
      </c>
      <c r="N139" s="398" t="n">
        <f aca="false">SUM(H139+K139)</f>
        <v>0</v>
      </c>
      <c r="O139" s="398" t="n">
        <f aca="false">SUM(I139+L139)</f>
        <v>777</v>
      </c>
    </row>
    <row r="140" customFormat="false" ht="24" hidden="false" customHeight="true" outlineLevel="0" collapsed="false">
      <c r="A140" s="432"/>
      <c r="B140" s="432"/>
      <c r="C140" s="436" t="s">
        <v>1120</v>
      </c>
      <c r="D140" s="403" t="s">
        <v>1121</v>
      </c>
      <c r="E140" s="404"/>
      <c r="F140" s="406"/>
      <c r="G140" s="437" t="n">
        <v>0</v>
      </c>
      <c r="H140" s="437" t="n">
        <v>8066</v>
      </c>
      <c r="I140" s="387" t="n">
        <v>8066</v>
      </c>
      <c r="J140" s="398"/>
      <c r="K140" s="398"/>
      <c r="L140" s="398"/>
      <c r="M140" s="398" t="n">
        <f aca="false">SUM(G140+J140)</f>
        <v>0</v>
      </c>
      <c r="N140" s="398" t="n">
        <f aca="false">SUM(H140+K140)</f>
        <v>8066</v>
      </c>
      <c r="O140" s="398" t="n">
        <f aca="false">SUM(I140+L140)</f>
        <v>8066</v>
      </c>
    </row>
    <row r="141" customFormat="false" ht="14.1" hidden="false" customHeight="true" outlineLevel="0" collapsed="false">
      <c r="A141" s="432"/>
      <c r="B141" s="432"/>
      <c r="C141" s="436" t="s">
        <v>1122</v>
      </c>
      <c r="D141" s="403" t="s">
        <v>1123</v>
      </c>
      <c r="E141" s="404"/>
      <c r="F141" s="406"/>
      <c r="G141" s="437" t="n">
        <v>2500</v>
      </c>
      <c r="H141" s="437" t="n">
        <v>0</v>
      </c>
      <c r="I141" s="387" t="n">
        <v>2500</v>
      </c>
      <c r="J141" s="398"/>
      <c r="K141" s="398"/>
      <c r="L141" s="398"/>
      <c r="M141" s="398" t="n">
        <f aca="false">SUM(G141+J141)</f>
        <v>2500</v>
      </c>
      <c r="N141" s="398" t="n">
        <f aca="false">SUM(H141+K141)</f>
        <v>0</v>
      </c>
      <c r="O141" s="398" t="n">
        <f aca="false">SUM(I141+L141)</f>
        <v>2500</v>
      </c>
    </row>
    <row r="142" customFormat="false" ht="14.1" hidden="false" customHeight="true" outlineLevel="0" collapsed="false">
      <c r="A142" s="432"/>
      <c r="B142" s="432"/>
      <c r="C142" s="436" t="s">
        <v>1124</v>
      </c>
      <c r="D142" s="403" t="s">
        <v>1125</v>
      </c>
      <c r="E142" s="404"/>
      <c r="F142" s="406"/>
      <c r="G142" s="437" t="n">
        <v>0</v>
      </c>
      <c r="H142" s="437" t="n">
        <v>8055</v>
      </c>
      <c r="I142" s="387" t="n">
        <v>8055</v>
      </c>
      <c r="J142" s="398"/>
      <c r="K142" s="398"/>
      <c r="L142" s="398"/>
      <c r="M142" s="398" t="n">
        <f aca="false">SUM(G142+J142)</f>
        <v>0</v>
      </c>
      <c r="N142" s="398" t="n">
        <f aca="false">SUM(H142+K142)</f>
        <v>8055</v>
      </c>
      <c r="O142" s="398" t="n">
        <f aca="false">SUM(I142+L142)</f>
        <v>8055</v>
      </c>
    </row>
    <row r="143" customFormat="false" ht="32.1" hidden="false" customHeight="true" outlineLevel="0" collapsed="false">
      <c r="A143" s="432"/>
      <c r="B143" s="432"/>
      <c r="C143" s="441" t="n">
        <v>10</v>
      </c>
      <c r="D143" s="403" t="s">
        <v>915</v>
      </c>
      <c r="E143" s="404"/>
      <c r="F143" s="406"/>
      <c r="G143" s="437" t="n">
        <v>0</v>
      </c>
      <c r="H143" s="437" t="n">
        <v>0</v>
      </c>
      <c r="I143" s="387" t="n">
        <v>0</v>
      </c>
      <c r="J143" s="398"/>
      <c r="K143" s="398"/>
      <c r="L143" s="398"/>
      <c r="M143" s="398" t="n">
        <f aca="false">SUM(G143+J143)</f>
        <v>0</v>
      </c>
      <c r="N143" s="398" t="n">
        <f aca="false">SUM(H143+K143)</f>
        <v>0</v>
      </c>
      <c r="O143" s="398" t="n">
        <f aca="false">SUM(I143+L143)</f>
        <v>0</v>
      </c>
    </row>
    <row r="144" customFormat="false" ht="14.25" hidden="false" customHeight="true" outlineLevel="0" collapsed="false">
      <c r="A144" s="432"/>
      <c r="B144" s="432"/>
      <c r="C144" s="436" t="s">
        <v>916</v>
      </c>
      <c r="D144" s="403" t="s">
        <v>1126</v>
      </c>
      <c r="E144" s="404"/>
      <c r="F144" s="406"/>
      <c r="G144" s="437" t="n">
        <v>6072</v>
      </c>
      <c r="H144" s="437" t="n">
        <v>0</v>
      </c>
      <c r="I144" s="387" t="n">
        <v>6072</v>
      </c>
      <c r="J144" s="398"/>
      <c r="K144" s="398"/>
      <c r="L144" s="398"/>
      <c r="M144" s="398" t="n">
        <f aca="false">SUM(G144+J144)</f>
        <v>6072</v>
      </c>
      <c r="N144" s="398" t="n">
        <f aca="false">SUM(H144+K144)</f>
        <v>0</v>
      </c>
      <c r="O144" s="398" t="n">
        <f aca="false">SUM(I144+L144)</f>
        <v>6072</v>
      </c>
    </row>
    <row r="145" customFormat="false" ht="14.25" hidden="false" customHeight="true" outlineLevel="0" collapsed="false">
      <c r="A145" s="432"/>
      <c r="B145" s="432"/>
      <c r="C145" s="436" t="s">
        <v>918</v>
      </c>
      <c r="D145" s="403" t="s">
        <v>1127</v>
      </c>
      <c r="E145" s="404"/>
      <c r="F145" s="406"/>
      <c r="G145" s="437" t="n">
        <v>2756</v>
      </c>
      <c r="H145" s="437" t="n">
        <v>0</v>
      </c>
      <c r="I145" s="387" t="n">
        <v>2756</v>
      </c>
      <c r="J145" s="398"/>
      <c r="K145" s="398"/>
      <c r="L145" s="398"/>
      <c r="M145" s="398" t="n">
        <f aca="false">SUM(G145+J145)</f>
        <v>2756</v>
      </c>
      <c r="N145" s="398" t="n">
        <f aca="false">SUM(H145+K145)</f>
        <v>0</v>
      </c>
      <c r="O145" s="398" t="n">
        <f aca="false">SUM(I145+L145)</f>
        <v>2756</v>
      </c>
    </row>
    <row r="146" customFormat="false" ht="14.25" hidden="false" customHeight="true" outlineLevel="0" collapsed="false">
      <c r="A146" s="432"/>
      <c r="B146" s="432"/>
      <c r="C146" s="436" t="s">
        <v>920</v>
      </c>
      <c r="D146" s="403" t="s">
        <v>1128</v>
      </c>
      <c r="E146" s="404"/>
      <c r="F146" s="406"/>
      <c r="G146" s="437" t="n">
        <v>5749</v>
      </c>
      <c r="H146" s="437" t="n">
        <v>0</v>
      </c>
      <c r="I146" s="387" t="n">
        <v>5749</v>
      </c>
      <c r="J146" s="398"/>
      <c r="K146" s="398"/>
      <c r="L146" s="398"/>
      <c r="M146" s="398" t="n">
        <f aca="false">SUM(G146+J146)</f>
        <v>5749</v>
      </c>
      <c r="N146" s="398" t="n">
        <f aca="false">SUM(H146+K146)</f>
        <v>0</v>
      </c>
      <c r="O146" s="398" t="n">
        <f aca="false">SUM(I146+L146)</f>
        <v>5749</v>
      </c>
    </row>
    <row r="147" customFormat="false" ht="14.25" hidden="false" customHeight="true" outlineLevel="0" collapsed="false">
      <c r="A147" s="432"/>
      <c r="B147" s="432"/>
      <c r="C147" s="436" t="s">
        <v>922</v>
      </c>
      <c r="D147" s="403" t="s">
        <v>1129</v>
      </c>
      <c r="E147" s="404"/>
      <c r="F147" s="406"/>
      <c r="G147" s="437" t="n">
        <v>4893</v>
      </c>
      <c r="H147" s="437" t="n">
        <v>0</v>
      </c>
      <c r="I147" s="387" t="n">
        <v>4893</v>
      </c>
      <c r="J147" s="398"/>
      <c r="K147" s="398"/>
      <c r="L147" s="398"/>
      <c r="M147" s="398" t="n">
        <f aca="false">SUM(G147+J147)</f>
        <v>4893</v>
      </c>
      <c r="N147" s="398" t="n">
        <f aca="false">SUM(H147+K147)</f>
        <v>0</v>
      </c>
      <c r="O147" s="398" t="n">
        <f aca="false">SUM(I147+L147)</f>
        <v>4893</v>
      </c>
    </row>
    <row r="148" customFormat="false" ht="14.25" hidden="false" customHeight="true" outlineLevel="0" collapsed="false">
      <c r="A148" s="432"/>
      <c r="B148" s="432"/>
      <c r="C148" s="436" t="s">
        <v>924</v>
      </c>
      <c r="D148" s="403" t="s">
        <v>1130</v>
      </c>
      <c r="E148" s="404"/>
      <c r="F148" s="406"/>
      <c r="G148" s="437" t="n">
        <v>6605</v>
      </c>
      <c r="H148" s="437" t="n">
        <v>0</v>
      </c>
      <c r="I148" s="387" t="n">
        <v>6605</v>
      </c>
      <c r="J148" s="398"/>
      <c r="K148" s="398"/>
      <c r="L148" s="398"/>
      <c r="M148" s="398" t="n">
        <f aca="false">SUM(G148+J148)</f>
        <v>6605</v>
      </c>
      <c r="N148" s="398" t="n">
        <f aca="false">SUM(H148+K148)</f>
        <v>0</v>
      </c>
      <c r="O148" s="398" t="n">
        <f aca="false">SUM(I148+L148)</f>
        <v>6605</v>
      </c>
    </row>
    <row r="149" customFormat="false" ht="14.25" hidden="false" customHeight="true" outlineLevel="0" collapsed="false">
      <c r="A149" s="432"/>
      <c r="B149" s="432"/>
      <c r="C149" s="436" t="s">
        <v>926</v>
      </c>
      <c r="D149" s="403" t="s">
        <v>1131</v>
      </c>
      <c r="E149" s="404"/>
      <c r="F149" s="406"/>
      <c r="G149" s="437" t="n">
        <v>1600</v>
      </c>
      <c r="H149" s="437" t="n">
        <v>0</v>
      </c>
      <c r="I149" s="387" t="n">
        <v>1600</v>
      </c>
      <c r="J149" s="398"/>
      <c r="K149" s="398"/>
      <c r="L149" s="398"/>
      <c r="M149" s="398" t="n">
        <f aca="false">SUM(G149+J149)</f>
        <v>1600</v>
      </c>
      <c r="N149" s="398" t="n">
        <f aca="false">SUM(H149+K149)</f>
        <v>0</v>
      </c>
      <c r="O149" s="398" t="n">
        <f aca="false">SUM(I149+L149)</f>
        <v>1600</v>
      </c>
    </row>
    <row r="150" customFormat="false" ht="14.25" hidden="false" customHeight="true" outlineLevel="0" collapsed="false">
      <c r="A150" s="428"/>
      <c r="B150" s="428"/>
      <c r="C150" s="388"/>
      <c r="D150" s="429" t="s">
        <v>934</v>
      </c>
      <c r="E150" s="430"/>
      <c r="F150" s="431"/>
      <c r="G150" s="392" t="n">
        <f aca="false">SUM(G64:G149)</f>
        <v>376716</v>
      </c>
      <c r="H150" s="392" t="n">
        <f aca="false">SUM(H64:H149)</f>
        <v>573849</v>
      </c>
      <c r="I150" s="392" t="n">
        <f aca="false">SUM(I64:I149)</f>
        <v>950565</v>
      </c>
      <c r="J150" s="392" t="n">
        <f aca="false">SUM(J64:J149)</f>
        <v>3380</v>
      </c>
      <c r="K150" s="392" t="n">
        <f aca="false">SUM(K64:K149)</f>
        <v>0</v>
      </c>
      <c r="L150" s="392" t="n">
        <f aca="false">SUM(L64:L149)</f>
        <v>3380</v>
      </c>
      <c r="M150" s="392" t="n">
        <f aca="false">SUM(G150+J150)</f>
        <v>380096</v>
      </c>
      <c r="N150" s="392" t="n">
        <f aca="false">SUM(H150+K150)</f>
        <v>573849</v>
      </c>
      <c r="O150" s="392" t="n">
        <f aca="false">SUM(I150+L150)</f>
        <v>953945</v>
      </c>
    </row>
    <row r="151" customFormat="false" ht="16.5" hidden="false" customHeight="true" outlineLevel="0" collapsed="false">
      <c r="A151" s="442" t="n">
        <v>1</v>
      </c>
      <c r="B151" s="442" t="n">
        <v>17</v>
      </c>
      <c r="C151" s="379"/>
      <c r="D151" s="443" t="s">
        <v>272</v>
      </c>
      <c r="E151" s="444"/>
      <c r="F151" s="445"/>
      <c r="G151" s="446"/>
      <c r="H151" s="446"/>
      <c r="I151" s="446"/>
      <c r="J151" s="446"/>
      <c r="K151" s="446"/>
      <c r="L151" s="446"/>
      <c r="M151" s="387"/>
      <c r="N151" s="398"/>
      <c r="O151" s="387"/>
    </row>
    <row r="152" customFormat="false" ht="15" hidden="false" customHeight="true" outlineLevel="0" collapsed="false">
      <c r="A152" s="447"/>
      <c r="B152" s="447"/>
      <c r="C152" s="442" t="n">
        <v>1</v>
      </c>
      <c r="D152" s="448" t="s">
        <v>1132</v>
      </c>
      <c r="E152" s="449"/>
      <c r="F152" s="450"/>
      <c r="G152" s="451" t="n">
        <v>20000</v>
      </c>
      <c r="H152" s="451"/>
      <c r="I152" s="422" t="n">
        <v>20000</v>
      </c>
      <c r="J152" s="422"/>
      <c r="K152" s="422"/>
      <c r="L152" s="422"/>
      <c r="M152" s="387" t="n">
        <f aca="false">SUM(G152+J152)</f>
        <v>20000</v>
      </c>
      <c r="N152" s="398"/>
      <c r="O152" s="387" t="n">
        <f aca="false">SUM(I152+L152)</f>
        <v>20000</v>
      </c>
    </row>
    <row r="153" customFormat="false" ht="15" hidden="false" customHeight="true" outlineLevel="0" collapsed="false">
      <c r="A153" s="447"/>
      <c r="B153" s="447"/>
      <c r="C153" s="442" t="n">
        <v>2</v>
      </c>
      <c r="D153" s="448" t="s">
        <v>1133</v>
      </c>
      <c r="E153" s="449"/>
      <c r="F153" s="450"/>
      <c r="G153" s="451"/>
      <c r="H153" s="451" t="n">
        <v>11000</v>
      </c>
      <c r="I153" s="422" t="n">
        <v>11000</v>
      </c>
      <c r="J153" s="422"/>
      <c r="K153" s="422"/>
      <c r="L153" s="422"/>
      <c r="M153" s="387"/>
      <c r="N153" s="398" t="n">
        <v>11000</v>
      </c>
      <c r="O153" s="387" t="n">
        <f aca="false">SUM(I153+L153)</f>
        <v>11000</v>
      </c>
    </row>
    <row r="154" customFormat="false" ht="15" hidden="false" customHeight="true" outlineLevel="0" collapsed="false">
      <c r="A154" s="447"/>
      <c r="B154" s="447"/>
      <c r="C154" s="442" t="n">
        <v>3</v>
      </c>
      <c r="D154" s="448" t="s">
        <v>1134</v>
      </c>
      <c r="E154" s="449"/>
      <c r="F154" s="450"/>
      <c r="G154" s="451" t="n">
        <v>2206</v>
      </c>
      <c r="H154" s="451"/>
      <c r="I154" s="422" t="n">
        <v>2206</v>
      </c>
      <c r="J154" s="422"/>
      <c r="K154" s="422"/>
      <c r="L154" s="422"/>
      <c r="M154" s="387" t="n">
        <f aca="false">SUM(G154+J154)</f>
        <v>2206</v>
      </c>
      <c r="N154" s="398"/>
      <c r="O154" s="387" t="n">
        <f aca="false">SUM(I154+L154)</f>
        <v>2206</v>
      </c>
    </row>
    <row r="155" customFormat="false" ht="15" hidden="false" customHeight="true" outlineLevel="0" collapsed="false">
      <c r="A155" s="447"/>
      <c r="B155" s="447"/>
      <c r="C155" s="442" t="n">
        <v>4</v>
      </c>
      <c r="D155" s="448" t="s">
        <v>1135</v>
      </c>
      <c r="E155" s="449"/>
      <c r="F155" s="450"/>
      <c r="G155" s="451" t="n">
        <v>0</v>
      </c>
      <c r="H155" s="451" t="n">
        <v>1515</v>
      </c>
      <c r="I155" s="422" t="n">
        <v>1515</v>
      </c>
      <c r="J155" s="422"/>
      <c r="K155" s="422"/>
      <c r="L155" s="422"/>
      <c r="M155" s="387" t="n">
        <f aca="false">SUM(G155+J155)</f>
        <v>0</v>
      </c>
      <c r="N155" s="398" t="n">
        <v>1515</v>
      </c>
      <c r="O155" s="387" t="n">
        <f aca="false">SUM(I155+L155)</f>
        <v>1515</v>
      </c>
    </row>
    <row r="156" customFormat="false" ht="12" hidden="false" customHeight="true" outlineLevel="0" collapsed="false">
      <c r="A156" s="428"/>
      <c r="B156" s="428"/>
      <c r="C156" s="428"/>
      <c r="D156" s="429" t="s">
        <v>1136</v>
      </c>
      <c r="E156" s="430"/>
      <c r="F156" s="431"/>
      <c r="G156" s="392" t="n">
        <f aca="false">SUM(G152:G155)</f>
        <v>22206</v>
      </c>
      <c r="H156" s="392" t="n">
        <f aca="false">SUM(H152:H155)</f>
        <v>12515</v>
      </c>
      <c r="I156" s="392" t="n">
        <f aca="false">SUM(I152:I155)</f>
        <v>34721</v>
      </c>
      <c r="J156" s="392" t="n">
        <f aca="false">SUM(J152:J155)</f>
        <v>0</v>
      </c>
      <c r="K156" s="392" t="n">
        <f aca="false">SUM(K152:K155)</f>
        <v>0</v>
      </c>
      <c r="L156" s="392" t="n">
        <f aca="false">SUM(L152:L155)</f>
        <v>0</v>
      </c>
      <c r="M156" s="392" t="n">
        <f aca="false">SUM(M152:M155)</f>
        <v>22206</v>
      </c>
      <c r="N156" s="392" t="n">
        <f aca="false">SUM(N152:N155)</f>
        <v>12515</v>
      </c>
      <c r="O156" s="392" t="n">
        <f aca="false">SUM(O152:O155)</f>
        <v>34721</v>
      </c>
    </row>
    <row r="157" customFormat="false" ht="12" hidden="false" customHeight="false" outlineLevel="0" collapsed="false">
      <c r="A157" s="379" t="n">
        <v>1</v>
      </c>
      <c r="B157" s="379" t="n">
        <v>19</v>
      </c>
      <c r="C157" s="379"/>
      <c r="D157" s="380" t="s">
        <v>242</v>
      </c>
      <c r="E157" s="381"/>
      <c r="F157" s="382"/>
      <c r="G157" s="387"/>
      <c r="H157" s="387"/>
      <c r="I157" s="387"/>
      <c r="J157" s="387"/>
      <c r="K157" s="387"/>
      <c r="L157" s="387"/>
      <c r="M157" s="398"/>
      <c r="N157" s="398"/>
      <c r="O157" s="398"/>
    </row>
    <row r="158" customFormat="false" ht="12" hidden="false" customHeight="false" outlineLevel="0" collapsed="false">
      <c r="A158" s="379"/>
      <c r="B158" s="379"/>
      <c r="C158" s="452" t="n">
        <v>1</v>
      </c>
      <c r="D158" s="453" t="s">
        <v>1137</v>
      </c>
      <c r="E158" s="454"/>
      <c r="F158" s="455"/>
      <c r="G158" s="456" t="n">
        <v>0</v>
      </c>
      <c r="H158" s="451" t="n">
        <v>0</v>
      </c>
      <c r="I158" s="422" t="n">
        <v>0</v>
      </c>
      <c r="J158" s="387"/>
      <c r="K158" s="387"/>
      <c r="L158" s="387"/>
      <c r="M158" s="398" t="n">
        <f aca="false">SUM(G158+J158)</f>
        <v>0</v>
      </c>
      <c r="N158" s="398" t="n">
        <f aca="false">SUM(H158+K158)</f>
        <v>0</v>
      </c>
      <c r="O158" s="398" t="n">
        <f aca="false">SUM(I158+L158)</f>
        <v>0</v>
      </c>
    </row>
    <row r="159" customFormat="false" ht="24" hidden="false" customHeight="true" outlineLevel="0" collapsed="false">
      <c r="A159" s="379"/>
      <c r="B159" s="379"/>
      <c r="C159" s="452" t="s">
        <v>372</v>
      </c>
      <c r="D159" s="453" t="s">
        <v>1138</v>
      </c>
      <c r="E159" s="454"/>
      <c r="F159" s="455"/>
      <c r="G159" s="456"/>
      <c r="H159" s="451" t="n">
        <v>3000</v>
      </c>
      <c r="I159" s="422" t="n">
        <v>3000</v>
      </c>
      <c r="J159" s="387"/>
      <c r="K159" s="387"/>
      <c r="L159" s="387"/>
      <c r="M159" s="398"/>
      <c r="N159" s="398" t="n">
        <f aca="false">SUM(H159+K159)</f>
        <v>3000</v>
      </c>
      <c r="O159" s="398" t="n">
        <f aca="false">SUM(I159+L159)</f>
        <v>3000</v>
      </c>
    </row>
    <row r="160" customFormat="false" ht="12" hidden="false" customHeight="false" outlineLevel="0" collapsed="false">
      <c r="A160" s="379"/>
      <c r="B160" s="379"/>
      <c r="C160" s="452" t="s">
        <v>374</v>
      </c>
      <c r="D160" s="453" t="s">
        <v>1139</v>
      </c>
      <c r="E160" s="454"/>
      <c r="F160" s="455"/>
      <c r="G160" s="456"/>
      <c r="H160" s="451" t="n">
        <v>2000</v>
      </c>
      <c r="I160" s="422" t="n">
        <v>2000</v>
      </c>
      <c r="J160" s="387"/>
      <c r="K160" s="387"/>
      <c r="L160" s="387"/>
      <c r="M160" s="398"/>
      <c r="N160" s="398" t="n">
        <f aca="false">SUM(H160+K160)</f>
        <v>2000</v>
      </c>
      <c r="O160" s="398" t="n">
        <f aca="false">SUM(I160+L160)</f>
        <v>2000</v>
      </c>
    </row>
    <row r="161" customFormat="false" ht="12" hidden="false" customHeight="false" outlineLevel="0" collapsed="false">
      <c r="A161" s="379"/>
      <c r="B161" s="379"/>
      <c r="C161" s="452" t="s">
        <v>376</v>
      </c>
      <c r="D161" s="453" t="s">
        <v>1140</v>
      </c>
      <c r="E161" s="454"/>
      <c r="F161" s="455"/>
      <c r="G161" s="456"/>
      <c r="H161" s="451" t="n">
        <v>0</v>
      </c>
      <c r="I161" s="422" t="n">
        <v>0</v>
      </c>
      <c r="J161" s="387"/>
      <c r="K161" s="387"/>
      <c r="L161" s="387"/>
      <c r="M161" s="398"/>
      <c r="N161" s="398" t="n">
        <f aca="false">SUM(H161+K161)</f>
        <v>0</v>
      </c>
      <c r="O161" s="398" t="n">
        <f aca="false">SUM(I161+L161)</f>
        <v>0</v>
      </c>
    </row>
    <row r="162" customFormat="false" ht="12" hidden="false" customHeight="false" outlineLevel="0" collapsed="false">
      <c r="A162" s="379"/>
      <c r="B162" s="379"/>
      <c r="C162" s="452" t="s">
        <v>378</v>
      </c>
      <c r="D162" s="453" t="s">
        <v>1141</v>
      </c>
      <c r="E162" s="454"/>
      <c r="F162" s="455"/>
      <c r="G162" s="456"/>
      <c r="H162" s="451" t="n">
        <v>1000</v>
      </c>
      <c r="I162" s="422" t="n">
        <v>1000</v>
      </c>
      <c r="J162" s="387"/>
      <c r="K162" s="387"/>
      <c r="L162" s="387"/>
      <c r="M162" s="398"/>
      <c r="N162" s="398" t="n">
        <f aca="false">SUM(H162+K162)</f>
        <v>1000</v>
      </c>
      <c r="O162" s="398" t="n">
        <f aca="false">SUM(I162+L162)</f>
        <v>1000</v>
      </c>
    </row>
    <row r="163" customFormat="false" ht="12" hidden="false" customHeight="false" outlineLevel="0" collapsed="false">
      <c r="A163" s="379"/>
      <c r="B163" s="379"/>
      <c r="C163" s="452" t="s">
        <v>380</v>
      </c>
      <c r="D163" s="453" t="s">
        <v>1142</v>
      </c>
      <c r="E163" s="454"/>
      <c r="F163" s="455"/>
      <c r="G163" s="456"/>
      <c r="H163" s="451" t="n">
        <v>3000</v>
      </c>
      <c r="I163" s="422" t="n">
        <v>3000</v>
      </c>
      <c r="J163" s="387"/>
      <c r="K163" s="387"/>
      <c r="L163" s="387"/>
      <c r="M163" s="398"/>
      <c r="N163" s="398" t="n">
        <f aca="false">SUM(H163+K163)</f>
        <v>3000</v>
      </c>
      <c r="O163" s="398" t="n">
        <f aca="false">SUM(I163+L163)</f>
        <v>3000</v>
      </c>
    </row>
    <row r="164" customFormat="false" ht="12" hidden="false" customHeight="false" outlineLevel="0" collapsed="false">
      <c r="A164" s="379"/>
      <c r="B164" s="379"/>
      <c r="C164" s="452" t="s">
        <v>382</v>
      </c>
      <c r="D164" s="453" t="s">
        <v>1143</v>
      </c>
      <c r="E164" s="454"/>
      <c r="F164" s="455"/>
      <c r="G164" s="456"/>
      <c r="H164" s="451" t="n">
        <v>1500</v>
      </c>
      <c r="I164" s="422" t="n">
        <v>1500</v>
      </c>
      <c r="J164" s="387"/>
      <c r="K164" s="387"/>
      <c r="L164" s="387"/>
      <c r="M164" s="398"/>
      <c r="N164" s="398" t="n">
        <f aca="false">SUM(H164+K164)</f>
        <v>1500</v>
      </c>
      <c r="O164" s="398" t="n">
        <f aca="false">SUM(I164+L164)</f>
        <v>1500</v>
      </c>
    </row>
    <row r="165" customFormat="false" ht="24" hidden="false" customHeight="false" outlineLevel="0" collapsed="false">
      <c r="A165" s="379"/>
      <c r="B165" s="379"/>
      <c r="C165" s="452" t="n">
        <v>2</v>
      </c>
      <c r="D165" s="453" t="s">
        <v>1144</v>
      </c>
      <c r="E165" s="454"/>
      <c r="F165" s="455"/>
      <c r="G165" s="451" t="n">
        <v>0</v>
      </c>
      <c r="H165" s="451" t="n">
        <v>200</v>
      </c>
      <c r="I165" s="422" t="n">
        <v>200</v>
      </c>
      <c r="J165" s="387"/>
      <c r="K165" s="387"/>
      <c r="L165" s="387"/>
      <c r="M165" s="398" t="n">
        <f aca="false">SUM(G165+J165)</f>
        <v>0</v>
      </c>
      <c r="N165" s="398" t="n">
        <f aca="false">SUM(H165+K165)</f>
        <v>200</v>
      </c>
      <c r="O165" s="398" t="n">
        <f aca="false">SUM(I165+L165)</f>
        <v>200</v>
      </c>
    </row>
    <row r="166" customFormat="false" ht="12" hidden="false" customHeight="false" outlineLevel="0" collapsed="false">
      <c r="A166" s="379"/>
      <c r="B166" s="379"/>
      <c r="C166" s="452" t="n">
        <v>3</v>
      </c>
      <c r="D166" s="453" t="s">
        <v>1145</v>
      </c>
      <c r="E166" s="454"/>
      <c r="F166" s="455"/>
      <c r="G166" s="451" t="n">
        <v>0</v>
      </c>
      <c r="H166" s="451" t="n">
        <v>200</v>
      </c>
      <c r="I166" s="422" t="n">
        <v>200</v>
      </c>
      <c r="J166" s="387"/>
      <c r="K166" s="387"/>
      <c r="L166" s="387"/>
      <c r="M166" s="398" t="n">
        <f aca="false">SUM(G166+J166)</f>
        <v>0</v>
      </c>
      <c r="N166" s="398" t="n">
        <f aca="false">SUM(H166+K166)</f>
        <v>200</v>
      </c>
      <c r="O166" s="398" t="n">
        <f aca="false">SUM(I166+L166)</f>
        <v>200</v>
      </c>
    </row>
    <row r="167" customFormat="false" ht="24" hidden="false" customHeight="false" outlineLevel="0" collapsed="false">
      <c r="A167" s="379"/>
      <c r="B167" s="379"/>
      <c r="C167" s="452" t="n">
        <v>4</v>
      </c>
      <c r="D167" s="453" t="s">
        <v>1146</v>
      </c>
      <c r="E167" s="454"/>
      <c r="F167" s="455"/>
      <c r="G167" s="451"/>
      <c r="H167" s="451" t="n">
        <v>50</v>
      </c>
      <c r="I167" s="422" t="n">
        <v>50</v>
      </c>
      <c r="J167" s="387"/>
      <c r="K167" s="387"/>
      <c r="L167" s="387"/>
      <c r="M167" s="398"/>
      <c r="N167" s="398" t="n">
        <f aca="false">SUM(H167+K167)</f>
        <v>50</v>
      </c>
      <c r="O167" s="398" t="n">
        <f aca="false">SUM(I167+L167)</f>
        <v>50</v>
      </c>
    </row>
    <row r="168" customFormat="false" ht="14.1" hidden="false" customHeight="true" outlineLevel="0" collapsed="false">
      <c r="A168" s="379"/>
      <c r="B168" s="379"/>
      <c r="C168" s="452" t="n">
        <v>5</v>
      </c>
      <c r="D168" s="453" t="s">
        <v>1147</v>
      </c>
      <c r="E168" s="454"/>
      <c r="F168" s="455"/>
      <c r="G168" s="451" t="n">
        <v>0</v>
      </c>
      <c r="H168" s="451" t="n">
        <v>150</v>
      </c>
      <c r="I168" s="422" t="n">
        <v>150</v>
      </c>
      <c r="J168" s="387"/>
      <c r="K168" s="387"/>
      <c r="L168" s="387"/>
      <c r="M168" s="398" t="n">
        <f aca="false">SUM(G168+J168)</f>
        <v>0</v>
      </c>
      <c r="N168" s="398" t="n">
        <f aca="false">SUM(H168+K168)</f>
        <v>150</v>
      </c>
      <c r="O168" s="398" t="n">
        <f aca="false">SUM(I168+L168)</f>
        <v>150</v>
      </c>
    </row>
    <row r="169" customFormat="false" ht="24" hidden="false" customHeight="true" outlineLevel="0" collapsed="false">
      <c r="A169" s="379"/>
      <c r="B169" s="379"/>
      <c r="C169" s="452" t="n">
        <v>6</v>
      </c>
      <c r="D169" s="453" t="s">
        <v>1148</v>
      </c>
      <c r="E169" s="454"/>
      <c r="F169" s="455"/>
      <c r="G169" s="451"/>
      <c r="H169" s="451" t="n">
        <v>200</v>
      </c>
      <c r="I169" s="422" t="n">
        <v>200</v>
      </c>
      <c r="J169" s="387"/>
      <c r="K169" s="387"/>
      <c r="L169" s="387"/>
      <c r="M169" s="398"/>
      <c r="N169" s="398" t="n">
        <f aca="false">SUM(H169+K169)</f>
        <v>200</v>
      </c>
      <c r="O169" s="398" t="n">
        <f aca="false">SUM(I169+L169)</f>
        <v>200</v>
      </c>
    </row>
    <row r="170" customFormat="false" ht="24" hidden="false" customHeight="true" outlineLevel="0" collapsed="false">
      <c r="A170" s="379"/>
      <c r="B170" s="379"/>
      <c r="C170" s="452" t="n">
        <v>7</v>
      </c>
      <c r="D170" s="453" t="s">
        <v>1149</v>
      </c>
      <c r="E170" s="454"/>
      <c r="F170" s="455"/>
      <c r="G170" s="451"/>
      <c r="H170" s="387" t="n">
        <v>150</v>
      </c>
      <c r="I170" s="387" t="n">
        <v>150</v>
      </c>
      <c r="J170" s="387"/>
      <c r="K170" s="387"/>
      <c r="L170" s="387"/>
      <c r="M170" s="398"/>
      <c r="N170" s="398" t="n">
        <f aca="false">SUM(H170+K170)</f>
        <v>150</v>
      </c>
      <c r="O170" s="398" t="n">
        <f aca="false">SUM(I170+L170)</f>
        <v>150</v>
      </c>
    </row>
    <row r="171" customFormat="false" ht="13.5" hidden="false" customHeight="false" outlineLevel="0" collapsed="false">
      <c r="A171" s="428"/>
      <c r="B171" s="428"/>
      <c r="C171" s="428"/>
      <c r="D171" s="429" t="s">
        <v>959</v>
      </c>
      <c r="E171" s="430"/>
      <c r="F171" s="431"/>
      <c r="G171" s="392" t="n">
        <f aca="false">SUM(G158:G170)</f>
        <v>0</v>
      </c>
      <c r="H171" s="392" t="n">
        <f aca="false">SUM(H158:H170)</f>
        <v>11450</v>
      </c>
      <c r="I171" s="392" t="n">
        <f aca="false">SUM(I158:I170)</f>
        <v>11450</v>
      </c>
      <c r="J171" s="392" t="n">
        <f aca="false">SUM(J158:J170)</f>
        <v>0</v>
      </c>
      <c r="K171" s="392" t="n">
        <f aca="false">SUM(K158:K170)</f>
        <v>0</v>
      </c>
      <c r="L171" s="392" t="n">
        <f aca="false">SUM(L158:L170)</f>
        <v>0</v>
      </c>
      <c r="M171" s="392" t="n">
        <f aca="false">SUM(G171+J171)</f>
        <v>0</v>
      </c>
      <c r="N171" s="392" t="n">
        <f aca="false">SUM(H171+K171)</f>
        <v>11450</v>
      </c>
      <c r="O171" s="392" t="n">
        <f aca="false">SUM(I171+L171)</f>
        <v>11450</v>
      </c>
    </row>
    <row r="172" s="457" customFormat="true" ht="13.5" hidden="false" customHeight="false" outlineLevel="0" collapsed="false">
      <c r="A172" s="432" t="n">
        <v>1</v>
      </c>
      <c r="B172" s="432" t="n">
        <v>22</v>
      </c>
      <c r="C172" s="432"/>
      <c r="D172" s="259" t="s">
        <v>960</v>
      </c>
      <c r="E172" s="261"/>
      <c r="F172" s="260"/>
      <c r="G172" s="397"/>
      <c r="H172" s="397"/>
      <c r="I172" s="397"/>
      <c r="J172" s="397"/>
      <c r="K172" s="397"/>
      <c r="L172" s="397"/>
      <c r="M172" s="398" t="n">
        <f aca="false">SUM(G172+J172)</f>
        <v>0</v>
      </c>
      <c r="N172" s="398" t="n">
        <f aca="false">SUM(H172+K172)</f>
        <v>0</v>
      </c>
      <c r="O172" s="398" t="n">
        <f aca="false">SUM(I172+L172)</f>
        <v>0</v>
      </c>
    </row>
    <row r="173" s="457" customFormat="true" ht="13.5" hidden="false" customHeight="false" outlineLevel="0" collapsed="false">
      <c r="A173" s="432"/>
      <c r="B173" s="432"/>
      <c r="C173" s="432"/>
      <c r="D173" s="433"/>
      <c r="E173" s="434"/>
      <c r="F173" s="435"/>
      <c r="G173" s="397"/>
      <c r="H173" s="397"/>
      <c r="I173" s="397"/>
      <c r="J173" s="397"/>
      <c r="K173" s="397"/>
      <c r="L173" s="397"/>
      <c r="M173" s="398" t="n">
        <f aca="false">SUM(G173+J173)</f>
        <v>0</v>
      </c>
      <c r="N173" s="398" t="n">
        <f aca="false">SUM(H173+K173)</f>
        <v>0</v>
      </c>
      <c r="O173" s="398" t="n">
        <f aca="false">SUM(I173+L173)</f>
        <v>0</v>
      </c>
    </row>
    <row r="174" customFormat="false" ht="13.5" hidden="false" customHeight="false" outlineLevel="0" collapsed="false">
      <c r="A174" s="428"/>
      <c r="B174" s="428"/>
      <c r="C174" s="428"/>
      <c r="D174" s="233" t="s">
        <v>964</v>
      </c>
      <c r="E174" s="235"/>
      <c r="F174" s="234"/>
      <c r="G174" s="392" t="n">
        <v>0</v>
      </c>
      <c r="H174" s="392" t="n">
        <v>0</v>
      </c>
      <c r="I174" s="392" t="n">
        <v>0</v>
      </c>
      <c r="J174" s="392" t="n">
        <f aca="false">SUM(J172+J173)</f>
        <v>0</v>
      </c>
      <c r="K174" s="392" t="n">
        <f aca="false">SUM(K172+K173)</f>
        <v>0</v>
      </c>
      <c r="L174" s="392" t="n">
        <f aca="false">SUM(L172+L173)</f>
        <v>0</v>
      </c>
      <c r="M174" s="392" t="n">
        <f aca="false">SUM(G174+J174)</f>
        <v>0</v>
      </c>
      <c r="N174" s="392" t="n">
        <f aca="false">SUM(H174+K174)</f>
        <v>0</v>
      </c>
      <c r="O174" s="392" t="n">
        <f aca="false">SUM(I174+L174)</f>
        <v>0</v>
      </c>
    </row>
    <row r="175" customFormat="false" ht="14.1" hidden="false" customHeight="true" outlineLevel="0" collapsed="false">
      <c r="A175" s="379" t="n">
        <v>1</v>
      </c>
      <c r="B175" s="379" t="n">
        <v>31</v>
      </c>
      <c r="C175" s="379"/>
      <c r="D175" s="380" t="s">
        <v>965</v>
      </c>
      <c r="E175" s="381"/>
      <c r="F175" s="382"/>
      <c r="G175" s="387"/>
      <c r="H175" s="387"/>
      <c r="I175" s="387"/>
      <c r="J175" s="387"/>
      <c r="K175" s="387"/>
      <c r="L175" s="387"/>
      <c r="M175" s="387"/>
      <c r="N175" s="397"/>
      <c r="O175" s="387"/>
    </row>
    <row r="176" customFormat="false" ht="14.1" hidden="false" customHeight="true" outlineLevel="0" collapsed="false">
      <c r="A176" s="379"/>
      <c r="B176" s="379"/>
      <c r="C176" s="379" t="n">
        <v>1</v>
      </c>
      <c r="D176" s="385" t="s">
        <v>1150</v>
      </c>
      <c r="E176" s="386"/>
      <c r="F176" s="383"/>
      <c r="G176" s="387" t="n">
        <v>1314</v>
      </c>
      <c r="H176" s="387"/>
      <c r="I176" s="387" t="n">
        <v>1314</v>
      </c>
      <c r="J176" s="387"/>
      <c r="K176" s="387"/>
      <c r="L176" s="387"/>
      <c r="M176" s="387" t="n">
        <f aca="false">SUM(G176+J176)</f>
        <v>1314</v>
      </c>
      <c r="N176" s="397"/>
      <c r="O176" s="387" t="n">
        <f aca="false">SUM(I176+L176)</f>
        <v>1314</v>
      </c>
    </row>
    <row r="177" customFormat="false" ht="24" hidden="false" customHeight="true" outlineLevel="0" collapsed="false">
      <c r="A177" s="379"/>
      <c r="B177" s="379"/>
      <c r="C177" s="379" t="n">
        <v>2</v>
      </c>
      <c r="D177" s="403" t="s">
        <v>1151</v>
      </c>
      <c r="E177" s="386" t="s">
        <v>557</v>
      </c>
      <c r="F177" s="383"/>
      <c r="G177" s="387" t="n">
        <v>0</v>
      </c>
      <c r="H177" s="387" t="n">
        <v>0</v>
      </c>
      <c r="I177" s="387" t="n">
        <v>0</v>
      </c>
      <c r="J177" s="387"/>
      <c r="K177" s="387"/>
      <c r="L177" s="387"/>
      <c r="M177" s="387" t="n">
        <f aca="false">SUM(G177+J177)</f>
        <v>0</v>
      </c>
      <c r="N177" s="398" t="n">
        <f aca="false">SUM(H177+K177)</f>
        <v>0</v>
      </c>
      <c r="O177" s="387" t="n">
        <f aca="false">SUM(I177+L177)</f>
        <v>0</v>
      </c>
    </row>
    <row r="178" customFormat="false" ht="14.1" hidden="false" customHeight="true" outlineLevel="0" collapsed="false">
      <c r="A178" s="379"/>
      <c r="B178" s="379"/>
      <c r="C178" s="379" t="n">
        <v>3</v>
      </c>
      <c r="D178" s="385" t="s">
        <v>1152</v>
      </c>
      <c r="E178" s="386"/>
      <c r="F178" s="383"/>
      <c r="G178" s="387" t="n">
        <v>0</v>
      </c>
      <c r="H178" s="387" t="n">
        <v>0</v>
      </c>
      <c r="I178" s="387" t="n">
        <v>0</v>
      </c>
      <c r="J178" s="387"/>
      <c r="K178" s="387"/>
      <c r="L178" s="387"/>
      <c r="M178" s="387" t="n">
        <f aca="false">SUM(G178+J178)</f>
        <v>0</v>
      </c>
      <c r="N178" s="398" t="n">
        <f aca="false">SUM(H178+K178)</f>
        <v>0</v>
      </c>
      <c r="O178" s="387" t="n">
        <f aca="false">SUM(I178+L178)</f>
        <v>0</v>
      </c>
    </row>
    <row r="179" customFormat="false" ht="14.1" hidden="false" customHeight="true" outlineLevel="0" collapsed="false">
      <c r="A179" s="458"/>
      <c r="B179" s="458"/>
      <c r="C179" s="458"/>
      <c r="D179" s="429" t="s">
        <v>969</v>
      </c>
      <c r="E179" s="430"/>
      <c r="F179" s="431"/>
      <c r="G179" s="392" t="n">
        <f aca="false">SUM(G176:G178)</f>
        <v>1314</v>
      </c>
      <c r="H179" s="392" t="n">
        <f aca="false">SUM(H176:H178)</f>
        <v>0</v>
      </c>
      <c r="I179" s="392" t="n">
        <f aca="false">SUM(I176:I178)</f>
        <v>1314</v>
      </c>
      <c r="J179" s="392" t="n">
        <f aca="false">SUM(J176:J178)</f>
        <v>0</v>
      </c>
      <c r="K179" s="392" t="n">
        <f aca="false">SUM(K176:K178)</f>
        <v>0</v>
      </c>
      <c r="L179" s="392" t="n">
        <f aca="false">SUM(L176:L178)</f>
        <v>0</v>
      </c>
      <c r="M179" s="392" t="n">
        <f aca="false">SUM(G179+J179)</f>
        <v>1314</v>
      </c>
      <c r="N179" s="392" t="n">
        <f aca="false">SUM(H179+K179)</f>
        <v>0</v>
      </c>
      <c r="O179" s="392" t="n">
        <f aca="false">SUM(I179+L179)</f>
        <v>1314</v>
      </c>
    </row>
    <row r="180" customFormat="false" ht="14.1" hidden="false" customHeight="true" outlineLevel="0" collapsed="false">
      <c r="A180" s="458"/>
      <c r="B180" s="458"/>
      <c r="C180" s="458"/>
      <c r="D180" s="429" t="s">
        <v>165</v>
      </c>
      <c r="E180" s="430"/>
      <c r="F180" s="431"/>
      <c r="G180" s="392" t="n">
        <f aca="false">SUM(G7+G21+G52+G58+G61+G150+G156+G171+G174+G179)</f>
        <v>650095</v>
      </c>
      <c r="H180" s="392" t="n">
        <f aca="false">SUM(H7+H21+H52+H58+H61+H150+H156+H171+H174+H179)</f>
        <v>609314</v>
      </c>
      <c r="I180" s="392" t="n">
        <f aca="false">SUM(I7+I21+I52+I58+I61+I150+I156+I171+I174+I179)</f>
        <v>1259409</v>
      </c>
      <c r="J180" s="392" t="n">
        <f aca="false">SUM(J7+J21+J52+J58+J61+J150+J156+J171+J174+J179)</f>
        <v>3380</v>
      </c>
      <c r="K180" s="392" t="n">
        <f aca="false">SUM(K7+K21+K52+K58+K61+K150+K156+K171+K174+K179)</f>
        <v>0</v>
      </c>
      <c r="L180" s="392" t="n">
        <f aca="false">SUM(L7+L21+L52+L58+L61+L150+L156+L171+L174+L179)</f>
        <v>3380</v>
      </c>
      <c r="M180" s="392" t="n">
        <f aca="false">SUM(G180+J180)</f>
        <v>653475</v>
      </c>
      <c r="N180" s="392" t="n">
        <f aca="false">SUM(N7+N21+N52+N58+N61+N150+N156+N171+N174+N179)</f>
        <v>609314</v>
      </c>
      <c r="O180" s="392" t="n">
        <f aca="false">SUM(I180+L180)</f>
        <v>1262789</v>
      </c>
    </row>
    <row r="181" customFormat="false" ht="14.1" hidden="false" customHeight="true" outlineLevel="0" collapsed="false">
      <c r="A181" s="459"/>
      <c r="B181" s="442"/>
      <c r="C181" s="442"/>
      <c r="D181" s="460" t="s">
        <v>253</v>
      </c>
      <c r="E181" s="461"/>
      <c r="F181" s="462"/>
      <c r="G181" s="422" t="n">
        <v>68588</v>
      </c>
      <c r="H181" s="422" t="n">
        <v>0</v>
      </c>
      <c r="I181" s="422" t="n">
        <v>68588</v>
      </c>
      <c r="J181" s="422"/>
      <c r="K181" s="422"/>
      <c r="L181" s="422" t="n">
        <f aca="false">SUM(J181+K181)</f>
        <v>0</v>
      </c>
      <c r="M181" s="398" t="n">
        <f aca="false">SUM(G181+J181)</f>
        <v>68588</v>
      </c>
      <c r="N181" s="398" t="n">
        <f aca="false">SUM(H181+K181)</f>
        <v>0</v>
      </c>
      <c r="O181" s="398" t="n">
        <f aca="false">SUM(I181+L181)</f>
        <v>68588</v>
      </c>
    </row>
    <row r="182" customFormat="false" ht="14.1" hidden="false" customHeight="true" outlineLevel="0" collapsed="false">
      <c r="A182" s="423"/>
      <c r="B182" s="423"/>
      <c r="C182" s="423"/>
      <c r="D182" s="429" t="s">
        <v>1153</v>
      </c>
      <c r="E182" s="430"/>
      <c r="F182" s="431"/>
      <c r="G182" s="392" t="n">
        <f aca="false">SUM(G180+G181)</f>
        <v>718683</v>
      </c>
      <c r="H182" s="392" t="n">
        <f aca="false">SUM(H180+H181)</f>
        <v>609314</v>
      </c>
      <c r="I182" s="392" t="n">
        <f aca="false">SUM(I180+I181)</f>
        <v>1327997</v>
      </c>
      <c r="J182" s="392" t="n">
        <f aca="false">SUM(J180:J181)</f>
        <v>3380</v>
      </c>
      <c r="K182" s="392" t="n">
        <f aca="false">SUM(K180:K181)</f>
        <v>0</v>
      </c>
      <c r="L182" s="392" t="n">
        <f aca="false">SUM(L180:L181)</f>
        <v>3380</v>
      </c>
      <c r="M182" s="392" t="n">
        <f aca="false">SUM(G182+J182)</f>
        <v>722063</v>
      </c>
      <c r="N182" s="392" t="n">
        <f aca="false">SUM(H182+K182)</f>
        <v>609314</v>
      </c>
      <c r="O182" s="392" t="n">
        <f aca="false">SUM(I182+L182)</f>
        <v>1331377</v>
      </c>
    </row>
    <row r="183" customFormat="false" ht="14.1" hidden="false" customHeight="true" outlineLevel="0" collapsed="false">
      <c r="A183" s="363" t="s">
        <v>1154</v>
      </c>
      <c r="B183" s="363"/>
      <c r="C183" s="363"/>
      <c r="D183" s="363"/>
      <c r="E183" s="463"/>
      <c r="F183" s="463"/>
      <c r="G183" s="464"/>
      <c r="H183" s="465"/>
      <c r="I183" s="464"/>
      <c r="J183" s="464"/>
      <c r="K183" s="464"/>
      <c r="L183" s="464"/>
      <c r="M183" s="464"/>
      <c r="N183" s="466"/>
      <c r="O183" s="466"/>
    </row>
    <row r="184" customFormat="false" ht="14.1" hidden="false" customHeight="true" outlineLevel="0" collapsed="false">
      <c r="A184" s="466"/>
      <c r="B184" s="466"/>
      <c r="C184" s="466"/>
      <c r="D184" s="463"/>
      <c r="E184" s="463"/>
      <c r="F184" s="463"/>
      <c r="G184" s="464"/>
      <c r="H184" s="465"/>
      <c r="I184" s="464"/>
      <c r="J184" s="464"/>
      <c r="K184" s="464"/>
      <c r="L184" s="464"/>
      <c r="M184" s="464"/>
      <c r="N184" s="466"/>
      <c r="O184" s="466"/>
    </row>
    <row r="185" customFormat="false" ht="14.1" hidden="false" customHeight="true" outlineLevel="0" collapsed="false">
      <c r="A185" s="466"/>
      <c r="B185" s="466"/>
      <c r="C185" s="466"/>
      <c r="D185" s="463"/>
      <c r="E185" s="463"/>
      <c r="F185" s="463"/>
      <c r="G185" s="464"/>
      <c r="H185" s="465"/>
      <c r="I185" s="464"/>
      <c r="J185" s="464"/>
      <c r="K185" s="464"/>
      <c r="L185" s="464"/>
      <c r="M185" s="464"/>
      <c r="N185" s="466"/>
      <c r="O185" s="466"/>
    </row>
    <row r="186" customFormat="false" ht="12" hidden="false" customHeight="false" outlineLevel="0" collapsed="false">
      <c r="A186" s="467"/>
      <c r="B186" s="468"/>
      <c r="C186" s="468"/>
    </row>
    <row r="187" customFormat="false" ht="12" hidden="false" customHeight="false" outlineLevel="0" collapsed="false">
      <c r="A187" s="468"/>
      <c r="B187" s="468"/>
      <c r="C187" s="468"/>
    </row>
    <row r="188" customFormat="false" ht="12" hidden="false" customHeight="false" outlineLevel="0" collapsed="false">
      <c r="A188" s="468"/>
      <c r="B188" s="468"/>
      <c r="C188" s="468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6.  évi  felújítási kiadásai célonként &amp;R8.sz. melléklet
Adatok:  ezer Ft-ban</oddHeader>
    <oddFooter>&amp;L** kgy= közgyűlési hatáskör
     pm = polgármesteri hatáskör
     biz = bizottsági hatáskör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21" activePane="bottomLeft" state="frozen"/>
      <selection pane="topLeft" activeCell="D1" activeCellId="0" sqref="D1"/>
      <selection pane="bottomLeft" activeCell="I45" activeCellId="0" sqref="I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9" width="5.99"/>
    <col collapsed="false" customWidth="true" hidden="false" outlineLevel="0" max="2" min="2" style="469" width="4.32"/>
    <col collapsed="false" customWidth="true" hidden="false" outlineLevel="0" max="3" min="3" style="469" width="35.15"/>
    <col collapsed="false" customWidth="true" hidden="false" outlineLevel="0" max="6" min="4" style="469" width="11.32"/>
    <col collapsed="false" customWidth="true" hidden="false" outlineLevel="0" max="7" min="7" style="469" width="8.32"/>
    <col collapsed="false" customWidth="true" hidden="false" outlineLevel="0" max="8" min="8" style="469" width="12.15"/>
    <col collapsed="false" customWidth="true" hidden="false" outlineLevel="0" max="9" min="9" style="469" width="8.32"/>
    <col collapsed="false" customWidth="true" hidden="false" outlineLevel="0" max="10" min="10" style="469" width="8.49"/>
    <col collapsed="false" customWidth="true" hidden="false" outlineLevel="0" max="11" min="11" style="469" width="12.82"/>
    <col collapsed="false" customWidth="true" hidden="false" outlineLevel="0" max="12" min="12" style="469" width="7.65"/>
    <col collapsed="false" customWidth="true" hidden="false" outlineLevel="0" max="13" min="13" style="469" width="10.65"/>
    <col collapsed="false" customWidth="true" hidden="false" outlineLevel="0" max="14" min="14" style="469" width="4.82"/>
    <col collapsed="false" customWidth="true" hidden="false" outlineLevel="0" max="15" min="15" style="469" width="10.49"/>
    <col collapsed="false" customWidth="true" hidden="false" outlineLevel="0" max="16" min="16" style="469" width="11.32"/>
    <col collapsed="false" customWidth="false" hidden="false" outlineLevel="0" max="257" min="17" style="469" width="9.32"/>
  </cols>
  <sheetData>
    <row r="1" customFormat="false" ht="14.25" hidden="false" customHeight="true" outlineLevel="0" collapsed="false">
      <c r="A1" s="470"/>
      <c r="B1" s="471" t="s">
        <v>1155</v>
      </c>
      <c r="C1" s="470"/>
      <c r="D1" s="470"/>
      <c r="E1" s="470"/>
      <c r="F1" s="472" t="s">
        <v>1156</v>
      </c>
      <c r="G1" s="472"/>
      <c r="H1" s="472"/>
      <c r="I1" s="472"/>
      <c r="J1" s="472"/>
      <c r="K1" s="472"/>
      <c r="L1" s="472"/>
      <c r="M1" s="472"/>
      <c r="N1" s="472"/>
      <c r="O1" s="472"/>
      <c r="P1" s="470"/>
    </row>
    <row r="2" s="483" customFormat="true" ht="20.1" hidden="false" customHeight="true" outlineLevel="0" collapsed="false">
      <c r="A2" s="473"/>
      <c r="B2" s="471"/>
      <c r="C2" s="474"/>
      <c r="D2" s="474"/>
      <c r="E2" s="474"/>
      <c r="F2" s="475" t="s">
        <v>1157</v>
      </c>
      <c r="G2" s="475"/>
      <c r="H2" s="476" t="s">
        <v>1158</v>
      </c>
      <c r="I2" s="477" t="s">
        <v>1159</v>
      </c>
      <c r="J2" s="478" t="s">
        <v>1160</v>
      </c>
      <c r="K2" s="478"/>
      <c r="L2" s="479" t="s">
        <v>1161</v>
      </c>
      <c r="M2" s="479"/>
      <c r="N2" s="480" t="s">
        <v>1162</v>
      </c>
      <c r="O2" s="481" t="s">
        <v>1163</v>
      </c>
      <c r="P2" s="474"/>
      <c r="Q2" s="482"/>
      <c r="R2" s="482"/>
      <c r="S2" s="482"/>
    </row>
    <row r="3" s="495" customFormat="true" ht="40.5" hidden="false" customHeight="true" outlineLevel="0" collapsed="false">
      <c r="A3" s="484" t="s">
        <v>1164</v>
      </c>
      <c r="B3" s="471"/>
      <c r="C3" s="484" t="s">
        <v>1165</v>
      </c>
      <c r="D3" s="484" t="s">
        <v>1166</v>
      </c>
      <c r="E3" s="484" t="s">
        <v>1167</v>
      </c>
      <c r="F3" s="485" t="s">
        <v>224</v>
      </c>
      <c r="G3" s="486" t="s">
        <v>225</v>
      </c>
      <c r="H3" s="487" t="s">
        <v>1168</v>
      </c>
      <c r="I3" s="488" t="s">
        <v>1169</v>
      </c>
      <c r="J3" s="489" t="s">
        <v>260</v>
      </c>
      <c r="K3" s="490" t="s">
        <v>1170</v>
      </c>
      <c r="L3" s="491" t="s">
        <v>224</v>
      </c>
      <c r="M3" s="492" t="s">
        <v>225</v>
      </c>
      <c r="N3" s="480"/>
      <c r="O3" s="493" t="s">
        <v>1171</v>
      </c>
      <c r="P3" s="484" t="s">
        <v>1172</v>
      </c>
      <c r="Q3" s="494"/>
      <c r="R3" s="494"/>
      <c r="S3" s="494"/>
    </row>
    <row r="4" customFormat="false" ht="15.95" hidden="false" customHeight="true" outlineLevel="0" collapsed="false">
      <c r="A4" s="496" t="n">
        <v>2</v>
      </c>
      <c r="B4" s="496"/>
      <c r="C4" s="497" t="s">
        <v>1173</v>
      </c>
      <c r="D4" s="498" t="n">
        <v>394115</v>
      </c>
      <c r="E4" s="498" t="n">
        <f aca="false">32984+'14'!N3</f>
        <v>33310</v>
      </c>
      <c r="F4" s="499" t="n">
        <f aca="false">47215+'14'!D3</f>
        <v>47215</v>
      </c>
      <c r="G4" s="500" t="n">
        <f aca="false">2524+'14'!E3</f>
        <v>2524</v>
      </c>
      <c r="H4" s="501" t="n">
        <f aca="false">370055+'14'!F3</f>
        <v>370381</v>
      </c>
      <c r="I4" s="499" t="n">
        <f aca="false">0+'14'!G3</f>
        <v>0</v>
      </c>
      <c r="J4" s="499" t="n">
        <f aca="false">5648+'14'!H3</f>
        <v>5648</v>
      </c>
      <c r="K4" s="499" t="n">
        <f aca="false">0+'14'!I3</f>
        <v>0</v>
      </c>
      <c r="L4" s="499" t="n">
        <f aca="false">0+'14'!J3</f>
        <v>0</v>
      </c>
      <c r="M4" s="499" t="n">
        <f aca="false">0+'14'!K3</f>
        <v>0</v>
      </c>
      <c r="N4" s="499" t="n">
        <v>0</v>
      </c>
      <c r="O4" s="499" t="n">
        <f aca="false">1657+'14'!M3</f>
        <v>1657</v>
      </c>
      <c r="P4" s="502" t="n">
        <f aca="false">SUM(D4+E4)</f>
        <v>427425</v>
      </c>
    </row>
    <row r="5" customFormat="false" ht="15.95" hidden="false" customHeight="true" outlineLevel="0" collapsed="false">
      <c r="A5" s="496" t="n">
        <v>3</v>
      </c>
      <c r="B5" s="496"/>
      <c r="C5" s="497" t="s">
        <v>1174</v>
      </c>
      <c r="D5" s="499" t="n">
        <v>179421</v>
      </c>
      <c r="E5" s="498" t="n">
        <f aca="false">26510+'14'!N4</f>
        <v>26568</v>
      </c>
      <c r="F5" s="499" t="n">
        <f aca="false">4088+'14'!D4</f>
        <v>4088</v>
      </c>
      <c r="G5" s="499" t="n">
        <f aca="false">3702+'14'!E4</f>
        <v>3702</v>
      </c>
      <c r="H5" s="501" t="n">
        <f aca="false">189849+'14'!F4</f>
        <v>189907</v>
      </c>
      <c r="I5" s="499" t="n">
        <f aca="false">0+'14'!G4</f>
        <v>0</v>
      </c>
      <c r="J5" s="499" t="n">
        <f aca="false">6004+'14'!H4</f>
        <v>6004</v>
      </c>
      <c r="K5" s="499" t="n">
        <f aca="false">0+'14'!I4</f>
        <v>0</v>
      </c>
      <c r="L5" s="499" t="n">
        <f aca="false">0+'14'!J4</f>
        <v>0</v>
      </c>
      <c r="M5" s="499" t="n">
        <f aca="false">400+'14'!K4</f>
        <v>400</v>
      </c>
      <c r="N5" s="499" t="n">
        <v>0</v>
      </c>
      <c r="O5" s="499" t="n">
        <f aca="false">1888+'14'!M4</f>
        <v>1888</v>
      </c>
      <c r="P5" s="502" t="n">
        <f aca="false">SUM(D5+E5)</f>
        <v>205989</v>
      </c>
    </row>
    <row r="6" customFormat="false" ht="15.95" hidden="false" customHeight="true" outlineLevel="0" collapsed="false">
      <c r="A6" s="496" t="n">
        <v>4</v>
      </c>
      <c r="B6" s="496"/>
      <c r="C6" s="497" t="s">
        <v>1175</v>
      </c>
      <c r="D6" s="499" t="n">
        <v>483699</v>
      </c>
      <c r="E6" s="498" t="n">
        <f aca="false">48674+'14'!N5</f>
        <v>48674</v>
      </c>
      <c r="F6" s="499" t="n">
        <f aca="false">43720+'14'!D5</f>
        <v>43720</v>
      </c>
      <c r="G6" s="499" t="n">
        <f aca="false">1740+'14'!E5</f>
        <v>1740</v>
      </c>
      <c r="H6" s="501" t="n">
        <f aca="false">476115+'14'!F5</f>
        <v>476115</v>
      </c>
      <c r="I6" s="499" t="n">
        <f aca="false">0+'14'!G5</f>
        <v>0</v>
      </c>
      <c r="J6" s="499" t="n">
        <f aca="false">5846+'14'!H5</f>
        <v>5846</v>
      </c>
      <c r="K6" s="499" t="n">
        <f aca="false">0+'14'!I5</f>
        <v>0</v>
      </c>
      <c r="L6" s="499" t="n">
        <f aca="false">0+'14'!J5</f>
        <v>0</v>
      </c>
      <c r="M6" s="499" t="n">
        <f aca="false">0+'14'!K5</f>
        <v>0</v>
      </c>
      <c r="N6" s="499" t="n">
        <v>0</v>
      </c>
      <c r="O6" s="499" t="n">
        <f aca="false">4952+'14'!M5</f>
        <v>4952</v>
      </c>
      <c r="P6" s="502" t="n">
        <f aca="false">SUM(D6+E6)</f>
        <v>532373</v>
      </c>
    </row>
    <row r="7" customFormat="false" ht="15.95" hidden="false" customHeight="true" outlineLevel="0" collapsed="false">
      <c r="A7" s="496" t="n">
        <v>5</v>
      </c>
      <c r="B7" s="496"/>
      <c r="C7" s="497" t="s">
        <v>1176</v>
      </c>
      <c r="D7" s="499" t="n">
        <v>128300</v>
      </c>
      <c r="E7" s="498" t="n">
        <f aca="false">17063+'14'!N6</f>
        <v>17063</v>
      </c>
      <c r="F7" s="499" t="n">
        <f aca="false">15800+'14'!D6</f>
        <v>15800</v>
      </c>
      <c r="G7" s="499" t="n">
        <f aca="false">355+'14'!E6</f>
        <v>355</v>
      </c>
      <c r="H7" s="501" t="n">
        <f aca="false">122265+'14'!F6</f>
        <v>122265</v>
      </c>
      <c r="I7" s="499" t="n">
        <f aca="false">0+'14'!G6</f>
        <v>0</v>
      </c>
      <c r="J7" s="499" t="n">
        <f aca="false">2327+'14'!H6</f>
        <v>2327</v>
      </c>
      <c r="K7" s="499" t="n">
        <f aca="false">950+'14'!I6</f>
        <v>950</v>
      </c>
      <c r="L7" s="499" t="n">
        <f aca="false">0+'14'!J6</f>
        <v>0</v>
      </c>
      <c r="M7" s="499" t="n">
        <f aca="false">232+'14'!K6</f>
        <v>232</v>
      </c>
      <c r="N7" s="499" t="n">
        <v>0</v>
      </c>
      <c r="O7" s="499" t="n">
        <f aca="false">3434+'14'!M6</f>
        <v>3434</v>
      </c>
      <c r="P7" s="502" t="n">
        <f aca="false">SUM(D7+E7)</f>
        <v>145363</v>
      </c>
    </row>
    <row r="8" customFormat="false" ht="15.95" hidden="false" customHeight="true" outlineLevel="0" collapsed="false">
      <c r="A8" s="496" t="n">
        <v>6</v>
      </c>
      <c r="B8" s="496"/>
      <c r="C8" s="497" t="s">
        <v>1177</v>
      </c>
      <c r="D8" s="499" t="n">
        <v>422164</v>
      </c>
      <c r="E8" s="498" t="n">
        <f aca="false">61487+'14'!N7</f>
        <v>61487</v>
      </c>
      <c r="F8" s="499" t="n">
        <f aca="false">44582+'14'!D7</f>
        <v>44582</v>
      </c>
      <c r="G8" s="499" t="n">
        <f aca="false">619+'14'!E7</f>
        <v>619</v>
      </c>
      <c r="H8" s="501" t="n">
        <f aca="false">426926+'14'!F7</f>
        <v>426926</v>
      </c>
      <c r="I8" s="499" t="n">
        <f aca="false">0+'14'!G7</f>
        <v>0</v>
      </c>
      <c r="J8" s="499" t="n">
        <f aca="false">4870+'14'!H7</f>
        <v>4870</v>
      </c>
      <c r="K8" s="499" t="n">
        <f aca="false">0+'14'!I7</f>
        <v>0</v>
      </c>
      <c r="L8" s="499" t="n">
        <f aca="false">0+'14'!J7</f>
        <v>0</v>
      </c>
      <c r="M8" s="499" t="n">
        <f aca="false">144+'14'!K7</f>
        <v>144</v>
      </c>
      <c r="N8" s="499" t="n">
        <v>0</v>
      </c>
      <c r="O8" s="499" t="n">
        <f aca="false">6510+'14'!M7</f>
        <v>6510</v>
      </c>
      <c r="P8" s="502" t="n">
        <f aca="false">SUM(D8+E8)</f>
        <v>483651</v>
      </c>
    </row>
    <row r="9" customFormat="false" ht="15.95" hidden="false" customHeight="true" outlineLevel="0" collapsed="false">
      <c r="A9" s="496" t="n">
        <v>7</v>
      </c>
      <c r="B9" s="496"/>
      <c r="C9" s="497" t="s">
        <v>1178</v>
      </c>
      <c r="D9" s="498" t="n">
        <v>465623</v>
      </c>
      <c r="E9" s="498" t="n">
        <f aca="false">42388+'14'!N8</f>
        <v>42388</v>
      </c>
      <c r="F9" s="499" t="n">
        <f aca="false">46010+'14'!D8</f>
        <v>46010</v>
      </c>
      <c r="G9" s="499" t="n">
        <f aca="false">644+'14'!E8</f>
        <v>644</v>
      </c>
      <c r="H9" s="501" t="n">
        <f aca="false">453811+'14'!F8</f>
        <v>453811</v>
      </c>
      <c r="I9" s="499" t="n">
        <f aca="false">0+'14'!G8</f>
        <v>0</v>
      </c>
      <c r="J9" s="499" t="n">
        <f aca="false">5058+'14'!H8</f>
        <v>5058</v>
      </c>
      <c r="K9" s="499" t="n">
        <f aca="false">0+'14'!I8</f>
        <v>0</v>
      </c>
      <c r="L9" s="499" t="n">
        <f aca="false">0+'14'!J8</f>
        <v>0</v>
      </c>
      <c r="M9" s="499" t="n">
        <f aca="false">0+'14'!K8</f>
        <v>0</v>
      </c>
      <c r="N9" s="499" t="n">
        <v>0</v>
      </c>
      <c r="O9" s="499" t="n">
        <f aca="false">2488+'14'!M8</f>
        <v>2488</v>
      </c>
      <c r="P9" s="502" t="n">
        <f aca="false">SUM(D9+E9)</f>
        <v>508011</v>
      </c>
    </row>
    <row r="10" customFormat="false" ht="15.95" hidden="false" customHeight="true" outlineLevel="0" collapsed="false">
      <c r="A10" s="496" t="n">
        <v>8</v>
      </c>
      <c r="B10" s="496"/>
      <c r="C10" s="497" t="s">
        <v>1179</v>
      </c>
      <c r="D10" s="498" t="n">
        <v>197926</v>
      </c>
      <c r="E10" s="498" t="n">
        <f aca="false">25510+'14'!N9</f>
        <v>25510</v>
      </c>
      <c r="F10" s="499" t="n">
        <f aca="false">23498+'14'!D9</f>
        <v>23498</v>
      </c>
      <c r="G10" s="499" t="n">
        <f aca="false">0+'14'!E9</f>
        <v>0</v>
      </c>
      <c r="H10" s="501" t="n">
        <f aca="false">190716+'14'!F9</f>
        <v>190716</v>
      </c>
      <c r="I10" s="499" t="n">
        <f aca="false">0+'14'!G9</f>
        <v>0</v>
      </c>
      <c r="J10" s="499" t="n">
        <f aca="false">3257+'14'!H9</f>
        <v>3257</v>
      </c>
      <c r="K10" s="499" t="n">
        <f aca="false">0+'14'!I9</f>
        <v>0</v>
      </c>
      <c r="L10" s="499" t="n">
        <f aca="false">0+'14'!J9</f>
        <v>0</v>
      </c>
      <c r="M10" s="499" t="n">
        <f aca="false">0+'14'!K9</f>
        <v>0</v>
      </c>
      <c r="N10" s="499" t="n">
        <v>0</v>
      </c>
      <c r="O10" s="499" t="n">
        <f aca="false">5965+'14'!M9</f>
        <v>5965</v>
      </c>
      <c r="P10" s="502" t="n">
        <f aca="false">SUM(D10+E10)</f>
        <v>223436</v>
      </c>
    </row>
    <row r="11" customFormat="false" ht="15.95" hidden="false" customHeight="true" outlineLevel="0" collapsed="false">
      <c r="A11" s="496" t="n">
        <v>9</v>
      </c>
      <c r="B11" s="496"/>
      <c r="C11" s="497" t="s">
        <v>1180</v>
      </c>
      <c r="D11" s="499" t="n">
        <v>122659</v>
      </c>
      <c r="E11" s="498" t="n">
        <f aca="false">10938+'14'!N10</f>
        <v>10938</v>
      </c>
      <c r="F11" s="499" t="n">
        <f aca="false">14298+'14'!D10</f>
        <v>14298</v>
      </c>
      <c r="G11" s="499" t="n">
        <f aca="false">0+'14'!E10</f>
        <v>0</v>
      </c>
      <c r="H11" s="501" t="n">
        <f aca="false">116383+'14'!F10</f>
        <v>116383</v>
      </c>
      <c r="I11" s="499" t="n">
        <f aca="false">0+'14'!G10</f>
        <v>0</v>
      </c>
      <c r="J11" s="499" t="n">
        <f aca="false">2268+'14'!H10</f>
        <v>2268</v>
      </c>
      <c r="K11" s="499" t="n">
        <f aca="false">0+'14'!I10</f>
        <v>0</v>
      </c>
      <c r="L11" s="499" t="n">
        <f aca="false">0+'14'!J10</f>
        <v>0</v>
      </c>
      <c r="M11" s="499" t="n">
        <f aca="false">0+'14'!K10</f>
        <v>0</v>
      </c>
      <c r="N11" s="499" t="n">
        <v>0</v>
      </c>
      <c r="O11" s="499" t="n">
        <f aca="false">648+'14'!M10</f>
        <v>648</v>
      </c>
      <c r="P11" s="502" t="n">
        <f aca="false">SUM(D11+E11)</f>
        <v>133597</v>
      </c>
    </row>
    <row r="12" customFormat="false" ht="15.95" hidden="false" customHeight="true" outlineLevel="0" collapsed="false">
      <c r="A12" s="503"/>
      <c r="B12" s="503"/>
      <c r="C12" s="504" t="s">
        <v>1181</v>
      </c>
      <c r="D12" s="505" t="n">
        <f aca="false">SUM(D4:D11)</f>
        <v>2393907</v>
      </c>
      <c r="E12" s="505" t="n">
        <f aca="false">SUM(E4:E11)</f>
        <v>265938</v>
      </c>
      <c r="F12" s="506" t="n">
        <f aca="false">SUM(F4:F11)</f>
        <v>239211</v>
      </c>
      <c r="G12" s="506" t="n">
        <f aca="false">SUM(G4:G11)</f>
        <v>9584</v>
      </c>
      <c r="H12" s="506" t="n">
        <f aca="false">SUM(H4:H11)</f>
        <v>2346504</v>
      </c>
      <c r="I12" s="506" t="n">
        <f aca="false">SUM(I4:I11)</f>
        <v>0</v>
      </c>
      <c r="J12" s="506" t="n">
        <f aca="false">SUM(J4:J11)</f>
        <v>35278</v>
      </c>
      <c r="K12" s="506" t="n">
        <f aca="false">SUM(K4:K11)</f>
        <v>950</v>
      </c>
      <c r="L12" s="506" t="n">
        <f aca="false">SUM(L4:L11)</f>
        <v>0</v>
      </c>
      <c r="M12" s="506" t="n">
        <f aca="false">SUM(M4:M11)</f>
        <v>776</v>
      </c>
      <c r="N12" s="506" t="n">
        <f aca="false">SUM(N4:N11)</f>
        <v>0</v>
      </c>
      <c r="O12" s="506" t="n">
        <f aca="false">SUM(O4:O11)</f>
        <v>27542</v>
      </c>
      <c r="P12" s="505" t="n">
        <f aca="false">SUM(D12+E12)</f>
        <v>2659845</v>
      </c>
    </row>
    <row r="13" customFormat="false" ht="15.95" hidden="false" customHeight="true" outlineLevel="0" collapsed="false">
      <c r="A13" s="496" t="n">
        <v>10</v>
      </c>
      <c r="B13" s="496"/>
      <c r="C13" s="497" t="s">
        <v>1182</v>
      </c>
      <c r="D13" s="499" t="n">
        <v>300962</v>
      </c>
      <c r="E13" s="498" t="n">
        <f aca="false">51684+'14'!N12</f>
        <v>52365</v>
      </c>
      <c r="F13" s="499" t="n">
        <f aca="false">22645+'14'!D12</f>
        <v>22645</v>
      </c>
      <c r="G13" s="499" t="n">
        <f aca="false">1320+'14'!E12</f>
        <v>1320</v>
      </c>
      <c r="H13" s="501" t="n">
        <f aca="false">298872+'14'!F12</f>
        <v>299553</v>
      </c>
      <c r="I13" s="499" t="n">
        <f aca="false">0+'14'!G12</f>
        <v>0</v>
      </c>
      <c r="J13" s="499" t="n">
        <f aca="false">8369+'14'!H12</f>
        <v>8369</v>
      </c>
      <c r="K13" s="499" t="n">
        <f aca="false">4709+'14'!I12</f>
        <v>4709</v>
      </c>
      <c r="L13" s="499" t="n">
        <f aca="false">0+'14'!J12</f>
        <v>0</v>
      </c>
      <c r="M13" s="499" t="n">
        <f aca="false">0+'14'!K12</f>
        <v>0</v>
      </c>
      <c r="N13" s="499" t="n">
        <v>0</v>
      </c>
      <c r="O13" s="499" t="n">
        <f aca="false">16731+'14'!M12</f>
        <v>16731</v>
      </c>
      <c r="P13" s="502" t="n">
        <f aca="false">SUM(D13+E13)</f>
        <v>353327</v>
      </c>
    </row>
    <row r="14" customFormat="false" ht="15.95" hidden="false" customHeight="true" outlineLevel="0" collapsed="false">
      <c r="A14" s="496" t="n">
        <v>11</v>
      </c>
      <c r="B14" s="496"/>
      <c r="C14" s="497" t="s">
        <v>1183</v>
      </c>
      <c r="D14" s="499" t="n">
        <v>244124</v>
      </c>
      <c r="E14" s="498" t="n">
        <f aca="false">29501+'14'!N13</f>
        <v>29938</v>
      </c>
      <c r="F14" s="499" t="n">
        <f aca="false">25038+'14'!D13</f>
        <v>25038</v>
      </c>
      <c r="G14" s="499" t="n">
        <f aca="false">2989+'14'!E13</f>
        <v>2989</v>
      </c>
      <c r="H14" s="501" t="n">
        <f aca="false">235194+'14'!F13</f>
        <v>235631</v>
      </c>
      <c r="I14" s="499" t="n">
        <f aca="false">0+'14'!G13</f>
        <v>0</v>
      </c>
      <c r="J14" s="499" t="n">
        <f aca="false">4141+'14'!H13</f>
        <v>4141</v>
      </c>
      <c r="K14" s="499" t="n">
        <f aca="false">2417+'14'!I13</f>
        <v>2417</v>
      </c>
      <c r="L14" s="499" t="n">
        <f aca="false">57+'14'!J13</f>
        <v>57</v>
      </c>
      <c r="M14" s="499" t="n">
        <f aca="false">0+'14'!K13</f>
        <v>0</v>
      </c>
      <c r="N14" s="499" t="n">
        <v>0</v>
      </c>
      <c r="O14" s="499" t="n">
        <f aca="false">3789+'14'!M13</f>
        <v>3789</v>
      </c>
      <c r="P14" s="502" t="n">
        <f aca="false">SUM(D14+E14)</f>
        <v>274062</v>
      </c>
    </row>
    <row r="15" customFormat="false" ht="15.95" hidden="false" customHeight="true" outlineLevel="0" collapsed="false">
      <c r="A15" s="496" t="n">
        <v>12</v>
      </c>
      <c r="B15" s="496"/>
      <c r="C15" s="497" t="s">
        <v>1184</v>
      </c>
      <c r="D15" s="499" t="n">
        <v>197958</v>
      </c>
      <c r="E15" s="498" t="n">
        <f aca="false">21966+'14'!N14</f>
        <v>22519</v>
      </c>
      <c r="F15" s="499" t="n">
        <f aca="false">14755+'14'!D14</f>
        <v>14755</v>
      </c>
      <c r="G15" s="499" t="n">
        <f aca="false">2650+'14'!E14</f>
        <v>2650</v>
      </c>
      <c r="H15" s="501" t="n">
        <f aca="false">193110+'14'!F14</f>
        <v>193663</v>
      </c>
      <c r="I15" s="499" t="n">
        <f aca="false">0+'14'!G14</f>
        <v>0</v>
      </c>
      <c r="J15" s="499" t="n">
        <f aca="false">5783+'14'!H14</f>
        <v>5783</v>
      </c>
      <c r="K15" s="499" t="n">
        <f aca="false">675+'14'!I14</f>
        <v>675</v>
      </c>
      <c r="L15" s="499" t="n">
        <f aca="false">0+'14'!J14</f>
        <v>0</v>
      </c>
      <c r="M15" s="499" t="n">
        <f aca="false">0+'14'!K14</f>
        <v>0</v>
      </c>
      <c r="N15" s="499" t="n">
        <v>0</v>
      </c>
      <c r="O15" s="499" t="n">
        <f aca="false">2951+'14'!M14</f>
        <v>2951</v>
      </c>
      <c r="P15" s="502" t="n">
        <f aca="false">SUM(D15+E15)</f>
        <v>220477</v>
      </c>
    </row>
    <row r="16" customFormat="false" ht="15.95" hidden="false" customHeight="true" outlineLevel="0" collapsed="false">
      <c r="A16" s="496" t="n">
        <v>13</v>
      </c>
      <c r="B16" s="496"/>
      <c r="C16" s="497" t="s">
        <v>1185</v>
      </c>
      <c r="D16" s="499" t="n">
        <v>222270</v>
      </c>
      <c r="E16" s="498" t="n">
        <f aca="false">70961+'14'!N15</f>
        <v>71508</v>
      </c>
      <c r="F16" s="499" t="n">
        <f aca="false">13226+'14'!D15</f>
        <v>13226</v>
      </c>
      <c r="G16" s="499" t="n">
        <f aca="false">1000+'14'!E15</f>
        <v>1000</v>
      </c>
      <c r="H16" s="501" t="n">
        <f aca="false">231676+'14'!F15</f>
        <v>232223</v>
      </c>
      <c r="I16" s="499" t="n">
        <f aca="false">0+'14'!G15</f>
        <v>0</v>
      </c>
      <c r="J16" s="499" t="n">
        <f aca="false">1500+'14'!H15</f>
        <v>1500</v>
      </c>
      <c r="K16" s="499" t="n">
        <f aca="false">7548+'14'!I15</f>
        <v>7548</v>
      </c>
      <c r="L16" s="499" t="n">
        <f aca="false">0+'14'!J15</f>
        <v>0</v>
      </c>
      <c r="M16" s="499" t="n">
        <f aca="false">28000+'14'!K15</f>
        <v>28000</v>
      </c>
      <c r="N16" s="499" t="n">
        <v>0</v>
      </c>
      <c r="O16" s="499" t="n">
        <f aca="false">10281+'14'!M15</f>
        <v>10281</v>
      </c>
      <c r="P16" s="502" t="n">
        <f aca="false">SUM(D16+E16)</f>
        <v>293778</v>
      </c>
    </row>
    <row r="17" customFormat="false" ht="24" hidden="false" customHeight="true" outlineLevel="0" collapsed="false">
      <c r="A17" s="496" t="n">
        <v>14</v>
      </c>
      <c r="B17" s="496"/>
      <c r="C17" s="507" t="s">
        <v>1186</v>
      </c>
      <c r="D17" s="499" t="n">
        <v>598384</v>
      </c>
      <c r="E17" s="498" t="n">
        <f aca="false">118530+'14'!N16</f>
        <v>120638</v>
      </c>
      <c r="F17" s="499" t="n">
        <f aca="false">35939+'14'!D16</f>
        <v>35939</v>
      </c>
      <c r="G17" s="499" t="n">
        <f aca="false">7333+'14'!E16</f>
        <v>7333</v>
      </c>
      <c r="H17" s="501" t="n">
        <f aca="false">584404+'14'!F16</f>
        <v>586512</v>
      </c>
      <c r="I17" s="499" t="n">
        <f aca="false">0+'14'!G16</f>
        <v>0</v>
      </c>
      <c r="J17" s="499" t="n">
        <f aca="false">10297+'14'!H16</f>
        <v>10297</v>
      </c>
      <c r="K17" s="499" t="n">
        <f aca="false">18612+'14'!I16</f>
        <v>18612</v>
      </c>
      <c r="L17" s="499" t="n">
        <f aca="false">29+'14'!J16</f>
        <v>29</v>
      </c>
      <c r="M17" s="499" t="n">
        <f aca="false">33702+'14'!K16</f>
        <v>33702</v>
      </c>
      <c r="N17" s="499" t="n">
        <v>0</v>
      </c>
      <c r="O17" s="499" t="n">
        <f aca="false">26598+'14'!M16</f>
        <v>26598</v>
      </c>
      <c r="P17" s="502" t="n">
        <f aca="false">SUM(D17+E17)</f>
        <v>719022</v>
      </c>
    </row>
    <row r="18" customFormat="false" ht="25.5" hidden="false" customHeight="true" outlineLevel="0" collapsed="false">
      <c r="A18" s="496" t="n">
        <v>15</v>
      </c>
      <c r="B18" s="496"/>
      <c r="C18" s="507" t="s">
        <v>1187</v>
      </c>
      <c r="D18" s="499" t="n">
        <v>417336</v>
      </c>
      <c r="E18" s="498" t="n">
        <f aca="false">155688+'14'!N17</f>
        <v>156946</v>
      </c>
      <c r="F18" s="499" t="n">
        <f aca="false">30739+'14'!D17</f>
        <v>30739</v>
      </c>
      <c r="G18" s="499" t="n">
        <f aca="false">9810+'14'!E17</f>
        <v>9810</v>
      </c>
      <c r="H18" s="501" t="n">
        <f aca="false">425660+'14'!F17</f>
        <v>426918</v>
      </c>
      <c r="I18" s="499" t="n">
        <f aca="false">0+'14'!G17</f>
        <v>0</v>
      </c>
      <c r="J18" s="499" t="n">
        <f aca="false">5253+'14'!H17</f>
        <v>5253</v>
      </c>
      <c r="K18" s="499" t="n">
        <f aca="false">14933+'14'!I17</f>
        <v>14933</v>
      </c>
      <c r="L18" s="499"/>
      <c r="M18" s="499" t="n">
        <f aca="false">51000+'14'!K17</f>
        <v>51000</v>
      </c>
      <c r="N18" s="499" t="n">
        <v>0</v>
      </c>
      <c r="O18" s="499" t="n">
        <f aca="false">35629+'14'!M17</f>
        <v>35629</v>
      </c>
      <c r="P18" s="502" t="n">
        <f aca="false">SUM(D18+E18)</f>
        <v>574282</v>
      </c>
    </row>
    <row r="19" customFormat="false" ht="15.95" hidden="false" customHeight="true" outlineLevel="0" collapsed="false">
      <c r="A19" s="496" t="n">
        <v>16</v>
      </c>
      <c r="B19" s="496"/>
      <c r="C19" s="507" t="s">
        <v>1188</v>
      </c>
      <c r="D19" s="499" t="n">
        <v>462436</v>
      </c>
      <c r="E19" s="498" t="n">
        <f aca="false">124749+'14'!N18</f>
        <v>125919</v>
      </c>
      <c r="F19" s="499" t="n">
        <f aca="false">49846+'14'!D18</f>
        <v>49846</v>
      </c>
      <c r="G19" s="499" t="n">
        <f aca="false">0+'14'!E18</f>
        <v>0</v>
      </c>
      <c r="H19" s="501" t="n">
        <f aca="false">435325+'14'!F18</f>
        <v>436495</v>
      </c>
      <c r="I19" s="499" t="n">
        <f aca="false">0+'14'!G18</f>
        <v>0</v>
      </c>
      <c r="J19" s="499" t="n">
        <f aca="false">18041+'14'!H18</f>
        <v>18041</v>
      </c>
      <c r="K19" s="499" t="n">
        <f aca="false">21699+'14'!I18</f>
        <v>21699</v>
      </c>
      <c r="L19" s="499" t="n">
        <f aca="false">0+'14'!J18</f>
        <v>0</v>
      </c>
      <c r="M19" s="499" t="n">
        <f aca="false">10700+'14'!K18</f>
        <v>10700</v>
      </c>
      <c r="N19" s="499" t="n">
        <v>0</v>
      </c>
      <c r="O19" s="499" t="n">
        <f aca="false">51574+'14'!M18</f>
        <v>51574</v>
      </c>
      <c r="P19" s="502" t="n">
        <f aca="false">SUM(D19+E19)</f>
        <v>588355</v>
      </c>
    </row>
    <row r="20" customFormat="false" ht="15.95" hidden="false" customHeight="true" outlineLevel="0" collapsed="false">
      <c r="A20" s="496" t="n">
        <v>17</v>
      </c>
      <c r="B20" s="496"/>
      <c r="C20" s="497" t="s">
        <v>1189</v>
      </c>
      <c r="D20" s="499" t="n">
        <v>338893</v>
      </c>
      <c r="E20" s="498" t="n">
        <f aca="false">32600+'14'!N19</f>
        <v>32600</v>
      </c>
      <c r="F20" s="499" t="n">
        <f aca="false">45921+'14'!D19</f>
        <v>45921</v>
      </c>
      <c r="G20" s="499" t="n">
        <f aca="false">575+'14'!E19</f>
        <v>575</v>
      </c>
      <c r="H20" s="501" t="n">
        <f aca="false">321224+'14'!F19</f>
        <v>321224</v>
      </c>
      <c r="I20" s="499" t="n">
        <f aca="false">0+'14'!G19</f>
        <v>0</v>
      </c>
      <c r="J20" s="499" t="n">
        <f aca="false">2400+'14'!H19</f>
        <v>2400</v>
      </c>
      <c r="K20" s="499" t="n">
        <f aca="false">0+'14'!I19</f>
        <v>0</v>
      </c>
      <c r="L20" s="499" t="n">
        <f aca="false">0+'14'!J19</f>
        <v>0</v>
      </c>
      <c r="M20" s="499" t="n">
        <f aca="false">0+'14'!K19</f>
        <v>0</v>
      </c>
      <c r="N20" s="499" t="n">
        <v>0</v>
      </c>
      <c r="O20" s="499" t="n">
        <f aca="false">1373+'14'!M19</f>
        <v>1373</v>
      </c>
      <c r="P20" s="502" t="n">
        <f aca="false">SUM(D20+E20)</f>
        <v>371493</v>
      </c>
    </row>
    <row r="21" customFormat="false" ht="15.95" hidden="false" customHeight="true" outlineLevel="0" collapsed="false">
      <c r="A21" s="503"/>
      <c r="B21" s="503"/>
      <c r="C21" s="504" t="s">
        <v>1190</v>
      </c>
      <c r="D21" s="505" t="n">
        <f aca="false">SUM(D13:D20)</f>
        <v>2782363</v>
      </c>
      <c r="E21" s="505" t="n">
        <f aca="false">SUM(E13:E20)</f>
        <v>612433</v>
      </c>
      <c r="F21" s="506" t="n">
        <f aca="false">SUM(F13:F20)</f>
        <v>238109</v>
      </c>
      <c r="G21" s="506" t="n">
        <f aca="false">SUM(G13:G20)</f>
        <v>25677</v>
      </c>
      <c r="H21" s="506" t="n">
        <f aca="false">SUM(H13:H20)</f>
        <v>2732219</v>
      </c>
      <c r="I21" s="506" t="n">
        <f aca="false">SUM(I13:I20)</f>
        <v>0</v>
      </c>
      <c r="J21" s="506" t="n">
        <f aca="false">SUM(J13:J20)</f>
        <v>55784</v>
      </c>
      <c r="K21" s="506" t="n">
        <f aca="false">SUM(K13:K20)</f>
        <v>70593</v>
      </c>
      <c r="L21" s="506" t="n">
        <f aca="false">SUM(L13:L20)</f>
        <v>86</v>
      </c>
      <c r="M21" s="506" t="n">
        <f aca="false">SUM(M13:M20)</f>
        <v>123402</v>
      </c>
      <c r="N21" s="506" t="n">
        <f aca="false">SUM(N13:N20)</f>
        <v>0</v>
      </c>
      <c r="O21" s="506" t="n">
        <f aca="false">SUM(O13:O20)</f>
        <v>148926</v>
      </c>
      <c r="P21" s="505" t="n">
        <f aca="false">SUM(D21+E21)</f>
        <v>3394796</v>
      </c>
    </row>
    <row r="22" customFormat="false" ht="18" hidden="false" customHeight="true" outlineLevel="0" collapsed="false">
      <c r="A22" s="508"/>
      <c r="B22" s="508"/>
      <c r="C22" s="504" t="s">
        <v>1191</v>
      </c>
      <c r="D22" s="509" t="n">
        <f aca="false">SUM(D12+D21)</f>
        <v>5176270</v>
      </c>
      <c r="E22" s="509" t="n">
        <f aca="false">SUM(E12+E21)</f>
        <v>878371</v>
      </c>
      <c r="F22" s="506" t="n">
        <f aca="false">SUM(F12+F21)</f>
        <v>477320</v>
      </c>
      <c r="G22" s="506" t="n">
        <f aca="false">SUM(G12+G21)</f>
        <v>35261</v>
      </c>
      <c r="H22" s="506" t="n">
        <f aca="false">SUM(H12+H21)</f>
        <v>5078723</v>
      </c>
      <c r="I22" s="506" t="n">
        <f aca="false">SUM(I12+I21)</f>
        <v>0</v>
      </c>
      <c r="J22" s="506" t="n">
        <f aca="false">SUM(J12+J21)</f>
        <v>91062</v>
      </c>
      <c r="K22" s="506" t="n">
        <f aca="false">SUM(K12+K21)</f>
        <v>71543</v>
      </c>
      <c r="L22" s="506" t="n">
        <f aca="false">SUM(L12+L21)</f>
        <v>86</v>
      </c>
      <c r="M22" s="506" t="n">
        <f aca="false">SUM(M12+M21)</f>
        <v>124178</v>
      </c>
      <c r="N22" s="506" t="n">
        <f aca="false">SUM(N12+N21)</f>
        <v>0</v>
      </c>
      <c r="O22" s="506" t="n">
        <f aca="false">SUM(O12+O21)</f>
        <v>176468</v>
      </c>
      <c r="P22" s="505" t="n">
        <f aca="false">SUM(D22+E22)</f>
        <v>6054641</v>
      </c>
    </row>
    <row r="23" customFormat="false" ht="15.95" hidden="false" customHeight="true" outlineLevel="0" collapsed="false">
      <c r="A23" s="496" t="n">
        <v>18</v>
      </c>
      <c r="B23" s="496"/>
      <c r="C23" s="497" t="s">
        <v>1192</v>
      </c>
      <c r="D23" s="499" t="n">
        <v>664326</v>
      </c>
      <c r="E23" s="498" t="n">
        <v>101664</v>
      </c>
      <c r="F23" s="499" t="n">
        <v>98618</v>
      </c>
      <c r="G23" s="499" t="n">
        <v>600</v>
      </c>
      <c r="H23" s="501" t="n">
        <v>442383</v>
      </c>
      <c r="I23" s="499" t="n">
        <v>186427</v>
      </c>
      <c r="J23" s="499" t="n">
        <v>17205</v>
      </c>
      <c r="K23" s="499" t="n">
        <v>7009</v>
      </c>
      <c r="L23" s="499" t="n">
        <v>0</v>
      </c>
      <c r="M23" s="499" t="n">
        <v>0</v>
      </c>
      <c r="N23" s="499" t="n">
        <v>0</v>
      </c>
      <c r="O23" s="499" t="n">
        <v>13748</v>
      </c>
      <c r="P23" s="502" t="n">
        <f aca="false">SUM(D23+E23)</f>
        <v>765990</v>
      </c>
    </row>
    <row r="24" customFormat="false" ht="15.95" hidden="false" customHeight="true" outlineLevel="0" collapsed="false">
      <c r="A24" s="496"/>
      <c r="B24" s="496" t="n">
        <v>1</v>
      </c>
      <c r="C24" s="497" t="s">
        <v>1193</v>
      </c>
      <c r="D24" s="499" t="n">
        <v>304122</v>
      </c>
      <c r="E24" s="498" t="n">
        <v>25070</v>
      </c>
      <c r="F24" s="499" t="n">
        <v>75102</v>
      </c>
      <c r="G24" s="499" t="n">
        <v>0</v>
      </c>
      <c r="H24" s="501" t="n">
        <v>245822</v>
      </c>
      <c r="I24" s="499" t="n">
        <v>0</v>
      </c>
      <c r="J24" s="499" t="n">
        <v>150</v>
      </c>
      <c r="K24" s="499" t="n">
        <v>1609</v>
      </c>
      <c r="L24" s="499" t="n">
        <v>0</v>
      </c>
      <c r="M24" s="499" t="n">
        <v>0</v>
      </c>
      <c r="N24" s="499" t="n">
        <v>0</v>
      </c>
      <c r="O24" s="499" t="n">
        <v>6509</v>
      </c>
      <c r="P24" s="502" t="n">
        <f aca="false">SUM(D24+E24)</f>
        <v>329192</v>
      </c>
    </row>
    <row r="25" customFormat="false" ht="15.95" hidden="false" customHeight="true" outlineLevel="0" collapsed="false">
      <c r="A25" s="496"/>
      <c r="B25" s="496" t="n">
        <v>2</v>
      </c>
      <c r="C25" s="510" t="s">
        <v>1194</v>
      </c>
      <c r="D25" s="499" t="n">
        <v>18285</v>
      </c>
      <c r="E25" s="498" t="n">
        <v>3090</v>
      </c>
      <c r="F25" s="499" t="n">
        <v>2191</v>
      </c>
      <c r="G25" s="499" t="n">
        <v>500</v>
      </c>
      <c r="H25" s="501" t="n">
        <v>17732</v>
      </c>
      <c r="I25" s="499" t="n">
        <v>0</v>
      </c>
      <c r="J25" s="499" t="n">
        <v>300</v>
      </c>
      <c r="K25" s="499" t="n">
        <v>0</v>
      </c>
      <c r="L25" s="499" t="n">
        <v>0</v>
      </c>
      <c r="M25" s="499" t="n">
        <v>0</v>
      </c>
      <c r="N25" s="499" t="n">
        <v>0</v>
      </c>
      <c r="O25" s="499" t="n">
        <v>652</v>
      </c>
      <c r="P25" s="502" t="n">
        <f aca="false">SUM(D25+E25)</f>
        <v>21375</v>
      </c>
    </row>
    <row r="26" customFormat="false" ht="15.95" hidden="false" customHeight="true" outlineLevel="0" collapsed="false">
      <c r="A26" s="496"/>
      <c r="B26" s="496" t="n">
        <v>3</v>
      </c>
      <c r="C26" s="497" t="s">
        <v>1195</v>
      </c>
      <c r="D26" s="499" t="n">
        <v>98098</v>
      </c>
      <c r="E26" s="498" t="n">
        <v>22171</v>
      </c>
      <c r="F26" s="499" t="n">
        <v>923</v>
      </c>
      <c r="G26" s="499" t="n">
        <v>100</v>
      </c>
      <c r="H26" s="501" t="n">
        <v>110235</v>
      </c>
      <c r="I26" s="499" t="n">
        <v>0</v>
      </c>
      <c r="J26" s="499" t="n">
        <v>3800</v>
      </c>
      <c r="K26" s="499" t="n">
        <v>1500</v>
      </c>
      <c r="L26" s="499" t="n">
        <v>0</v>
      </c>
      <c r="M26" s="499" t="n">
        <v>0</v>
      </c>
      <c r="N26" s="499" t="n">
        <v>0</v>
      </c>
      <c r="O26" s="499" t="n">
        <v>3711</v>
      </c>
      <c r="P26" s="502" t="n">
        <f aca="false">SUM(D26+E26)</f>
        <v>120269</v>
      </c>
    </row>
    <row r="27" customFormat="false" ht="15.95" hidden="false" customHeight="true" outlineLevel="0" collapsed="false">
      <c r="A27" s="496"/>
      <c r="B27" s="496" t="n">
        <v>4</v>
      </c>
      <c r="C27" s="497" t="s">
        <v>1196</v>
      </c>
      <c r="D27" s="499" t="n">
        <v>194068</v>
      </c>
      <c r="E27" s="498" t="n">
        <v>46305</v>
      </c>
      <c r="F27" s="499" t="n">
        <v>1482</v>
      </c>
      <c r="G27" s="499" t="n">
        <v>0</v>
      </c>
      <c r="H27" s="501" t="n">
        <v>34725</v>
      </c>
      <c r="I27" s="499" t="n">
        <v>186427</v>
      </c>
      <c r="J27" s="499" t="n">
        <v>12205</v>
      </c>
      <c r="K27" s="499" t="n">
        <v>3700</v>
      </c>
      <c r="L27" s="499" t="n">
        <v>0</v>
      </c>
      <c r="M27" s="499" t="n">
        <v>0</v>
      </c>
      <c r="N27" s="499" t="n">
        <v>0</v>
      </c>
      <c r="O27" s="499" t="n">
        <v>1834</v>
      </c>
      <c r="P27" s="502" t="n">
        <f aca="false">SUM(D27+E27)</f>
        <v>240373</v>
      </c>
    </row>
    <row r="28" customFormat="false" ht="15.95" hidden="false" customHeight="true" outlineLevel="0" collapsed="false">
      <c r="A28" s="496"/>
      <c r="B28" s="496" t="n">
        <v>5</v>
      </c>
      <c r="C28" s="497" t="s">
        <v>1197</v>
      </c>
      <c r="D28" s="499" t="n">
        <v>49753</v>
      </c>
      <c r="E28" s="498" t="n">
        <v>5027</v>
      </c>
      <c r="F28" s="499" t="n">
        <v>17920</v>
      </c>
      <c r="G28" s="499" t="n">
        <v>0</v>
      </c>
      <c r="H28" s="501" t="n">
        <v>33868</v>
      </c>
      <c r="I28" s="499" t="n">
        <v>0</v>
      </c>
      <c r="J28" s="499" t="n">
        <v>750</v>
      </c>
      <c r="K28" s="499" t="n">
        <v>200</v>
      </c>
      <c r="L28" s="499" t="n">
        <v>0</v>
      </c>
      <c r="M28" s="499" t="n">
        <v>0</v>
      </c>
      <c r="N28" s="499" t="n">
        <v>0</v>
      </c>
      <c r="O28" s="499" t="n">
        <v>1042</v>
      </c>
      <c r="P28" s="502" t="n">
        <f aca="false">SUM(D28+E28)</f>
        <v>54780</v>
      </c>
    </row>
    <row r="29" customFormat="false" ht="15.95" hidden="false" customHeight="true" outlineLevel="0" collapsed="false">
      <c r="A29" s="496" t="n">
        <v>19</v>
      </c>
      <c r="B29" s="496"/>
      <c r="C29" s="497" t="s">
        <v>1198</v>
      </c>
      <c r="D29" s="499" t="n">
        <v>311949</v>
      </c>
      <c r="E29" s="498" t="n">
        <v>93769</v>
      </c>
      <c r="F29" s="499" t="n">
        <v>105039</v>
      </c>
      <c r="G29" s="499" t="n">
        <v>0</v>
      </c>
      <c r="H29" s="501" t="n">
        <v>291123</v>
      </c>
      <c r="I29" s="499" t="n">
        <v>0</v>
      </c>
      <c r="J29" s="499" t="n">
        <v>2991</v>
      </c>
      <c r="K29" s="499" t="n">
        <v>0</v>
      </c>
      <c r="L29" s="499" t="n">
        <v>0</v>
      </c>
      <c r="M29" s="499" t="n">
        <v>0</v>
      </c>
      <c r="N29" s="499" t="n">
        <v>0</v>
      </c>
      <c r="O29" s="499" t="n">
        <v>6565</v>
      </c>
      <c r="P29" s="502" t="n">
        <f aca="false">SUM(D29+E29)</f>
        <v>405718</v>
      </c>
    </row>
    <row r="30" customFormat="false" ht="15.95" hidden="false" customHeight="true" outlineLevel="0" collapsed="false">
      <c r="A30" s="496" t="n">
        <v>20</v>
      </c>
      <c r="B30" s="496"/>
      <c r="C30" s="497" t="s">
        <v>1199</v>
      </c>
      <c r="D30" s="499" t="n">
        <v>808115</v>
      </c>
      <c r="E30" s="498" t="n">
        <v>53970</v>
      </c>
      <c r="F30" s="499" t="n">
        <v>79139</v>
      </c>
      <c r="G30" s="499" t="n">
        <v>0</v>
      </c>
      <c r="H30" s="501" t="n">
        <v>765994</v>
      </c>
      <c r="I30" s="499" t="n">
        <v>0</v>
      </c>
      <c r="J30" s="499" t="n">
        <v>13808</v>
      </c>
      <c r="K30" s="499" t="n">
        <v>800</v>
      </c>
      <c r="L30" s="499" t="n">
        <v>0</v>
      </c>
      <c r="M30" s="499" t="n">
        <v>0</v>
      </c>
      <c r="N30" s="499" t="n">
        <v>0</v>
      </c>
      <c r="O30" s="499" t="n">
        <v>2344</v>
      </c>
      <c r="P30" s="502" t="n">
        <f aca="false">SUM(D30+E30)</f>
        <v>862085</v>
      </c>
    </row>
    <row r="31" customFormat="false" ht="15.95" hidden="false" customHeight="true" outlineLevel="0" collapsed="false">
      <c r="A31" s="496"/>
      <c r="B31" s="496" t="n">
        <v>1</v>
      </c>
      <c r="C31" s="511" t="s">
        <v>1200</v>
      </c>
      <c r="D31" s="499" t="n">
        <v>185514</v>
      </c>
      <c r="E31" s="498" t="n">
        <v>40069</v>
      </c>
      <c r="F31" s="499" t="n">
        <v>21716</v>
      </c>
      <c r="G31" s="499" t="n">
        <v>0</v>
      </c>
      <c r="H31" s="501" t="n">
        <v>200273</v>
      </c>
      <c r="I31" s="499" t="n">
        <v>0</v>
      </c>
      <c r="J31" s="499" t="n">
        <v>3125</v>
      </c>
      <c r="K31" s="499" t="n">
        <v>200</v>
      </c>
      <c r="L31" s="499" t="n">
        <v>0</v>
      </c>
      <c r="M31" s="499" t="n">
        <v>0</v>
      </c>
      <c r="N31" s="499" t="n">
        <v>0</v>
      </c>
      <c r="O31" s="499" t="n">
        <v>269</v>
      </c>
      <c r="P31" s="502" t="n">
        <f aca="false">SUM(D31+E31)</f>
        <v>225583</v>
      </c>
    </row>
    <row r="32" customFormat="false" ht="15.95" hidden="false" customHeight="true" outlineLevel="0" collapsed="false">
      <c r="A32" s="496"/>
      <c r="B32" s="496" t="n">
        <v>2</v>
      </c>
      <c r="C32" s="511" t="s">
        <v>1201</v>
      </c>
      <c r="D32" s="499" t="n">
        <v>174856</v>
      </c>
      <c r="E32" s="498" t="n">
        <v>36284</v>
      </c>
      <c r="F32" s="499" t="n">
        <v>20897</v>
      </c>
      <c r="G32" s="499" t="n">
        <v>0</v>
      </c>
      <c r="H32" s="501" t="n">
        <v>186688</v>
      </c>
      <c r="I32" s="499" t="n">
        <v>0</v>
      </c>
      <c r="J32" s="499" t="n">
        <v>2711</v>
      </c>
      <c r="K32" s="499" t="n">
        <v>200</v>
      </c>
      <c r="L32" s="499" t="n">
        <v>0</v>
      </c>
      <c r="M32" s="499" t="n">
        <v>0</v>
      </c>
      <c r="N32" s="499" t="n">
        <v>0</v>
      </c>
      <c r="O32" s="499" t="n">
        <v>644</v>
      </c>
      <c r="P32" s="502" t="n">
        <f aca="false">SUM(D32+E32)</f>
        <v>211140</v>
      </c>
    </row>
    <row r="33" customFormat="false" ht="15.95" hidden="false" customHeight="true" outlineLevel="0" collapsed="false">
      <c r="A33" s="496"/>
      <c r="B33" s="496" t="n">
        <v>3</v>
      </c>
      <c r="C33" s="511" t="s">
        <v>1202</v>
      </c>
      <c r="D33" s="499" t="n">
        <v>156733</v>
      </c>
      <c r="E33" s="498" t="n">
        <v>30183</v>
      </c>
      <c r="F33" s="499" t="n">
        <v>15823</v>
      </c>
      <c r="G33" s="499" t="n">
        <v>0</v>
      </c>
      <c r="H33" s="501" t="n">
        <v>165725</v>
      </c>
      <c r="I33" s="499" t="n">
        <v>0</v>
      </c>
      <c r="J33" s="499" t="n">
        <v>4752</v>
      </c>
      <c r="K33" s="499" t="n">
        <v>200</v>
      </c>
      <c r="L33" s="499" t="n">
        <v>0</v>
      </c>
      <c r="M33" s="499" t="n">
        <v>0</v>
      </c>
      <c r="N33" s="499" t="n">
        <v>0</v>
      </c>
      <c r="O33" s="499" t="n">
        <v>416</v>
      </c>
      <c r="P33" s="502" t="n">
        <f aca="false">SUM(D33+E33)</f>
        <v>186916</v>
      </c>
    </row>
    <row r="34" customFormat="false" ht="15.95" hidden="false" customHeight="true" outlineLevel="0" collapsed="false">
      <c r="A34" s="496"/>
      <c r="B34" s="496" t="n">
        <v>4</v>
      </c>
      <c r="C34" s="511" t="s">
        <v>1203</v>
      </c>
      <c r="D34" s="499" t="n">
        <v>187260</v>
      </c>
      <c r="E34" s="498" t="n">
        <v>16531</v>
      </c>
      <c r="F34" s="499" t="n">
        <v>20703</v>
      </c>
      <c r="G34" s="499" t="n">
        <v>0</v>
      </c>
      <c r="H34" s="501" t="n">
        <v>193487</v>
      </c>
      <c r="I34" s="499" t="n">
        <v>0</v>
      </c>
      <c r="J34" s="499" t="n">
        <v>3078</v>
      </c>
      <c r="K34" s="499" t="n">
        <v>200</v>
      </c>
      <c r="L34" s="499" t="n">
        <v>0</v>
      </c>
      <c r="M34" s="499" t="n">
        <v>0</v>
      </c>
      <c r="N34" s="499" t="n">
        <v>0</v>
      </c>
      <c r="O34" s="499" t="n">
        <v>337</v>
      </c>
      <c r="P34" s="502" t="n">
        <f aca="false">SUM(D34+E34)</f>
        <v>203791</v>
      </c>
    </row>
    <row r="35" customFormat="false" ht="15.95" hidden="false" customHeight="true" outlineLevel="0" collapsed="false">
      <c r="A35" s="496"/>
      <c r="B35" s="496" t="n">
        <v>5</v>
      </c>
      <c r="C35" s="497" t="s">
        <v>1204</v>
      </c>
      <c r="D35" s="499" t="n">
        <v>103752</v>
      </c>
      <c r="E35" s="498" t="n">
        <v>-83111</v>
      </c>
      <c r="F35" s="499" t="n">
        <v>0</v>
      </c>
      <c r="G35" s="499" t="n">
        <v>0</v>
      </c>
      <c r="H35" s="501" t="n">
        <v>19821</v>
      </c>
      <c r="I35" s="499" t="n">
        <v>0</v>
      </c>
      <c r="J35" s="499" t="n">
        <v>142</v>
      </c>
      <c r="K35" s="499" t="n">
        <v>0</v>
      </c>
      <c r="L35" s="499" t="n">
        <v>0</v>
      </c>
      <c r="M35" s="499" t="n">
        <v>0</v>
      </c>
      <c r="N35" s="499" t="n">
        <v>0</v>
      </c>
      <c r="O35" s="499" t="n">
        <v>678</v>
      </c>
      <c r="P35" s="502" t="n">
        <f aca="false">SUM(D35+E35)</f>
        <v>20641</v>
      </c>
    </row>
    <row r="36" customFormat="false" ht="15.95" hidden="false" customHeight="true" outlineLevel="0" collapsed="false">
      <c r="A36" s="496" t="n">
        <v>21</v>
      </c>
      <c r="B36" s="496"/>
      <c r="C36" s="511" t="s">
        <v>1205</v>
      </c>
      <c r="D36" s="499" t="n">
        <v>279678</v>
      </c>
      <c r="E36" s="498" t="n">
        <v>115730</v>
      </c>
      <c r="F36" s="499" t="n">
        <v>52841</v>
      </c>
      <c r="G36" s="499" t="n">
        <v>9983</v>
      </c>
      <c r="H36" s="501" t="n">
        <v>237849</v>
      </c>
      <c r="I36" s="499" t="n">
        <v>0</v>
      </c>
      <c r="J36" s="499" t="n">
        <v>59400</v>
      </c>
      <c r="K36" s="499" t="n">
        <v>8971</v>
      </c>
      <c r="L36" s="499" t="n">
        <v>0</v>
      </c>
      <c r="M36" s="499" t="n">
        <v>8900</v>
      </c>
      <c r="N36" s="499" t="n">
        <v>0</v>
      </c>
      <c r="O36" s="499" t="n">
        <v>17464</v>
      </c>
      <c r="P36" s="502" t="n">
        <f aca="false">SUM(D36+E36)</f>
        <v>395408</v>
      </c>
    </row>
    <row r="37" customFormat="false" ht="15.95" hidden="false" customHeight="true" outlineLevel="0" collapsed="false">
      <c r="A37" s="496"/>
      <c r="B37" s="496" t="n">
        <v>1</v>
      </c>
      <c r="C37" s="497" t="s">
        <v>1206</v>
      </c>
      <c r="D37" s="499" t="n">
        <v>50488</v>
      </c>
      <c r="E37" s="498" t="n">
        <v>17336</v>
      </c>
      <c r="F37" s="499" t="n">
        <v>2300</v>
      </c>
      <c r="G37" s="499" t="n">
        <v>825</v>
      </c>
      <c r="H37" s="501" t="n">
        <v>50467</v>
      </c>
      <c r="I37" s="499" t="n">
        <v>0</v>
      </c>
      <c r="J37" s="499" t="n">
        <v>8307</v>
      </c>
      <c r="K37" s="499" t="n">
        <v>0</v>
      </c>
      <c r="L37" s="499" t="n">
        <v>0</v>
      </c>
      <c r="M37" s="499" t="n">
        <v>2500</v>
      </c>
      <c r="N37" s="499" t="n">
        <v>0</v>
      </c>
      <c r="O37" s="499" t="n">
        <v>3425</v>
      </c>
      <c r="P37" s="502" t="n">
        <f aca="false">SUM(D37+E37)</f>
        <v>67824</v>
      </c>
    </row>
    <row r="38" customFormat="false" ht="15.95" hidden="false" customHeight="true" outlineLevel="0" collapsed="false">
      <c r="A38" s="496"/>
      <c r="B38" s="496" t="n">
        <v>2</v>
      </c>
      <c r="C38" s="497" t="s">
        <v>1207</v>
      </c>
      <c r="D38" s="499" t="n">
        <v>61077</v>
      </c>
      <c r="E38" s="498" t="n">
        <v>15576</v>
      </c>
      <c r="F38" s="499" t="n">
        <v>25061</v>
      </c>
      <c r="G38" s="499" t="n">
        <v>3500</v>
      </c>
      <c r="H38" s="501" t="n">
        <v>33870</v>
      </c>
      <c r="I38" s="499" t="n">
        <v>0</v>
      </c>
      <c r="J38" s="499" t="n">
        <v>3644</v>
      </c>
      <c r="K38" s="499" t="n">
        <v>5385</v>
      </c>
      <c r="L38" s="499" t="n">
        <v>0</v>
      </c>
      <c r="M38" s="499" t="n">
        <v>0</v>
      </c>
      <c r="N38" s="499" t="n">
        <v>0</v>
      </c>
      <c r="O38" s="499" t="n">
        <v>5193</v>
      </c>
      <c r="P38" s="502" t="n">
        <f aca="false">SUM(D38+E38)</f>
        <v>76653</v>
      </c>
    </row>
    <row r="39" customFormat="false" ht="15.95" hidden="false" customHeight="true" outlineLevel="0" collapsed="false">
      <c r="A39" s="496"/>
      <c r="B39" s="496" t="n">
        <v>3</v>
      </c>
      <c r="C39" s="497" t="s">
        <v>1208</v>
      </c>
      <c r="D39" s="499" t="n">
        <v>150297</v>
      </c>
      <c r="E39" s="498" t="n">
        <v>69051</v>
      </c>
      <c r="F39" s="499" t="n">
        <v>21306</v>
      </c>
      <c r="G39" s="499" t="n">
        <v>940</v>
      </c>
      <c r="H39" s="501" t="n">
        <v>135893</v>
      </c>
      <c r="I39" s="499" t="n">
        <v>0</v>
      </c>
      <c r="J39" s="499" t="n">
        <v>40549</v>
      </c>
      <c r="K39" s="499" t="n">
        <v>3300</v>
      </c>
      <c r="L39" s="499" t="n">
        <v>0</v>
      </c>
      <c r="M39" s="499" t="n">
        <v>6400</v>
      </c>
      <c r="N39" s="499" t="n">
        <v>0</v>
      </c>
      <c r="O39" s="499" t="n">
        <v>6242</v>
      </c>
      <c r="P39" s="502" t="n">
        <f aca="false">SUM(D39+E39)</f>
        <v>219348</v>
      </c>
    </row>
    <row r="40" customFormat="false" ht="15.95" hidden="false" customHeight="true" outlineLevel="0" collapsed="false">
      <c r="A40" s="496"/>
      <c r="B40" s="496" t="n">
        <v>4</v>
      </c>
      <c r="C40" s="497" t="s">
        <v>1209</v>
      </c>
      <c r="D40" s="499" t="n">
        <v>17816</v>
      </c>
      <c r="E40" s="498" t="n">
        <v>13767</v>
      </c>
      <c r="F40" s="499" t="n">
        <v>4174</v>
      </c>
      <c r="G40" s="499" t="n">
        <v>0</v>
      </c>
      <c r="H40" s="501" t="n">
        <v>17619</v>
      </c>
      <c r="I40" s="499" t="n">
        <v>0</v>
      </c>
      <c r="J40" s="499" t="n">
        <v>6900</v>
      </c>
      <c r="K40" s="499" t="n">
        <v>286</v>
      </c>
      <c r="L40" s="499" t="n">
        <v>0</v>
      </c>
      <c r="M40" s="499" t="n">
        <v>0</v>
      </c>
      <c r="N40" s="499" t="n">
        <v>0</v>
      </c>
      <c r="O40" s="499" t="n">
        <v>2604</v>
      </c>
      <c r="P40" s="502" t="n">
        <f aca="false">SUM(D40+E40)</f>
        <v>31583</v>
      </c>
    </row>
    <row r="41" customFormat="false" ht="15.95" hidden="false" customHeight="true" outlineLevel="0" collapsed="false">
      <c r="A41" s="496" t="n">
        <v>22</v>
      </c>
      <c r="B41" s="496"/>
      <c r="C41" s="497" t="s">
        <v>1210</v>
      </c>
      <c r="D41" s="499" t="n">
        <v>22080</v>
      </c>
      <c r="E41" s="498" t="n">
        <v>2042</v>
      </c>
      <c r="F41" s="499" t="n">
        <v>11690</v>
      </c>
      <c r="G41" s="499" t="n">
        <v>0</v>
      </c>
      <c r="H41" s="501" t="n">
        <v>11243</v>
      </c>
      <c r="I41" s="499" t="n">
        <v>0</v>
      </c>
      <c r="J41" s="499" t="n">
        <v>0</v>
      </c>
      <c r="K41" s="499" t="n">
        <v>0</v>
      </c>
      <c r="L41" s="499" t="n">
        <v>0</v>
      </c>
      <c r="M41" s="499" t="n">
        <v>0</v>
      </c>
      <c r="N41" s="499" t="n">
        <v>0</v>
      </c>
      <c r="O41" s="499" t="n">
        <v>1189</v>
      </c>
      <c r="P41" s="502" t="n">
        <f aca="false">SUM(D41+E41)</f>
        <v>24122</v>
      </c>
    </row>
    <row r="42" customFormat="false" ht="15.95" hidden="false" customHeight="true" outlineLevel="0" collapsed="false">
      <c r="A42" s="496" t="n">
        <v>23</v>
      </c>
      <c r="B42" s="496"/>
      <c r="C42" s="497" t="s">
        <v>1211</v>
      </c>
      <c r="D42" s="499" t="n">
        <v>73520</v>
      </c>
      <c r="E42" s="498" t="n">
        <v>11134</v>
      </c>
      <c r="F42" s="499" t="n">
        <v>13550</v>
      </c>
      <c r="G42" s="499" t="n">
        <v>0</v>
      </c>
      <c r="H42" s="501" t="n">
        <v>66468</v>
      </c>
      <c r="I42" s="499" t="n">
        <v>0</v>
      </c>
      <c r="J42" s="499" t="n">
        <v>1000</v>
      </c>
      <c r="K42" s="499" t="n">
        <v>0</v>
      </c>
      <c r="L42" s="499" t="n">
        <v>0</v>
      </c>
      <c r="M42" s="499" t="n">
        <v>0</v>
      </c>
      <c r="N42" s="499" t="n">
        <v>0</v>
      </c>
      <c r="O42" s="499" t="n">
        <v>3636</v>
      </c>
      <c r="P42" s="502" t="n">
        <f aca="false">SUM(D42+E42)</f>
        <v>84654</v>
      </c>
    </row>
    <row r="43" customFormat="false" ht="15.95" hidden="false" customHeight="true" outlineLevel="0" collapsed="false">
      <c r="A43" s="496" t="n">
        <v>24</v>
      </c>
      <c r="B43" s="496"/>
      <c r="C43" s="497" t="s">
        <v>1212</v>
      </c>
      <c r="D43" s="499" t="n">
        <v>97000</v>
      </c>
      <c r="E43" s="498" t="n">
        <v>20058</v>
      </c>
      <c r="F43" s="499" t="n">
        <v>101000</v>
      </c>
      <c r="G43" s="499" t="n">
        <v>0</v>
      </c>
      <c r="H43" s="501" t="n">
        <v>0</v>
      </c>
      <c r="I43" s="499" t="n">
        <v>0</v>
      </c>
      <c r="J43" s="499" t="n">
        <v>0</v>
      </c>
      <c r="K43" s="499" t="n">
        <v>0</v>
      </c>
      <c r="L43" s="499" t="n">
        <v>0</v>
      </c>
      <c r="M43" s="499" t="n">
        <v>0</v>
      </c>
      <c r="N43" s="499" t="n">
        <v>0</v>
      </c>
      <c r="O43" s="499" t="n">
        <v>16058</v>
      </c>
      <c r="P43" s="502" t="n">
        <f aca="false">SUM(D43+E43)</f>
        <v>117058</v>
      </c>
    </row>
    <row r="44" customFormat="false" ht="15.95" hidden="false" customHeight="true" outlineLevel="0" collapsed="false">
      <c r="A44" s="496" t="n">
        <v>25</v>
      </c>
      <c r="B44" s="496"/>
      <c r="C44" s="497" t="s">
        <v>1213</v>
      </c>
      <c r="D44" s="499" t="n">
        <v>410901</v>
      </c>
      <c r="E44" s="498" t="n">
        <v>27943</v>
      </c>
      <c r="F44" s="499" t="n">
        <v>17165</v>
      </c>
      <c r="G44" s="499" t="n">
        <v>0</v>
      </c>
      <c r="H44" s="501" t="n">
        <v>410088</v>
      </c>
      <c r="I44" s="499" t="n">
        <v>0</v>
      </c>
      <c r="J44" s="499" t="n">
        <v>2050</v>
      </c>
      <c r="K44" s="499" t="n">
        <v>0</v>
      </c>
      <c r="L44" s="499" t="n">
        <v>3275</v>
      </c>
      <c r="M44" s="499" t="n">
        <v>0</v>
      </c>
      <c r="N44" s="499" t="n">
        <v>0</v>
      </c>
      <c r="O44" s="499" t="n">
        <v>6266</v>
      </c>
      <c r="P44" s="502" t="n">
        <f aca="false">SUM(D44+E44)</f>
        <v>438844</v>
      </c>
    </row>
    <row r="45" customFormat="false" ht="15.95" hidden="false" customHeight="true" outlineLevel="0" collapsed="false">
      <c r="A45" s="496" t="n">
        <v>26</v>
      </c>
      <c r="B45" s="496"/>
      <c r="C45" s="497" t="s">
        <v>215</v>
      </c>
      <c r="D45" s="499" t="n">
        <v>517473</v>
      </c>
      <c r="E45" s="498" t="n">
        <v>88421</v>
      </c>
      <c r="F45" s="499" t="n">
        <v>193082</v>
      </c>
      <c r="G45" s="499" t="n">
        <v>1000</v>
      </c>
      <c r="H45" s="501" t="n">
        <v>390469</v>
      </c>
      <c r="I45" s="499" t="n">
        <v>0</v>
      </c>
      <c r="J45" s="499" t="n">
        <v>18037</v>
      </c>
      <c r="K45" s="499" t="n">
        <v>0</v>
      </c>
      <c r="L45" s="499" t="n">
        <v>0</v>
      </c>
      <c r="M45" s="499" t="n">
        <v>0</v>
      </c>
      <c r="N45" s="499" t="n">
        <v>0</v>
      </c>
      <c r="O45" s="499" t="n">
        <v>3306</v>
      </c>
      <c r="P45" s="502" t="n">
        <f aca="false">SUM(D45+E45)</f>
        <v>605894</v>
      </c>
    </row>
    <row r="46" customFormat="false" ht="20.25" hidden="false" customHeight="true" outlineLevel="0" collapsed="false">
      <c r="A46" s="508"/>
      <c r="B46" s="508"/>
      <c r="C46" s="504" t="s">
        <v>1214</v>
      </c>
      <c r="D46" s="505" t="n">
        <v>3185042</v>
      </c>
      <c r="E46" s="505" t="n">
        <v>514731</v>
      </c>
      <c r="F46" s="506" t="n">
        <v>672124</v>
      </c>
      <c r="G46" s="506" t="n">
        <v>11583</v>
      </c>
      <c r="H46" s="506" t="n">
        <v>2615617</v>
      </c>
      <c r="I46" s="512" t="n">
        <v>186427</v>
      </c>
      <c r="J46" s="506" t="n">
        <v>114491</v>
      </c>
      <c r="K46" s="506" t="n">
        <v>16780</v>
      </c>
      <c r="L46" s="506" t="n">
        <v>3275</v>
      </c>
      <c r="M46" s="506" t="n">
        <v>8900</v>
      </c>
      <c r="N46" s="506" t="n">
        <v>0</v>
      </c>
      <c r="O46" s="506" t="n">
        <v>70576</v>
      </c>
      <c r="P46" s="505" t="n">
        <f aca="false">SUM(D46+E46)</f>
        <v>3699773</v>
      </c>
    </row>
    <row r="47" customFormat="false" ht="20.25" hidden="false" customHeight="true" outlineLevel="0" collapsed="false">
      <c r="A47" s="513"/>
      <c r="B47" s="514"/>
      <c r="C47" s="515" t="s">
        <v>1215</v>
      </c>
      <c r="D47" s="516" t="n">
        <f aca="false">SUM(D22+D46)</f>
        <v>8361312</v>
      </c>
      <c r="E47" s="516" t="n">
        <f aca="false">SUM(E22+E46)</f>
        <v>1393102</v>
      </c>
      <c r="F47" s="506" t="n">
        <f aca="false">SUM(F22+F46)</f>
        <v>1149444</v>
      </c>
      <c r="G47" s="506" t="n">
        <f aca="false">SUM(G22+G46)</f>
        <v>46844</v>
      </c>
      <c r="H47" s="506" t="n">
        <f aca="false">SUM(H22+H46)</f>
        <v>7694340</v>
      </c>
      <c r="I47" s="512" t="n">
        <f aca="false">SUM(I22+I46)</f>
        <v>186427</v>
      </c>
      <c r="J47" s="506" t="n">
        <f aca="false">SUM(J22+J46)</f>
        <v>205553</v>
      </c>
      <c r="K47" s="506" t="n">
        <f aca="false">SUM(K22+K46)</f>
        <v>88323</v>
      </c>
      <c r="L47" s="506" t="n">
        <f aca="false">SUM(L22+L46)</f>
        <v>3361</v>
      </c>
      <c r="M47" s="506" t="n">
        <f aca="false">SUM(M22+M46)</f>
        <v>133078</v>
      </c>
      <c r="N47" s="506" t="n">
        <f aca="false">SUM(N22+N46)</f>
        <v>0</v>
      </c>
      <c r="O47" s="506" t="n">
        <f aca="false">SUM(O22+O46)</f>
        <v>247044</v>
      </c>
      <c r="P47" s="505" t="n">
        <f aca="false">SUM(D47+E47)</f>
        <v>9754414</v>
      </c>
    </row>
    <row r="48" customFormat="false" ht="12.75" hidden="false" customHeight="false" outlineLevel="0" collapsed="false">
      <c r="C48" s="517"/>
      <c r="E48" s="517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</row>
    <row r="49" customFormat="false" ht="12.75" hidden="false" customHeight="false" outlineLevel="0" collapsed="false">
      <c r="C49" s="517"/>
      <c r="D49" s="517"/>
      <c r="E49" s="517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</row>
    <row r="50" customFormat="false" ht="12.75" hidden="false" customHeight="false" outlineLevel="0" collapsed="false">
      <c r="C50" s="517"/>
      <c r="D50" s="517"/>
      <c r="E50" s="517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</row>
    <row r="51" customFormat="false" ht="12.75" hidden="false" customHeight="false" outlineLevel="0" collapsed="false">
      <c r="C51" s="520"/>
      <c r="D51" s="517"/>
      <c r="E51" s="517"/>
      <c r="F51" s="519"/>
      <c r="G51" s="519"/>
      <c r="H51" s="519"/>
      <c r="I51" s="519"/>
      <c r="J51" s="519"/>
      <c r="K51" s="519"/>
      <c r="L51" s="519"/>
      <c r="M51" s="519"/>
      <c r="N51" s="519"/>
      <c r="O51" s="519"/>
      <c r="P51" s="519"/>
    </row>
    <row r="52" customFormat="false" ht="12.75" hidden="false" customHeight="false" outlineLevel="0" collapsed="false">
      <c r="C52" s="517"/>
      <c r="D52" s="517"/>
      <c r="E52" s="517"/>
    </row>
    <row r="53" customFormat="false" ht="12.75" hidden="false" customHeight="false" outlineLevel="0" collapsed="false">
      <c r="C53" s="517"/>
      <c r="D53" s="517"/>
      <c r="E53" s="517"/>
    </row>
    <row r="54" customFormat="false" ht="12.75" hidden="false" customHeight="false" outlineLevel="0" collapsed="false">
      <c r="C54" s="517"/>
      <c r="D54" s="517"/>
      <c r="E54" s="517"/>
    </row>
    <row r="55" customFormat="false" ht="12.75" hidden="false" customHeight="false" outlineLevel="0" collapsed="false">
      <c r="C55" s="517"/>
      <c r="D55" s="517"/>
      <c r="E55" s="517"/>
    </row>
    <row r="56" customFormat="false" ht="12.75" hidden="false" customHeight="false" outlineLevel="0" collapsed="false">
      <c r="C56" s="517"/>
      <c r="D56" s="517"/>
      <c r="E56" s="517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6. ÉVI MÓDOSÍTOTT BEVÉTELI ELŐIRÁNYZATAI&amp;R&amp;"Times New Roman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02-21T15:47:23Z</cp:lastPrinted>
  <dcterms:modified xsi:type="dcterms:W3CDTF">2007-02-21T15:51:43Z</dcterms:modified>
  <cp:revision>0</cp:revision>
  <dc:subject/>
  <dc:title/>
</cp:coreProperties>
</file>