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5"/>
  </bookViews>
  <sheets>
    <sheet name="Ált.iskolák" sheetId="1" state="visible" r:id="rId2"/>
    <sheet name="Cégek" sheetId="2" state="visible" r:id="rId3"/>
    <sheet name="Eü. és szoc. int" sheetId="3" state="visible" r:id="rId4"/>
    <sheet name="Hivatal 2005. évben" sheetId="4" state="visible" r:id="rId5"/>
    <sheet name="Hivatal 2006." sheetId="5" state="visible" r:id="rId6"/>
    <sheet name="Közalap." sheetId="6" state="visible" r:id="rId7"/>
    <sheet name="Középisk., koll." sheetId="7" state="visible" r:id="rId8"/>
    <sheet name="Kult.int." sheetId="8" state="visible" r:id="rId9"/>
    <sheet name="Óvodák" sheetId="9" state="visible" r:id="rId10"/>
    <sheet name="Összef.I" sheetId="10" state="visible" r:id="rId11"/>
    <sheet name="Összef.II" sheetId="11" state="visible" r:id="rId12"/>
    <sheet name="Diagram1" sheetId="12" state="visible" r:id="rId13"/>
    <sheet name="Diagram2" sheetId="13" state="visible" r:id="rId14"/>
    <sheet name="Diagram3" sheetId="14" state="visible" r:id="rId15"/>
    <sheet name="Diagram4" sheetId="15" state="visible" r:id="rId16"/>
    <sheet name="Diagram5" sheetId="16" state="visible" r:id="rId17"/>
  </sheets>
  <externalReferences>
    <externalReference r:id="rId18"/>
  </externalReferences>
  <definedNames>
    <definedName function="false" hidden="false" localSheetId="0" name="_xlnm.Print_Area" vbProcedure="false">'Ált.iskolák'!$A$1:$J$127</definedName>
    <definedName function="false" hidden="false" localSheetId="1" name="_xlnm.Print_Area" vbProcedure="false">Cégek!$A$1:$J$60</definedName>
    <definedName function="false" hidden="false" localSheetId="2" name="_xlnm.Print_Area" vbProcedure="false">'Eü. és szoc. int'!$A$1:$J$66</definedName>
    <definedName function="false" hidden="false" localSheetId="4" name="_xlnm.Print_Area" vbProcedure="false">'Hivatal 2006.'!$A$1:$J$88</definedName>
    <definedName function="false" hidden="false" localSheetId="5" name="_xlnm.Print_Area" vbProcedure="false">'Közalap.'!$A$1:$J$33</definedName>
    <definedName function="false" hidden="false" localSheetId="6" name="_xlnm.Print_Area" vbProcedure="false">'Középisk., koll.'!$A$1:$J$141</definedName>
    <definedName function="false" hidden="false" localSheetId="7" name="_xlnm.Print_Area" vbProcedure="false">'Kult.int.'!$A$1:$J$91</definedName>
    <definedName function="false" hidden="false" localSheetId="9" name="_xlnm.Print_Area" vbProcedure="false">'Összef.I'!$A$1:$G$94</definedName>
    <definedName function="false" hidden="false" localSheetId="8" name="_xlnm.Print_Area" vbProcedure="false">Óvodák!$A$1:$J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8" uniqueCount="966">
  <si>
    <t xml:space="preserve">Béke Ligeti Általános Iskola</t>
  </si>
  <si>
    <t xml:space="preserve">Cím</t>
  </si>
  <si>
    <t xml:space="preserve">Kiíró</t>
  </si>
  <si>
    <t xml:space="preserve">Jelleg *</t>
  </si>
  <si>
    <t xml:space="preserve">Státusz **</t>
  </si>
  <si>
    <t xml:space="preserve">Támogatási igény</t>
  </si>
  <si>
    <t xml:space="preserve">Elnyert forrás</t>
  </si>
  <si>
    <t xml:space="preserve">Saját erő</t>
  </si>
  <si>
    <t xml:space="preserve">Információ forrás ***</t>
  </si>
  <si>
    <t xml:space="preserve">Megjegyzés</t>
  </si>
  <si>
    <t xml:space="preserve">1.</t>
  </si>
  <si>
    <t xml:space="preserve">Beszédhibás tanulók szakszerű ellátásának biztosítása</t>
  </si>
  <si>
    <t xml:space="preserve">ZM. Közokt. K.</t>
  </si>
  <si>
    <t xml:space="preserve">M</t>
  </si>
  <si>
    <t xml:space="preserve">N</t>
  </si>
  <si>
    <t xml:space="preserve">Sajtó</t>
  </si>
  <si>
    <t xml:space="preserve">2.</t>
  </si>
  <si>
    <t xml:space="preserve">Eszközbeszerzés</t>
  </si>
  <si>
    <t xml:space="preserve">ZMJV. Okt. és Ifj. Biz.</t>
  </si>
  <si>
    <t xml:space="preserve">Ö</t>
  </si>
  <si>
    <t xml:space="preserve">Önk.</t>
  </si>
  <si>
    <t xml:space="preserve">100 e. egyéb forrás</t>
  </si>
  <si>
    <t xml:space="preserve">3.</t>
  </si>
  <si>
    <t xml:space="preserve">Karbantartás</t>
  </si>
  <si>
    <t xml:space="preserve">ÖN (4db):</t>
  </si>
  <si>
    <t xml:space="preserve">4.</t>
  </si>
  <si>
    <t xml:space="preserve">Nyári táboroztatás</t>
  </si>
  <si>
    <t xml:space="preserve">ZMJV Önk.</t>
  </si>
  <si>
    <t xml:space="preserve">MN (3db):</t>
  </si>
  <si>
    <t xml:space="preserve">5.</t>
  </si>
  <si>
    <t xml:space="preserve">Módszertani központhoz kapcsolódó szakkönyvtár kialakítása</t>
  </si>
  <si>
    <t xml:space="preserve">6.</t>
  </si>
  <si>
    <t xml:space="preserve">A mi világunk</t>
  </si>
  <si>
    <t xml:space="preserve">7.</t>
  </si>
  <si>
    <t xml:space="preserve">Iskola osztálytermei bútorzatának cseréje</t>
  </si>
  <si>
    <t xml:space="preserve">Kertvárosi Általános Iskola- Liszt Ferenc Tagiskola</t>
  </si>
  <si>
    <t xml:space="preserve">Nyári tábor (Lispeszentadorján)</t>
  </si>
  <si>
    <t xml:space="preserve">ZMJV Okt. és Ifj. Biz.</t>
  </si>
  <si>
    <t xml:space="preserve">Önkormányzat</t>
  </si>
  <si>
    <t xml:space="preserve">Eötvös József Székhelyiskola pályázata</t>
  </si>
  <si>
    <t xml:space="preserve">ÖN (4db): </t>
  </si>
  <si>
    <t xml:space="preserve">Könyvtár állomány fejlesztése az Eötvös iskolában</t>
  </si>
  <si>
    <t xml:space="preserve">Zala Megyei Közokt. Közalapítvány</t>
  </si>
  <si>
    <t xml:space="preserve">ZMKK</t>
  </si>
  <si>
    <t xml:space="preserve">Az Eötvös József Székhelyiskola 2006/2007-es tanévre szóló tehetséggondozó programja</t>
  </si>
  <si>
    <t xml:space="preserve">ON (1db):</t>
  </si>
  <si>
    <t xml:space="preserve">Sporteszköz beszerzés</t>
  </si>
  <si>
    <t xml:space="preserve">Mobilitás</t>
  </si>
  <si>
    <t xml:space="preserve">O</t>
  </si>
  <si>
    <t xml:space="preserve">Internet</t>
  </si>
  <si>
    <t xml:space="preserve">ÖE (2db)</t>
  </si>
  <si>
    <t xml:space="preserve">Eszközbeszerzés és nyári karbantartás</t>
  </si>
  <si>
    <t xml:space="preserve">ME (1db)</t>
  </si>
  <si>
    <t xml:space="preserve">Öltöző szekrények felújítása</t>
  </si>
  <si>
    <t xml:space="preserve">E</t>
  </si>
  <si>
    <t xml:space="preserve">Lisz Ferenc Tagiskola pályázata</t>
  </si>
  <si>
    <t xml:space="preserve">Taneszközök fejlesztése</t>
  </si>
  <si>
    <t xml:space="preserve">8.</t>
  </si>
  <si>
    <t xml:space="preserve">Tornaterem parkettájának részbeni cseréje</t>
  </si>
  <si>
    <t xml:space="preserve">9.</t>
  </si>
  <si>
    <t xml:space="preserve">Nyári tábor (Mindszentkálla)</t>
  </si>
  <si>
    <t xml:space="preserve">10.</t>
  </si>
  <si>
    <t xml:space="preserve">Tehetséggondozás és esélyegyenlőség</t>
  </si>
  <si>
    <t xml:space="preserve">11.</t>
  </si>
  <si>
    <t xml:space="preserve">Könyvtári állomány fejlesztése</t>
  </si>
  <si>
    <t xml:space="preserve">Mindszenty József Általános Iskola, Gimnázium és Kollégium</t>
  </si>
  <si>
    <t xml:space="preserve">Katolikus iskolák tanulmányi versenyeire</t>
  </si>
  <si>
    <t xml:space="preserve">KPSZTI Bp.</t>
  </si>
  <si>
    <t xml:space="preserve">Internet, körlevél</t>
  </si>
  <si>
    <t xml:space="preserve">Könyvtárfejlesztés támogatása</t>
  </si>
  <si>
    <t xml:space="preserve">Zm. Közokt. Közalap.</t>
  </si>
  <si>
    <t xml:space="preserve">Felhívás</t>
  </si>
  <si>
    <t xml:space="preserve">MN (2db):</t>
  </si>
  <si>
    <t xml:space="preserve">RENOVABIS Alapítvány</t>
  </si>
  <si>
    <t xml:space="preserve">Körlevél</t>
  </si>
  <si>
    <t xml:space="preserve">EE (1db)</t>
  </si>
  <si>
    <t xml:space="preserve">Nyári táborok</t>
  </si>
  <si>
    <t xml:space="preserve">Zeg. Város Közgyűlése</t>
  </si>
  <si>
    <t xml:space="preserve">ON (4db):</t>
  </si>
  <si>
    <t xml:space="preserve">Csíksomlyói búcsú</t>
  </si>
  <si>
    <t xml:space="preserve">Nincs adat</t>
  </si>
  <si>
    <t xml:space="preserve">OE (1db)</t>
  </si>
  <si>
    <t xml:space="preserve">karbantartás</t>
  </si>
  <si>
    <t xml:space="preserve">Kollégiumi programok</t>
  </si>
  <si>
    <t xml:space="preserve">Oktatásért Közalapítvány</t>
  </si>
  <si>
    <t xml:space="preserve">Mindszenty napok rendezvény</t>
  </si>
  <si>
    <t xml:space="preserve">KPSZTI</t>
  </si>
  <si>
    <t xml:space="preserve">körlevél</t>
  </si>
  <si>
    <t xml:space="preserve">Kollégiumi nevelés hatékonyságának növelése</t>
  </si>
  <si>
    <t xml:space="preserve">Zm. Közokt. Közalapítvány</t>
  </si>
  <si>
    <t xml:space="preserve">sajtó</t>
  </si>
  <si>
    <t xml:space="preserve">Ösztöndíj pályázat</t>
  </si>
  <si>
    <t xml:space="preserve">Tempus Közalapítvány</t>
  </si>
  <si>
    <t xml:space="preserve">Közösségi tábor</t>
  </si>
  <si>
    <t xml:space="preserve">MOBILITAS</t>
  </si>
  <si>
    <t xml:space="preserve">12.</t>
  </si>
  <si>
    <t xml:space="preserve">Ösztöndíj pályázatok</t>
  </si>
  <si>
    <t xml:space="preserve">Öveges József ÁMK</t>
  </si>
  <si>
    <t xml:space="preserve">Műv. csop. anyagbeszerzés</t>
  </si>
  <si>
    <t xml:space="preserve">NKA</t>
  </si>
  <si>
    <t xml:space="preserve">ON(3db):</t>
  </si>
  <si>
    <t xml:space="preserve">ÖE(3db)</t>
  </si>
  <si>
    <t xml:space="preserve">Műv.-i egészséges életmód</t>
  </si>
  <si>
    <t xml:space="preserve">ZMJV Oktatási és Ifjúsági Bizottság</t>
  </si>
  <si>
    <t xml:space="preserve">ÖN(3db):</t>
  </si>
  <si>
    <t xml:space="preserve">Belföldi nyári tábor</t>
  </si>
  <si>
    <t xml:space="preserve">ZMJV Közgyűlése</t>
  </si>
  <si>
    <t xml:space="preserve">OE(3db)</t>
  </si>
  <si>
    <t xml:space="preserve">Kötelező eszközbeszerzés</t>
  </si>
  <si>
    <t xml:space="preserve">ZMJV Kulturális és Idegenforgalmi Bizottsága</t>
  </si>
  <si>
    <t xml:space="preserve">MN(2db):</t>
  </si>
  <si>
    <t xml:space="preserve">Hídak találkozója</t>
  </si>
  <si>
    <t xml:space="preserve">ME(1db)</t>
  </si>
  <si>
    <t xml:space="preserve">Szovátai táborozás</t>
  </si>
  <si>
    <t xml:space="preserve">Az iskola, ahol szeretnek a tanulók napközibe járni</t>
  </si>
  <si>
    <t xml:space="preserve">A gyermekek nyelvi képességének fejlesztése</t>
  </si>
  <si>
    <t xml:space="preserve">Mindennap pattogjon a labda</t>
  </si>
  <si>
    <t xml:space="preserve">Mindenünk a labda</t>
  </si>
  <si>
    <t xml:space="preserve">Karbantartási munkák támogatása</t>
  </si>
  <si>
    <t xml:space="preserve">13.</t>
  </si>
  <si>
    <t xml:space="preserve">14.</t>
  </si>
  <si>
    <t xml:space="preserve">Vers, mese dramatikus játék</t>
  </si>
  <si>
    <t xml:space="preserve">15.</t>
  </si>
  <si>
    <t xml:space="preserve">Idegennyelvi kommunikációt fejlesztő program</t>
  </si>
  <si>
    <t xml:space="preserve">Izsák Imre ÁMK</t>
  </si>
  <si>
    <t xml:space="preserve">"ZÖLD BÉKA"</t>
  </si>
  <si>
    <t xml:space="preserve">NY-D Környezetvédelmi Felügyelőség</t>
  </si>
  <si>
    <t xml:space="preserve">R</t>
  </si>
  <si>
    <t xml:space="preserve">Zalai Hírlap</t>
  </si>
  <si>
    <t xml:space="preserve">RN(1db):</t>
  </si>
  <si>
    <t xml:space="preserve">Csácsbozsoki Fesztivál</t>
  </si>
  <si>
    <t xml:space="preserve">ZMJV Önkormányzata</t>
  </si>
  <si>
    <t xml:space="preserve">Zalaegerszeg újság</t>
  </si>
  <si>
    <t xml:space="preserve">Eszközbeszerzés, karbantartás-iparűzési adó</t>
  </si>
  <si>
    <t xml:space="preserve">Szabadidős tevékenység (nyári tábor)</t>
  </si>
  <si>
    <t xml:space="preserve">Könyvtárfejlesztés</t>
  </si>
  <si>
    <t xml:space="preserve">Nevelés-oktatás hatékonyságának növelése</t>
  </si>
  <si>
    <t xml:space="preserve">Ady Endre Művészeti Általános Iskola és Gimmnázium</t>
  </si>
  <si>
    <t xml:space="preserve">Könyvtárfejlesztés a 2006/2007-es tanévre</t>
  </si>
  <si>
    <t xml:space="preserve">Zala Megyei Közoktatásai Közalapítvány</t>
  </si>
  <si>
    <t xml:space="preserve">internet</t>
  </si>
  <si>
    <t xml:space="preserve">Munkavédelmi rajz-pályázat. A munka-védelem arculatának megújítására a munka-védelmi elkötelezettség javítására</t>
  </si>
  <si>
    <t xml:space="preserve">Országos Munkabiztonsági és Munkaügyi főfelügyelőség</t>
  </si>
  <si>
    <t xml:space="preserve">szülői javaslat</t>
  </si>
  <si>
    <t xml:space="preserve">ON(1db):</t>
  </si>
  <si>
    <t xml:space="preserve">Művészeti tehetséggondozás, az anyanyelvi beszéd, íráskultúra…..</t>
  </si>
  <si>
    <t xml:space="preserve">ÖN(2db):</t>
  </si>
  <si>
    <t xml:space="preserve">Helyi iparűzési adó címzett adórészből való céltámogatás (karbantartás)</t>
  </si>
  <si>
    <t xml:space="preserve">Zalaegerszeg Megyei Jogú Város</t>
  </si>
  <si>
    <t xml:space="preserve">megkeresés</t>
  </si>
  <si>
    <t xml:space="preserve">OE(1db)</t>
  </si>
  <si>
    <t xml:space="preserve">Helyi iparűzési adó címzett adórészből való céltámogatás (nyári táborozás)</t>
  </si>
  <si>
    <t xml:space="preserve">Jövővár</t>
  </si>
  <si>
    <t xml:space="preserve">Wienerberger Téglaipari Rt.</t>
  </si>
  <si>
    <t xml:space="preserve">média</t>
  </si>
  <si>
    <t xml:space="preserve">Belvárosi Általános Iskola</t>
  </si>
  <si>
    <t xml:space="preserve">Drogmegelőzési program</t>
  </si>
  <si>
    <t xml:space="preserve">Esélyegyenl. Minisztérium</t>
  </si>
  <si>
    <t xml:space="preserve">Országos Anyanyelvi Verseny</t>
  </si>
  <si>
    <t xml:space="preserve">Bendegúz Gyermek és Ifj. Akadémia</t>
  </si>
  <si>
    <t xml:space="preserve">MN(6db):</t>
  </si>
  <si>
    <t xml:space="preserve">Műv. És sportnap</t>
  </si>
  <si>
    <t xml:space="preserve">M. Testnev. Tanárok Orsz. Egyesülete</t>
  </si>
  <si>
    <t xml:space="preserve">ÖN(4db):</t>
  </si>
  <si>
    <t xml:space="preserve">Útravaló Ösztöndíjprogram</t>
  </si>
  <si>
    <t xml:space="preserve">Tehetséggondozás (anyanyelvi)</t>
  </si>
  <si>
    <t xml:space="preserve">ZM Közokt. Közalapítvány</t>
  </si>
  <si>
    <t xml:space="preserve">Háttér program: hátrányos helyzetű tanulók felzárkóztatása</t>
  </si>
  <si>
    <t xml:space="preserve">Hátrányos helyzetű tanulók tanulásának segítése</t>
  </si>
  <si>
    <t xml:space="preserve">Nemzetközi kapcsolatok</t>
  </si>
  <si>
    <t xml:space="preserve">Erdei iskola</t>
  </si>
  <si>
    <t xml:space="preserve">Megyei Önkormányzat</t>
  </si>
  <si>
    <t xml:space="preserve">Petőfi-Dózsa Napok</t>
  </si>
  <si>
    <t xml:space="preserve">Landorhegyi és Pais D. Általános Iskola</t>
  </si>
  <si>
    <t xml:space="preserve">Pais napok rendezvényei</t>
  </si>
  <si>
    <t xml:space="preserve">ZMJV Oktatási Bizottsága</t>
  </si>
  <si>
    <t xml:space="preserve">Sajtó, internet</t>
  </si>
  <si>
    <t xml:space="preserve">Pais Dezső Tagiskola pályázata.</t>
  </si>
  <si>
    <t xml:space="preserve">ÖN(12db):</t>
  </si>
  <si>
    <t xml:space="preserve">Útravaló Út a középisk.</t>
  </si>
  <si>
    <t xml:space="preserve">TEMPUS Közalapítvány A Magyar Kormány hat. Alapján</t>
  </si>
  <si>
    <t xml:space="preserve">Orsz. Mentori hálózatban részvétel</t>
  </si>
  <si>
    <t xml:space="preserve">TEMPUS Közalapítvány</t>
  </si>
  <si>
    <t xml:space="preserve">MN(3db):</t>
  </si>
  <si>
    <t xml:space="preserve">Könyvtár fejlesztés támogatása</t>
  </si>
  <si>
    <t xml:space="preserve">ZM Közoktatási Közalapítvány</t>
  </si>
  <si>
    <t xml:space="preserve">40 éves jubileumi rendezvény</t>
  </si>
  <si>
    <t xml:space="preserve">Z.M.J.V Oktatási Bizottsága </t>
  </si>
  <si>
    <t xml:space="preserve">Landorhegyi Székhelyiskola pályázata</t>
  </si>
  <si>
    <t xml:space="preserve">Közoktatási típusú Sportiskola</t>
  </si>
  <si>
    <t xml:space="preserve">Nemzeti Utánpótlásnevelési Intézet</t>
  </si>
  <si>
    <t xml:space="preserve">Nyelvművelő verseny</t>
  </si>
  <si>
    <t xml:space="preserve">Gyermeknapi rendezvény</t>
  </si>
  <si>
    <t xml:space="preserve">Városi matematika verseny</t>
  </si>
  <si>
    <t xml:space="preserve">Nyári tábor- Balatongyörök</t>
  </si>
  <si>
    <t xml:space="preserve">Kézműves tábor- Zalaszombatfa</t>
  </si>
  <si>
    <t xml:space="preserve">Bagonyi vándortábor</t>
  </si>
  <si>
    <t xml:space="preserve">Sporttábor Gellénháza</t>
  </si>
  <si>
    <t xml:space="preserve">Okt. eszköz beszerzés</t>
  </si>
  <si>
    <t xml:space="preserve">16.</t>
  </si>
  <si>
    <t xml:space="preserve">Karbantartási feladatok</t>
  </si>
  <si>
    <t xml:space="preserve">17.</t>
  </si>
  <si>
    <t xml:space="preserve">Zala Megye Önkormányzata</t>
  </si>
  <si>
    <t xml:space="preserve">18.</t>
  </si>
  <si>
    <t xml:space="preserve">Nemzetközi Biztonsági Diákolimpia</t>
  </si>
  <si>
    <t xml:space="preserve">Z.M.J.V. Nemzetközi Kapcsolatok Bizottsága</t>
  </si>
  <si>
    <t xml:space="preserve">19.</t>
  </si>
  <si>
    <t xml:space="preserve">Nevelés okt. hatékonyságának növelése-suli Tv fejlesztése</t>
  </si>
  <si>
    <t xml:space="preserve">20.</t>
  </si>
  <si>
    <t xml:space="preserve">Általános iskolák összesen</t>
  </si>
  <si>
    <t xml:space="preserve">Pályázat / kiíró</t>
  </si>
  <si>
    <t xml:space="preserve">Önkormányzati</t>
  </si>
  <si>
    <t xml:space="preserve">Megyei</t>
  </si>
  <si>
    <t xml:space="preserve">Regionális</t>
  </si>
  <si>
    <t xml:space="preserve">Országos</t>
  </si>
  <si>
    <t xml:space="preserve">Egyéb</t>
  </si>
  <si>
    <t xml:space="preserve">Összesen</t>
  </si>
  <si>
    <t xml:space="preserve">Nyertes pályázatok</t>
  </si>
  <si>
    <t xml:space="preserve">Elutasított pályázatok</t>
  </si>
  <si>
    <t xml:space="preserve">Elnyert forrás (eFt)</t>
  </si>
  <si>
    <t xml:space="preserve">Elbírálás alatt lévő pályázatok</t>
  </si>
  <si>
    <t xml:space="preserve">Kontakt Humán Kht.</t>
  </si>
  <si>
    <t xml:space="preserve">Fejlesztésközpontú alternatív munkaerőpiaci szolgáltatások HEFOP-2.3.2-05/1</t>
  </si>
  <si>
    <t xml:space="preserve">Foglalkoztatáspolitikai és Munkaügyi Minisztérium HEFOP IH az ESZA Kht. Közreműködésével</t>
  </si>
  <si>
    <t xml:space="preserve">Internet, ÚDOSZ, egyéb</t>
  </si>
  <si>
    <t xml:space="preserve">EN (1db):</t>
  </si>
  <si>
    <t xml:space="preserve">ESZA program keretében nyújtott mentori szolgáltatás Zala megyében 4136/ZMMK/06  "MENTOR"</t>
  </si>
  <si>
    <t xml:space="preserve">Zala Megyei Munkaügyi Központ</t>
  </si>
  <si>
    <t xml:space="preserve">Internet, egyéb</t>
  </si>
  <si>
    <t xml:space="preserve">MÁV program-A létszámleépítésben érintett munkavállalók számára nyújtott rehabilitációs-, munkaerőpiaci tanácsadói tevékenység I. forduló</t>
  </si>
  <si>
    <t xml:space="preserve">MÁV Új Esély Alapítvány</t>
  </si>
  <si>
    <t xml:space="preserve">ÚDOSZ</t>
  </si>
  <si>
    <t xml:space="preserve">Társaságunk nem pályázó, hanem megvalósító volt</t>
  </si>
  <si>
    <t xml:space="preserve">MN(1db):</t>
  </si>
  <si>
    <t xml:space="preserve">MÁV program-A létszámleépítésben érintett munkavállalók számára nyújtott rehabilitációs-, munkaerőpiaci tanácsadói tevékenység II. forduló</t>
  </si>
  <si>
    <t xml:space="preserve">KISZOLGÁLÓ-Munkaerőpiaci és foglalkozási információnyújtás Zalaegerszegen és térségében</t>
  </si>
  <si>
    <t xml:space="preserve">Zala Megyei Munkaügyi Központ, Internet</t>
  </si>
  <si>
    <t xml:space="preserve">Zalaegerszegi Városi Televízió</t>
  </si>
  <si>
    <t xml:space="preserve">Göcsej Filmszemle</t>
  </si>
  <si>
    <t xml:space="preserve">ORTT</t>
  </si>
  <si>
    <t xml:space="preserve">Dombország</t>
  </si>
  <si>
    <t xml:space="preserve">Zala Megyei Önkormányzat</t>
  </si>
  <si>
    <t xml:space="preserve">TVÁllandó Magazin</t>
  </si>
  <si>
    <t xml:space="preserve">Munkavédelem</t>
  </si>
  <si>
    <t xml:space="preserve">Orsz. Munkab. Mű. Főf.</t>
  </si>
  <si>
    <t xml:space="preserve">TVÁllandó Híradó</t>
  </si>
  <si>
    <t xml:space="preserve">ZMJV Kult. Biz.</t>
  </si>
  <si>
    <t xml:space="preserve">Egerszegi Tud. Esték</t>
  </si>
  <si>
    <t xml:space="preserve">Ipari Park és Logisztikai Központ</t>
  </si>
  <si>
    <t xml:space="preserve">Nagykan. Önk.</t>
  </si>
  <si>
    <t xml:space="preserve">Thury Városrész rehabilitációja</t>
  </si>
  <si>
    <t xml:space="preserve">Várost. népsz. CD</t>
  </si>
  <si>
    <t xml:space="preserve">F</t>
  </si>
  <si>
    <t xml:space="preserve">Göcsej Falu TV</t>
  </si>
  <si>
    <t xml:space="preserve">Rgészs. Ember. Alap.</t>
  </si>
  <si>
    <t xml:space="preserve">LÉSZ Kft.</t>
  </si>
  <si>
    <t xml:space="preserve">Fogl. bőv. bértám.</t>
  </si>
  <si>
    <t xml:space="preserve">MF(1db)</t>
  </si>
  <si>
    <t xml:space="preserve">ZALAVÍZ Rt.</t>
  </si>
  <si>
    <t xml:space="preserve">Az egyén és a vállalat fejlődésének alappillére a KÉPZÉS</t>
  </si>
  <si>
    <t xml:space="preserve">ESZA Kht.</t>
  </si>
  <si>
    <t xml:space="preserve">2005-ben nyújtották be</t>
  </si>
  <si>
    <t xml:space="preserve">EN(1db):</t>
  </si>
  <si>
    <t xml:space="preserve">Parkoló-Gazda Kft.</t>
  </si>
  <si>
    <t xml:space="preserve">Nem nyújtott be pályázatot.</t>
  </si>
  <si>
    <t xml:space="preserve">Zala-Depo Kft.</t>
  </si>
  <si>
    <t xml:space="preserve">Városfejlesztő Zrt.</t>
  </si>
  <si>
    <t xml:space="preserve">"Ipari Park" cím</t>
  </si>
  <si>
    <t xml:space="preserve">GM</t>
  </si>
  <si>
    <t xml:space="preserve">minisztériumi honlap</t>
  </si>
  <si>
    <t xml:space="preserve">A cím elnyerésére irányul a pályázat.</t>
  </si>
  <si>
    <t xml:space="preserve">EF(1db)</t>
  </si>
  <si>
    <t xml:space="preserve">Városgazdálkodási Kft.</t>
  </si>
  <si>
    <t xml:space="preserve">Sportcsarnok Kft.</t>
  </si>
  <si>
    <t xml:space="preserve">Önkormányzati cégek összesen</t>
  </si>
  <si>
    <t xml:space="preserve">Nyertes pályázatok (db)</t>
  </si>
  <si>
    <t xml:space="preserve">Elutasított pályázatok (db)</t>
  </si>
  <si>
    <t xml:space="preserve">Elbírálás alatt lévő pályázatok (db)</t>
  </si>
  <si>
    <t xml:space="preserve">Egyesített Bölcsődék</t>
  </si>
  <si>
    <t xml:space="preserve">Címzett adórész (iparűzési)</t>
  </si>
  <si>
    <t xml:space="preserve">Intézmény által elnyert</t>
  </si>
  <si>
    <t xml:space="preserve">ÖN(5db):</t>
  </si>
  <si>
    <t xml:space="preserve">Intézmény által beadott</t>
  </si>
  <si>
    <t xml:space="preserve">ÖE(1db)</t>
  </si>
  <si>
    <t xml:space="preserve">Tipegő Alapítvány</t>
  </si>
  <si>
    <t xml:space="preserve">RE(1db)</t>
  </si>
  <si>
    <t xml:space="preserve">Gyermekóléti Alapítvány</t>
  </si>
  <si>
    <t xml:space="preserve">Egészséges Kisgyermekekért Alapítvány</t>
  </si>
  <si>
    <t xml:space="preserve">Cseperedő Alapítvány</t>
  </si>
  <si>
    <t xml:space="preserve">NCA NyD. Reg.</t>
  </si>
  <si>
    <t xml:space="preserve">NCA</t>
  </si>
  <si>
    <t xml:space="preserve">Családsegítő és Gyermekjóléti Szolgálat</t>
  </si>
  <si>
    <t xml:space="preserve">Országos, regionális ellátás </t>
  </si>
  <si>
    <t xml:space="preserve">NCSSZI</t>
  </si>
  <si>
    <t xml:space="preserve">Tárgyi eszközbeszerzés</t>
  </si>
  <si>
    <t xml:space="preserve">Helyi iparűzési adó</t>
  </si>
  <si>
    <t xml:space="preserve">"Zöld Béka" tábor</t>
  </si>
  <si>
    <t xml:space="preserve">ICSSZEM</t>
  </si>
  <si>
    <t xml:space="preserve">Utcai szoc. m. tárgyi eszköz</t>
  </si>
  <si>
    <t xml:space="preserve">OF(1db)</t>
  </si>
  <si>
    <t xml:space="preserve">RSZS és közösségi ellátás</t>
  </si>
  <si>
    <t xml:space="preserve">ON(3db)</t>
  </si>
  <si>
    <t xml:space="preserve">Segítők képzése HEFOP 2.2</t>
  </si>
  <si>
    <t xml:space="preserve">Közösségi programok</t>
  </si>
  <si>
    <t xml:space="preserve">Szoc. munka napja</t>
  </si>
  <si>
    <t xml:space="preserve">Szolc. kult. esélyek</t>
  </si>
  <si>
    <t xml:space="preserve">akkreditáció</t>
  </si>
  <si>
    <t xml:space="preserve">Asszertivitás-kommunikáció és konfliktus</t>
  </si>
  <si>
    <t xml:space="preserve">Útkeresés modellek a gyermekvédelemben</t>
  </si>
  <si>
    <t xml:space="preserve">Egészségügyi Alapellátási Intézmény</t>
  </si>
  <si>
    <t xml:space="preserve">Összevont ügyelet gépkocsi</t>
  </si>
  <si>
    <t xml:space="preserve">Eü. Minisztérium</t>
  </si>
  <si>
    <t xml:space="preserve">Eü. Közlöny</t>
  </si>
  <si>
    <t xml:space="preserve">Közösségi program-helyi iparűzési adó</t>
  </si>
  <si>
    <t xml:space="preserve">helyi ip.</t>
  </si>
  <si>
    <t xml:space="preserve">Működési kiad. kieg.-helyi iparűzési adó</t>
  </si>
  <si>
    <t xml:space="preserve">adó ágazati</t>
  </si>
  <si>
    <t xml:space="preserve">Egészségügyi Intézmények Gazdasági Ellátószervezete</t>
  </si>
  <si>
    <t xml:space="preserve">Iparűzési adó</t>
  </si>
  <si>
    <t xml:space="preserve">Sz. L. Eü. Biz.</t>
  </si>
  <si>
    <t xml:space="preserve">ÖN(1db):</t>
  </si>
  <si>
    <t xml:space="preserve">Gondozási Központ</t>
  </si>
  <si>
    <t xml:space="preserve">Közösségi programhoz kisértékű tárgyi eszköz</t>
  </si>
  <si>
    <t xml:space="preserve">ZMJV Önkormányzat</t>
  </si>
  <si>
    <t xml:space="preserve">Pszich. és szenv. eszközbeszerzés</t>
  </si>
  <si>
    <t xml:space="preserve">Gyimesi Lajos Fogyatékkal Élők Nappali Intézménye</t>
  </si>
  <si>
    <t xml:space="preserve">Iparűzési adórészből: eszközbeszerzés közösségi programok megvalósításához</t>
  </si>
  <si>
    <t xml:space="preserve">Gyógypedagógiai Fejlesztő, Tanácsadó és Továbbképző Központ</t>
  </si>
  <si>
    <t xml:space="preserve">Súlyosan-halmozottan fogyatékos gyermekek fejlesztő iskolai oktatásának támogatása</t>
  </si>
  <si>
    <t xml:space="preserve">Fogyatékos Gyermekek, Tanulók felzárkóztatásáért Országos Közalapítvány</t>
  </si>
  <si>
    <t xml:space="preserve">P.figyelő</t>
  </si>
  <si>
    <t xml:space="preserve">ON(2db):</t>
  </si>
  <si>
    <t xml:space="preserve">Zala megyei kistelepülések logopédiai ellátása</t>
  </si>
  <si>
    <t xml:space="preserve">Közalap.</t>
  </si>
  <si>
    <t xml:space="preserve">Zalai gyermekek üdültetése</t>
  </si>
  <si>
    <t xml:space="preserve">Zala Megyei Közgyűlés</t>
  </si>
  <si>
    <t xml:space="preserve">Személyes keresés</t>
  </si>
  <si>
    <t xml:space="preserve">Emelt szintű szolgáltatást nyújtó autizmus-diagnózis központok kialakítása</t>
  </si>
  <si>
    <t xml:space="preserve">Fogyatékosok Esélye Közalapítvány</t>
  </si>
  <si>
    <t xml:space="preserve">Támogatási igény: természetbeni, elnyert támogatás: eszmei értéke: 2.000.000</t>
  </si>
  <si>
    <t xml:space="preserve">Egészségügyi és Szociális Intézmények</t>
  </si>
  <si>
    <t xml:space="preserve">Hivatal 2005. évben</t>
  </si>
  <si>
    <t xml:space="preserve">Jelleg</t>
  </si>
  <si>
    <t xml:space="preserve">Státusz</t>
  </si>
  <si>
    <t xml:space="preserve">Információ forrás</t>
  </si>
  <si>
    <t xml:space="preserve">Az egycsatornás gyűjtőkémények felújításának támogatása - Balatoni út 3.</t>
  </si>
  <si>
    <t xml:space="preserve">BM</t>
  </si>
  <si>
    <t xml:space="preserve">Nyert</t>
  </si>
  <si>
    <t xml:space="preserve">I</t>
  </si>
  <si>
    <t xml:space="preserve">Beadás: 2004. Október, eredmény: 2005. Február</t>
  </si>
  <si>
    <t xml:space="preserve">Az egycsatornás gyűjtőkémények felújításának támogatása - Jókai u. 36.</t>
  </si>
  <si>
    <t xml:space="preserve">Az egycsatornás gyűjtőkémények felújításának támogatása Deák tér 1.</t>
  </si>
  <si>
    <t xml:space="preserve">Az egycsatornás gyűjtőkémények felújításának támogatása Mikes K. u. 4.</t>
  </si>
  <si>
    <t xml:space="preserve">A hivatásos önkormányzati tűzoltó-parancsnokságok szerállományának, technikai eszközeinek amortizációs cseréje, korszerűsítése</t>
  </si>
  <si>
    <t xml:space="preserve">_</t>
  </si>
  <si>
    <t xml:space="preserve">Beadás: 2004. november, eredmény: 2005. Február</t>
  </si>
  <si>
    <t xml:space="preserve">Zalaegerszeg Zárda u. 13. Szám alatti orvosi rendelő akadálymentesítése</t>
  </si>
  <si>
    <t xml:space="preserve">Esélyegyelőségi Kormány-hivatal</t>
  </si>
  <si>
    <t xml:space="preserve">EL</t>
  </si>
  <si>
    <t xml:space="preserve">Beadás: 2004. július, eredmény: 2005. Február</t>
  </si>
  <si>
    <t xml:space="preserve">Zalaegerszeg parlagfűvel fertőzött területeinek helymeghatározása GPS rendszer segítségével</t>
  </si>
  <si>
    <t xml:space="preserve">FVM</t>
  </si>
  <si>
    <t xml:space="preserve">Zalaegerszeg parlagfűvel fertőzött területeinek csökkentése</t>
  </si>
  <si>
    <t xml:space="preserve">Hivatásos színházak 2005. évi programjának támogatása</t>
  </si>
  <si>
    <t xml:space="preserve">NKÖM</t>
  </si>
  <si>
    <t xml:space="preserve">Környezetszennyezés csökkentése a határrégióban</t>
  </si>
  <si>
    <t xml:space="preserve">Interreg III.A.</t>
  </si>
  <si>
    <t xml:space="preserve">EU</t>
  </si>
  <si>
    <t xml:space="preserve">Európai napok</t>
  </si>
  <si>
    <t xml:space="preserve">MEH</t>
  </si>
  <si>
    <t xml:space="preserve">Települési hulladék</t>
  </si>
  <si>
    <t xml:space="preserve">Ny-d-RFT</t>
  </si>
  <si>
    <t xml:space="preserve">Termál u. és környezetében levő lakó- és kiszolgálóutak aszfaltszőnyegezése</t>
  </si>
  <si>
    <t xml:space="preserve">Nemzetőr u. burkolat felújítása</t>
  </si>
  <si>
    <t xml:space="preserve">Napsugár u. Stomfeld A. u. Liszt F. u. felújítása</t>
  </si>
  <si>
    <t xml:space="preserve">Kelemen I. u. burkolat eflújítása</t>
  </si>
  <si>
    <t xml:space="preserve">"art" mozi</t>
  </si>
  <si>
    <t xml:space="preserve">Kisértékű tárgyi eszköz</t>
  </si>
  <si>
    <t xml:space="preserve">Címzett bábszínáz</t>
  </si>
  <si>
    <t xml:space="preserve">NKOM</t>
  </si>
  <si>
    <t xml:space="preserve">Címzett Idősek Otthona</t>
  </si>
  <si>
    <t xml:space="preserve">I.CS.SZ.E.M.</t>
  </si>
  <si>
    <t xml:space="preserve">E (Magyar Közlöny)</t>
  </si>
  <si>
    <t xml:space="preserve">Pályázat elkészítése: Népjóléti Osztállyal együttműködésben történt.</t>
  </si>
  <si>
    <t xml:space="preserve">21.</t>
  </si>
  <si>
    <t xml:space="preserve">Idősbarát önk. díj</t>
  </si>
  <si>
    <t xml:space="preserve">22.</t>
  </si>
  <si>
    <t xml:space="preserve">Nagyvárosok közbiztonsági, bűnmegelőzési programja</t>
  </si>
  <si>
    <t xml:space="preserve">BM Országos Bűnmeg.Kp.</t>
  </si>
  <si>
    <t xml:space="preserve">Pályázat benyújtása: Polgármesteri Iroda által történt.</t>
  </si>
  <si>
    <t xml:space="preserve">23.</t>
  </si>
  <si>
    <t xml:space="preserve">Kábítószerügyi Egyeztető Fórum működtetése - együttműködés és koordináció</t>
  </si>
  <si>
    <t xml:space="preserve">24.</t>
  </si>
  <si>
    <t xml:space="preserve">Vívó EB TV-s közvetítése műszaki feltételeinek kialakítása</t>
  </si>
  <si>
    <t xml:space="preserve">ORTT Műsorszolg. Alapítvány</t>
  </si>
  <si>
    <t xml:space="preserve">E (Szalai Annamária ORTT tag)</t>
  </si>
  <si>
    <t xml:space="preserve">Pályázat benyújtása: Sportiroda által történt.</t>
  </si>
  <si>
    <t xml:space="preserve">25.</t>
  </si>
  <si>
    <t xml:space="preserve">CÉDE</t>
  </si>
  <si>
    <t xml:space="preserve">TRFC</t>
  </si>
  <si>
    <t xml:space="preserve">26.</t>
  </si>
  <si>
    <t xml:space="preserve">Állati hulladék kezelésre vonatkozó projektek előkészítésének támogatására</t>
  </si>
  <si>
    <t xml:space="preserve">PEA</t>
  </si>
  <si>
    <t xml:space="preserve">szakmai segítségny., tanulmányok</t>
  </si>
  <si>
    <t xml:space="preserve">27.</t>
  </si>
  <si>
    <t xml:space="preserve">Idősbarát Önkormányzat díj</t>
  </si>
  <si>
    <t xml:space="preserve">28.</t>
  </si>
  <si>
    <t xml:space="preserve">Jókai Mór u. burkolat felúj.</t>
  </si>
  <si>
    <t xml:space="preserve">NYDRFT</t>
  </si>
  <si>
    <t xml:space="preserve">29.</t>
  </si>
  <si>
    <t xml:space="preserve">Virág Benedek burkolat felúj.</t>
  </si>
  <si>
    <t xml:space="preserve">30.</t>
  </si>
  <si>
    <t xml:space="preserve">Hivatásos önkormányzati tűzoltóság szerállományának bővítése</t>
  </si>
  <si>
    <t xml:space="preserve">31.</t>
  </si>
  <si>
    <t xml:space="preserve">Komplex ifjúsági szolgáltató rendszer a Zalaegerszegi Ifjúsági Irodában</t>
  </si>
  <si>
    <t xml:space="preserve">32.</t>
  </si>
  <si>
    <t xml:space="preserve">Lakbértámogatás</t>
  </si>
  <si>
    <t xml:space="preserve">BM- RFFFTNM</t>
  </si>
  <si>
    <t xml:space="preserve">33.</t>
  </si>
  <si>
    <t xml:space="preserve">Egycsatornás gyűjtőkémények felújítása: Berzsenyi D. u. 22.</t>
  </si>
  <si>
    <t xml:space="preserve">34.</t>
  </si>
  <si>
    <t xml:space="preserve">Egycsatornás gyűjtőkémények felújítása: Platán sor 26-28.</t>
  </si>
  <si>
    <t xml:space="preserve">35.</t>
  </si>
  <si>
    <t xml:space="preserve">Egycsatornás gyűjtőkémények felújítása: Landorhegyi u. 1.</t>
  </si>
  <si>
    <t xml:space="preserve">36.</t>
  </si>
  <si>
    <t xml:space="preserve">Egycsatornás gyűjtőkémények felújítása: Jókai mór 45/A.</t>
  </si>
  <si>
    <t xml:space="preserve">37.</t>
  </si>
  <si>
    <t xml:space="preserve">Egycsatornás gyűjtőkémények felújítása: Jókai mór 45/B.</t>
  </si>
  <si>
    <t xml:space="preserve">38.</t>
  </si>
  <si>
    <t xml:space="preserve">Egycsatornás gyűjtőkémények felújítása: Göcseji u. 55.</t>
  </si>
  <si>
    <t xml:space="preserve">39.</t>
  </si>
  <si>
    <t xml:space="preserve">Panel: Berzsenyi D. u. 28-30.</t>
  </si>
  <si>
    <t xml:space="preserve">40.</t>
  </si>
  <si>
    <t xml:space="preserve">Panel: Landorhegyi u. 14/A.</t>
  </si>
  <si>
    <t xml:space="preserve">Folyamatban</t>
  </si>
  <si>
    <t xml:space="preserve">41.</t>
  </si>
  <si>
    <t xml:space="preserve">Panel: Landorhegyi u. 34.</t>
  </si>
  <si>
    <t xml:space="preserve">42.</t>
  </si>
  <si>
    <t xml:space="preserve">Panel: Hegyalja u. 28-30.</t>
  </si>
  <si>
    <t xml:space="preserve">43.</t>
  </si>
  <si>
    <t xml:space="preserve">Panel: Göcseji-Pataki Ferenc u. 6.</t>
  </si>
  <si>
    <t xml:space="preserve">44.</t>
  </si>
  <si>
    <t xml:space="preserve">Panel: Köztársaság u. 89.</t>
  </si>
  <si>
    <t xml:space="preserve">45.</t>
  </si>
  <si>
    <t xml:space="preserve">Panel: Tütőősy u. 4-6.Berzsenyi D u. 1-5.</t>
  </si>
  <si>
    <t xml:space="preserve">46.</t>
  </si>
  <si>
    <t xml:space="preserve">Panel: Göcseji u. 51.</t>
  </si>
  <si>
    <t xml:space="preserve">47.</t>
  </si>
  <si>
    <t xml:space="preserve">Panel: Nemzetőr u. 1-11.</t>
  </si>
  <si>
    <t xml:space="preserve">48.</t>
  </si>
  <si>
    <t xml:space="preserve">Hivatásos Önkormányzatok technikai eszközeinek korszerűsítése(árvízvédelem)</t>
  </si>
  <si>
    <t xml:space="preserve">Bm</t>
  </si>
  <si>
    <t xml:space="preserve">49.</t>
  </si>
  <si>
    <t xml:space="preserve">Ezüst program</t>
  </si>
  <si>
    <t xml:space="preserve">50.</t>
  </si>
  <si>
    <t xml:space="preserve">Részönkormányzatok támogatása</t>
  </si>
  <si>
    <t xml:space="preserve">          -   </t>
  </si>
  <si>
    <t xml:space="preserve">51.</t>
  </si>
  <si>
    <t xml:space="preserve">Ifjúsági szálláshely</t>
  </si>
  <si>
    <t xml:space="preserve">52.</t>
  </si>
  <si>
    <t xml:space="preserve">Köztársaság u. 87. </t>
  </si>
  <si>
    <t xml:space="preserve">53.</t>
  </si>
  <si>
    <t xml:space="preserve">Landorhegyi u. 17. </t>
  </si>
  <si>
    <t xml:space="preserve">54.</t>
  </si>
  <si>
    <t xml:space="preserve">Berzsenyi u. 17. </t>
  </si>
  <si>
    <t xml:space="preserve">55.</t>
  </si>
  <si>
    <t xml:space="preserve">Berzsenyi u. 13. </t>
  </si>
  <si>
    <t xml:space="preserve">56.</t>
  </si>
  <si>
    <t xml:space="preserve">Göcseji Pataki F. u. 3-5-7.</t>
  </si>
  <si>
    <t xml:space="preserve">57.</t>
  </si>
  <si>
    <t xml:space="preserve">Köztársaság u. 77-83. </t>
  </si>
  <si>
    <t xml:space="preserve">58.</t>
  </si>
  <si>
    <t xml:space="preserve">Baross G. u. 21.</t>
  </si>
  <si>
    <t xml:space="preserve">59.</t>
  </si>
  <si>
    <t xml:space="preserve">Baross G. u. 23.</t>
  </si>
  <si>
    <t xml:space="preserve">60.</t>
  </si>
  <si>
    <t xml:space="preserve">Baross G. u. 25.</t>
  </si>
  <si>
    <t xml:space="preserve">61.</t>
  </si>
  <si>
    <t xml:space="preserve">Erdész u. 78-84.</t>
  </si>
  <si>
    <t xml:space="preserve">62.</t>
  </si>
  <si>
    <t xml:space="preserve">Göcseji út. 2/D</t>
  </si>
  <si>
    <t xml:space="preserve">63.</t>
  </si>
  <si>
    <t xml:space="preserve">Egry J. u. 2-6.</t>
  </si>
  <si>
    <t xml:space="preserve">64.</t>
  </si>
  <si>
    <t xml:space="preserve">Landorhegyi u. 25-31.</t>
  </si>
  <si>
    <t xml:space="preserve">65.</t>
  </si>
  <si>
    <t xml:space="preserve">Madách u. 22.</t>
  </si>
  <si>
    <t xml:space="preserve">66.</t>
  </si>
  <si>
    <t xml:space="preserve">Landorhegyi u. 56-60</t>
  </si>
  <si>
    <t xml:space="preserve">Önkor-mányzati</t>
  </si>
  <si>
    <t xml:space="preserve">Hivatal 2005. évről áthúzódó pályázati eredményei</t>
  </si>
  <si>
    <t xml:space="preserve">ON(19db):</t>
  </si>
  <si>
    <t xml:space="preserve">Ifjúsági szálláshely (Kézműves Ház)</t>
  </si>
  <si>
    <t xml:space="preserve">Panel: Köztársaság u. 87. </t>
  </si>
  <si>
    <t xml:space="preserve">Panel: Landorhegyi u. 17. </t>
  </si>
  <si>
    <t xml:space="preserve">Panel: Berzsenyi u. 17. </t>
  </si>
  <si>
    <t xml:space="preserve">Panel: Berzsenyi u. 13. </t>
  </si>
  <si>
    <t xml:space="preserve">Panel: Göcseji Pataki F. u. 3-5-7.</t>
  </si>
  <si>
    <t xml:space="preserve">Panel: Köztársaság u. 77-83. </t>
  </si>
  <si>
    <t xml:space="preserve">Panel: Baross G. u. 21.</t>
  </si>
  <si>
    <t xml:space="preserve">Panel: Baross G. u. 23.</t>
  </si>
  <si>
    <t xml:space="preserve">Panel: Baross G. u. 25.</t>
  </si>
  <si>
    <t xml:space="preserve">Panel: Erdész u. 78-84.</t>
  </si>
  <si>
    <t xml:space="preserve">Panel: Göcseji út. 2/D</t>
  </si>
  <si>
    <t xml:space="preserve">Panel: Egry J. u. 2-6.</t>
  </si>
  <si>
    <t xml:space="preserve">Panel: Landorhegyi u. 25-31.</t>
  </si>
  <si>
    <t xml:space="preserve">Panel: Madách u. 22.</t>
  </si>
  <si>
    <t xml:space="preserve">Panel: Landorhegyi u. 56-60</t>
  </si>
  <si>
    <t xml:space="preserve">Hivatal 2006. évben</t>
  </si>
  <si>
    <t xml:space="preserve">1956-os emlékszám</t>
  </si>
  <si>
    <t xml:space="preserve">ON(15db):</t>
  </si>
  <si>
    <t xml:space="preserve">Interreg IIIA hulladék</t>
  </si>
  <si>
    <t xml:space="preserve">Interreg IIIA K.K.</t>
  </si>
  <si>
    <t xml:space="preserve">EE(2db)</t>
  </si>
  <si>
    <t xml:space="preserve">Interreg IIIA ZTE</t>
  </si>
  <si>
    <t xml:space="preserve">RN(3db):</t>
  </si>
  <si>
    <t xml:space="preserve">Hulladék (regionális, gyűjtőzsákok)</t>
  </si>
  <si>
    <t xml:space="preserve">OE(14db)</t>
  </si>
  <si>
    <t xml:space="preserve">Útfelújítás (Zárda u.)</t>
  </si>
  <si>
    <t xml:space="preserve">Útfelújítás (Szabadság u.)</t>
  </si>
  <si>
    <t xml:space="preserve">Útfelújítás (Wlassics Gy.- Bíró M. u.)</t>
  </si>
  <si>
    <t xml:space="preserve">OF(15db)</t>
  </si>
  <si>
    <t xml:space="preserve">Zárda u. Orvosi Rendelő felújítása (P25/3)</t>
  </si>
  <si>
    <t xml:space="preserve">FOKA</t>
  </si>
  <si>
    <t xml:space="preserve">Parkerdő fenntartási munkái "K3"  (normatív támogatás; kaszálás)</t>
  </si>
  <si>
    <t xml:space="preserve">Műszaki osztály nyújtotta be a pályázatot.(Teljes egészében utófin.)</t>
  </si>
  <si>
    <t xml:space="preserve">Parkerdő fenntartásához eszközfejlesztés, "K2"</t>
  </si>
  <si>
    <t xml:space="preserve">Széchenyi tér 3-5. szám alatti szökőkút és az épület lábazatának helyreállítása </t>
  </si>
  <si>
    <t xml:space="preserve">NKA Műemlék és Rég. Sz. Koll.</t>
  </si>
  <si>
    <t xml:space="preserve">Botfa sportöltöző bővítése</t>
  </si>
  <si>
    <t xml:space="preserve">NSH</t>
  </si>
  <si>
    <t xml:space="preserve">Az önrész társadalmi munkát és meglevő dologi feltételeket is tartalmaz.</t>
  </si>
  <si>
    <t xml:space="preserve">Nyitott pálya akció</t>
  </si>
  <si>
    <t xml:space="preserve">Sportiroda nyújtotta be a pályázatot.</t>
  </si>
  <si>
    <t xml:space="preserve">Fittségi Sportnap rendezése</t>
  </si>
  <si>
    <t xml:space="preserve">"Mozdulj Egerszeg! Játszunk ergyütt - Fussunk együtt!" Ovi programorozat</t>
  </si>
  <si>
    <t xml:space="preserve">Sportirodával közösen történt a pályázat benyújtása.</t>
  </si>
  <si>
    <t xml:space="preserve">Országos Lábtenisz Fesztivál</t>
  </si>
  <si>
    <t xml:space="preserve">ZMK</t>
  </si>
  <si>
    <t xml:space="preserve">Zalaegerszeg Európában (EU-M)</t>
  </si>
  <si>
    <t xml:space="preserve">MeH</t>
  </si>
  <si>
    <t xml:space="preserve">Apáczai Fiatalok Háza </t>
  </si>
  <si>
    <t xml:space="preserve">KEF (drogprevenció)</t>
  </si>
  <si>
    <t xml:space="preserve">Útkeresők - Útvesztők ifjúsági program (egészségprogram)</t>
  </si>
  <si>
    <t xml:space="preserve">Testvérvárosi együttműködés a sport területén</t>
  </si>
  <si>
    <t xml:space="preserve">Címzett támogatás: Teleki B. Sz.kollégium</t>
  </si>
  <si>
    <t xml:space="preserve">OM</t>
  </si>
  <si>
    <t xml:space="preserve">Címzett támogatás: Kovács K. Tagkollégium</t>
  </si>
  <si>
    <t xml:space="preserve">Címzett támogatás: Vízrendezés</t>
  </si>
  <si>
    <t xml:space="preserve">KVVM</t>
  </si>
  <si>
    <t xml:space="preserve">Címzett támogatás: Bábszínház</t>
  </si>
  <si>
    <t xml:space="preserve">Címzett támogatás: Idősek Otthona</t>
  </si>
  <si>
    <t xml:space="preserve">Címzett támogatás: Ganz és Munkácsy SZKI</t>
  </si>
  <si>
    <t xml:space="preserve">Art mozi felújítása</t>
  </si>
  <si>
    <t xml:space="preserve">Idősbarát Önkormányzat Díj</t>
  </si>
  <si>
    <t xml:space="preserve">EU önerő Alap pályázat, TISZK</t>
  </si>
  <si>
    <t xml:space="preserve">Összönr.: 22 110 524 Ft, ami 3 önkormányzat között oszlik meg.</t>
  </si>
  <si>
    <t xml:space="preserve">"A Kultúra Magyar Városa 2006" cím</t>
  </si>
  <si>
    <t xml:space="preserve">Díj: elismerő oklevél, cím és pénzjutalom</t>
  </si>
  <si>
    <t xml:space="preserve">Kéményfelújítás (Göcseji Pataki F. u. 12.)</t>
  </si>
  <si>
    <t xml:space="preserve">Kéményfelújítás (Jókai M. u. 34/B.)</t>
  </si>
  <si>
    <t xml:space="preserve">Kéményfelújítás (Landorhegyi u. 22.)</t>
  </si>
  <si>
    <t xml:space="preserve">Kéményfelújítás (Landorhegyi u. 22/A.)</t>
  </si>
  <si>
    <t xml:space="preserve">Kéményfelújítás (Platán sor 14.)</t>
  </si>
  <si>
    <t xml:space="preserve">Kéményfelújítás (Platán sor 22-24.)</t>
  </si>
  <si>
    <t xml:space="preserve">Panelpályázat (Vizslaparki u. 25.)</t>
  </si>
  <si>
    <t xml:space="preserve">Panelpályázat (Platán sor 30-32.)</t>
  </si>
  <si>
    <t xml:space="preserve">Panelpályázat (Madách u. 18.)</t>
  </si>
  <si>
    <t xml:space="preserve">Panelpályázat (Köztársaság u. 85.)</t>
  </si>
  <si>
    <t xml:space="preserve">Panelpályázat (Göcseji Pataki F. u. 2.)</t>
  </si>
  <si>
    <t xml:space="preserve">Panelpályázat (Tüttőssy u. 7.)</t>
  </si>
  <si>
    <t xml:space="preserve">Panelpályázat (Átalszegett u. 157-163.)</t>
  </si>
  <si>
    <t xml:space="preserve">Kerékpárút tervezési pályázat</t>
  </si>
  <si>
    <t xml:space="preserve">GKM (-ÖTM)</t>
  </si>
  <si>
    <t xml:space="preserve">"A zalaegerszegi ifjúságért!" (IFJ-BM-06)</t>
  </si>
  <si>
    <t xml:space="preserve">SZMM </t>
  </si>
  <si>
    <t xml:space="preserve">Helyi önkormányzatok létszámcsökkentési döntéseivel kapcsolatos egyszeri költségvetési támogatás igénylése</t>
  </si>
  <si>
    <t xml:space="preserve">Magyar Közlöny</t>
  </si>
  <si>
    <t xml:space="preserve">Közgazdasági osztály nyújtotta be a pályázatot.</t>
  </si>
  <si>
    <t xml:space="preserve">"Karácsonyi élelmiszercsomag küldő akció"</t>
  </si>
  <si>
    <t xml:space="preserve">Gyermekétkeztetési Alapítvány</t>
  </si>
  <si>
    <t xml:space="preserve">50fh. Idősek otthona</t>
  </si>
  <si>
    <t xml:space="preserve">2007. évi címzett állami támogatás</t>
  </si>
  <si>
    <t xml:space="preserve">VTO</t>
  </si>
  <si>
    <t xml:space="preserve">Testvérvárosi Női Nemzetközi Labdarugó Torna</t>
  </si>
  <si>
    <t xml:space="preserve">MLSZ</t>
  </si>
  <si>
    <t xml:space="preserve">Az összegek eFt-ban szerepelnek</t>
  </si>
  <si>
    <t xml:space="preserve">Zalaegerszeg Felsőfokú Oktatásáért Közalapítvány</t>
  </si>
  <si>
    <t xml:space="preserve">A gazdasági felsőfokú szakképzések szubregionális hatókörű IKT-képzési és tudásbázis intézményének kialakítása integrált szolgáltató központ - infocentrum keretében </t>
  </si>
  <si>
    <t xml:space="preserve">OMAI</t>
  </si>
  <si>
    <t xml:space="preserve">BGF PSZFK Zalaegerszegi Intézete</t>
  </si>
  <si>
    <t xml:space="preserve">A Közalapítvány partner</t>
  </si>
  <si>
    <t xml:space="preserve">A nyugat-dunántúli régió felsőfokú szakképzésének megújítására szolgáló modell-projekt</t>
  </si>
  <si>
    <t xml:space="preserve">Norvég Alap/EGT</t>
  </si>
  <si>
    <t xml:space="preserve">Savaria TISZK Kht.</t>
  </si>
  <si>
    <t xml:space="preserve">A Közalapítvány partner, még nincs beadva</t>
  </si>
  <si>
    <t xml:space="preserve">EF(2db)</t>
  </si>
  <si>
    <t xml:space="preserve">Karrier Iroda létrehozása</t>
  </si>
  <si>
    <t xml:space="preserve">ZFOK</t>
  </si>
  <si>
    <t xml:space="preserve">tervezés alatt</t>
  </si>
  <si>
    <t xml:space="preserve">Gondozóház Közalapítvány</t>
  </si>
  <si>
    <t xml:space="preserve">"Lakhatásért" Közalapítvány</t>
  </si>
  <si>
    <t xml:space="preserve">Lakhatással összefüggő hátralékosok támogatása</t>
  </si>
  <si>
    <t xml:space="preserve">ZMJV Polgármesteri Hivatala</t>
  </si>
  <si>
    <t xml:space="preserve">Millecentenáriumi Közalapítvány</t>
  </si>
  <si>
    <t xml:space="preserve">Nem nyújtott be pályázatot</t>
  </si>
  <si>
    <t xml:space="preserve">Zalaegerszeg Közbiztonságáért Közalapítvány</t>
  </si>
  <si>
    <t xml:space="preserve">Zalaegerszeg Környezeti Kultúrájáért Alapítvány</t>
  </si>
  <si>
    <t xml:space="preserve">Hajnalfény Közalapítvány</t>
  </si>
  <si>
    <t xml:space="preserve">Közalapítványok </t>
  </si>
  <si>
    <t xml:space="preserve">Csány László Közigazgatási Szakközépiskola</t>
  </si>
  <si>
    <t xml:space="preserve">Elméleti közgazdaságtan felkészítő program</t>
  </si>
  <si>
    <t xml:space="preserve">Zala Megyei Közoktatási Közalapítvány</t>
  </si>
  <si>
    <t xml:space="preserve">ZMKKA honlap</t>
  </si>
  <si>
    <t xml:space="preserve">Helyi iparűzési adó címzett adórészből való céltámogatás ablakcserére, karbantartásra</t>
  </si>
  <si>
    <t xml:space="preserve">ZMJV Polgármesteri Hivatal</t>
  </si>
  <si>
    <t xml:space="preserve">Vízitábor a Csány László KSZKI-ban</t>
  </si>
  <si>
    <t xml:space="preserve">Szakképzés tárgyi feltételeinek fejlesztése</t>
  </si>
  <si>
    <t xml:space="preserve">OM (MPA képzési alaprész, decentralizált)</t>
  </si>
  <si>
    <t xml:space="preserve">OKÉV honlap</t>
  </si>
  <si>
    <t xml:space="preserve">Kölcsey Ferenc Gimnázium</t>
  </si>
  <si>
    <t xml:space="preserve">Út az érettségihez</t>
  </si>
  <si>
    <t xml:space="preserve">2005/06 év II. félév</t>
  </si>
  <si>
    <t xml:space="preserve">ON(5db):</t>
  </si>
  <si>
    <t xml:space="preserve">folyt. a 2006/07 évre</t>
  </si>
  <si>
    <t xml:space="preserve">a 2006/07 évre új pályázat</t>
  </si>
  <si>
    <t xml:space="preserve">Út a tudományhoz</t>
  </si>
  <si>
    <t xml:space="preserve">2006/07 évre új pályázat</t>
  </si>
  <si>
    <t xml:space="preserve">HEFOP 3.1.3</t>
  </si>
  <si>
    <t xml:space="preserve">Nyári táborozás (vizi)</t>
  </si>
  <si>
    <t xml:space="preserve">Gyermekekért közösségi díj</t>
  </si>
  <si>
    <t xml:space="preserve">Gyermekekért díj</t>
  </si>
  <si>
    <t xml:space="preserve">Táborozás</t>
  </si>
  <si>
    <t xml:space="preserve">Támogatás fotopályázat díjazása</t>
  </si>
  <si>
    <t xml:space="preserve">Támogatás nemzetközi kapcsolatok ápolására</t>
  </si>
  <si>
    <t xml:space="preserve">Városi Középiskolai Kollégium</t>
  </si>
  <si>
    <t xml:space="preserve">Iparűzési adó címzett adórészből céltámogatás</t>
  </si>
  <si>
    <t xml:space="preserve">ZMJV Közgyűlése Oktatási és Ifjúsági Bizottsága</t>
  </si>
  <si>
    <t xml:space="preserve">Kollégiumi szakmai tevékenység támogatása</t>
  </si>
  <si>
    <t xml:space="preserve">OKA</t>
  </si>
  <si>
    <t xml:space="preserve">Egészséges életmód és környezettudatos magatartás-kollégiumi program</t>
  </si>
  <si>
    <t xml:space="preserve">ZMKKA</t>
  </si>
  <si>
    <t xml:space="preserve">Pedagógiai innováció és szakmai program</t>
  </si>
  <si>
    <t xml:space="preserve">Szakköri anyag vásárlás</t>
  </si>
  <si>
    <t xml:space="preserve">Filatelista Ifjúságért Alapítvány</t>
  </si>
  <si>
    <t xml:space="preserve">Magyar Posta</t>
  </si>
  <si>
    <t xml:space="preserve">Deák Ferenc Szakközépiskola</t>
  </si>
  <si>
    <t xml:space="preserve">A deákos-széchenyis tanulók kerékpáros közlekedési kultúrájának javítása.</t>
  </si>
  <si>
    <t xml:space="preserve">Kultúrált Közlekedésért Alapítvány, Budapest</t>
  </si>
  <si>
    <t xml:space="preserve">Technika kft., Zalaegerszeg</t>
  </si>
  <si>
    <t xml:space="preserve">Diáknap 2006.</t>
  </si>
  <si>
    <t xml:space="preserve">ZMJV Közgyűlése Kulturális és Idegenforgalmi Bizottsága</t>
  </si>
  <si>
    <t xml:space="preserve">ÖE(2db)</t>
  </si>
  <si>
    <t xml:space="preserve">Építőipari és Faipari munkavédelmi Szakmai napok</t>
  </si>
  <si>
    <t xml:space="preserve">Országos Munkabiztonsági és Munkaügyi Felügyelőség</t>
  </si>
  <si>
    <t xml:space="preserve">Kiírótól</t>
  </si>
  <si>
    <t xml:space="preserve">Sporteszköz- és sportszerellátottság megújítása</t>
  </si>
  <si>
    <t xml:space="preserve">Nemzeti Sporthivatal</t>
  </si>
  <si>
    <t xml:space="preserve">Karbantartás Széchenyi Tagiskola</t>
  </si>
  <si>
    <t xml:space="preserve">Eszközbeszerzés Deák Székhelyiskola</t>
  </si>
  <si>
    <t xml:space="preserve">Decentralizált Fa-Ép labor</t>
  </si>
  <si>
    <t xml:space="preserve">OKÉV</t>
  </si>
  <si>
    <t xml:space="preserve">Decentralizált Info 2006.</t>
  </si>
  <si>
    <t xml:space="preserve">Jövővár 2006.</t>
  </si>
  <si>
    <t xml:space="preserve">Wienerberger Téglaipari Zrt.</t>
  </si>
  <si>
    <t xml:space="preserve">Levél</t>
  </si>
  <si>
    <t xml:space="preserve">Kenutábor a Rába folyón</t>
  </si>
  <si>
    <t xml:space="preserve">A "deákos és széchenyis " diákok tehetséggondozásáért</t>
  </si>
  <si>
    <t xml:space="preserve">Beni és Ani a pénzvilágban</t>
  </si>
  <si>
    <t xml:space="preserve">Öngondoskodás Alapítvány</t>
  </si>
  <si>
    <t xml:space="preserve">Zrínyi Miklós Gimnázium</t>
  </si>
  <si>
    <t xml:space="preserve">Drogmegelőzési prog.</t>
  </si>
  <si>
    <t xml:space="preserve">GYISM</t>
  </si>
  <si>
    <t xml:space="preserve">Munkaerőpiaci Alap</t>
  </si>
  <si>
    <t xml:space="preserve">IHM</t>
  </si>
  <si>
    <t xml:space="preserve">OE(2db)</t>
  </si>
  <si>
    <t xml:space="preserve">Nev. okt. hatékony. növ.</t>
  </si>
  <si>
    <t xml:space="preserve">ZM Közokt. Közal.</t>
  </si>
  <si>
    <t xml:space="preserve">önk.</t>
  </si>
  <si>
    <t xml:space="preserve">Útravaló</t>
  </si>
  <si>
    <t xml:space="preserve">Világ-Nyelv</t>
  </si>
  <si>
    <t xml:space="preserve">Sporteszköz ellát. megúj.</t>
  </si>
  <si>
    <t xml:space="preserve">Nemzeti Sporthiv.</t>
  </si>
  <si>
    <t xml:space="preserve">eszközbeszerzés</t>
  </si>
  <si>
    <t xml:space="preserve">Polg. Hiv.</t>
  </si>
  <si>
    <t xml:space="preserve">OM-GYISM</t>
  </si>
  <si>
    <t xml:space="preserve">Ganz Ábrhám és Munkácsy Mihály SzKI és Szakiskola</t>
  </si>
  <si>
    <t xml:space="preserve">Gyakorlati szakképzés tárgyi felt</t>
  </si>
  <si>
    <t xml:space="preserve">RN(2db):</t>
  </si>
  <si>
    <t xml:space="preserve">Térségi int.szakképző gyak.képz.</t>
  </si>
  <si>
    <t xml:space="preserve">ON(7db):</t>
  </si>
  <si>
    <t xml:space="preserve">Felk.a kompetencia alapu oktatás</t>
  </si>
  <si>
    <t xml:space="preserve">HEFOP IH</t>
  </si>
  <si>
    <t xml:space="preserve">OMAI honlap</t>
  </si>
  <si>
    <t xml:space="preserve">ÖN(6db):</t>
  </si>
  <si>
    <t xml:space="preserve">Szakisk.fejl.program.angol</t>
  </si>
  <si>
    <t xml:space="preserve">NSZI</t>
  </si>
  <si>
    <t xml:space="preserve">NSZI honlap</t>
  </si>
  <si>
    <t xml:space="preserve">35 e Ft visszafiz</t>
  </si>
  <si>
    <t xml:space="preserve">Szakisk.fejl.pr.könyvtárfejlesztés</t>
  </si>
  <si>
    <t xml:space="preserve">Munkavéd.okt.tanárok továbbk2006</t>
  </si>
  <si>
    <t xml:space="preserve">OMMF</t>
  </si>
  <si>
    <t xml:space="preserve">Sportolj minden nap</t>
  </si>
  <si>
    <t xml:space="preserve">BM Nsport</t>
  </si>
  <si>
    <t xml:space="preserve">Himnusz,szózatmondó verseny</t>
  </si>
  <si>
    <t xml:space="preserve">ZMJV</t>
  </si>
  <si>
    <t xml:space="preserve">Diáknapok jutalomra</t>
  </si>
  <si>
    <t xml:space="preserve">Régészeti tábor</t>
  </si>
  <si>
    <t xml:space="preserve">Marosvásárhelyi látogatásra</t>
  </si>
  <si>
    <t xml:space="preserve">Kézilabdatábor támogatása</t>
  </si>
  <si>
    <t xml:space="preserve">Karbantartás támogatása</t>
  </si>
  <si>
    <t xml:space="preserve">Útravaló ösztöndij program</t>
  </si>
  <si>
    <t xml:space="preserve">TEMPUS</t>
  </si>
  <si>
    <t xml:space="preserve">Felnőttképzési akkreditációs dij</t>
  </si>
  <si>
    <t xml:space="preserve">AUTO-MOBILITÁS német csere</t>
  </si>
  <si>
    <t xml:space="preserve">Leonardo progr</t>
  </si>
  <si>
    <t xml:space="preserve">AUTO-MOBILITÁS francia csere</t>
  </si>
  <si>
    <t xml:space="preserve">Apáczai Csere János Általános Művelődési Központ</t>
  </si>
  <si>
    <t xml:space="preserve">Útravaló/Út az érettségihez diák-mentor</t>
  </si>
  <si>
    <t xml:space="preserve">Vasútmodellező és makettező szakkör</t>
  </si>
  <si>
    <t xml:space="preserve">Forradalomtól forradalomig</t>
  </si>
  <si>
    <t xml:space="preserve">Nemzeti Kulturális Örökség Minisztériuma</t>
  </si>
  <si>
    <t xml:space="preserve">Szent Iván-Éj</t>
  </si>
  <si>
    <t xml:space="preserve">Ütős fesztivál</t>
  </si>
  <si>
    <t xml:space="preserve">OF(2db)</t>
  </si>
  <si>
    <t xml:space="preserve">Kertvárosi vakáció és játsszunk együtt!</t>
  </si>
  <si>
    <t xml:space="preserve">Vasútmodell- és makettépítő klub</t>
  </si>
  <si>
    <t xml:space="preserve">Kertvárosi Nyugdíjas Klub</t>
  </si>
  <si>
    <t xml:space="preserve">Kézműves Műhely</t>
  </si>
  <si>
    <t xml:space="preserve">Nemzeti Kulturális Alap</t>
  </si>
  <si>
    <t xml:space="preserve">Sportolj velünk</t>
  </si>
  <si>
    <t xml:space="preserve">Eszközfejlesztés</t>
  </si>
  <si>
    <t xml:space="preserve">Karbantartás - labdarúgó hálók felújítása</t>
  </si>
  <si>
    <t xml:space="preserve">Világ-nyelv Élesztő alprogram</t>
  </si>
  <si>
    <t xml:space="preserve">Világ-nyelv Tanulóközpontok fenntartása</t>
  </si>
  <si>
    <t xml:space="preserve">Tiszta éjszaka</t>
  </si>
  <si>
    <t xml:space="preserve">Térségi pedagógiai szakszolgálatok támogatása</t>
  </si>
  <si>
    <t xml:space="preserve">ZM. Közoktatási Közalapítvány</t>
  </si>
  <si>
    <t xml:space="preserve">Tanulói ösztöndíj pályázat</t>
  </si>
  <si>
    <t xml:space="preserve">Kamerás térfigyelő rendszer kiépítése</t>
  </si>
  <si>
    <t xml:space="preserve">Iskolai bútorzat cseréje</t>
  </si>
  <si>
    <t xml:space="preserve">Apáczai Fiatalok Háza átadás</t>
  </si>
  <si>
    <t xml:space="preserve">Kertvárosi Nyugdíjas Klub - kirándulás</t>
  </si>
  <si>
    <t xml:space="preserve">Páterdombi Szakképző Iskola és Kollégium</t>
  </si>
  <si>
    <t xml:space="preserve">Leonardo program előkészítése</t>
  </si>
  <si>
    <t xml:space="preserve">EN(3db):</t>
  </si>
  <si>
    <t xml:space="preserve">Világ-nyelv / Mesterfokú</t>
  </si>
  <si>
    <t xml:space="preserve">ON(11db):</t>
  </si>
  <si>
    <t xml:space="preserve">Útravaló ösztöndíj / Mentor-diák</t>
  </si>
  <si>
    <t xml:space="preserve">SZFP Szakmai továbbképzés</t>
  </si>
  <si>
    <t xml:space="preserve">Közoktatási intézmény szabadidős programjának szervezése</t>
  </si>
  <si>
    <t xml:space="preserve">Nközi nyelvvizsga felk., idegen nyelvi kom. segítő EU-s ismeretekkel bővített tanórán kív.</t>
  </si>
  <si>
    <t xml:space="preserve">Külföldi csereprogram diákok részére</t>
  </si>
  <si>
    <t xml:space="preserve">2007. évi indítás</t>
  </si>
  <si>
    <t xml:space="preserve">Középtávú szakképzési kutatási programban való részvétel</t>
  </si>
  <si>
    <t xml:space="preserve">SFP-eszközfejlesztés</t>
  </si>
  <si>
    <t xml:space="preserve">Decentralizált-eszközfejlesztés</t>
  </si>
  <si>
    <t xml:space="preserve">Középiskolák, Kollégiumok Összesen</t>
  </si>
  <si>
    <t xml:space="preserve">Hevesi Sándor Színház</t>
  </si>
  <si>
    <t xml:space="preserve">reflektor beszerzés</t>
  </si>
  <si>
    <t xml:space="preserve">marli bemutató</t>
  </si>
  <si>
    <t xml:space="preserve">Iskolaszínház</t>
  </si>
  <si>
    <t xml:space="preserve">EE(1db)</t>
  </si>
  <si>
    <t xml:space="preserve">'56-os kiállítás</t>
  </si>
  <si>
    <t xml:space="preserve">Képző- és Iparművészeti Lektorátus</t>
  </si>
  <si>
    <t xml:space="preserve">Koldusopera </t>
  </si>
  <si>
    <t xml:space="preserve">Parcellák</t>
  </si>
  <si>
    <t xml:space="preserve">BIPOLAR</t>
  </si>
  <si>
    <t xml:space="preserve">olasz kapcsolatok</t>
  </si>
  <si>
    <t xml:space="preserve">Olasz Kult.Min.</t>
  </si>
  <si>
    <t xml:space="preserve">3 évre</t>
  </si>
  <si>
    <t xml:space="preserve">Városi Hangverseny és Kiállítóterem</t>
  </si>
  <si>
    <t xml:space="preserve">Komolyzenei hangverseny sorozat</t>
  </si>
  <si>
    <t xml:space="preserve">NKA Hírlevél</t>
  </si>
  <si>
    <t xml:space="preserve">ART Mozi közönségkapcs.</t>
  </si>
  <si>
    <t xml:space="preserve">Zala Ifjú Művészei Tárlat</t>
  </si>
  <si>
    <t xml:space="preserve">Lugossy Mária '56-os kiállítás</t>
  </si>
  <si>
    <t xml:space="preserve">Képzőművészeti Lektorátus</t>
  </si>
  <si>
    <t xml:space="preserve">Gönczi Ferenc Általános Művelődési Központ és Közép-Európai Kulturális Intézet + Kézművesek Háza</t>
  </si>
  <si>
    <t xml:space="preserve">Kistérségi kultúra bemutatása</t>
  </si>
  <si>
    <t xml:space="preserve">Fischer kiállítás</t>
  </si>
  <si>
    <t xml:space="preserve">Millecenterániumi Közalapítvány</t>
  </si>
  <si>
    <t xml:space="preserve">ÖN(11db):</t>
  </si>
  <si>
    <t xml:space="preserve">Napközis tábor</t>
  </si>
  <si>
    <t xml:space="preserve">Utcafesztivál</t>
  </si>
  <si>
    <t xml:space="preserve">Nyári népműv. tábor</t>
  </si>
  <si>
    <t xml:space="preserve">NKA + ZMJV </t>
  </si>
  <si>
    <t xml:space="preserve">Kézművesek Háza</t>
  </si>
  <si>
    <t xml:space="preserve">III. Kárpát-m.  Mézfesztivál</t>
  </si>
  <si>
    <t xml:space="preserve">Nádler István kiállítása</t>
  </si>
  <si>
    <t xml:space="preserve">Városi gyermeknap</t>
  </si>
  <si>
    <t xml:space="preserve">Őszirózsa Nyugdíjas Klub</t>
  </si>
  <si>
    <t xml:space="preserve">Nefelejcs Nyugdíjas Klub</t>
  </si>
  <si>
    <t xml:space="preserve">Tehergépkocsi</t>
  </si>
  <si>
    <t xml:space="preserve">Nemzetközi Művésztelep</t>
  </si>
  <si>
    <t xml:space="preserve">Nemzetközi Művésztelep működés</t>
  </si>
  <si>
    <t xml:space="preserve">Kulturális Minisztérium</t>
  </si>
  <si>
    <t xml:space="preserve">Fischer György kiállítása</t>
  </si>
  <si>
    <t xml:space="preserve">Shabby Blues Band</t>
  </si>
  <si>
    <t xml:space="preserve">Reactor CD kiadása</t>
  </si>
  <si>
    <t xml:space="preserve">Közművelődés című nyári tábor</t>
  </si>
  <si>
    <t xml:space="preserve">III. Kárpát-m. Mézfesztivál</t>
  </si>
  <si>
    <t xml:space="preserve">Tengertánc</t>
  </si>
  <si>
    <t xml:space="preserve">Művelődési csoport kisértékű eszköz</t>
  </si>
  <si>
    <t xml:space="preserve">Munkaerőpiaci igényekhez igazodó képzések</t>
  </si>
  <si>
    <t xml:space="preserve">HEFOP</t>
  </si>
  <si>
    <t xml:space="preserve">Közkincs program</t>
  </si>
  <si>
    <t xml:space="preserve">NKÖ</t>
  </si>
  <si>
    <t xml:space="preserve">GRIFF Bábszínház</t>
  </si>
  <si>
    <t xml:space="preserve">Húsvéti Passió</t>
  </si>
  <si>
    <t xml:space="preserve">honlap</t>
  </si>
  <si>
    <t xml:space="preserve">Titkos kert</t>
  </si>
  <si>
    <t xml:space="preserve">Vágógép beszerzés</t>
  </si>
  <si>
    <t xml:space="preserve">ZMJV.Önk.</t>
  </si>
  <si>
    <t xml:space="preserve">Rozsnyói Bábszínház</t>
  </si>
  <si>
    <t xml:space="preserve">József Attila Városi Könyvtár</t>
  </si>
  <si>
    <t xml:space="preserve">Közkönyvtárak uniós programok támogatása</t>
  </si>
  <si>
    <t xml:space="preserve">Érdekeltségnövelő támogatás</t>
  </si>
  <si>
    <t xml:space="preserve">előző évi dokumentum beszerzés alapján </t>
  </si>
  <si>
    <t xml:space="preserve">Tájékoztatás, inf. rendszer  fejleszt.</t>
  </si>
  <si>
    <t xml:space="preserve">információs és kommunikációs akadálymentesítés</t>
  </si>
  <si>
    <t xml:space="preserve">Internet, ill. önkormány-zat</t>
  </si>
  <si>
    <t xml:space="preserve">Gyermekkönyvtári rendezvények</t>
  </si>
  <si>
    <t xml:space="preserve">ZalaEgerszeg lap</t>
  </si>
  <si>
    <t xml:space="preserve">Pálóczi Horváth Ádám Alapfokú Műv. Okt. Intézmény</t>
  </si>
  <si>
    <t xml:space="preserve">kulturális tevékenység támogatása</t>
  </si>
  <si>
    <t xml:space="preserve">Polg.hiv honlap</t>
  </si>
  <si>
    <t xml:space="preserve">helyi iparűzési adó-eszközbeszerzés</t>
  </si>
  <si>
    <t xml:space="preserve">ZMJV Oktatási és Ifjúsági Bizottsága</t>
  </si>
  <si>
    <t xml:space="preserve">nyári táborozás</t>
  </si>
  <si>
    <t xml:space="preserve">helyi iparűzési adó - karbantartás</t>
  </si>
  <si>
    <t xml:space="preserve">Jövővár pályázat</t>
  </si>
  <si>
    <t xml:space="preserve">Wienerberger honlap</t>
  </si>
  <si>
    <t xml:space="preserve">Tehetséggondozás</t>
  </si>
  <si>
    <t xml:space="preserve">Z.M. Közokt.Közalapítvány</t>
  </si>
  <si>
    <t xml:space="preserve">Lidl támogatás</t>
  </si>
  <si>
    <t xml:space="preserve">Z.M.J.V. Közgyűlés</t>
  </si>
  <si>
    <t xml:space="preserve">egyéni kérelem-zongoraverseny-felkészülés</t>
  </si>
  <si>
    <t xml:space="preserve">Tourinform Zalaegerszeg</t>
  </si>
  <si>
    <t xml:space="preserve">Kulturális és közművelődési intézmények</t>
  </si>
  <si>
    <t xml:space="preserve">Belvárosi 1. sz. Integrált Óvoda</t>
  </si>
  <si>
    <t xml:space="preserve">Fejlesztő játékok (Ady)</t>
  </si>
  <si>
    <t xml:space="preserve">ZMJV Közgy. Okt. és Ifj. Biz.</t>
  </si>
  <si>
    <t xml:space="preserve">ÖN(17db):</t>
  </si>
  <si>
    <t xml:space="preserve">Öltözőszekrények vásárlása (Kis)</t>
  </si>
  <si>
    <t xml:space="preserve">Vizuális eszközök és fejlesztő játékok (Mikes)</t>
  </si>
  <si>
    <t xml:space="preserve">Gyermekkerékpárok vásárlása (Ságod)</t>
  </si>
  <si>
    <t xml:space="preserve">Saját rész: SZK</t>
  </si>
  <si>
    <t xml:space="preserve">Festés, mázolás, emeleti folyosó, V-ös terem (Ady)</t>
  </si>
  <si>
    <t xml:space="preserve">Parketta és ablakcsere (Kis)</t>
  </si>
  <si>
    <t xml:space="preserve">Parkettacsere (Mikes)</t>
  </si>
  <si>
    <t xml:space="preserve">Bejárat korszerűsítése (Ságod)</t>
  </si>
  <si>
    <t xml:space="preserve">Hátrányos helyzetű gyermekek felzárkóztatása, esélyegyenlőség megteremtése (Ady)</t>
  </si>
  <si>
    <t xml:space="preserve">Saját rész: +13.000 pályázati díj</t>
  </si>
  <si>
    <t xml:space="preserve">Egészséges életmódra nevelés az udvari játék eszközeivel (Kis)</t>
  </si>
  <si>
    <t xml:space="preserve">Saját rész: +15.720 pályázati díj</t>
  </si>
  <si>
    <t xml:space="preserve">A gyermekek testi deformitásának megelőzését szolgáló korszerű eszközök, ágyak (Mikes)</t>
  </si>
  <si>
    <t xml:space="preserve">Mobil, korszerű étkészlet kirándulásokhoz, továbbképzésekhez (Ságod)</t>
  </si>
  <si>
    <t xml:space="preserve">Saját rész: +3.660 pályázati díj</t>
  </si>
  <si>
    <t xml:space="preserve">Ságodi Óvoda 15. évford., városrészi rendezvény (Ságod)</t>
  </si>
  <si>
    <t xml:space="preserve">ZMJV Közgy. Gazd. Bizottság</t>
  </si>
  <si>
    <t xml:space="preserve">Egyéni kérelem alapján benyújtott</t>
  </si>
  <si>
    <t xml:space="preserve">Ságodi útjavítás (Ságod)</t>
  </si>
  <si>
    <t xml:space="preserve">ZMJV Közgy. Műsz. Bizottság</t>
  </si>
  <si>
    <t xml:space="preserve">Marosvásárhelyi kiutazás költségei</t>
  </si>
  <si>
    <t xml:space="preserve">ZMJV Közgy. Európai Integrációs és Nemzetközi Kapcsolatok Biz.</t>
  </si>
  <si>
    <t xml:space="preserve">Szakmai kapcsolatok ápolása: Marosvásárhely</t>
  </si>
  <si>
    <t xml:space="preserve">Juniális játszódélután (Mikes)</t>
  </si>
  <si>
    <t xml:space="preserve">Virágos Zalaegerszegért (Ságod)</t>
  </si>
  <si>
    <t xml:space="preserve">Zeg. Város Önk. és Városgazdálkodási kft.</t>
  </si>
  <si>
    <t xml:space="preserve">Újság</t>
  </si>
  <si>
    <t xml:space="preserve">különdíj; támogatási igény: 4. kategória</t>
  </si>
  <si>
    <t xml:space="preserve">Óvoda csoportszobáinak bútorzat cseréje LIDL</t>
  </si>
  <si>
    <t xml:space="preserve">ZMJV Polg. Hiv. Közgazd. Oszt.</t>
  </si>
  <si>
    <t xml:space="preserve">felajánlás</t>
  </si>
  <si>
    <t xml:space="preserve">Iparűzési adó terhére számítógép vásárlása és internetes hozzáférés kiépítése (Kis)</t>
  </si>
  <si>
    <t xml:space="preserve">Landorhegyi Integrált Óvoda (Űrhajós utcai tagóvóda)</t>
  </si>
  <si>
    <t xml:space="preserve">Nevelés hatékonyságának növelése</t>
  </si>
  <si>
    <t xml:space="preserve">Környezetvédelmi</t>
  </si>
  <si>
    <t xml:space="preserve">Landorhegyi Integrált Óvoda (Landorhegyi úti tagóvóda)</t>
  </si>
  <si>
    <t xml:space="preserve">Landorhegyi Integrált Óvoda (Bazitai tagóvóda)</t>
  </si>
  <si>
    <t xml:space="preserve">Virágos Egerszegért</t>
  </si>
  <si>
    <t xml:space="preserve">Landorhegyi Integrált Óvoda (Kodály Z. utcai tagóvóda)</t>
  </si>
  <si>
    <t xml:space="preserve">2. </t>
  </si>
  <si>
    <t xml:space="preserve">Landorhegyi Integrált Óvoda Összesen:</t>
  </si>
  <si>
    <t xml:space="preserve">Kertvárosi Integrált Óvoda (Csillagközi Székhelyóvoda)</t>
  </si>
  <si>
    <t xml:space="preserve">Eszköztár bővítése</t>
  </si>
  <si>
    <t xml:space="preserve">Zalaegerszeg Okt.Bizottság</t>
  </si>
  <si>
    <t xml:space="preserve">Egerszeg újság</t>
  </si>
  <si>
    <t xml:space="preserve">Játszóház létesítése</t>
  </si>
  <si>
    <t xml:space="preserve">Z.M. Közalapítvány</t>
  </si>
  <si>
    <t xml:space="preserve">Hírlevél</t>
  </si>
  <si>
    <t xml:space="preserve">Virágos Zalaegerszegért </t>
  </si>
  <si>
    <t xml:space="preserve">Zalaegerszeg +Városgazdálkodási Kft.</t>
  </si>
  <si>
    <t xml:space="preserve">Kertvárosi Integrált Óvoda (Napsugár utcai tagóvoda)</t>
  </si>
  <si>
    <t xml:space="preserve">Művészeti nevelés a bábozás, a bábok segítségével</t>
  </si>
  <si>
    <t xml:space="preserve">Z.M.Közala-pítvány</t>
  </si>
  <si>
    <t xml:space="preserve">Zalaegerszeg+ Városgazdálkodási kft.</t>
  </si>
  <si>
    <t xml:space="preserve">Kertvárosi Integrált Óvoda Összesen:</t>
  </si>
  <si>
    <t xml:space="preserve">Belvárosi II. sz. Integrált Óvoda (Radnóti utcai Székhelyóvoda)</t>
  </si>
  <si>
    <t xml:space="preserve">Tanulási kép.fejl.zavarai tartósan és feltűnően nehezen tanuló gyer.-k fejl.-hez szükséges feltételek jav.</t>
  </si>
  <si>
    <t xml:space="preserve">INTERNET</t>
  </si>
  <si>
    <t xml:space="preserve">ZMJVK Oktatási és Ifjúsági Bizottsága</t>
  </si>
  <si>
    <t xml:space="preserve">Dalostalálkozó</t>
  </si>
  <si>
    <t xml:space="preserve">Városi program</t>
  </si>
  <si>
    <t xml:space="preserve">Szélfogó-karbantartás</t>
  </si>
  <si>
    <t xml:space="preserve">Energiatakarékosság megvalósítása</t>
  </si>
  <si>
    <t xml:space="preserve">Kosztolányi D. téri Tagóvoda</t>
  </si>
  <si>
    <t xml:space="preserve">Itt a tavasz</t>
  </si>
  <si>
    <t xml:space="preserve">ZMJVK Oktatási és Ifjúsági Bizottság körlevele</t>
  </si>
  <si>
    <t xml:space="preserve">rajz</t>
  </si>
  <si>
    <t xml:space="preserve">Asztal 3 db</t>
  </si>
  <si>
    <t xml:space="preserve">2 csoportba parketta</t>
  </si>
  <si>
    <t xml:space="preserve">Virágos Zalaegerszegért</t>
  </si>
  <si>
    <t xml:space="preserve">Szent László úti Tagóvoda</t>
  </si>
  <si>
    <t xml:space="preserve">Helyi iparűzési adó 1 %-a (karbantartás)</t>
  </si>
  <si>
    <t xml:space="preserve">Pályázati felhívás</t>
  </si>
  <si>
    <t xml:space="preserve">Helyi iparűzési adó (eszközbeszerzés)</t>
  </si>
  <si>
    <t xml:space="preserve">Szék vásárlás</t>
  </si>
  <si>
    <t xml:space="preserve">Ped.innováció és egyéb szakmai pr.</t>
  </si>
  <si>
    <t xml:space="preserve">Szakmai program-kézműves fogl.</t>
  </si>
  <si>
    <t xml:space="preserve">Petőfi utcai Tagóvoda</t>
  </si>
  <si>
    <t xml:space="preserve">Belső karbantartás</t>
  </si>
  <si>
    <t xml:space="preserve">Gyermek mosdó felújítása</t>
  </si>
  <si>
    <t xml:space="preserve">Székek vásárlása</t>
  </si>
  <si>
    <t xml:space="preserve">Nev.Okt. hat.növelése</t>
  </si>
  <si>
    <t xml:space="preserve">ZMJV Polg. Hiv.</t>
  </si>
  <si>
    <t xml:space="preserve">Az óvoda udvarának parkosítása</t>
  </si>
  <si>
    <t xml:space="preserve">Számítógépek megvásárlása, internetes hozzáférés kiépítése</t>
  </si>
  <si>
    <t xml:space="preserve">Belvárosi II. sz. Integrált Óvoda Összesen:</t>
  </si>
  <si>
    <t xml:space="preserve">Szent Család Óvoda - Gyermekeinkért 2000. Egyesület</t>
  </si>
  <si>
    <t xml:space="preserve">Alanyi jogú támogatás</t>
  </si>
  <si>
    <t xml:space="preserve">ZMJV Közgy. Kult. és Idf. Biz.</t>
  </si>
  <si>
    <t xml:space="preserve">Z.M. Salomvár Imatábor</t>
  </si>
  <si>
    <t xml:space="preserve">ZM Közgyűlés</t>
  </si>
  <si>
    <t xml:space="preserve">levél</t>
  </si>
  <si>
    <t xml:space="preserve">Apák Napja program</t>
  </si>
  <si>
    <t xml:space="preserve">Eszközbeszerzés-teaház</t>
  </si>
  <si>
    <t xml:space="preserve">Szent Család Óvoda - Gyermekeinkért 2000. Alapítvány</t>
  </si>
  <si>
    <t xml:space="preserve">Komplex mozgás és szem. fejl. Delacato módszerrel</t>
  </si>
  <si>
    <t xml:space="preserve">WC-elválasztó paraván - helyi iparűzési adó</t>
  </si>
  <si>
    <t xml:space="preserve">Eszközbeszerzés - helyi iparűzési adó</t>
  </si>
  <si>
    <t xml:space="preserve">Szent Család Óvoda Összesen:</t>
  </si>
  <si>
    <t xml:space="preserve">OGESZ</t>
  </si>
  <si>
    <t xml:space="preserve">Óvodák</t>
  </si>
  <si>
    <t xml:space="preserve">Hivatal összesen</t>
  </si>
  <si>
    <t xml:space="preserve">Oktatási nevelési intézmények (ált. isk., közép. Isk., óvodák) összesen</t>
  </si>
  <si>
    <t xml:space="preserve">Közszféra összesen</t>
  </si>
  <si>
    <t xml:space="preserve">Benyújtott pályázatok száma (db)</t>
  </si>
  <si>
    <t xml:space="preserve">Nyertes pályázatok aránya (%)</t>
  </si>
  <si>
    <t xml:space="preserve">Közalapítványok</t>
  </si>
  <si>
    <t xml:space="preserve">Önkormányzati cégek</t>
  </si>
  <si>
    <t xml:space="preserve">Oktatás-nevelési szféra</t>
  </si>
  <si>
    <t xml:space="preserve">Kultúra-közművelődés</t>
  </si>
  <si>
    <t xml:space="preserve">Egészségügy-szociális szféra</t>
  </si>
  <si>
    <t xml:space="preserve">Polgármesteri Hivatal</t>
  </si>
  <si>
    <t xml:space="preserve">Összesen:</t>
  </si>
  <si>
    <t xml:space="preserve">Elnyert források (eFt)</t>
  </si>
  <si>
    <t xml:space="preserve">Oktatási-nevelési Intézmények</t>
  </si>
  <si>
    <t xml:space="preserve">Kulturális és Közművelődési Intézmények</t>
  </si>
  <si>
    <t xml:space="preserve">Hivatal</t>
  </si>
  <si>
    <t xml:space="preserve">Közszféra Összesen</t>
  </si>
  <si>
    <t xml:space="preserve">Benyújtott pályázatok</t>
  </si>
  <si>
    <t xml:space="preserve">Benyújtott pályázatok száma kiírónként és évente (db)</t>
  </si>
  <si>
    <t xml:space="preserve">Nyertes pályázatok aránya kiírónként és évente (%)</t>
  </si>
  <si>
    <t xml:space="preserve">Nyertes pályázatok aránya évente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#,##0.000"/>
    <numFmt numFmtId="170" formatCode="General"/>
    <numFmt numFmtId="171" formatCode="0.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8"/>
      <color rgb="FFFFFFFF"/>
      <name val="Arial CE"/>
      <family val="2"/>
      <charset val="238"/>
    </font>
    <font>
      <sz val="18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Times New Roman"/>
      <family val="1"/>
    </font>
    <font>
      <i val="true"/>
      <sz val="8"/>
      <name val="Arial CE"/>
      <family val="0"/>
      <charset val="238"/>
    </font>
    <font>
      <sz val="8"/>
      <name val="Times New Roman"/>
      <family val="1"/>
    </font>
    <font>
      <sz val="10"/>
      <name val="Arial CE"/>
      <family val="2"/>
      <charset val="238"/>
    </font>
    <font>
      <b val="true"/>
      <i val="true"/>
      <sz val="12"/>
      <color rgb="FFFFFFFF"/>
      <name val="Arial CE"/>
      <family val="0"/>
      <charset val="238"/>
    </font>
    <font>
      <b val="true"/>
      <sz val="16"/>
      <color rgb="FFFFFFFF"/>
      <name val="Arial CE"/>
      <family val="2"/>
      <charset val="238"/>
    </font>
    <font>
      <b val="true"/>
      <sz val="8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5CB"/>
      <rgbColor rgb="FFC0C0C0"/>
      <rgbColor rgb="FF808080"/>
      <rgbColor rgb="FF9999FF"/>
      <rgbColor rgb="FF993366"/>
      <rgbColor rgb="FFFFFFCC"/>
      <rgbColor rgb="FFD5FED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yújtott pályázatok száma (1998-200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F$52</c:f>
              <c:strCache>
                <c:ptCount val="1"/>
                <c:pt idx="0">
                  <c:v>Ország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63,'Összef.II'!$K$63,'Összef.II'!$P$63,'Összef.II'!$U$63,'Összef.II'!$Z$63,'Összef.II'!$AE$63,'Összef.II'!$AJ$63,'Összef.II'!$AO$63,'Összef.II'!$AT$63</c:f>
              <c:numCache>
                <c:formatCode>General</c:formatCode>
                <c:ptCount val="9"/>
                <c:pt idx="0">
                  <c:v>106</c:v>
                </c:pt>
                <c:pt idx="1">
                  <c:v>129</c:v>
                </c:pt>
                <c:pt idx="2">
                  <c:v>126</c:v>
                </c:pt>
                <c:pt idx="3">
                  <c:v>145</c:v>
                </c:pt>
                <c:pt idx="4">
                  <c:v>146</c:v>
                </c:pt>
                <c:pt idx="5">
                  <c:v>86</c:v>
                </c:pt>
                <c:pt idx="6">
                  <c:v>142</c:v>
                </c:pt>
                <c:pt idx="7">
                  <c:v>161</c:v>
                </c:pt>
                <c:pt idx="8">
                  <c:v>169</c:v>
                </c:pt>
              </c:numCache>
            </c:numRef>
          </c:val>
        </c:ser>
        <c:ser>
          <c:idx val="1"/>
          <c:order val="1"/>
          <c:tx>
            <c:strRef>
              <c:f>'Összef.II'!$E$52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63,'Összef.II'!$J$63,'Összef.II'!$O$63,'Összef.II'!$T$63,'Összef.II'!$Y$63,'Összef.II'!$AD$63,'Összef.II'!$AI$63,'Összef.II'!$AN$63,'Összef.II'!$AS$63</c:f>
              <c:numCache>
                <c:formatCode>General</c:formatCode>
                <c:ptCount val="9"/>
                <c:pt idx="0">
                  <c:v>4</c:v>
                </c:pt>
                <c:pt idx="1">
                  <c:v>9</c:v>
                </c:pt>
                <c:pt idx="2">
                  <c:v>13</c:v>
                </c:pt>
                <c:pt idx="3">
                  <c:v>15</c:v>
                </c:pt>
                <c:pt idx="4">
                  <c:v>13</c:v>
                </c:pt>
                <c:pt idx="5">
                  <c:v>12</c:v>
                </c:pt>
                <c:pt idx="6">
                  <c:v>17</c:v>
                </c:pt>
                <c:pt idx="7">
                  <c:v>18</c:v>
                </c:pt>
                <c:pt idx="8">
                  <c:v>12</c:v>
                </c:pt>
              </c:numCache>
            </c:numRef>
          </c:val>
        </c:ser>
        <c:ser>
          <c:idx val="2"/>
          <c:order val="2"/>
          <c:tx>
            <c:strRef>
              <c:f>'Összef.II'!$D$52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63,'Összef.II'!$I$63,'Összef.II'!$N$63,'Összef.II'!$S$63,'Összef.II'!$X$63,'Összef.II'!$AC$63,'Összef.II'!$AH$63,'Összef.II'!$AM$63,'Összef.II'!$AR$63</c:f>
              <c:numCache>
                <c:formatCode>General</c:formatCode>
                <c:ptCount val="9"/>
                <c:pt idx="0">
                  <c:v>59</c:v>
                </c:pt>
                <c:pt idx="1">
                  <c:v>73</c:v>
                </c:pt>
                <c:pt idx="2">
                  <c:v>86</c:v>
                </c:pt>
                <c:pt idx="3">
                  <c:v>66</c:v>
                </c:pt>
                <c:pt idx="4">
                  <c:v>65</c:v>
                </c:pt>
                <c:pt idx="5">
                  <c:v>51</c:v>
                </c:pt>
                <c:pt idx="6">
                  <c:v>68</c:v>
                </c:pt>
                <c:pt idx="7">
                  <c:v>65</c:v>
                </c:pt>
                <c:pt idx="8">
                  <c:v>58</c:v>
                </c:pt>
              </c:numCache>
            </c:numRef>
          </c:val>
        </c:ser>
        <c:ser>
          <c:idx val="3"/>
          <c:order val="3"/>
          <c:tx>
            <c:strRef>
              <c:f>'Összef.II'!$C$52</c:f>
              <c:strCache>
                <c:ptCount val="1"/>
                <c:pt idx="0">
                  <c:v>Önkormányzat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C$63,'Összef.II'!$H$63,'Összef.II'!$M$63,'Összef.II'!$R$63,'Összef.II'!$W$63,'Összef.II'!$AB$63,'Összef.II'!$AG$63,'Összef.II'!$AL$63,'Összef.II'!$AQ$63</c:f>
              <c:numCache>
                <c:formatCode>General</c:formatCode>
                <c:ptCount val="9"/>
                <c:pt idx="0">
                  <c:v>42</c:v>
                </c:pt>
                <c:pt idx="1">
                  <c:v>50</c:v>
                </c:pt>
                <c:pt idx="2">
                  <c:v>99</c:v>
                </c:pt>
                <c:pt idx="3">
                  <c:v>113</c:v>
                </c:pt>
                <c:pt idx="4">
                  <c:v>141</c:v>
                </c:pt>
                <c:pt idx="5">
                  <c:v>123</c:v>
                </c:pt>
                <c:pt idx="6">
                  <c:v>139</c:v>
                </c:pt>
                <c:pt idx="7">
                  <c:v>154</c:v>
                </c:pt>
                <c:pt idx="8">
                  <c:v>179</c:v>
                </c:pt>
              </c:numCache>
            </c:numRef>
          </c:val>
        </c:ser>
        <c:ser>
          <c:idx val="4"/>
          <c:order val="4"/>
          <c:tx>
            <c:strRef>
              <c:f>'Összef.II'!$G$52</c:f>
              <c:strCache>
                <c:ptCount val="1"/>
                <c:pt idx="0">
                  <c:v>Egyé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63,'Összef.II'!$L$63,'Összef.II'!$Q$63,'Összef.II'!$V$63,'Összef.II'!$AA$63,'Összef.II'!$AF$63,'Összef.II'!$AK$63,'Összef.II'!$AP$63,'Összef.II'!$AU$63</c:f>
              <c:numCache>
                <c:formatCode>General</c:formatCode>
                <c:ptCount val="9"/>
                <c:pt idx="0">
                  <c:v>37</c:v>
                </c:pt>
                <c:pt idx="1">
                  <c:v>38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16</c:v>
                </c:pt>
                <c:pt idx="6">
                  <c:v>18</c:v>
                </c:pt>
                <c:pt idx="7">
                  <c:v>14</c:v>
                </c:pt>
                <c:pt idx="8">
                  <c:v>15</c:v>
                </c:pt>
              </c:numCache>
            </c:numRef>
          </c:val>
        </c:ser>
        <c:gapWidth val="150"/>
        <c:overlap val="0"/>
        <c:axId val="36360508"/>
        <c:axId val="2862843"/>
      </c:barChart>
      <c:catAx>
        <c:axId val="3636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43"/>
        <c:crossesAt val="0"/>
        <c:auto val="1"/>
        <c:lblAlgn val="ctr"/>
        <c:lblOffset val="100"/>
        <c:noMultiLvlLbl val="0"/>
      </c:catAx>
      <c:valAx>
        <c:axId val="28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ályázati teljesítmény évente (1998-200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B$58</c:f>
              <c:strCache>
                <c:ptCount val="1"/>
                <c:pt idx="0">
                  <c:v>Nyertes pályázatok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d5fed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Összef.II'!$C$51,'Összef.II'!$H$51,'Összef.II'!$M$51,'Összef.II'!$R$51,'Összef.II'!$W$51,'Összef.II'!$AB$51,'Összef.II'!$AG$51,'Összef.II'!$AL$51,'Összef.II'!$AQ$51</c:f>
              <c:numCache>
                <c:formatCode>General</c:formatCode>
                <c:ptCount val="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</c:numCache>
            </c:numRef>
          </c:cat>
          <c:val>
            <c:numRef>
              <c:f>'Összef.II'!$C$58,'Összef.II'!$H$58,'Összef.II'!$M$58,'Összef.II'!$R$58,'Összef.II'!$W$58,'Összef.II'!$AB$58,'Összef.II'!$AG$58,'Összef.II'!$AL$58,'Összef.II'!$AQ$58</c:f>
              <c:numCache>
                <c:formatCode>General</c:formatCode>
                <c:ptCount val="9"/>
                <c:pt idx="0">
                  <c:v>180</c:v>
                </c:pt>
                <c:pt idx="1">
                  <c:v>221</c:v>
                </c:pt>
                <c:pt idx="2">
                  <c:v>276</c:v>
                </c:pt>
                <c:pt idx="3">
                  <c:v>289</c:v>
                </c:pt>
                <c:pt idx="4">
                  <c:v>321</c:v>
                </c:pt>
                <c:pt idx="5">
                  <c:v>224</c:v>
                </c:pt>
                <c:pt idx="6">
                  <c:v>245</c:v>
                </c:pt>
                <c:pt idx="7">
                  <c:v>289</c:v>
                </c:pt>
                <c:pt idx="8">
                  <c:v>345</c:v>
                </c:pt>
              </c:numCache>
            </c:numRef>
          </c:val>
        </c:ser>
        <c:ser>
          <c:idx val="1"/>
          <c:order val="1"/>
          <c:tx>
            <c:strRef>
              <c:f>'Összef.II'!$B$59</c:f>
              <c:strCache>
                <c:ptCount val="1"/>
                <c:pt idx="0">
                  <c:v>Elutasított pályázato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Összef.II'!$C$51,'Összef.II'!$H$51,'Összef.II'!$M$51,'Összef.II'!$R$51,'Összef.II'!$W$51,'Összef.II'!$AB$51,'Összef.II'!$AG$51,'Összef.II'!$AL$51,'Összef.II'!$AQ$51</c:f>
              <c:numCache>
                <c:formatCode>General</c:formatCode>
                <c:ptCount val="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</c:numCache>
            </c:numRef>
          </c:cat>
          <c:val>
            <c:numRef>
              <c:f>'Összef.II'!$E$59,'Összef.II'!$J$59,'Összef.II'!$O$59,'Összef.II'!$T$59,'Összef.II'!$Y$59,'Összef.II'!$AD$59,'Összef.II'!$AI$59,'Összef.II'!$AN$59,'Összef.II'!$AS$59</c:f>
              <c:numCache>
                <c:formatCode>General</c:formatCode>
                <c:ptCount val="9"/>
                <c:pt idx="0">
                  <c:v>68</c:v>
                </c:pt>
                <c:pt idx="1">
                  <c:v>78</c:v>
                </c:pt>
                <c:pt idx="2">
                  <c:v>93</c:v>
                </c:pt>
                <c:pt idx="3">
                  <c:v>97</c:v>
                </c:pt>
                <c:pt idx="4">
                  <c:v>87</c:v>
                </c:pt>
                <c:pt idx="5">
                  <c:v>64</c:v>
                </c:pt>
                <c:pt idx="6">
                  <c:v>98</c:v>
                </c:pt>
                <c:pt idx="7">
                  <c:v>76</c:v>
                </c:pt>
                <c:pt idx="8">
                  <c:v>66</c:v>
                </c:pt>
              </c:numCache>
            </c:numRef>
          </c:val>
        </c:ser>
        <c:gapWidth val="150"/>
        <c:overlap val="0"/>
        <c:axId val="95742912"/>
        <c:axId val="61811572"/>
      </c:barChart>
      <c:dateAx>
        <c:axId val="957429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572"/>
        <c:crossesAt val="0"/>
        <c:auto val="1"/>
        <c:lblOffset val="100"/>
        <c:noMultiLvlLbl val="0"/>
      </c:dateAx>
      <c:valAx>
        <c:axId val="6181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özszféra által elnyert források évente (eF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B$60</c:f>
              <c:strCache>
                <c:ptCount val="1"/>
                <c:pt idx="0">
                  <c:v>Elnyert forrás (eFt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1:$AU$51</c:f>
              <c:strCache>
                <c:ptCount val="45"/>
                <c:pt idx="0">
                  <c:v>199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1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3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0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0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'Összef.II'!$C$60:$AU$60</c:f>
              <c:numCache>
                <c:formatCode>General</c:formatCode>
                <c:ptCount val="45"/>
                <c:pt idx="0">
                  <c:v>102990</c:v>
                </c:pt>
                <c:pt idx="5">
                  <c:v>465543</c:v>
                </c:pt>
                <c:pt idx="10">
                  <c:v>1104033</c:v>
                </c:pt>
                <c:pt idx="15">
                  <c:v>1335281</c:v>
                </c:pt>
                <c:pt idx="20">
                  <c:v>662659</c:v>
                </c:pt>
                <c:pt idx="25">
                  <c:v>661611</c:v>
                </c:pt>
                <c:pt idx="30">
                  <c:v>643261</c:v>
                </c:pt>
                <c:pt idx="35">
                  <c:v>752412</c:v>
                </c:pt>
                <c:pt idx="40">
                  <c:v>1200051.1</c:v>
                </c:pt>
              </c:numCache>
            </c:numRef>
          </c:val>
        </c:ser>
        <c:gapWidth val="0"/>
        <c:overlap val="100"/>
        <c:axId val="60349070"/>
        <c:axId val="11364919"/>
      </c:barChart>
      <c:catAx>
        <c:axId val="60349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919"/>
        <c:crossesAt val="0"/>
        <c:auto val="1"/>
        <c:lblAlgn val="ctr"/>
        <c:lblOffset val="100"/>
        <c:noMultiLvlLbl val="0"/>
      </c:catAx>
      <c:valAx>
        <c:axId val="11364919"/>
        <c:scaling>
          <c:orientation val="minMax"/>
          <c:max val="1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olgármesteri Hivatal által évenként elnyert források (eFt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Összef.II'!$F$44</c:f>
              <c:strCache>
                <c:ptCount val="1"/>
                <c:pt idx="0">
                  <c:v>Ország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47,'Összef.II'!$K$47,'Összef.II'!$P$47,'Összef.II'!$U$47,'Összef.II'!$Z$47,'Összef.II'!$AE$47,'Összef.II'!$AJ$47,'Összef.II'!$AO$47,'Összef.II'!$AT$47</c:f>
              <c:numCache>
                <c:formatCode>General</c:formatCode>
                <c:ptCount val="9"/>
                <c:pt idx="0">
                  <c:v>18571</c:v>
                </c:pt>
                <c:pt idx="1">
                  <c:v>233750</c:v>
                </c:pt>
                <c:pt idx="2">
                  <c:v>866329</c:v>
                </c:pt>
                <c:pt idx="3">
                  <c:v>977016</c:v>
                </c:pt>
                <c:pt idx="4">
                  <c:v>130348</c:v>
                </c:pt>
                <c:pt idx="5">
                  <c:v>414388</c:v>
                </c:pt>
                <c:pt idx="6">
                  <c:v>349810</c:v>
                </c:pt>
                <c:pt idx="7">
                  <c:v>150417</c:v>
                </c:pt>
                <c:pt idx="8">
                  <c:v>423357</c:v>
                </c:pt>
              </c:numCache>
            </c:numRef>
          </c:val>
        </c:ser>
        <c:ser>
          <c:idx val="1"/>
          <c:order val="1"/>
          <c:tx>
            <c:strRef>
              <c:f>'Összef.II'!$E$44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47,'Összef.II'!$J$47,'Összef.II'!$O$47,'Összef.II'!$T$47,'Összef.II'!$Y$47,'Összef.II'!$AD$47,'Összef.II'!$AI$47,'Összef.II'!$AN$47,'Összef.II'!$AS$4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3820</c:v>
                </c:pt>
                <c:pt idx="3">
                  <c:v>98000</c:v>
                </c:pt>
                <c:pt idx="4">
                  <c:v>0</c:v>
                </c:pt>
                <c:pt idx="5">
                  <c:v>1000</c:v>
                </c:pt>
                <c:pt idx="6">
                  <c:v>17969</c:v>
                </c:pt>
                <c:pt idx="7">
                  <c:v>114515</c:v>
                </c:pt>
                <c:pt idx="8">
                  <c:v>33249</c:v>
                </c:pt>
              </c:numCache>
            </c:numRef>
          </c:val>
        </c:ser>
        <c:ser>
          <c:idx val="2"/>
          <c:order val="2"/>
          <c:tx>
            <c:strRef>
              <c:f>'Összef.II'!$D$44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47,'Összef.II'!$I$47,'Összef.II'!$N$47,'Összef.II'!$S$47,'Összef.II'!$X$47,'Összef.II'!$AC$47,'Összef.II'!$AH$47,'Összef.II'!$AM$47,'Összef.II'!$AR$4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2500</c:v>
                </c:pt>
                <c:pt idx="3">
                  <c:v>0</c:v>
                </c:pt>
                <c:pt idx="4">
                  <c:v>0</c:v>
                </c:pt>
                <c:pt idx="5">
                  <c:v>18480</c:v>
                </c:pt>
                <c:pt idx="6">
                  <c:v>0</c:v>
                </c:pt>
                <c:pt idx="7">
                  <c:v>15000</c:v>
                </c:pt>
                <c:pt idx="8">
                  <c:v>50</c:v>
                </c:pt>
              </c:numCache>
            </c:numRef>
          </c:val>
        </c:ser>
        <c:ser>
          <c:idx val="3"/>
          <c:order val="3"/>
          <c:tx>
            <c:strRef>
              <c:f>'Összef.II'!$G$44</c:f>
              <c:strCache>
                <c:ptCount val="1"/>
                <c:pt idx="0">
                  <c:v>Egyéb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47,'Összef.II'!$L$47,'Összef.II'!$Q$47,'Összef.II'!$V$47,'Összef.II'!$AA$47,'Összef.II'!$AF$47,'Összef.II'!$AK$47,'Összef.II'!$AP$47,'Összef.II'!$AU$47</c:f>
              <c:numCache>
                <c:formatCode>General</c:formatCode>
                <c:ptCount val="9"/>
                <c:pt idx="0">
                  <c:v>300</c:v>
                </c:pt>
                <c:pt idx="1">
                  <c:v>19810</c:v>
                </c:pt>
                <c:pt idx="2">
                  <c:v>730</c:v>
                </c:pt>
                <c:pt idx="3">
                  <c:v>350</c:v>
                </c:pt>
                <c:pt idx="4">
                  <c:v>680</c:v>
                </c:pt>
                <c:pt idx="5">
                  <c:v>0</c:v>
                </c:pt>
                <c:pt idx="6">
                  <c:v>0</c:v>
                </c:pt>
                <c:pt idx="7">
                  <c:v>12000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9091273"/>
        <c:axId val="51834269"/>
        <c:axId val="0"/>
      </c:bar3DChart>
      <c:catAx>
        <c:axId val="2909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269"/>
        <c:crossesAt val="0"/>
        <c:auto val="1"/>
        <c:lblAlgn val="ctr"/>
        <c:lblOffset val="100"/>
        <c:noMultiLvlLbl val="0"/>
      </c:catAx>
      <c:valAx>
        <c:axId val="5183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27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lgármesteri Hivatal által benyújtott és nyertes pályázatok (db) évenkénti megoszlá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0765995587424159"/>
          <c:w val="0.880757979304021"/>
          <c:h val="0.9234004412575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Összef.II'!$F$44</c:f>
              <c:strCache>
                <c:ptCount val="1"/>
                <c:pt idx="0">
                  <c:v>Országos</c:v>
                </c:pt>
              </c:strCache>
            </c:strRef>
          </c:tx>
          <c:spPr>
            <a:gradFill>
              <a:gsLst>
                <a:gs pos="0">
                  <a:srgbClr val="0065cb"/>
                </a:gs>
                <a:gs pos="100000">
                  <a:srgbClr val="0066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45,'Összef.II'!$K$45,'Összef.II'!$P$45,'Összef.II'!$U$45,'Összef.II'!$Z$45,'Összef.II'!$AE$45,'Összef.II'!$AJ$45,'Összef.II'!$AO$45,'Összef.II'!$AT$45</c:f>
              <c:numCache>
                <c:formatCode>General</c:formatCode>
                <c:ptCount val="9"/>
                <c:pt idx="0">
                  <c:v>7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14</c:v>
                </c:pt>
                <c:pt idx="5">
                  <c:v>13</c:v>
                </c:pt>
                <c:pt idx="6">
                  <c:v>17</c:v>
                </c:pt>
                <c:pt idx="7">
                  <c:v>26</c:v>
                </c:pt>
                <c:pt idx="8">
                  <c:v>34</c:v>
                </c:pt>
              </c:numCache>
            </c:numRef>
          </c:val>
        </c:ser>
        <c:ser>
          <c:idx val="1"/>
          <c:order val="1"/>
          <c:tx>
            <c:strRef>
              <c:f>'Összef.II'!$E$44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45,'Összef.II'!$J$45,'Összef.II'!$O$45,'Összef.II'!$T$45,'Összef.II'!$Y$45,'Összef.II'!$AD$45,'Összef.II'!$AI$45,'Összef.II'!$AN$45,'Összef.II'!$AS$4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7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'Összef.II'!$D$44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45,'Összef.II'!$I$45,'Összef.II'!$N$45,'Összef.II'!$S$45,'Összef.II'!$X$45,'Összef.II'!$AC$45,'Összef.II'!$AH$45,'Összef.II'!$AM$45,'Összef.II'!$AR$4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Összef.II'!$G$44</c:f>
              <c:strCache>
                <c:ptCount val="1"/>
                <c:pt idx="0">
                  <c:v>Egyéb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45,'Összef.II'!$L$45,'Összef.II'!$Q$45,'Összef.II'!$V$45,'Összef.II'!$AA$45,'Összef.II'!$AF$45,'Összef.II'!$AK$45,'Összef.II'!$AP$45,'Összef.II'!$AU$45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6435745"/>
        <c:axId val="2100395"/>
      </c:barChart>
      <c:catAx>
        <c:axId val="643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95"/>
        <c:crossesAt val="0"/>
        <c:auto val="1"/>
        <c:lblAlgn val="ctr"/>
        <c:lblOffset val="100"/>
        <c:noMultiLvlLbl val="0"/>
      </c:catAx>
      <c:valAx>
        <c:axId val="210039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45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025804479762"/>
          <c:y val="0.456563706563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KOZOS/Szlacek/P&#225;ly&#225;zati%20inf&#243;k%202004/p&#225;ly&#225;zatokmell&#233;klet(tavalyi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vatal"/>
      <sheetName val="diagram1"/>
      <sheetName val="Diagram2"/>
      <sheetName val="Diagram3"/>
      <sheetName val="Diagram4"/>
      <sheetName val="Diagram5"/>
      <sheetName val="Összesítés3"/>
      <sheetName val="összesítés2"/>
      <sheetName val="Összesítés"/>
      <sheetName val="Közalapítványok"/>
      <sheetName val="Önkormányzati cégek"/>
      <sheetName val="oktatás-nevelés"/>
      <sheetName val="egészség-szociális"/>
      <sheetName val="Kultúra-közművelőd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">
          <cell r="F5">
            <v>1</v>
          </cell>
        </row>
        <row r="5">
          <cell r="L5">
            <v>1</v>
          </cell>
        </row>
        <row r="5">
          <cell r="P5">
            <v>2</v>
          </cell>
        </row>
        <row r="6">
          <cell r="U6">
            <v>1</v>
          </cell>
        </row>
        <row r="6">
          <cell r="AE6">
            <v>1</v>
          </cell>
        </row>
        <row r="9">
          <cell r="F9">
            <v>150</v>
          </cell>
        </row>
        <row r="9">
          <cell r="L9">
            <v>2000</v>
          </cell>
        </row>
        <row r="9">
          <cell r="P9">
            <v>480</v>
          </cell>
        </row>
        <row r="15">
          <cell r="W15">
            <v>1</v>
          </cell>
        </row>
        <row r="15">
          <cell r="Y15">
            <v>1</v>
          </cell>
        </row>
        <row r="15">
          <cell r="AB15">
            <v>1</v>
          </cell>
        </row>
        <row r="15">
          <cell r="AD15">
            <v>1</v>
          </cell>
        </row>
        <row r="19">
          <cell r="W19">
            <v>700</v>
          </cell>
        </row>
        <row r="19">
          <cell r="Y19">
            <v>25000</v>
          </cell>
        </row>
        <row r="19">
          <cell r="AB19">
            <v>500</v>
          </cell>
        </row>
        <row r="19">
          <cell r="AD19">
            <v>14000</v>
          </cell>
        </row>
        <row r="20">
          <cell r="AE20">
            <v>6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2" activeCellId="0" sqref="A72:IV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84"/>
    <col collapsed="false" customWidth="true" hidden="false" outlineLevel="0" max="3" min="3" style="1" width="17.85"/>
    <col collapsed="false" customWidth="true" hidden="false" outlineLevel="0" max="4" min="4" style="1" width="6.41"/>
    <col collapsed="false" customWidth="true" hidden="false" outlineLevel="0" max="5" min="5" style="1" width="7.85"/>
    <col collapsed="false" customWidth="true" hidden="false" outlineLevel="0" max="6" min="6" style="2" width="10.13"/>
    <col collapsed="false" customWidth="true" hidden="false" outlineLevel="0" max="7" min="7" style="2" width="7.14"/>
    <col collapsed="false" customWidth="true" hidden="false" outlineLevel="0" max="8" min="8" style="2" width="7.85"/>
    <col collapsed="false" customWidth="true" hidden="false" outlineLevel="0" max="9" min="9" style="1" width="11.13"/>
    <col collapsed="false" customWidth="true" hidden="false" outlineLevel="0" max="10" min="10" style="1" width="24.7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28.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12" customFormat="true" ht="22.5" hidden="false" customHeight="false" outlineLevel="0" collapsed="false">
      <c r="A3" s="8" t="s">
        <v>10</v>
      </c>
      <c r="B3" s="9" t="s">
        <v>11</v>
      </c>
      <c r="C3" s="9" t="s">
        <v>12</v>
      </c>
      <c r="D3" s="10" t="s">
        <v>13</v>
      </c>
      <c r="E3" s="9" t="s">
        <v>14</v>
      </c>
      <c r="F3" s="11" t="n">
        <v>460</v>
      </c>
      <c r="G3" s="11" t="n">
        <v>320</v>
      </c>
      <c r="H3" s="11" t="n">
        <v>140</v>
      </c>
      <c r="I3" s="9" t="s">
        <v>15</v>
      </c>
      <c r="J3" s="9"/>
    </row>
    <row r="4" s="12" customFormat="true" ht="25.5" hidden="false" customHeight="true" outlineLevel="0" collapsed="false">
      <c r="A4" s="13" t="s">
        <v>16</v>
      </c>
      <c r="B4" s="14" t="s">
        <v>17</v>
      </c>
      <c r="C4" s="9" t="s">
        <v>18</v>
      </c>
      <c r="D4" s="15" t="s">
        <v>19</v>
      </c>
      <c r="E4" s="14" t="s">
        <v>14</v>
      </c>
      <c r="F4" s="16" t="n">
        <v>984.5</v>
      </c>
      <c r="G4" s="17" t="n">
        <v>200</v>
      </c>
      <c r="H4" s="17" t="n">
        <v>250</v>
      </c>
      <c r="I4" s="14" t="s">
        <v>20</v>
      </c>
      <c r="J4" s="14" t="s">
        <v>21</v>
      </c>
    </row>
    <row r="5" s="12" customFormat="true" ht="12.75" hidden="false" customHeight="false" outlineLevel="0" collapsed="false">
      <c r="A5" s="13" t="s">
        <v>22</v>
      </c>
      <c r="B5" s="14" t="s">
        <v>23</v>
      </c>
      <c r="C5" s="9" t="s">
        <v>18</v>
      </c>
      <c r="D5" s="15" t="s">
        <v>19</v>
      </c>
      <c r="E5" s="14" t="s">
        <v>14</v>
      </c>
      <c r="F5" s="17" t="n">
        <v>716.6</v>
      </c>
      <c r="G5" s="17" t="n">
        <v>400</v>
      </c>
      <c r="H5" s="17" t="n">
        <v>0</v>
      </c>
      <c r="I5" s="14" t="s">
        <v>20</v>
      </c>
      <c r="J5" s="14"/>
      <c r="L5" s="12" t="s">
        <v>24</v>
      </c>
      <c r="M5" s="18" t="n">
        <f aca="false">SUM(G4,G5,G6,G9)</f>
        <v>1274</v>
      </c>
    </row>
    <row r="6" s="12" customFormat="true" ht="12.75" hidden="false" customHeight="false" outlineLevel="0" collapsed="false">
      <c r="A6" s="19" t="s">
        <v>25</v>
      </c>
      <c r="B6" s="8" t="s">
        <v>26</v>
      </c>
      <c r="C6" s="9" t="s">
        <v>27</v>
      </c>
      <c r="D6" s="20" t="s">
        <v>19</v>
      </c>
      <c r="E6" s="8" t="s">
        <v>14</v>
      </c>
      <c r="F6" s="21" t="n">
        <v>256</v>
      </c>
      <c r="G6" s="21" t="n">
        <v>256</v>
      </c>
      <c r="H6" s="21" t="n">
        <v>0</v>
      </c>
      <c r="I6" s="14" t="s">
        <v>20</v>
      </c>
      <c r="J6" s="8"/>
      <c r="L6" s="12" t="s">
        <v>28</v>
      </c>
      <c r="M6" s="18" t="n">
        <f aca="false">G3+G7+G8</f>
        <v>548</v>
      </c>
    </row>
    <row r="7" s="12" customFormat="true" ht="22.5" hidden="false" customHeight="false" outlineLevel="0" collapsed="false">
      <c r="A7" s="13" t="s">
        <v>29</v>
      </c>
      <c r="B7" s="14" t="s">
        <v>30</v>
      </c>
      <c r="C7" s="9" t="s">
        <v>12</v>
      </c>
      <c r="D7" s="15" t="s">
        <v>13</v>
      </c>
      <c r="E7" s="14" t="s">
        <v>14</v>
      </c>
      <c r="F7" s="17" t="n">
        <v>105</v>
      </c>
      <c r="G7" s="17" t="n">
        <v>85</v>
      </c>
      <c r="H7" s="17" t="n">
        <v>35</v>
      </c>
      <c r="I7" s="14" t="s">
        <v>15</v>
      </c>
      <c r="J7" s="14"/>
      <c r="M7" s="18"/>
    </row>
    <row r="8" s="12" customFormat="true" ht="12.75" hidden="false" customHeight="false" outlineLevel="0" collapsed="false">
      <c r="A8" s="13" t="s">
        <v>31</v>
      </c>
      <c r="B8" s="14" t="s">
        <v>32</v>
      </c>
      <c r="C8" s="9" t="s">
        <v>12</v>
      </c>
      <c r="D8" s="15" t="s">
        <v>13</v>
      </c>
      <c r="E8" s="14" t="s">
        <v>14</v>
      </c>
      <c r="F8" s="17" t="n">
        <v>249</v>
      </c>
      <c r="G8" s="17" t="n">
        <v>143</v>
      </c>
      <c r="H8" s="17" t="n">
        <v>83</v>
      </c>
      <c r="I8" s="14" t="s">
        <v>15</v>
      </c>
      <c r="J8" s="14"/>
    </row>
    <row r="9" s="12" customFormat="true" ht="22.5" hidden="false" customHeight="false" outlineLevel="0" collapsed="false">
      <c r="A9" s="13" t="s">
        <v>33</v>
      </c>
      <c r="B9" s="14" t="s">
        <v>34</v>
      </c>
      <c r="C9" s="9" t="s">
        <v>27</v>
      </c>
      <c r="D9" s="15" t="s">
        <v>19</v>
      </c>
      <c r="E9" s="14" t="s">
        <v>14</v>
      </c>
      <c r="F9" s="17" t="n">
        <v>0</v>
      </c>
      <c r="G9" s="17" t="n">
        <v>418</v>
      </c>
      <c r="H9" s="17" t="n">
        <v>0</v>
      </c>
      <c r="I9" s="14" t="s">
        <v>20</v>
      </c>
      <c r="J9" s="14"/>
    </row>
    <row r="10" customFormat="false" ht="12.75" hidden="false" customHeight="false" outlineLevel="0" collapsed="false">
      <c r="F10" s="22" t="n">
        <f aca="false">SUM(F3:F9)</f>
        <v>2771.1</v>
      </c>
      <c r="G10" s="23" t="n">
        <f aca="false">SUM(G3:G9)</f>
        <v>1822</v>
      </c>
      <c r="H10" s="23" t="n">
        <f aca="false">SUM(H3:H9)</f>
        <v>508</v>
      </c>
    </row>
    <row r="12" customFormat="false" ht="12.75" hidden="false" customHeight="false" outlineLevel="0" collapsed="false">
      <c r="A12" s="4" t="s">
        <v>35</v>
      </c>
      <c r="B12" s="5"/>
      <c r="C12" s="5"/>
    </row>
    <row r="13" customFormat="false" ht="28.5" hidden="false" customHeight="true" outlineLevel="0" collapsed="false">
      <c r="A13" s="6"/>
      <c r="B13" s="6" t="s">
        <v>1</v>
      </c>
      <c r="C13" s="6" t="s">
        <v>2</v>
      </c>
      <c r="D13" s="6" t="s">
        <v>3</v>
      </c>
      <c r="E13" s="6" t="s">
        <v>4</v>
      </c>
      <c r="F13" s="7" t="s">
        <v>5</v>
      </c>
      <c r="G13" s="7" t="s">
        <v>6</v>
      </c>
      <c r="H13" s="7" t="s">
        <v>7</v>
      </c>
      <c r="I13" s="6" t="s">
        <v>8</v>
      </c>
      <c r="J13" s="6" t="s">
        <v>9</v>
      </c>
    </row>
    <row r="14" s="12" customFormat="true" ht="22.5" hidden="false" customHeight="false" outlineLevel="0" collapsed="false">
      <c r="A14" s="8" t="s">
        <v>10</v>
      </c>
      <c r="B14" s="8" t="s">
        <v>36</v>
      </c>
      <c r="C14" s="8" t="s">
        <v>37</v>
      </c>
      <c r="D14" s="20" t="s">
        <v>19</v>
      </c>
      <c r="E14" s="8" t="s">
        <v>14</v>
      </c>
      <c r="F14" s="21" t="n">
        <v>235</v>
      </c>
      <c r="G14" s="24" t="n">
        <v>185.5</v>
      </c>
      <c r="H14" s="21" t="n">
        <v>636</v>
      </c>
      <c r="I14" s="8" t="s">
        <v>38</v>
      </c>
      <c r="J14" s="8" t="s">
        <v>39</v>
      </c>
      <c r="L14" s="12" t="s">
        <v>40</v>
      </c>
      <c r="M14" s="25" t="n">
        <f aca="false">G14+G18+G21+G22</f>
        <v>2341.5</v>
      </c>
    </row>
    <row r="15" s="12" customFormat="true" ht="22.5" hidden="false" customHeight="false" outlineLevel="0" collapsed="false">
      <c r="A15" s="8" t="s">
        <v>16</v>
      </c>
      <c r="B15" s="8" t="s">
        <v>41</v>
      </c>
      <c r="C15" s="8" t="s">
        <v>42</v>
      </c>
      <c r="D15" s="20" t="s">
        <v>13</v>
      </c>
      <c r="E15" s="8" t="s">
        <v>14</v>
      </c>
      <c r="F15" s="21" t="n">
        <v>320</v>
      </c>
      <c r="G15" s="21" t="n">
        <v>220</v>
      </c>
      <c r="H15" s="21" t="n">
        <v>74</v>
      </c>
      <c r="I15" s="8" t="s">
        <v>43</v>
      </c>
      <c r="J15" s="8" t="s">
        <v>39</v>
      </c>
      <c r="L15" s="12" t="s">
        <v>28</v>
      </c>
      <c r="M15" s="18" t="n">
        <f aca="false">G15+G16+G24</f>
        <v>720</v>
      </c>
    </row>
    <row r="16" s="12" customFormat="true" ht="33.75" hidden="false" customHeight="false" outlineLevel="0" collapsed="false">
      <c r="A16" s="8" t="s">
        <v>22</v>
      </c>
      <c r="B16" s="8" t="s">
        <v>44</v>
      </c>
      <c r="C16" s="8" t="s">
        <v>42</v>
      </c>
      <c r="D16" s="20" t="s">
        <v>13</v>
      </c>
      <c r="E16" s="8" t="s">
        <v>14</v>
      </c>
      <c r="F16" s="21" t="n">
        <v>972</v>
      </c>
      <c r="G16" s="21" t="n">
        <v>400</v>
      </c>
      <c r="H16" s="21" t="n">
        <v>133</v>
      </c>
      <c r="I16" s="8" t="s">
        <v>43</v>
      </c>
      <c r="J16" s="8" t="s">
        <v>39</v>
      </c>
      <c r="L16" s="12" t="s">
        <v>45</v>
      </c>
      <c r="M16" s="18" t="n">
        <f aca="false">G17</f>
        <v>400</v>
      </c>
    </row>
    <row r="17" s="12" customFormat="true" ht="22.5" hidden="false" customHeight="false" outlineLevel="0" collapsed="false">
      <c r="A17" s="8" t="s">
        <v>25</v>
      </c>
      <c r="B17" s="8" t="s">
        <v>46</v>
      </c>
      <c r="C17" s="8" t="s">
        <v>47</v>
      </c>
      <c r="D17" s="20" t="s">
        <v>48</v>
      </c>
      <c r="E17" s="8" t="s">
        <v>14</v>
      </c>
      <c r="F17" s="21" t="n">
        <v>771</v>
      </c>
      <c r="G17" s="21" t="n">
        <v>400</v>
      </c>
      <c r="H17" s="21" t="n">
        <v>135</v>
      </c>
      <c r="I17" s="8" t="s">
        <v>49</v>
      </c>
      <c r="J17" s="8" t="s">
        <v>39</v>
      </c>
      <c r="L17" s="12" t="s">
        <v>50</v>
      </c>
      <c r="M17" s="18"/>
    </row>
    <row r="18" s="12" customFormat="true" ht="22.5" hidden="false" customHeight="false" outlineLevel="0" collapsed="false">
      <c r="A18" s="8" t="s">
        <v>29</v>
      </c>
      <c r="B18" s="8" t="s">
        <v>51</v>
      </c>
      <c r="C18" s="8" t="s">
        <v>37</v>
      </c>
      <c r="D18" s="20" t="s">
        <v>19</v>
      </c>
      <c r="E18" s="8" t="s">
        <v>14</v>
      </c>
      <c r="F18" s="21" t="n">
        <v>3259</v>
      </c>
      <c r="G18" s="21" t="n">
        <v>700</v>
      </c>
      <c r="H18" s="21" t="n">
        <v>250</v>
      </c>
      <c r="I18" s="8" t="s">
        <v>38</v>
      </c>
      <c r="J18" s="8" t="s">
        <v>39</v>
      </c>
      <c r="L18" s="12" t="s">
        <v>52</v>
      </c>
    </row>
    <row r="19" s="12" customFormat="true" ht="12.75" hidden="false" customHeight="false" outlineLevel="0" collapsed="false">
      <c r="A19" s="8" t="s">
        <v>31</v>
      </c>
      <c r="B19" s="8" t="s">
        <v>53</v>
      </c>
      <c r="C19" s="8" t="s">
        <v>37</v>
      </c>
      <c r="D19" s="20" t="s">
        <v>19</v>
      </c>
      <c r="E19" s="8" t="s">
        <v>54</v>
      </c>
      <c r="F19" s="21" t="n">
        <v>1081</v>
      </c>
      <c r="G19" s="21" t="n">
        <v>0</v>
      </c>
      <c r="H19" s="21" t="n">
        <v>0</v>
      </c>
      <c r="I19" s="8" t="s">
        <v>38</v>
      </c>
      <c r="J19" s="8" t="s">
        <v>55</v>
      </c>
      <c r="M19" s="25"/>
    </row>
    <row r="20" s="12" customFormat="true" ht="12.75" hidden="false" customHeight="false" outlineLevel="0" collapsed="false">
      <c r="A20" s="8" t="s">
        <v>33</v>
      </c>
      <c r="B20" s="8" t="s">
        <v>56</v>
      </c>
      <c r="C20" s="8" t="s">
        <v>37</v>
      </c>
      <c r="D20" s="20" t="s">
        <v>19</v>
      </c>
      <c r="E20" s="8" t="s">
        <v>54</v>
      </c>
      <c r="F20" s="21" t="n">
        <v>367</v>
      </c>
      <c r="G20" s="21" t="n">
        <v>0</v>
      </c>
      <c r="H20" s="21" t="n">
        <v>0</v>
      </c>
      <c r="I20" s="8" t="s">
        <v>38</v>
      </c>
      <c r="J20" s="8" t="s">
        <v>55</v>
      </c>
    </row>
    <row r="21" s="12" customFormat="true" ht="22.5" hidden="false" customHeight="false" outlineLevel="0" collapsed="false">
      <c r="A21" s="8" t="s">
        <v>57</v>
      </c>
      <c r="B21" s="8" t="s">
        <v>58</v>
      </c>
      <c r="C21" s="8" t="s">
        <v>37</v>
      </c>
      <c r="D21" s="20" t="s">
        <v>19</v>
      </c>
      <c r="E21" s="8" t="s">
        <v>14</v>
      </c>
      <c r="F21" s="21" t="n">
        <v>1478</v>
      </c>
      <c r="G21" s="21" t="n">
        <v>1400</v>
      </c>
      <c r="H21" s="21" t="n">
        <v>492</v>
      </c>
      <c r="I21" s="8" t="s">
        <v>38</v>
      </c>
      <c r="J21" s="8" t="s">
        <v>55</v>
      </c>
    </row>
    <row r="22" s="12" customFormat="true" ht="12.75" hidden="false" customHeight="false" outlineLevel="0" collapsed="false">
      <c r="A22" s="8" t="s">
        <v>59</v>
      </c>
      <c r="B22" s="8" t="s">
        <v>60</v>
      </c>
      <c r="C22" s="8" t="s">
        <v>37</v>
      </c>
      <c r="D22" s="20" t="s">
        <v>19</v>
      </c>
      <c r="E22" s="8" t="s">
        <v>14</v>
      </c>
      <c r="F22" s="21" t="n">
        <v>100</v>
      </c>
      <c r="G22" s="21" t="n">
        <v>56</v>
      </c>
      <c r="H22" s="21" t="n">
        <v>224</v>
      </c>
      <c r="I22" s="8" t="s">
        <v>38</v>
      </c>
      <c r="J22" s="8" t="s">
        <v>55</v>
      </c>
    </row>
    <row r="23" s="12" customFormat="true" ht="22.5" hidden="false" customHeight="false" outlineLevel="0" collapsed="false">
      <c r="A23" s="8" t="s">
        <v>61</v>
      </c>
      <c r="B23" s="8" t="s">
        <v>62</v>
      </c>
      <c r="C23" s="8" t="s">
        <v>42</v>
      </c>
      <c r="D23" s="20" t="s">
        <v>13</v>
      </c>
      <c r="E23" s="8" t="s">
        <v>54</v>
      </c>
      <c r="F23" s="21" t="n">
        <v>378</v>
      </c>
      <c r="G23" s="21" t="n">
        <v>0</v>
      </c>
      <c r="H23" s="21" t="n">
        <v>0</v>
      </c>
      <c r="I23" s="8" t="s">
        <v>43</v>
      </c>
      <c r="J23" s="8" t="s">
        <v>55</v>
      </c>
    </row>
    <row r="24" s="12" customFormat="true" ht="22.5" hidden="false" customHeight="false" outlineLevel="0" collapsed="false">
      <c r="A24" s="8" t="s">
        <v>63</v>
      </c>
      <c r="B24" s="8" t="s">
        <v>64</v>
      </c>
      <c r="C24" s="8" t="s">
        <v>42</v>
      </c>
      <c r="D24" s="20" t="s">
        <v>13</v>
      </c>
      <c r="E24" s="8" t="s">
        <v>14</v>
      </c>
      <c r="F24" s="21" t="n">
        <v>200</v>
      </c>
      <c r="G24" s="21" t="n">
        <v>100</v>
      </c>
      <c r="H24" s="21" t="n">
        <v>67</v>
      </c>
      <c r="I24" s="8" t="s">
        <v>43</v>
      </c>
      <c r="J24" s="8" t="s">
        <v>55</v>
      </c>
    </row>
    <row r="25" customFormat="false" ht="12.75" hidden="false" customHeight="false" outlineLevel="0" collapsed="false">
      <c r="F25" s="23" t="n">
        <f aca="false">SUM(F14:F24)</f>
        <v>9161</v>
      </c>
      <c r="G25" s="22" t="n">
        <f aca="false">SUM(G14:G24)</f>
        <v>3461.5</v>
      </c>
      <c r="H25" s="23" t="n">
        <f aca="false">SUM(H14:H24)</f>
        <v>2011</v>
      </c>
    </row>
    <row r="27" customFormat="false" ht="12.75" hidden="false" customHeight="false" outlineLevel="0" collapsed="false">
      <c r="A27" s="4" t="s">
        <v>65</v>
      </c>
      <c r="B27" s="5"/>
      <c r="C27" s="26"/>
      <c r="D27" s="26"/>
    </row>
    <row r="28" customFormat="false" ht="29.25" hidden="false" customHeight="true" outlineLevel="0" collapsed="false">
      <c r="A28" s="6"/>
      <c r="B28" s="6" t="s">
        <v>1</v>
      </c>
      <c r="C28" s="6" t="s">
        <v>2</v>
      </c>
      <c r="D28" s="6" t="s">
        <v>3</v>
      </c>
      <c r="E28" s="6" t="s">
        <v>4</v>
      </c>
      <c r="F28" s="7" t="s">
        <v>5</v>
      </c>
      <c r="G28" s="7" t="s">
        <v>6</v>
      </c>
      <c r="H28" s="7" t="s">
        <v>7</v>
      </c>
      <c r="I28" s="6" t="s">
        <v>8</v>
      </c>
      <c r="J28" s="6" t="s">
        <v>9</v>
      </c>
    </row>
    <row r="29" s="27" customFormat="true" ht="22.5" hidden="false" customHeight="false" outlineLevel="0" collapsed="false">
      <c r="A29" s="19" t="s">
        <v>10</v>
      </c>
      <c r="B29" s="8" t="s">
        <v>66</v>
      </c>
      <c r="C29" s="8" t="s">
        <v>67</v>
      </c>
      <c r="D29" s="20" t="s">
        <v>19</v>
      </c>
      <c r="E29" s="8" t="s">
        <v>14</v>
      </c>
      <c r="F29" s="21" t="n">
        <v>100</v>
      </c>
      <c r="G29" s="21" t="n">
        <v>20</v>
      </c>
      <c r="H29" s="21" t="n">
        <v>230</v>
      </c>
      <c r="I29" s="8" t="s">
        <v>68</v>
      </c>
      <c r="J29" s="8"/>
      <c r="L29" s="27" t="s">
        <v>24</v>
      </c>
      <c r="M29" s="28" t="n">
        <f aca="false">G29+G32+G33+G34</f>
        <v>920</v>
      </c>
    </row>
    <row r="30" s="27" customFormat="true" ht="11.25" hidden="false" customHeight="false" outlineLevel="0" collapsed="false">
      <c r="A30" s="19" t="s">
        <v>16</v>
      </c>
      <c r="B30" s="8" t="s">
        <v>69</v>
      </c>
      <c r="C30" s="8" t="s">
        <v>70</v>
      </c>
      <c r="D30" s="20" t="s">
        <v>13</v>
      </c>
      <c r="E30" s="8" t="s">
        <v>14</v>
      </c>
      <c r="F30" s="21" t="n">
        <v>165</v>
      </c>
      <c r="G30" s="21" t="n">
        <v>120</v>
      </c>
      <c r="H30" s="21" t="n">
        <v>100</v>
      </c>
      <c r="I30" s="8" t="s">
        <v>71</v>
      </c>
      <c r="J30" s="8"/>
      <c r="L30" s="27" t="s">
        <v>72</v>
      </c>
      <c r="M30" s="28" t="n">
        <f aca="false">G30+G37</f>
        <v>645</v>
      </c>
    </row>
    <row r="31" s="27" customFormat="true" ht="11.25" hidden="false" customHeight="false" outlineLevel="0" collapsed="false">
      <c r="A31" s="19" t="s">
        <v>22</v>
      </c>
      <c r="B31" s="8" t="s">
        <v>17</v>
      </c>
      <c r="C31" s="8" t="s">
        <v>73</v>
      </c>
      <c r="D31" s="20" t="s">
        <v>54</v>
      </c>
      <c r="E31" s="8" t="s">
        <v>54</v>
      </c>
      <c r="F31" s="21" t="n">
        <v>3000</v>
      </c>
      <c r="G31" s="21" t="n">
        <v>0</v>
      </c>
      <c r="H31" s="21"/>
      <c r="I31" s="8" t="s">
        <v>74</v>
      </c>
      <c r="J31" s="8"/>
      <c r="L31" s="27" t="s">
        <v>75</v>
      </c>
    </row>
    <row r="32" s="27" customFormat="true" ht="11.25" hidden="false" customHeight="false" outlineLevel="0" collapsed="false">
      <c r="A32" s="19" t="s">
        <v>25</v>
      </c>
      <c r="B32" s="8" t="s">
        <v>76</v>
      </c>
      <c r="C32" s="8" t="s">
        <v>77</v>
      </c>
      <c r="D32" s="20" t="s">
        <v>19</v>
      </c>
      <c r="E32" s="8" t="s">
        <v>14</v>
      </c>
      <c r="F32" s="21" t="n">
        <v>895</v>
      </c>
      <c r="G32" s="21" t="n">
        <v>500</v>
      </c>
      <c r="H32" s="21" t="n">
        <v>2245</v>
      </c>
      <c r="I32" s="8" t="s">
        <v>15</v>
      </c>
      <c r="J32" s="8"/>
      <c r="L32" s="27" t="s">
        <v>78</v>
      </c>
      <c r="M32" s="28" t="n">
        <f aca="false">G35+G36+G38+G39</f>
        <v>270</v>
      </c>
    </row>
    <row r="33" s="27" customFormat="true" ht="22.5" hidden="false" customHeight="false" outlineLevel="0" collapsed="false">
      <c r="A33" s="19" t="s">
        <v>29</v>
      </c>
      <c r="B33" s="8" t="s">
        <v>79</v>
      </c>
      <c r="C33" s="8" t="s">
        <v>77</v>
      </c>
      <c r="D33" s="20" t="s">
        <v>19</v>
      </c>
      <c r="E33" s="8" t="s">
        <v>14</v>
      </c>
      <c r="F33" s="21" t="n">
        <v>100</v>
      </c>
      <c r="G33" s="21" t="n">
        <v>100</v>
      </c>
      <c r="H33" s="29" t="s">
        <v>80</v>
      </c>
      <c r="I33" s="8" t="s">
        <v>15</v>
      </c>
      <c r="J33" s="8"/>
      <c r="L33" s="27" t="s">
        <v>81</v>
      </c>
      <c r="M33" s="28"/>
    </row>
    <row r="34" s="27" customFormat="true" ht="11.25" hidden="false" customHeight="false" outlineLevel="0" collapsed="false">
      <c r="A34" s="19" t="s">
        <v>31</v>
      </c>
      <c r="B34" s="8" t="s">
        <v>82</v>
      </c>
      <c r="C34" s="8" t="s">
        <v>77</v>
      </c>
      <c r="D34" s="20" t="s">
        <v>19</v>
      </c>
      <c r="E34" s="8" t="s">
        <v>14</v>
      </c>
      <c r="F34" s="21" t="n">
        <v>450</v>
      </c>
      <c r="G34" s="21" t="n">
        <v>300</v>
      </c>
      <c r="H34" s="21" t="n">
        <v>800</v>
      </c>
      <c r="I34" s="8" t="s">
        <v>15</v>
      </c>
      <c r="J34" s="8"/>
    </row>
    <row r="35" s="27" customFormat="true" ht="22.5" hidden="false" customHeight="false" outlineLevel="0" collapsed="false">
      <c r="A35" s="19" t="s">
        <v>33</v>
      </c>
      <c r="B35" s="8" t="s">
        <v>83</v>
      </c>
      <c r="C35" s="8" t="s">
        <v>84</v>
      </c>
      <c r="D35" s="20" t="s">
        <v>48</v>
      </c>
      <c r="E35" s="8" t="s">
        <v>14</v>
      </c>
      <c r="F35" s="21" t="n">
        <v>130</v>
      </c>
      <c r="G35" s="21" t="n">
        <v>130</v>
      </c>
      <c r="H35" s="29" t="s">
        <v>80</v>
      </c>
      <c r="I35" s="8" t="s">
        <v>15</v>
      </c>
      <c r="J35" s="8"/>
    </row>
    <row r="36" s="27" customFormat="true" ht="14.25" hidden="false" customHeight="true" outlineLevel="0" collapsed="false">
      <c r="A36" s="19" t="s">
        <v>57</v>
      </c>
      <c r="B36" s="8" t="s">
        <v>85</v>
      </c>
      <c r="C36" s="8" t="s">
        <v>86</v>
      </c>
      <c r="D36" s="20" t="s">
        <v>48</v>
      </c>
      <c r="E36" s="8" t="s">
        <v>14</v>
      </c>
      <c r="F36" s="21" t="n">
        <v>100</v>
      </c>
      <c r="G36" s="21" t="n">
        <v>20</v>
      </c>
      <c r="H36" s="21" t="n">
        <v>180</v>
      </c>
      <c r="I36" s="8" t="s">
        <v>87</v>
      </c>
      <c r="J36" s="8"/>
    </row>
    <row r="37" s="27" customFormat="true" ht="22.5" hidden="false" customHeight="false" outlineLevel="0" collapsed="false">
      <c r="A37" s="19" t="s">
        <v>59</v>
      </c>
      <c r="B37" s="8" t="s">
        <v>88</v>
      </c>
      <c r="C37" s="8" t="s">
        <v>89</v>
      </c>
      <c r="D37" s="20" t="s">
        <v>13</v>
      </c>
      <c r="E37" s="8" t="s">
        <v>14</v>
      </c>
      <c r="F37" s="21" t="n">
        <v>525</v>
      </c>
      <c r="G37" s="21" t="n">
        <v>525</v>
      </c>
      <c r="H37" s="21" t="n">
        <v>175</v>
      </c>
      <c r="I37" s="8" t="s">
        <v>90</v>
      </c>
      <c r="J37" s="8"/>
    </row>
    <row r="38" s="27" customFormat="true" ht="22.5" hidden="false" customHeight="false" outlineLevel="0" collapsed="false">
      <c r="A38" s="19" t="s">
        <v>61</v>
      </c>
      <c r="B38" s="8" t="s">
        <v>91</v>
      </c>
      <c r="C38" s="8" t="s">
        <v>92</v>
      </c>
      <c r="D38" s="20" t="s">
        <v>48</v>
      </c>
      <c r="E38" s="8" t="s">
        <v>14</v>
      </c>
      <c r="F38" s="21" t="n">
        <v>20</v>
      </c>
      <c r="G38" s="21" t="n">
        <v>20</v>
      </c>
      <c r="H38" s="21" t="n">
        <v>0</v>
      </c>
      <c r="I38" s="8" t="s">
        <v>49</v>
      </c>
      <c r="J38" s="8"/>
    </row>
    <row r="39" s="27" customFormat="true" ht="22.5" hidden="false" customHeight="false" outlineLevel="0" collapsed="false">
      <c r="A39" s="19" t="s">
        <v>63</v>
      </c>
      <c r="B39" s="8" t="s">
        <v>93</v>
      </c>
      <c r="C39" s="8" t="s">
        <v>94</v>
      </c>
      <c r="D39" s="20" t="s">
        <v>48</v>
      </c>
      <c r="E39" s="8" t="s">
        <v>14</v>
      </c>
      <c r="F39" s="21" t="n">
        <v>100</v>
      </c>
      <c r="G39" s="21" t="n">
        <v>100</v>
      </c>
      <c r="H39" s="21" t="n">
        <v>200</v>
      </c>
      <c r="I39" s="8" t="s">
        <v>49</v>
      </c>
      <c r="J39" s="8"/>
    </row>
    <row r="40" s="27" customFormat="true" ht="22.5" hidden="false" customHeight="false" outlineLevel="0" collapsed="false">
      <c r="A40" s="19" t="s">
        <v>95</v>
      </c>
      <c r="B40" s="8" t="s">
        <v>96</v>
      </c>
      <c r="C40" s="8" t="s">
        <v>92</v>
      </c>
      <c r="D40" s="20" t="s">
        <v>48</v>
      </c>
      <c r="E40" s="8" t="s">
        <v>54</v>
      </c>
      <c r="F40" s="21" t="n">
        <v>100</v>
      </c>
      <c r="G40" s="21" t="n">
        <v>0</v>
      </c>
      <c r="H40" s="21" t="n">
        <v>0</v>
      </c>
      <c r="I40" s="8" t="s">
        <v>49</v>
      </c>
      <c r="J40" s="8"/>
    </row>
    <row r="41" customFormat="false" ht="12.75" hidden="false" customHeight="false" outlineLevel="0" collapsed="false">
      <c r="F41" s="23" t="n">
        <f aca="false">SUM(F29:F40)</f>
        <v>5685</v>
      </c>
      <c r="G41" s="23" t="n">
        <f aca="false">SUM(G29:G40)</f>
        <v>1835</v>
      </c>
      <c r="H41" s="23" t="n">
        <f aca="false">SUM(H29:H40)</f>
        <v>3930</v>
      </c>
    </row>
    <row r="43" customFormat="false" ht="12.75" hidden="false" customHeight="false" outlineLevel="0" collapsed="false">
      <c r="A43" s="4" t="s">
        <v>97</v>
      </c>
      <c r="B43" s="5"/>
    </row>
    <row r="44" customFormat="false" ht="28.5" hidden="false" customHeight="true" outlineLevel="0" collapsed="false">
      <c r="A44" s="6"/>
      <c r="B44" s="6" t="s">
        <v>1</v>
      </c>
      <c r="C44" s="6" t="s">
        <v>2</v>
      </c>
      <c r="D44" s="6" t="s">
        <v>3</v>
      </c>
      <c r="E44" s="6" t="s">
        <v>4</v>
      </c>
      <c r="F44" s="7" t="s">
        <v>5</v>
      </c>
      <c r="G44" s="7" t="s">
        <v>6</v>
      </c>
      <c r="H44" s="7" t="s">
        <v>7</v>
      </c>
      <c r="I44" s="6" t="s">
        <v>8</v>
      </c>
      <c r="J44" s="6" t="s">
        <v>9</v>
      </c>
    </row>
    <row r="45" s="12" customFormat="true" ht="12.75" hidden="false" customHeight="false" outlineLevel="0" collapsed="false">
      <c r="A45" s="30" t="s">
        <v>10</v>
      </c>
      <c r="B45" s="8" t="s">
        <v>98</v>
      </c>
      <c r="C45" s="8" t="s">
        <v>99</v>
      </c>
      <c r="D45" s="20" t="s">
        <v>48</v>
      </c>
      <c r="E45" s="8" t="s">
        <v>14</v>
      </c>
      <c r="F45" s="21" t="n">
        <v>600</v>
      </c>
      <c r="G45" s="21" t="n">
        <v>100</v>
      </c>
      <c r="H45" s="21" t="n">
        <v>30</v>
      </c>
      <c r="I45" s="8" t="s">
        <v>49</v>
      </c>
      <c r="J45" s="8"/>
      <c r="L45" s="12" t="s">
        <v>100</v>
      </c>
      <c r="M45" s="18" t="n">
        <f aca="false">G45+G46+G54</f>
        <v>740</v>
      </c>
    </row>
    <row r="46" s="12" customFormat="true" ht="12.75" hidden="false" customHeight="false" outlineLevel="0" collapsed="false">
      <c r="A46" s="30" t="s">
        <v>16</v>
      </c>
      <c r="B46" s="8" t="s">
        <v>76</v>
      </c>
      <c r="C46" s="8" t="s">
        <v>99</v>
      </c>
      <c r="D46" s="20" t="s">
        <v>48</v>
      </c>
      <c r="E46" s="8" t="s">
        <v>14</v>
      </c>
      <c r="F46" s="21" t="n">
        <v>600</v>
      </c>
      <c r="G46" s="21" t="n">
        <v>100</v>
      </c>
      <c r="H46" s="21" t="n">
        <v>30</v>
      </c>
      <c r="I46" s="8" t="s">
        <v>49</v>
      </c>
      <c r="J46" s="8"/>
      <c r="L46" s="12" t="s">
        <v>101</v>
      </c>
    </row>
    <row r="47" s="12" customFormat="true" ht="22.5" hidden="false" customHeight="false" outlineLevel="0" collapsed="false">
      <c r="A47" s="30" t="s">
        <v>22</v>
      </c>
      <c r="B47" s="8" t="s">
        <v>102</v>
      </c>
      <c r="C47" s="8" t="s">
        <v>103</v>
      </c>
      <c r="D47" s="20" t="s">
        <v>19</v>
      </c>
      <c r="E47" s="8" t="s">
        <v>54</v>
      </c>
      <c r="F47" s="21" t="n">
        <v>1500</v>
      </c>
      <c r="G47" s="21" t="n">
        <v>0</v>
      </c>
      <c r="H47" s="21" t="n">
        <v>0</v>
      </c>
      <c r="I47" s="8" t="s">
        <v>15</v>
      </c>
      <c r="J47" s="8"/>
      <c r="L47" s="12" t="s">
        <v>104</v>
      </c>
      <c r="M47" s="25" t="n">
        <f aca="false">G48+G51+G56</f>
        <v>873.5</v>
      </c>
    </row>
    <row r="48" s="12" customFormat="true" ht="12.75" hidden="false" customHeight="false" outlineLevel="0" collapsed="false">
      <c r="A48" s="30" t="s">
        <v>25</v>
      </c>
      <c r="B48" s="8" t="s">
        <v>105</v>
      </c>
      <c r="C48" s="8" t="s">
        <v>106</v>
      </c>
      <c r="D48" s="20" t="s">
        <v>19</v>
      </c>
      <c r="E48" s="8" t="s">
        <v>14</v>
      </c>
      <c r="F48" s="21" t="n">
        <v>1020</v>
      </c>
      <c r="G48" s="24" t="n">
        <v>423.5</v>
      </c>
      <c r="H48" s="21" t="n">
        <v>127</v>
      </c>
      <c r="I48" s="8" t="s">
        <v>15</v>
      </c>
      <c r="J48" s="8"/>
      <c r="L48" s="12" t="s">
        <v>107</v>
      </c>
    </row>
    <row r="49" s="12" customFormat="true" ht="33.75" hidden="false" customHeight="false" outlineLevel="0" collapsed="false">
      <c r="A49" s="30" t="s">
        <v>29</v>
      </c>
      <c r="B49" s="8" t="s">
        <v>108</v>
      </c>
      <c r="C49" s="8" t="s">
        <v>109</v>
      </c>
      <c r="D49" s="20" t="s">
        <v>19</v>
      </c>
      <c r="E49" s="8" t="s">
        <v>54</v>
      </c>
      <c r="F49" s="21" t="n">
        <v>900</v>
      </c>
      <c r="G49" s="21" t="n">
        <v>0</v>
      </c>
      <c r="H49" s="21" t="n">
        <v>0</v>
      </c>
      <c r="I49" s="8" t="s">
        <v>49</v>
      </c>
      <c r="J49" s="8"/>
      <c r="L49" s="12" t="s">
        <v>110</v>
      </c>
      <c r="M49" s="18" t="n">
        <f aca="false">G57+G59</f>
        <v>326</v>
      </c>
    </row>
    <row r="50" s="12" customFormat="true" ht="33.75" hidden="false" customHeight="false" outlineLevel="0" collapsed="false">
      <c r="A50" s="30" t="s">
        <v>31</v>
      </c>
      <c r="B50" s="8" t="s">
        <v>111</v>
      </c>
      <c r="C50" s="8" t="s">
        <v>109</v>
      </c>
      <c r="D50" s="20" t="s">
        <v>19</v>
      </c>
      <c r="E50" s="8" t="s">
        <v>54</v>
      </c>
      <c r="F50" s="21" t="n">
        <v>800</v>
      </c>
      <c r="G50" s="21" t="n">
        <v>0</v>
      </c>
      <c r="H50" s="21" t="n">
        <v>0</v>
      </c>
      <c r="I50" s="8" t="s">
        <v>49</v>
      </c>
      <c r="J50" s="8"/>
      <c r="L50" s="12" t="s">
        <v>112</v>
      </c>
    </row>
    <row r="51" s="12" customFormat="true" ht="33.75" hidden="false" customHeight="false" outlineLevel="0" collapsed="false">
      <c r="A51" s="30" t="s">
        <v>33</v>
      </c>
      <c r="B51" s="8" t="s">
        <v>113</v>
      </c>
      <c r="C51" s="8" t="s">
        <v>109</v>
      </c>
      <c r="D51" s="20" t="s">
        <v>19</v>
      </c>
      <c r="E51" s="8" t="s">
        <v>14</v>
      </c>
      <c r="F51" s="21" t="n">
        <v>500</v>
      </c>
      <c r="G51" s="21" t="n">
        <v>50</v>
      </c>
      <c r="H51" s="21" t="n">
        <v>15</v>
      </c>
      <c r="I51" s="8" t="s">
        <v>49</v>
      </c>
      <c r="J51" s="8"/>
      <c r="M51" s="25"/>
    </row>
    <row r="52" s="12" customFormat="true" ht="22.5" hidden="false" customHeight="false" outlineLevel="0" collapsed="false">
      <c r="A52" s="30" t="s">
        <v>57</v>
      </c>
      <c r="B52" s="8" t="s">
        <v>114</v>
      </c>
      <c r="C52" s="8" t="s">
        <v>42</v>
      </c>
      <c r="D52" s="8" t="s">
        <v>48</v>
      </c>
      <c r="E52" s="8" t="s">
        <v>54</v>
      </c>
      <c r="F52" s="21" t="n">
        <v>1118</v>
      </c>
      <c r="G52" s="21" t="n">
        <v>0</v>
      </c>
      <c r="H52" s="21" t="n">
        <v>0</v>
      </c>
      <c r="I52" s="8" t="s">
        <v>49</v>
      </c>
      <c r="J52" s="8"/>
    </row>
    <row r="53" s="12" customFormat="true" ht="22.5" hidden="false" customHeight="false" outlineLevel="0" collapsed="false">
      <c r="A53" s="30" t="s">
        <v>59</v>
      </c>
      <c r="B53" s="8" t="s">
        <v>115</v>
      </c>
      <c r="C53" s="8" t="s">
        <v>42</v>
      </c>
      <c r="D53" s="8" t="s">
        <v>48</v>
      </c>
      <c r="E53" s="8" t="s">
        <v>54</v>
      </c>
      <c r="F53" s="21" t="n">
        <v>647</v>
      </c>
      <c r="G53" s="21" t="n">
        <v>0</v>
      </c>
      <c r="H53" s="21" t="n">
        <v>0</v>
      </c>
      <c r="I53" s="8" t="s">
        <v>49</v>
      </c>
      <c r="J53" s="8"/>
    </row>
    <row r="54" s="12" customFormat="true" ht="22.5" hidden="false" customHeight="false" outlineLevel="0" collapsed="false">
      <c r="A54" s="30" t="s">
        <v>61</v>
      </c>
      <c r="B54" s="8" t="s">
        <v>116</v>
      </c>
      <c r="C54" s="8" t="s">
        <v>94</v>
      </c>
      <c r="D54" s="8" t="s">
        <v>48</v>
      </c>
      <c r="E54" s="8" t="s">
        <v>14</v>
      </c>
      <c r="F54" s="21" t="n">
        <v>1080</v>
      </c>
      <c r="G54" s="21" t="n">
        <v>540</v>
      </c>
      <c r="H54" s="21" t="n">
        <v>270</v>
      </c>
      <c r="I54" s="8" t="s">
        <v>49</v>
      </c>
      <c r="J54" s="8"/>
    </row>
    <row r="55" s="12" customFormat="true" ht="22.5" hidden="false" customHeight="false" outlineLevel="0" collapsed="false">
      <c r="A55" s="30" t="s">
        <v>63</v>
      </c>
      <c r="B55" s="8" t="s">
        <v>117</v>
      </c>
      <c r="C55" s="8" t="s">
        <v>94</v>
      </c>
      <c r="D55" s="8" t="s">
        <v>48</v>
      </c>
      <c r="E55" s="8" t="s">
        <v>54</v>
      </c>
      <c r="F55" s="21" t="n">
        <v>700</v>
      </c>
      <c r="G55" s="21" t="n">
        <v>0</v>
      </c>
      <c r="H55" s="21" t="n">
        <v>0</v>
      </c>
      <c r="I55" s="8" t="s">
        <v>49</v>
      </c>
      <c r="J55" s="8"/>
    </row>
    <row r="56" s="12" customFormat="true" ht="22.5" hidden="false" customHeight="false" outlineLevel="0" collapsed="false">
      <c r="A56" s="30" t="s">
        <v>95</v>
      </c>
      <c r="B56" s="8" t="s">
        <v>118</v>
      </c>
      <c r="C56" s="8" t="s">
        <v>103</v>
      </c>
      <c r="D56" s="8" t="s">
        <v>19</v>
      </c>
      <c r="E56" s="8" t="s">
        <v>14</v>
      </c>
      <c r="F56" s="21" t="n">
        <v>2246</v>
      </c>
      <c r="G56" s="21" t="n">
        <v>400</v>
      </c>
      <c r="H56" s="21" t="n">
        <v>120</v>
      </c>
      <c r="I56" s="8" t="s">
        <v>15</v>
      </c>
      <c r="J56" s="8"/>
    </row>
    <row r="57" s="12" customFormat="true" ht="22.5" hidden="false" customHeight="false" outlineLevel="0" collapsed="false">
      <c r="A57" s="30" t="s">
        <v>119</v>
      </c>
      <c r="B57" s="8" t="s">
        <v>69</v>
      </c>
      <c r="C57" s="8" t="s">
        <v>42</v>
      </c>
      <c r="D57" s="8" t="s">
        <v>13</v>
      </c>
      <c r="E57" s="8" t="s">
        <v>14</v>
      </c>
      <c r="F57" s="21" t="n">
        <v>129</v>
      </c>
      <c r="G57" s="21" t="n">
        <v>119</v>
      </c>
      <c r="H57" s="21" t="n">
        <v>29</v>
      </c>
      <c r="I57" s="8" t="s">
        <v>49</v>
      </c>
      <c r="J57" s="8"/>
    </row>
    <row r="58" s="12" customFormat="true" ht="22.5" hidden="false" customHeight="false" outlineLevel="0" collapsed="false">
      <c r="A58" s="30" t="s">
        <v>120</v>
      </c>
      <c r="B58" s="8" t="s">
        <v>121</v>
      </c>
      <c r="C58" s="8" t="s">
        <v>42</v>
      </c>
      <c r="D58" s="8" t="s">
        <v>13</v>
      </c>
      <c r="E58" s="8" t="s">
        <v>54</v>
      </c>
      <c r="F58" s="21" t="n">
        <v>485</v>
      </c>
      <c r="G58" s="21" t="n">
        <v>0</v>
      </c>
      <c r="H58" s="21" t="n">
        <v>0</v>
      </c>
      <c r="I58" s="8" t="s">
        <v>49</v>
      </c>
      <c r="J58" s="8"/>
    </row>
    <row r="59" s="12" customFormat="true" ht="22.5" hidden="false" customHeight="false" outlineLevel="0" collapsed="false">
      <c r="A59" s="30" t="s">
        <v>122</v>
      </c>
      <c r="B59" s="8" t="s">
        <v>123</v>
      </c>
      <c r="C59" s="8" t="s">
        <v>42</v>
      </c>
      <c r="D59" s="8" t="s">
        <v>13</v>
      </c>
      <c r="E59" s="8" t="s">
        <v>14</v>
      </c>
      <c r="F59" s="21" t="n">
        <v>507</v>
      </c>
      <c r="G59" s="21" t="n">
        <v>207</v>
      </c>
      <c r="H59" s="21" t="n">
        <v>52</v>
      </c>
      <c r="I59" s="8" t="s">
        <v>49</v>
      </c>
      <c r="J59" s="8"/>
    </row>
    <row r="60" customFormat="false" ht="12.75" hidden="false" customHeight="false" outlineLevel="0" collapsed="false">
      <c r="F60" s="23" t="n">
        <f aca="false">SUM(F45:F59)</f>
        <v>12832</v>
      </c>
      <c r="G60" s="22" t="n">
        <f aca="false">SUM(G45:G59)</f>
        <v>1939.5</v>
      </c>
      <c r="H60" s="23" t="n">
        <f aca="false">SUM(H45:H59)</f>
        <v>673</v>
      </c>
    </row>
    <row r="62" customFormat="false" ht="12.75" hidden="false" customHeight="false" outlineLevel="0" collapsed="false">
      <c r="A62" s="4" t="s">
        <v>124</v>
      </c>
      <c r="B62" s="5"/>
    </row>
    <row r="63" customFormat="false" ht="28.5" hidden="false" customHeight="true" outlineLevel="0" collapsed="false">
      <c r="A63" s="6"/>
      <c r="B63" s="6" t="s">
        <v>1</v>
      </c>
      <c r="C63" s="6" t="s">
        <v>2</v>
      </c>
      <c r="D63" s="6" t="s">
        <v>3</v>
      </c>
      <c r="E63" s="6" t="s">
        <v>4</v>
      </c>
      <c r="F63" s="7" t="s">
        <v>5</v>
      </c>
      <c r="G63" s="7" t="s">
        <v>6</v>
      </c>
      <c r="H63" s="7" t="s">
        <v>7</v>
      </c>
      <c r="I63" s="6" t="s">
        <v>8</v>
      </c>
      <c r="J63" s="6" t="s">
        <v>9</v>
      </c>
    </row>
    <row r="64" s="12" customFormat="true" ht="22.5" hidden="false" customHeight="false" outlineLevel="0" collapsed="false">
      <c r="A64" s="30" t="s">
        <v>10</v>
      </c>
      <c r="B64" s="8" t="s">
        <v>125</v>
      </c>
      <c r="C64" s="8" t="s">
        <v>126</v>
      </c>
      <c r="D64" s="20" t="s">
        <v>127</v>
      </c>
      <c r="E64" s="8" t="s">
        <v>14</v>
      </c>
      <c r="F64" s="21" t="n">
        <v>100</v>
      </c>
      <c r="G64" s="21" t="n">
        <v>40</v>
      </c>
      <c r="H64" s="21" t="n">
        <v>20</v>
      </c>
      <c r="I64" s="19" t="s">
        <v>128</v>
      </c>
      <c r="J64" s="8"/>
      <c r="L64" s="12" t="s">
        <v>129</v>
      </c>
      <c r="M64" s="18" t="n">
        <f aca="false">G64</f>
        <v>40</v>
      </c>
    </row>
    <row r="65" s="12" customFormat="true" ht="22.5" hidden="false" customHeight="false" outlineLevel="0" collapsed="false">
      <c r="A65" s="30" t="s">
        <v>16</v>
      </c>
      <c r="B65" s="8" t="s">
        <v>130</v>
      </c>
      <c r="C65" s="8" t="s">
        <v>131</v>
      </c>
      <c r="D65" s="20" t="s">
        <v>19</v>
      </c>
      <c r="E65" s="8" t="s">
        <v>14</v>
      </c>
      <c r="F65" s="21" t="n">
        <v>200</v>
      </c>
      <c r="G65" s="21" t="n">
        <v>200</v>
      </c>
      <c r="H65" s="21" t="n">
        <v>700</v>
      </c>
      <c r="I65" s="19" t="s">
        <v>132</v>
      </c>
      <c r="J65" s="8"/>
      <c r="L65" s="12" t="s">
        <v>104</v>
      </c>
      <c r="M65" s="18" t="n">
        <f aca="false">G65+G66+G67</f>
        <v>1224</v>
      </c>
    </row>
    <row r="66" s="12" customFormat="true" ht="22.5" hidden="false" customHeight="false" outlineLevel="0" collapsed="false">
      <c r="A66" s="30" t="s">
        <v>22</v>
      </c>
      <c r="B66" s="8" t="s">
        <v>133</v>
      </c>
      <c r="C66" s="8" t="s">
        <v>103</v>
      </c>
      <c r="D66" s="20" t="s">
        <v>19</v>
      </c>
      <c r="E66" s="8" t="s">
        <v>14</v>
      </c>
      <c r="F66" s="21" t="n">
        <v>1544</v>
      </c>
      <c r="G66" s="21" t="n">
        <v>450</v>
      </c>
      <c r="H66" s="21" t="n">
        <v>300</v>
      </c>
      <c r="I66" s="19" t="s">
        <v>128</v>
      </c>
      <c r="J66" s="8"/>
      <c r="L66" s="12" t="s">
        <v>110</v>
      </c>
      <c r="M66" s="18" t="n">
        <f aca="false">G68+G69</f>
        <v>305</v>
      </c>
    </row>
    <row r="67" s="12" customFormat="true" ht="22.5" hidden="false" customHeight="false" outlineLevel="0" collapsed="false">
      <c r="A67" s="30" t="s">
        <v>25</v>
      </c>
      <c r="B67" s="8" t="s">
        <v>134</v>
      </c>
      <c r="C67" s="8" t="s">
        <v>103</v>
      </c>
      <c r="D67" s="20" t="s">
        <v>19</v>
      </c>
      <c r="E67" s="8" t="s">
        <v>14</v>
      </c>
      <c r="F67" s="21" t="n">
        <v>605</v>
      </c>
      <c r="G67" s="21" t="n">
        <v>574</v>
      </c>
      <c r="H67" s="21" t="n">
        <v>1800</v>
      </c>
      <c r="I67" s="19" t="s">
        <v>128</v>
      </c>
      <c r="J67" s="8"/>
      <c r="M67" s="18"/>
    </row>
    <row r="68" s="12" customFormat="true" ht="22.5" hidden="false" customHeight="false" outlineLevel="0" collapsed="false">
      <c r="A68" s="30" t="s">
        <v>29</v>
      </c>
      <c r="B68" s="8" t="s">
        <v>135</v>
      </c>
      <c r="C68" s="8" t="s">
        <v>42</v>
      </c>
      <c r="D68" s="20" t="s">
        <v>13</v>
      </c>
      <c r="E68" s="8" t="s">
        <v>14</v>
      </c>
      <c r="F68" s="21" t="n">
        <v>84</v>
      </c>
      <c r="G68" s="21" t="n">
        <v>84</v>
      </c>
      <c r="H68" s="21" t="n">
        <v>28</v>
      </c>
      <c r="I68" s="19" t="s">
        <v>49</v>
      </c>
      <c r="J68" s="8"/>
    </row>
    <row r="69" s="12" customFormat="true" ht="22.5" hidden="false" customHeight="false" outlineLevel="0" collapsed="false">
      <c r="A69" s="30" t="s">
        <v>31</v>
      </c>
      <c r="B69" s="8" t="s">
        <v>136</v>
      </c>
      <c r="C69" s="8" t="s">
        <v>42</v>
      </c>
      <c r="D69" s="20" t="s">
        <v>13</v>
      </c>
      <c r="E69" s="8" t="s">
        <v>14</v>
      </c>
      <c r="F69" s="21" t="n">
        <v>374</v>
      </c>
      <c r="G69" s="21" t="n">
        <v>221</v>
      </c>
      <c r="H69" s="21" t="n">
        <v>74</v>
      </c>
      <c r="I69" s="19" t="s">
        <v>49</v>
      </c>
      <c r="J69" s="8"/>
    </row>
    <row r="70" customFormat="false" ht="12.75" hidden="false" customHeight="false" outlineLevel="0" collapsed="false">
      <c r="F70" s="31" t="n">
        <f aca="false">SUM(F64:F69)</f>
        <v>2907</v>
      </c>
      <c r="G70" s="31" t="n">
        <f aca="false">SUM(G64:G69)</f>
        <v>1569</v>
      </c>
      <c r="H70" s="31" t="n">
        <f aca="false">SUM(H64:H69)</f>
        <v>2922</v>
      </c>
    </row>
    <row r="72" customFormat="false" ht="12.75" hidden="false" customHeight="false" outlineLevel="0" collapsed="false">
      <c r="A72" s="4" t="s">
        <v>137</v>
      </c>
      <c r="B72" s="5"/>
      <c r="C72" s="5"/>
    </row>
    <row r="73" customFormat="false" ht="28.5" hidden="false" customHeight="true" outlineLevel="0" collapsed="false">
      <c r="A73" s="6"/>
      <c r="B73" s="6" t="s">
        <v>1</v>
      </c>
      <c r="C73" s="6" t="s">
        <v>2</v>
      </c>
      <c r="D73" s="6" t="s">
        <v>3</v>
      </c>
      <c r="E73" s="6" t="s">
        <v>4</v>
      </c>
      <c r="F73" s="7" t="s">
        <v>5</v>
      </c>
      <c r="G73" s="7" t="s">
        <v>6</v>
      </c>
      <c r="H73" s="7" t="s">
        <v>7</v>
      </c>
      <c r="I73" s="6" t="s">
        <v>8</v>
      </c>
      <c r="J73" s="6" t="s">
        <v>9</v>
      </c>
    </row>
    <row r="74" s="12" customFormat="true" ht="33.75" hidden="false" customHeight="false" outlineLevel="0" collapsed="false">
      <c r="A74" s="8" t="s">
        <v>10</v>
      </c>
      <c r="B74" s="8" t="s">
        <v>138</v>
      </c>
      <c r="C74" s="8" t="s">
        <v>139</v>
      </c>
      <c r="D74" s="20" t="s">
        <v>13</v>
      </c>
      <c r="E74" s="8" t="s">
        <v>14</v>
      </c>
      <c r="F74" s="21" t="n">
        <v>337</v>
      </c>
      <c r="G74" s="21" t="n">
        <v>300</v>
      </c>
      <c r="H74" s="21" t="n">
        <v>101</v>
      </c>
      <c r="I74" s="8" t="s">
        <v>140</v>
      </c>
      <c r="J74" s="8"/>
      <c r="L74" s="12" t="s">
        <v>110</v>
      </c>
      <c r="M74" s="18" t="n">
        <f aca="false">G74+G76</f>
        <v>1124</v>
      </c>
    </row>
    <row r="75" s="12" customFormat="true" ht="45" hidden="false" customHeight="false" outlineLevel="0" collapsed="false">
      <c r="A75" s="19" t="s">
        <v>16</v>
      </c>
      <c r="B75" s="8" t="s">
        <v>141</v>
      </c>
      <c r="C75" s="8" t="s">
        <v>142</v>
      </c>
      <c r="D75" s="8" t="s">
        <v>48</v>
      </c>
      <c r="E75" s="8" t="s">
        <v>14</v>
      </c>
      <c r="F75" s="21"/>
      <c r="G75" s="21" t="n">
        <v>800</v>
      </c>
      <c r="H75" s="21" t="n">
        <v>700</v>
      </c>
      <c r="I75" s="8" t="s">
        <v>143</v>
      </c>
      <c r="J75" s="8"/>
      <c r="L75" s="12" t="s">
        <v>144</v>
      </c>
      <c r="M75" s="18" t="n">
        <f aca="false">G75</f>
        <v>800</v>
      </c>
    </row>
    <row r="76" s="12" customFormat="true" ht="45" hidden="false" customHeight="false" outlineLevel="0" collapsed="false">
      <c r="A76" s="19" t="s">
        <v>22</v>
      </c>
      <c r="B76" s="8" t="s">
        <v>145</v>
      </c>
      <c r="C76" s="8" t="s">
        <v>145</v>
      </c>
      <c r="D76" s="8" t="s">
        <v>13</v>
      </c>
      <c r="E76" s="8" t="s">
        <v>14</v>
      </c>
      <c r="F76" s="21" t="n">
        <v>2315</v>
      </c>
      <c r="G76" s="21" t="n">
        <v>824</v>
      </c>
      <c r="H76" s="21" t="n">
        <v>275</v>
      </c>
      <c r="I76" s="8" t="s">
        <v>140</v>
      </c>
      <c r="J76" s="8"/>
      <c r="L76" s="12" t="s">
        <v>146</v>
      </c>
      <c r="M76" s="18" t="n">
        <f aca="false">G77+G78</f>
        <v>1010</v>
      </c>
    </row>
    <row r="77" s="12" customFormat="true" ht="33.75" hidden="false" customHeight="false" outlineLevel="0" collapsed="false">
      <c r="A77" s="19" t="s">
        <v>25</v>
      </c>
      <c r="B77" s="8" t="s">
        <v>147</v>
      </c>
      <c r="C77" s="8" t="s">
        <v>148</v>
      </c>
      <c r="D77" s="8" t="s">
        <v>19</v>
      </c>
      <c r="E77" s="8" t="s">
        <v>14</v>
      </c>
      <c r="F77" s="24" t="n">
        <v>2899.8</v>
      </c>
      <c r="G77" s="21" t="n">
        <v>750</v>
      </c>
      <c r="H77" s="21"/>
      <c r="I77" s="8" t="s">
        <v>149</v>
      </c>
      <c r="J77" s="8"/>
      <c r="L77" s="12" t="s">
        <v>150</v>
      </c>
    </row>
    <row r="78" s="12" customFormat="true" ht="33.75" hidden="false" customHeight="false" outlineLevel="0" collapsed="false">
      <c r="A78" s="19" t="s">
        <v>29</v>
      </c>
      <c r="B78" s="8" t="s">
        <v>151</v>
      </c>
      <c r="C78" s="8" t="s">
        <v>148</v>
      </c>
      <c r="D78" s="8" t="s">
        <v>19</v>
      </c>
      <c r="E78" s="8" t="s">
        <v>14</v>
      </c>
      <c r="F78" s="24" t="n">
        <v>502.5</v>
      </c>
      <c r="G78" s="21" t="n">
        <v>260</v>
      </c>
      <c r="H78" s="21"/>
      <c r="I78" s="8" t="s">
        <v>149</v>
      </c>
      <c r="J78" s="8"/>
      <c r="M78" s="18"/>
    </row>
    <row r="79" s="12" customFormat="true" ht="22.5" hidden="false" customHeight="false" outlineLevel="0" collapsed="false">
      <c r="A79" s="19" t="s">
        <v>31</v>
      </c>
      <c r="B79" s="8" t="s">
        <v>152</v>
      </c>
      <c r="C79" s="8" t="s">
        <v>153</v>
      </c>
      <c r="D79" s="8" t="s">
        <v>48</v>
      </c>
      <c r="E79" s="8" t="s">
        <v>54</v>
      </c>
      <c r="F79" s="21" t="n">
        <v>9388</v>
      </c>
      <c r="G79" s="21"/>
      <c r="H79" s="21"/>
      <c r="I79" s="8" t="s">
        <v>154</v>
      </c>
      <c r="J79" s="8"/>
    </row>
    <row r="80" customFormat="false" ht="12.75" hidden="false" customHeight="false" outlineLevel="0" collapsed="false">
      <c r="F80" s="22" t="n">
        <f aca="false">SUM(F74:F79)</f>
        <v>15442.3</v>
      </c>
      <c r="G80" s="23" t="n">
        <f aca="false">SUM(G74:G79)</f>
        <v>2934</v>
      </c>
      <c r="H80" s="23" t="n">
        <f aca="false">SUM(H74:H79)</f>
        <v>1076</v>
      </c>
    </row>
    <row r="82" customFormat="false" ht="12.75" hidden="false" customHeight="false" outlineLevel="0" collapsed="false">
      <c r="A82" s="4" t="s">
        <v>155</v>
      </c>
      <c r="B82" s="5"/>
    </row>
    <row r="83" customFormat="false" ht="28.5" hidden="false" customHeight="true" outlineLevel="0" collapsed="false">
      <c r="A83" s="6"/>
      <c r="B83" s="6" t="s">
        <v>1</v>
      </c>
      <c r="C83" s="6" t="s">
        <v>2</v>
      </c>
      <c r="D83" s="6" t="s">
        <v>3</v>
      </c>
      <c r="E83" s="6" t="s">
        <v>4</v>
      </c>
      <c r="F83" s="7" t="s">
        <v>5</v>
      </c>
      <c r="G83" s="7" t="s">
        <v>6</v>
      </c>
      <c r="H83" s="7" t="s">
        <v>7</v>
      </c>
      <c r="I83" s="6" t="s">
        <v>8</v>
      </c>
      <c r="J83" s="6" t="s">
        <v>9</v>
      </c>
    </row>
    <row r="84" s="12" customFormat="true" ht="22.5" hidden="false" customHeight="false" outlineLevel="0" collapsed="false">
      <c r="A84" s="30" t="s">
        <v>10</v>
      </c>
      <c r="B84" s="8" t="s">
        <v>156</v>
      </c>
      <c r="C84" s="8" t="s">
        <v>157</v>
      </c>
      <c r="D84" s="20" t="s">
        <v>48</v>
      </c>
      <c r="E84" s="8" t="s">
        <v>14</v>
      </c>
      <c r="F84" s="21" t="n">
        <v>990</v>
      </c>
      <c r="G84" s="21" t="n">
        <v>990</v>
      </c>
      <c r="H84" s="21" t="n">
        <v>0</v>
      </c>
      <c r="I84" s="8"/>
      <c r="J84" s="8"/>
      <c r="L84" s="12" t="s">
        <v>100</v>
      </c>
      <c r="M84" s="18" t="n">
        <f aca="false">G84+G86+G87</f>
        <v>1400</v>
      </c>
    </row>
    <row r="85" s="12" customFormat="true" ht="22.5" hidden="false" customHeight="false" outlineLevel="0" collapsed="false">
      <c r="A85" s="30" t="s">
        <v>16</v>
      </c>
      <c r="B85" s="8" t="s">
        <v>158</v>
      </c>
      <c r="C85" s="8" t="s">
        <v>159</v>
      </c>
      <c r="D85" s="20" t="s">
        <v>13</v>
      </c>
      <c r="E85" s="8" t="s">
        <v>14</v>
      </c>
      <c r="F85" s="21" t="n">
        <v>34</v>
      </c>
      <c r="G85" s="21" t="n">
        <v>34</v>
      </c>
      <c r="H85" s="21" t="n">
        <v>0</v>
      </c>
      <c r="I85" s="8"/>
      <c r="J85" s="8"/>
      <c r="L85" s="12" t="s">
        <v>160</v>
      </c>
      <c r="M85" s="18" t="n">
        <f aca="false">G85+G88+G89+G90+G91+G94</f>
        <v>1546</v>
      </c>
    </row>
    <row r="86" s="12" customFormat="true" ht="22.5" hidden="false" customHeight="false" outlineLevel="0" collapsed="false">
      <c r="A86" s="30" t="s">
        <v>22</v>
      </c>
      <c r="B86" s="8" t="s">
        <v>161</v>
      </c>
      <c r="C86" s="8" t="s">
        <v>162</v>
      </c>
      <c r="D86" s="20" t="s">
        <v>48</v>
      </c>
      <c r="E86" s="8" t="s">
        <v>14</v>
      </c>
      <c r="F86" s="21" t="n">
        <v>100</v>
      </c>
      <c r="G86" s="21" t="n">
        <v>40</v>
      </c>
      <c r="H86" s="21" t="n">
        <v>50</v>
      </c>
      <c r="I86" s="8"/>
      <c r="J86" s="8"/>
      <c r="L86" s="12" t="s">
        <v>163</v>
      </c>
      <c r="M86" s="18" t="n">
        <f aca="false">G92+G93+G95+G96</f>
        <v>2227</v>
      </c>
    </row>
    <row r="87" s="12" customFormat="true" ht="12.75" hidden="false" customHeight="false" outlineLevel="0" collapsed="false">
      <c r="A87" s="30" t="s">
        <v>25</v>
      </c>
      <c r="B87" s="8" t="s">
        <v>164</v>
      </c>
      <c r="C87" s="8" t="s">
        <v>92</v>
      </c>
      <c r="D87" s="20" t="s">
        <v>48</v>
      </c>
      <c r="E87" s="8" t="s">
        <v>14</v>
      </c>
      <c r="F87" s="21" t="n">
        <v>370</v>
      </c>
      <c r="G87" s="21" t="n">
        <v>370</v>
      </c>
      <c r="H87" s="21" t="n">
        <v>0</v>
      </c>
      <c r="I87" s="8"/>
      <c r="J87" s="8"/>
      <c r="M87" s="18"/>
    </row>
    <row r="88" s="12" customFormat="true" ht="22.5" hidden="false" customHeight="false" outlineLevel="0" collapsed="false">
      <c r="A88" s="30" t="s">
        <v>29</v>
      </c>
      <c r="B88" s="8" t="s">
        <v>165</v>
      </c>
      <c r="C88" s="8" t="s">
        <v>166</v>
      </c>
      <c r="D88" s="20" t="s">
        <v>13</v>
      </c>
      <c r="E88" s="8" t="s">
        <v>14</v>
      </c>
      <c r="F88" s="21" t="n">
        <v>336</v>
      </c>
      <c r="G88" s="21" t="n">
        <v>200</v>
      </c>
      <c r="H88" s="21" t="n">
        <v>67</v>
      </c>
      <c r="I88" s="8"/>
      <c r="J88" s="8"/>
    </row>
    <row r="89" s="12" customFormat="true" ht="22.5" hidden="false" customHeight="false" outlineLevel="0" collapsed="false">
      <c r="A89" s="30" t="s">
        <v>31</v>
      </c>
      <c r="B89" s="8" t="s">
        <v>167</v>
      </c>
      <c r="C89" s="8" t="s">
        <v>166</v>
      </c>
      <c r="D89" s="20" t="s">
        <v>13</v>
      </c>
      <c r="E89" s="8" t="s">
        <v>14</v>
      </c>
      <c r="F89" s="21" t="n">
        <v>2271</v>
      </c>
      <c r="G89" s="21" t="n">
        <v>779</v>
      </c>
      <c r="H89" s="21" t="n">
        <v>381</v>
      </c>
      <c r="I89" s="8"/>
      <c r="J89" s="8"/>
    </row>
    <row r="90" s="12" customFormat="true" ht="22.5" hidden="false" customHeight="false" outlineLevel="0" collapsed="false">
      <c r="A90" s="30" t="s">
        <v>33</v>
      </c>
      <c r="B90" s="8" t="s">
        <v>135</v>
      </c>
      <c r="C90" s="8" t="s">
        <v>166</v>
      </c>
      <c r="D90" s="20" t="s">
        <v>13</v>
      </c>
      <c r="E90" s="8" t="s">
        <v>14</v>
      </c>
      <c r="F90" s="21" t="n">
        <v>225</v>
      </c>
      <c r="G90" s="21" t="n">
        <v>170</v>
      </c>
      <c r="H90" s="21" t="n">
        <v>57</v>
      </c>
      <c r="I90" s="8"/>
      <c r="J90" s="8"/>
    </row>
    <row r="91" s="12" customFormat="true" ht="22.5" hidden="false" customHeight="false" outlineLevel="0" collapsed="false">
      <c r="A91" s="30" t="s">
        <v>57</v>
      </c>
      <c r="B91" s="8" t="s">
        <v>168</v>
      </c>
      <c r="C91" s="8" t="s">
        <v>166</v>
      </c>
      <c r="D91" s="20" t="s">
        <v>13</v>
      </c>
      <c r="E91" s="8" t="s">
        <v>14</v>
      </c>
      <c r="F91" s="21" t="n">
        <v>221</v>
      </c>
      <c r="G91" s="21" t="n">
        <v>147</v>
      </c>
      <c r="H91" s="21" t="n">
        <v>49</v>
      </c>
      <c r="I91" s="8"/>
      <c r="J91" s="8"/>
    </row>
    <row r="92" s="12" customFormat="true" ht="12.75" hidden="false" customHeight="false" outlineLevel="0" collapsed="false">
      <c r="A92" s="30" t="s">
        <v>59</v>
      </c>
      <c r="B92" s="8" t="s">
        <v>169</v>
      </c>
      <c r="C92" s="8" t="s">
        <v>131</v>
      </c>
      <c r="D92" s="20" t="s">
        <v>19</v>
      </c>
      <c r="E92" s="8" t="s">
        <v>14</v>
      </c>
      <c r="F92" s="21" t="n">
        <v>175</v>
      </c>
      <c r="G92" s="21" t="n">
        <v>175</v>
      </c>
      <c r="H92" s="21" t="n">
        <v>0</v>
      </c>
      <c r="I92" s="8"/>
      <c r="J92" s="8"/>
    </row>
    <row r="93" s="12" customFormat="true" ht="22.5" hidden="false" customHeight="false" outlineLevel="0" collapsed="false">
      <c r="A93" s="30" t="s">
        <v>61</v>
      </c>
      <c r="B93" s="8" t="s">
        <v>26</v>
      </c>
      <c r="C93" s="8" t="s">
        <v>131</v>
      </c>
      <c r="D93" s="20" t="s">
        <v>19</v>
      </c>
      <c r="E93" s="8" t="s">
        <v>14</v>
      </c>
      <c r="F93" s="21" t="n">
        <v>345</v>
      </c>
      <c r="G93" s="21" t="n">
        <v>345</v>
      </c>
      <c r="H93" s="21" t="n">
        <v>0</v>
      </c>
      <c r="I93" s="8"/>
      <c r="J93" s="8"/>
    </row>
    <row r="94" s="12" customFormat="true" ht="22.5" hidden="false" customHeight="false" outlineLevel="0" collapsed="false">
      <c r="A94" s="30" t="s">
        <v>63</v>
      </c>
      <c r="B94" s="8" t="s">
        <v>170</v>
      </c>
      <c r="C94" s="8" t="s">
        <v>171</v>
      </c>
      <c r="D94" s="20" t="s">
        <v>13</v>
      </c>
      <c r="E94" s="8" t="s">
        <v>14</v>
      </c>
      <c r="F94" s="21" t="n">
        <v>216</v>
      </c>
      <c r="G94" s="21" t="n">
        <v>216</v>
      </c>
      <c r="H94" s="21" t="n">
        <v>0</v>
      </c>
      <c r="I94" s="8"/>
      <c r="J94" s="8"/>
    </row>
    <row r="95" s="12" customFormat="true" ht="22.5" hidden="false" customHeight="false" outlineLevel="0" collapsed="false">
      <c r="A95" s="30" t="s">
        <v>95</v>
      </c>
      <c r="B95" s="8" t="s">
        <v>172</v>
      </c>
      <c r="C95" s="8" t="s">
        <v>131</v>
      </c>
      <c r="D95" s="20" t="s">
        <v>19</v>
      </c>
      <c r="E95" s="8" t="s">
        <v>14</v>
      </c>
      <c r="F95" s="21" t="n">
        <v>207</v>
      </c>
      <c r="G95" s="21" t="n">
        <v>207</v>
      </c>
      <c r="H95" s="21" t="n">
        <v>0</v>
      </c>
      <c r="I95" s="8"/>
      <c r="J95" s="8"/>
    </row>
    <row r="96" s="12" customFormat="true" ht="22.5" hidden="false" customHeight="false" outlineLevel="0" collapsed="false">
      <c r="A96" s="30" t="s">
        <v>119</v>
      </c>
      <c r="B96" s="8" t="s">
        <v>23</v>
      </c>
      <c r="C96" s="8" t="s">
        <v>131</v>
      </c>
      <c r="D96" s="20" t="s">
        <v>19</v>
      </c>
      <c r="E96" s="8" t="s">
        <v>14</v>
      </c>
      <c r="F96" s="21" t="n">
        <v>1500</v>
      </c>
      <c r="G96" s="21" t="n">
        <v>1500</v>
      </c>
      <c r="H96" s="21" t="n">
        <v>0</v>
      </c>
      <c r="I96" s="8"/>
      <c r="J96" s="8"/>
    </row>
    <row r="97" customFormat="false" ht="12.75" hidden="false" customHeight="false" outlineLevel="0" collapsed="false">
      <c r="F97" s="23" t="n">
        <f aca="false">SUM(F84:F96)</f>
        <v>6990</v>
      </c>
      <c r="G97" s="23" t="n">
        <f aca="false">SUM(G84:G96)</f>
        <v>5173</v>
      </c>
      <c r="H97" s="23" t="n">
        <f aca="false">SUM(H84:H96)</f>
        <v>604</v>
      </c>
    </row>
    <row r="99" customFormat="false" ht="12.75" hidden="false" customHeight="false" outlineLevel="0" collapsed="false">
      <c r="A99" s="4" t="s">
        <v>173</v>
      </c>
      <c r="B99" s="5"/>
      <c r="C99" s="5"/>
    </row>
    <row r="100" customFormat="false" ht="28.5" hidden="false" customHeight="true" outlineLevel="0" collapsed="false">
      <c r="A100" s="6"/>
      <c r="B100" s="6" t="s">
        <v>1</v>
      </c>
      <c r="C100" s="6" t="s">
        <v>2</v>
      </c>
      <c r="D100" s="6" t="s">
        <v>3</v>
      </c>
      <c r="E100" s="6" t="s">
        <v>4</v>
      </c>
      <c r="F100" s="7" t="s">
        <v>5</v>
      </c>
      <c r="G100" s="7" t="s">
        <v>6</v>
      </c>
      <c r="H100" s="7" t="s">
        <v>7</v>
      </c>
      <c r="I100" s="6" t="s">
        <v>8</v>
      </c>
      <c r="J100" s="6" t="s">
        <v>9</v>
      </c>
    </row>
    <row r="101" s="27" customFormat="true" ht="22.5" hidden="false" customHeight="false" outlineLevel="0" collapsed="false">
      <c r="A101" s="19" t="s">
        <v>10</v>
      </c>
      <c r="B101" s="8" t="s">
        <v>174</v>
      </c>
      <c r="C101" s="8" t="s">
        <v>175</v>
      </c>
      <c r="D101" s="20" t="s">
        <v>19</v>
      </c>
      <c r="E101" s="8" t="s">
        <v>14</v>
      </c>
      <c r="F101" s="21" t="n">
        <v>55</v>
      </c>
      <c r="G101" s="21" t="n">
        <v>55</v>
      </c>
      <c r="H101" s="21" t="n">
        <v>30</v>
      </c>
      <c r="I101" s="8" t="s">
        <v>176</v>
      </c>
      <c r="J101" s="8" t="s">
        <v>177</v>
      </c>
      <c r="L101" s="27" t="s">
        <v>178</v>
      </c>
      <c r="M101" s="28" t="n">
        <f aca="false">G101+G105+G107+G108+G109+G110+G111+G112+G113+G114+G115+G117</f>
        <v>1524</v>
      </c>
    </row>
    <row r="102" s="27" customFormat="true" ht="33.75" hidden="false" customHeight="false" outlineLevel="0" collapsed="false">
      <c r="A102" s="19" t="s">
        <v>16</v>
      </c>
      <c r="B102" s="8" t="s">
        <v>179</v>
      </c>
      <c r="C102" s="8" t="s">
        <v>180</v>
      </c>
      <c r="D102" s="20" t="s">
        <v>48</v>
      </c>
      <c r="E102" s="8" t="s">
        <v>14</v>
      </c>
      <c r="F102" s="21" t="n">
        <v>30</v>
      </c>
      <c r="G102" s="21" t="n">
        <v>30</v>
      </c>
      <c r="H102" s="21" t="n">
        <v>0</v>
      </c>
      <c r="I102" s="8" t="s">
        <v>176</v>
      </c>
      <c r="J102" s="8" t="s">
        <v>177</v>
      </c>
      <c r="L102" s="27" t="s">
        <v>100</v>
      </c>
      <c r="M102" s="28" t="n">
        <f aca="false">G102+G103+G106</f>
        <v>730</v>
      </c>
    </row>
    <row r="103" s="27" customFormat="true" ht="11.25" hidden="false" customHeight="false" outlineLevel="0" collapsed="false">
      <c r="A103" s="19" t="s">
        <v>22</v>
      </c>
      <c r="B103" s="8" t="s">
        <v>181</v>
      </c>
      <c r="C103" s="8" t="s">
        <v>182</v>
      </c>
      <c r="D103" s="20" t="s">
        <v>48</v>
      </c>
      <c r="E103" s="8" t="s">
        <v>14</v>
      </c>
      <c r="F103" s="21" t="n">
        <v>200</v>
      </c>
      <c r="G103" s="21" t="n">
        <v>200</v>
      </c>
      <c r="H103" s="21" t="n">
        <v>0</v>
      </c>
      <c r="I103" s="8" t="s">
        <v>176</v>
      </c>
      <c r="J103" s="8" t="s">
        <v>177</v>
      </c>
      <c r="L103" s="27" t="s">
        <v>183</v>
      </c>
      <c r="M103" s="28" t="n">
        <f aca="false">G104+G116+G119</f>
        <v>682</v>
      </c>
    </row>
    <row r="104" s="27" customFormat="true" ht="22.5" hidden="false" customHeight="false" outlineLevel="0" collapsed="false">
      <c r="A104" s="19" t="s">
        <v>25</v>
      </c>
      <c r="B104" s="8" t="s">
        <v>184</v>
      </c>
      <c r="C104" s="8" t="s">
        <v>185</v>
      </c>
      <c r="D104" s="20" t="s">
        <v>13</v>
      </c>
      <c r="E104" s="8" t="s">
        <v>14</v>
      </c>
      <c r="F104" s="21" t="n">
        <v>150</v>
      </c>
      <c r="G104" s="21" t="n">
        <v>150</v>
      </c>
      <c r="H104" s="21" t="n">
        <v>51</v>
      </c>
      <c r="I104" s="8" t="s">
        <v>176</v>
      </c>
      <c r="J104" s="8" t="s">
        <v>177</v>
      </c>
      <c r="L104" s="27" t="s">
        <v>112</v>
      </c>
    </row>
    <row r="105" s="27" customFormat="true" ht="22.5" hidden="false" customHeight="false" outlineLevel="0" collapsed="false">
      <c r="A105" s="19" t="s">
        <v>29</v>
      </c>
      <c r="B105" s="8" t="s">
        <v>186</v>
      </c>
      <c r="C105" s="8" t="s">
        <v>187</v>
      </c>
      <c r="D105" s="20" t="s">
        <v>19</v>
      </c>
      <c r="E105" s="8" t="s">
        <v>14</v>
      </c>
      <c r="F105" s="21" t="n">
        <v>60</v>
      </c>
      <c r="G105" s="21" t="n">
        <v>60</v>
      </c>
      <c r="H105" s="21" t="n">
        <v>0</v>
      </c>
      <c r="I105" s="8" t="s">
        <v>176</v>
      </c>
      <c r="J105" s="8" t="s">
        <v>188</v>
      </c>
      <c r="M105" s="28"/>
    </row>
    <row r="106" s="27" customFormat="true" ht="33.75" hidden="false" customHeight="false" outlineLevel="0" collapsed="false">
      <c r="A106" s="19" t="s">
        <v>33</v>
      </c>
      <c r="B106" s="8" t="s">
        <v>189</v>
      </c>
      <c r="C106" s="8" t="s">
        <v>190</v>
      </c>
      <c r="D106" s="20" t="s">
        <v>48</v>
      </c>
      <c r="E106" s="8" t="s">
        <v>14</v>
      </c>
      <c r="F106" s="21" t="n">
        <v>500</v>
      </c>
      <c r="G106" s="21" t="n">
        <v>500</v>
      </c>
      <c r="H106" s="21" t="n">
        <v>0</v>
      </c>
      <c r="I106" s="8" t="s">
        <v>176</v>
      </c>
      <c r="J106" s="8" t="s">
        <v>188</v>
      </c>
    </row>
    <row r="107" s="27" customFormat="true" ht="22.5" hidden="false" customHeight="false" outlineLevel="0" collapsed="false">
      <c r="A107" s="19" t="s">
        <v>57</v>
      </c>
      <c r="B107" s="8" t="s">
        <v>191</v>
      </c>
      <c r="C107" s="8" t="s">
        <v>187</v>
      </c>
      <c r="D107" s="20" t="s">
        <v>19</v>
      </c>
      <c r="E107" s="8" t="s">
        <v>14</v>
      </c>
      <c r="F107" s="21" t="n">
        <v>30</v>
      </c>
      <c r="G107" s="21" t="n">
        <v>20</v>
      </c>
      <c r="H107" s="21" t="n">
        <v>15</v>
      </c>
      <c r="I107" s="8" t="s">
        <v>176</v>
      </c>
      <c r="J107" s="8" t="s">
        <v>188</v>
      </c>
    </row>
    <row r="108" s="27" customFormat="true" ht="22.5" hidden="false" customHeight="false" outlineLevel="0" collapsed="false">
      <c r="A108" s="19" t="s">
        <v>59</v>
      </c>
      <c r="B108" s="8" t="s">
        <v>192</v>
      </c>
      <c r="C108" s="8" t="s">
        <v>187</v>
      </c>
      <c r="D108" s="20" t="s">
        <v>19</v>
      </c>
      <c r="E108" s="8" t="s">
        <v>14</v>
      </c>
      <c r="F108" s="21" t="n">
        <v>60</v>
      </c>
      <c r="G108" s="21" t="n">
        <v>30</v>
      </c>
      <c r="H108" s="21" t="n">
        <v>20</v>
      </c>
      <c r="I108" s="8" t="s">
        <v>176</v>
      </c>
      <c r="J108" s="8" t="s">
        <v>188</v>
      </c>
    </row>
    <row r="109" s="27" customFormat="true" ht="22.5" hidden="false" customHeight="false" outlineLevel="0" collapsed="false">
      <c r="A109" s="19" t="s">
        <v>61</v>
      </c>
      <c r="B109" s="8" t="s">
        <v>193</v>
      </c>
      <c r="C109" s="8" t="s">
        <v>187</v>
      </c>
      <c r="D109" s="20" t="s">
        <v>19</v>
      </c>
      <c r="E109" s="8" t="s">
        <v>14</v>
      </c>
      <c r="F109" s="21" t="n">
        <v>30</v>
      </c>
      <c r="G109" s="21" t="n">
        <v>30</v>
      </c>
      <c r="H109" s="21" t="n">
        <v>10</v>
      </c>
      <c r="I109" s="8" t="s">
        <v>176</v>
      </c>
      <c r="J109" s="8" t="s">
        <v>188</v>
      </c>
    </row>
    <row r="110" s="27" customFormat="true" ht="22.5" hidden="false" customHeight="false" outlineLevel="0" collapsed="false">
      <c r="A110" s="19" t="s">
        <v>63</v>
      </c>
      <c r="B110" s="8" t="s">
        <v>194</v>
      </c>
      <c r="C110" s="8" t="s">
        <v>187</v>
      </c>
      <c r="D110" s="20" t="s">
        <v>19</v>
      </c>
      <c r="E110" s="8" t="s">
        <v>14</v>
      </c>
      <c r="F110" s="21" t="n">
        <v>256</v>
      </c>
      <c r="G110" s="21" t="n">
        <v>90</v>
      </c>
      <c r="H110" s="21" t="n">
        <v>500</v>
      </c>
      <c r="I110" s="8" t="s">
        <v>176</v>
      </c>
      <c r="J110" s="8" t="s">
        <v>188</v>
      </c>
    </row>
    <row r="111" s="27" customFormat="true" ht="22.5" hidden="false" customHeight="false" outlineLevel="0" collapsed="false">
      <c r="A111" s="19" t="s">
        <v>95</v>
      </c>
      <c r="B111" s="8" t="s">
        <v>195</v>
      </c>
      <c r="C111" s="8" t="s">
        <v>187</v>
      </c>
      <c r="D111" s="20" t="s">
        <v>19</v>
      </c>
      <c r="E111" s="8" t="s">
        <v>14</v>
      </c>
      <c r="F111" s="21" t="n">
        <v>299</v>
      </c>
      <c r="G111" s="21" t="n">
        <v>198</v>
      </c>
      <c r="H111" s="21" t="n">
        <v>685</v>
      </c>
      <c r="I111" s="8" t="s">
        <v>176</v>
      </c>
      <c r="J111" s="8" t="s">
        <v>188</v>
      </c>
    </row>
    <row r="112" s="27" customFormat="true" ht="22.5" hidden="false" customHeight="false" outlineLevel="0" collapsed="false">
      <c r="A112" s="19" t="s">
        <v>119</v>
      </c>
      <c r="B112" s="8" t="s">
        <v>196</v>
      </c>
      <c r="C112" s="8" t="s">
        <v>187</v>
      </c>
      <c r="D112" s="20" t="s">
        <v>19</v>
      </c>
      <c r="E112" s="8" t="s">
        <v>14</v>
      </c>
      <c r="F112" s="21" t="n">
        <v>250</v>
      </c>
      <c r="G112" s="21" t="n">
        <v>130</v>
      </c>
      <c r="H112" s="21" t="n">
        <v>256</v>
      </c>
      <c r="I112" s="8" t="s">
        <v>176</v>
      </c>
      <c r="J112" s="8" t="s">
        <v>188</v>
      </c>
    </row>
    <row r="113" s="27" customFormat="true" ht="22.5" hidden="false" customHeight="false" outlineLevel="0" collapsed="false">
      <c r="A113" s="19" t="s">
        <v>120</v>
      </c>
      <c r="B113" s="8" t="s">
        <v>197</v>
      </c>
      <c r="C113" s="8" t="s">
        <v>187</v>
      </c>
      <c r="D113" s="20" t="s">
        <v>19</v>
      </c>
      <c r="E113" s="8" t="s">
        <v>14</v>
      </c>
      <c r="F113" s="21" t="n">
        <v>84</v>
      </c>
      <c r="G113" s="21" t="n">
        <v>72</v>
      </c>
      <c r="H113" s="21" t="n">
        <v>120</v>
      </c>
      <c r="I113" s="8" t="s">
        <v>176</v>
      </c>
      <c r="J113" s="8" t="s">
        <v>188</v>
      </c>
    </row>
    <row r="114" s="27" customFormat="true" ht="22.5" hidden="false" customHeight="false" outlineLevel="0" collapsed="false">
      <c r="A114" s="19" t="s">
        <v>122</v>
      </c>
      <c r="B114" s="8" t="s">
        <v>198</v>
      </c>
      <c r="C114" s="8" t="s">
        <v>187</v>
      </c>
      <c r="D114" s="20" t="s">
        <v>19</v>
      </c>
      <c r="E114" s="8" t="s">
        <v>14</v>
      </c>
      <c r="F114" s="21" t="n">
        <v>938</v>
      </c>
      <c r="G114" s="21" t="n">
        <v>250</v>
      </c>
      <c r="H114" s="21" t="n">
        <v>0</v>
      </c>
      <c r="I114" s="8" t="s">
        <v>176</v>
      </c>
      <c r="J114" s="8" t="s">
        <v>188</v>
      </c>
    </row>
    <row r="115" s="27" customFormat="true" ht="22.5" hidden="false" customHeight="false" outlineLevel="0" collapsed="false">
      <c r="A115" s="19" t="s">
        <v>199</v>
      </c>
      <c r="B115" s="8" t="s">
        <v>200</v>
      </c>
      <c r="C115" s="8" t="s">
        <v>187</v>
      </c>
      <c r="D115" s="20" t="s">
        <v>19</v>
      </c>
      <c r="E115" s="8" t="s">
        <v>14</v>
      </c>
      <c r="F115" s="21" t="n">
        <v>1130</v>
      </c>
      <c r="G115" s="21" t="n">
        <v>400</v>
      </c>
      <c r="H115" s="21" t="n">
        <v>0</v>
      </c>
      <c r="I115" s="8" t="s">
        <v>176</v>
      </c>
      <c r="J115" s="8" t="s">
        <v>188</v>
      </c>
    </row>
    <row r="116" s="27" customFormat="true" ht="22.5" hidden="false" customHeight="false" outlineLevel="0" collapsed="false">
      <c r="A116" s="19" t="s">
        <v>201</v>
      </c>
      <c r="B116" s="8" t="s">
        <v>194</v>
      </c>
      <c r="C116" s="8" t="s">
        <v>202</v>
      </c>
      <c r="D116" s="20" t="s">
        <v>13</v>
      </c>
      <c r="E116" s="8" t="s">
        <v>14</v>
      </c>
      <c r="F116" s="21" t="n">
        <v>216</v>
      </c>
      <c r="G116" s="21" t="n">
        <v>216</v>
      </c>
      <c r="H116" s="21" t="n">
        <v>0</v>
      </c>
      <c r="I116" s="8" t="s">
        <v>176</v>
      </c>
      <c r="J116" s="8" t="s">
        <v>188</v>
      </c>
    </row>
    <row r="117" s="27" customFormat="true" ht="22.5" hidden="false" customHeight="false" outlineLevel="0" collapsed="false">
      <c r="A117" s="19" t="s">
        <v>203</v>
      </c>
      <c r="B117" s="8" t="s">
        <v>204</v>
      </c>
      <c r="C117" s="8" t="s">
        <v>205</v>
      </c>
      <c r="D117" s="20" t="s">
        <v>19</v>
      </c>
      <c r="E117" s="8" t="s">
        <v>14</v>
      </c>
      <c r="F117" s="21" t="n">
        <v>189</v>
      </c>
      <c r="G117" s="21" t="n">
        <v>189</v>
      </c>
      <c r="H117" s="21" t="n">
        <v>0</v>
      </c>
      <c r="I117" s="8" t="s">
        <v>176</v>
      </c>
      <c r="J117" s="8" t="s">
        <v>188</v>
      </c>
    </row>
    <row r="118" s="27" customFormat="true" ht="22.5" hidden="false" customHeight="false" outlineLevel="0" collapsed="false">
      <c r="A118" s="19" t="s">
        <v>206</v>
      </c>
      <c r="B118" s="8" t="s">
        <v>207</v>
      </c>
      <c r="C118" s="8" t="s">
        <v>185</v>
      </c>
      <c r="D118" s="20" t="s">
        <v>13</v>
      </c>
      <c r="E118" s="8" t="s">
        <v>54</v>
      </c>
      <c r="F118" s="21" t="n">
        <v>240</v>
      </c>
      <c r="G118" s="21" t="n">
        <v>0</v>
      </c>
      <c r="H118" s="21" t="n">
        <v>0</v>
      </c>
      <c r="I118" s="8" t="s">
        <v>176</v>
      </c>
      <c r="J118" s="8" t="s">
        <v>188</v>
      </c>
    </row>
    <row r="119" s="27" customFormat="true" ht="22.5" hidden="false" customHeight="false" outlineLevel="0" collapsed="false">
      <c r="A119" s="19" t="s">
        <v>208</v>
      </c>
      <c r="B119" s="8" t="s">
        <v>184</v>
      </c>
      <c r="C119" s="8" t="s">
        <v>185</v>
      </c>
      <c r="D119" s="20" t="s">
        <v>13</v>
      </c>
      <c r="E119" s="8" t="s">
        <v>14</v>
      </c>
      <c r="F119" s="21" t="n">
        <v>316</v>
      </c>
      <c r="G119" s="21" t="n">
        <v>316</v>
      </c>
      <c r="H119" s="21" t="n">
        <v>150</v>
      </c>
      <c r="I119" s="8" t="s">
        <v>176</v>
      </c>
      <c r="J119" s="8" t="s">
        <v>188</v>
      </c>
    </row>
    <row r="120" customFormat="false" ht="12.75" hidden="false" customHeight="false" outlineLevel="0" collapsed="false">
      <c r="F120" s="23" t="n">
        <f aca="false">SUM(F101:F119)</f>
        <v>5033</v>
      </c>
      <c r="G120" s="23" t="n">
        <f aca="false">SUM(G101:G119)</f>
        <v>2936</v>
      </c>
      <c r="H120" s="23" t="n">
        <f aca="false">SUM(H101:H119)</f>
        <v>1837</v>
      </c>
    </row>
    <row r="122" customFormat="false" ht="15" hidden="false" customHeight="true" outlineLevel="0" collapsed="false">
      <c r="A122" s="4" t="s">
        <v>209</v>
      </c>
      <c r="B122" s="5"/>
    </row>
    <row r="123" customFormat="false" ht="68.25" hidden="false" customHeight="true" outlineLevel="0" collapsed="false">
      <c r="A123" s="32" t="s">
        <v>210</v>
      </c>
      <c r="B123" s="32"/>
      <c r="C123" s="32"/>
      <c r="D123" s="33" t="s">
        <v>211</v>
      </c>
      <c r="E123" s="33" t="s">
        <v>212</v>
      </c>
      <c r="F123" s="34" t="s">
        <v>213</v>
      </c>
      <c r="G123" s="34" t="s">
        <v>214</v>
      </c>
      <c r="H123" s="34" t="s">
        <v>215</v>
      </c>
      <c r="I123" s="35" t="s">
        <v>216</v>
      </c>
    </row>
    <row r="124" customFormat="false" ht="12.75" hidden="false" customHeight="true" outlineLevel="0" collapsed="false">
      <c r="A124" s="36" t="s">
        <v>217</v>
      </c>
      <c r="B124" s="36"/>
      <c r="C124" s="36"/>
      <c r="D124" s="37" t="n">
        <v>36</v>
      </c>
      <c r="E124" s="37" t="n">
        <v>23</v>
      </c>
      <c r="F124" s="38" t="n">
        <v>1</v>
      </c>
      <c r="G124" s="38" t="n">
        <v>15</v>
      </c>
      <c r="H124" s="38" t="n">
        <v>0</v>
      </c>
      <c r="I124" s="39" t="n">
        <f aca="false">SUM(D124:H124)</f>
        <v>75</v>
      </c>
    </row>
    <row r="125" customFormat="false" ht="12.75" hidden="false" customHeight="true" outlineLevel="0" collapsed="false">
      <c r="A125" s="36" t="s">
        <v>218</v>
      </c>
      <c r="B125" s="36"/>
      <c r="C125" s="36"/>
      <c r="D125" s="37" t="n">
        <v>5</v>
      </c>
      <c r="E125" s="37" t="n">
        <v>3</v>
      </c>
      <c r="F125" s="38" t="n">
        <v>0</v>
      </c>
      <c r="G125" s="38" t="n">
        <v>5</v>
      </c>
      <c r="H125" s="38" t="n">
        <v>1</v>
      </c>
      <c r="I125" s="39" t="n">
        <f aca="false">SUM(D125:H125)</f>
        <v>14</v>
      </c>
    </row>
    <row r="126" customFormat="false" ht="12.75" hidden="false" customHeight="true" outlineLevel="0" collapsed="false">
      <c r="A126" s="36" t="s">
        <v>219</v>
      </c>
      <c r="B126" s="36"/>
      <c r="C126" s="36"/>
      <c r="D126" s="38" t="n">
        <f aca="false">M5+M14+M29+M47+M65+M76+M86+M101</f>
        <v>11394</v>
      </c>
      <c r="E126" s="38" t="n">
        <f aca="false">M6+M15+M30+M49+M66+M74+M85+M103</f>
        <v>5896</v>
      </c>
      <c r="F126" s="38" t="n">
        <f aca="false">M64</f>
        <v>40</v>
      </c>
      <c r="G126" s="38" t="n">
        <f aca="false">M16+M32+M45+M75+M84+M102</f>
        <v>4340</v>
      </c>
      <c r="H126" s="38" t="n">
        <v>0</v>
      </c>
      <c r="I126" s="39" t="n">
        <f aca="false">SUM(D126:H126)</f>
        <v>21670</v>
      </c>
    </row>
    <row r="127" customFormat="false" ht="12.75" hidden="false" customHeight="true" outlineLevel="0" collapsed="false">
      <c r="A127" s="36" t="s">
        <v>220</v>
      </c>
      <c r="B127" s="36"/>
      <c r="C127" s="36"/>
      <c r="D127" s="37" t="n">
        <v>0</v>
      </c>
      <c r="E127" s="37" t="n">
        <v>0</v>
      </c>
      <c r="F127" s="38" t="n">
        <v>0</v>
      </c>
      <c r="G127" s="38" t="n">
        <v>0</v>
      </c>
      <c r="H127" s="40" t="n">
        <v>0</v>
      </c>
      <c r="I127" s="39" t="n">
        <f aca="false">SUM(D127:H127)</f>
        <v>0</v>
      </c>
    </row>
    <row r="130" customFormat="false" ht="12.75" hidden="false" customHeight="false" outlineLevel="0" collapsed="false">
      <c r="D130" s="41"/>
      <c r="E130" s="41"/>
    </row>
  </sheetData>
  <mergeCells count="5">
    <mergeCell ref="A123:C123"/>
    <mergeCell ref="A124:C124"/>
    <mergeCell ref="A125:C125"/>
    <mergeCell ref="A126:C126"/>
    <mergeCell ref="A127:C127"/>
  </mergeCells>
  <printOptions headings="false" gridLines="false" gridLinesSet="true" horizontalCentered="false" verticalCentered="false"/>
  <pageMargins left="0.747916666666667" right="0.747916666666667" top="0.729861111111111" bottom="1.02222222222222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Általános Iskolák&amp;R&amp;8az összegek eFt-ban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&amp;C&amp;P&amp;R2006.</oddFooter>
  </headerFooter>
  <rowBreaks count="1" manualBreakCount="1"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27.99"/>
    <col collapsed="false" customWidth="true" hidden="false" outlineLevel="0" max="2" min="2" style="222" width="12.85"/>
    <col collapsed="false" customWidth="true" hidden="false" outlineLevel="0" max="3" min="3" style="222" width="6.7"/>
    <col collapsed="false" customWidth="false" hidden="false" outlineLevel="0" max="4" min="4" style="222" width="9.14"/>
    <col collapsed="false" customWidth="true" hidden="false" outlineLevel="0" max="5" min="5" style="222" width="8.56"/>
    <col collapsed="false" customWidth="true" hidden="false" outlineLevel="0" max="6" min="6" style="222" width="6.7"/>
    <col collapsed="false" customWidth="true" hidden="false" outlineLevel="0" max="7" min="7" style="222" width="8.99"/>
    <col collapsed="false" customWidth="false" hidden="false" outlineLevel="0" max="257" min="8" style="222" width="9.14"/>
  </cols>
  <sheetData>
    <row r="2" customFormat="false" ht="12.75" hidden="false" customHeight="false" outlineLevel="0" collapsed="false">
      <c r="A2" s="223" t="s">
        <v>945</v>
      </c>
    </row>
    <row r="3" customFormat="false" ht="12.75" hidden="false" customHeight="false" outlineLevel="0" collapsed="false">
      <c r="A3" s="224" t="s">
        <v>210</v>
      </c>
      <c r="B3" s="225" t="s">
        <v>211</v>
      </c>
      <c r="C3" s="226" t="s">
        <v>212</v>
      </c>
      <c r="D3" s="226" t="s">
        <v>213</v>
      </c>
      <c r="E3" s="226" t="s">
        <v>214</v>
      </c>
      <c r="F3" s="226" t="s">
        <v>215</v>
      </c>
      <c r="G3" s="225" t="s">
        <v>216</v>
      </c>
    </row>
    <row r="4" customFormat="false" ht="12.75" hidden="false" customHeight="false" outlineLevel="0" collapsed="false">
      <c r="A4" s="136" t="s">
        <v>275</v>
      </c>
      <c r="B4" s="68" t="n">
        <v>0</v>
      </c>
      <c r="C4" s="68" t="n">
        <v>1</v>
      </c>
      <c r="D4" s="68" t="n">
        <v>3</v>
      </c>
      <c r="E4" s="68" t="n">
        <v>34</v>
      </c>
      <c r="F4" s="68" t="n">
        <v>0</v>
      </c>
      <c r="G4" s="23" t="n">
        <f aca="false">SUM(B4:F4)</f>
        <v>38</v>
      </c>
    </row>
    <row r="5" customFormat="false" ht="12.75" hidden="false" customHeight="false" outlineLevel="0" collapsed="false">
      <c r="A5" s="136" t="s">
        <v>276</v>
      </c>
      <c r="B5" s="68" t="n">
        <v>0</v>
      </c>
      <c r="C5" s="68" t="n">
        <v>0</v>
      </c>
      <c r="D5" s="68" t="n">
        <v>1</v>
      </c>
      <c r="E5" s="68" t="n">
        <v>17</v>
      </c>
      <c r="F5" s="68" t="n">
        <v>2</v>
      </c>
      <c r="G5" s="23" t="n">
        <f aca="false">SUM(B5:F5)</f>
        <v>20</v>
      </c>
    </row>
    <row r="6" customFormat="false" ht="12.75" hidden="false" customHeight="false" outlineLevel="0" collapsed="false">
      <c r="A6" s="136" t="s">
        <v>219</v>
      </c>
      <c r="B6" s="68" t="n">
        <v>0</v>
      </c>
      <c r="C6" s="68" t="n">
        <v>50</v>
      </c>
      <c r="D6" s="68" t="n">
        <v>33249</v>
      </c>
      <c r="E6" s="68" t="n">
        <v>423357</v>
      </c>
      <c r="F6" s="68" t="n">
        <v>0</v>
      </c>
      <c r="G6" s="23" t="n">
        <f aca="false">SUM(B6:F6)</f>
        <v>456656</v>
      </c>
    </row>
    <row r="7" customFormat="false" ht="12.75" hidden="false" customHeight="false" outlineLevel="0" collapsed="false">
      <c r="A7" s="136" t="s">
        <v>277</v>
      </c>
      <c r="B7" s="68" t="n">
        <v>0</v>
      </c>
      <c r="C7" s="68" t="n">
        <v>0</v>
      </c>
      <c r="D7" s="68" t="n">
        <v>0</v>
      </c>
      <c r="E7" s="68" t="n">
        <v>15</v>
      </c>
      <c r="F7" s="149" t="n">
        <v>0</v>
      </c>
      <c r="G7" s="23" t="n">
        <f aca="false">SUM(B7:F7)</f>
        <v>15</v>
      </c>
    </row>
    <row r="8" customFormat="false" ht="12.75" hidden="false" customHeight="false" outlineLevel="0" collapsed="false">
      <c r="B8" s="227"/>
      <c r="C8" s="227"/>
      <c r="D8" s="227"/>
      <c r="E8" s="227"/>
      <c r="F8" s="227"/>
      <c r="G8" s="227"/>
    </row>
    <row r="9" customFormat="false" ht="12.75" hidden="false" customHeight="false" outlineLevel="0" collapsed="false">
      <c r="A9" s="223" t="s">
        <v>274</v>
      </c>
      <c r="B9" s="228"/>
      <c r="C9" s="229"/>
      <c r="D9" s="229"/>
      <c r="E9" s="229"/>
      <c r="F9" s="229"/>
      <c r="G9" s="229"/>
    </row>
    <row r="10" customFormat="false" ht="12.75" hidden="false" customHeight="false" outlineLevel="0" collapsed="false">
      <c r="A10" s="224" t="s">
        <v>210</v>
      </c>
      <c r="B10" s="230" t="s">
        <v>211</v>
      </c>
      <c r="C10" s="230" t="s">
        <v>212</v>
      </c>
      <c r="D10" s="230" t="s">
        <v>213</v>
      </c>
      <c r="E10" s="230" t="s">
        <v>214</v>
      </c>
      <c r="F10" s="230" t="s">
        <v>215</v>
      </c>
      <c r="G10" s="231" t="s">
        <v>216</v>
      </c>
    </row>
    <row r="11" customFormat="false" ht="12.75" hidden="false" customHeight="false" outlineLevel="0" collapsed="false">
      <c r="A11" s="136" t="s">
        <v>275</v>
      </c>
      <c r="B11" s="77" t="n">
        <v>0</v>
      </c>
      <c r="C11" s="77" t="n">
        <v>2</v>
      </c>
      <c r="D11" s="77" t="n">
        <v>0</v>
      </c>
      <c r="E11" s="77" t="n">
        <v>3</v>
      </c>
      <c r="F11" s="77" t="n">
        <v>2</v>
      </c>
      <c r="G11" s="232" t="n">
        <v>7</v>
      </c>
    </row>
    <row r="12" customFormat="false" ht="12.75" hidden="false" customHeight="false" outlineLevel="0" collapsed="false">
      <c r="A12" s="136" t="s">
        <v>276</v>
      </c>
      <c r="B12" s="77" t="n">
        <v>0</v>
      </c>
      <c r="C12" s="77" t="n">
        <v>0</v>
      </c>
      <c r="D12" s="77" t="n">
        <v>0</v>
      </c>
      <c r="E12" s="77" t="n">
        <v>0</v>
      </c>
      <c r="F12" s="77" t="n">
        <v>0</v>
      </c>
      <c r="G12" s="232" t="n">
        <v>0</v>
      </c>
    </row>
    <row r="13" customFormat="false" ht="12.75" hidden="false" customHeight="false" outlineLevel="0" collapsed="false">
      <c r="A13" s="136" t="s">
        <v>219</v>
      </c>
      <c r="B13" s="77" t="n">
        <v>0</v>
      </c>
      <c r="C13" s="77" t="n">
        <v>4336</v>
      </c>
      <c r="D13" s="77" t="n">
        <v>0</v>
      </c>
      <c r="E13" s="77" t="n">
        <v>28188</v>
      </c>
      <c r="F13" s="77" t="n">
        <v>64271</v>
      </c>
      <c r="G13" s="232" t="n">
        <v>96795</v>
      </c>
    </row>
    <row r="14" customFormat="false" ht="12.75" hidden="false" customHeight="false" outlineLevel="0" collapsed="false">
      <c r="A14" s="136" t="s">
        <v>277</v>
      </c>
      <c r="B14" s="77" t="n">
        <v>0</v>
      </c>
      <c r="C14" s="77" t="n">
        <v>1</v>
      </c>
      <c r="D14" s="77" t="n">
        <v>0</v>
      </c>
      <c r="E14" s="77" t="n">
        <v>0</v>
      </c>
      <c r="F14" s="77" t="n">
        <v>1</v>
      </c>
      <c r="G14" s="232" t="n">
        <v>2</v>
      </c>
    </row>
    <row r="15" customFormat="false" ht="12.75" hidden="false" customHeight="false" outlineLevel="0" collapsed="false">
      <c r="B15" s="227"/>
      <c r="C15" s="227"/>
      <c r="D15" s="227"/>
      <c r="E15" s="227"/>
      <c r="F15" s="227"/>
      <c r="G15" s="227"/>
    </row>
    <row r="16" customFormat="false" ht="12.75" hidden="false" customHeight="false" outlineLevel="0" collapsed="false">
      <c r="A16" s="223" t="s">
        <v>946</v>
      </c>
      <c r="B16" s="233"/>
      <c r="C16" s="234"/>
      <c r="D16" s="234"/>
      <c r="E16" s="227"/>
      <c r="F16" s="227"/>
      <c r="G16" s="227"/>
    </row>
    <row r="17" customFormat="false" ht="12.75" hidden="false" customHeight="false" outlineLevel="0" collapsed="false">
      <c r="A17" s="224" t="s">
        <v>210</v>
      </c>
      <c r="B17" s="226" t="s">
        <v>211</v>
      </c>
      <c r="C17" s="226" t="s">
        <v>212</v>
      </c>
      <c r="D17" s="226" t="s">
        <v>213</v>
      </c>
      <c r="E17" s="226" t="s">
        <v>214</v>
      </c>
      <c r="F17" s="226" t="s">
        <v>215</v>
      </c>
      <c r="G17" s="225" t="s">
        <v>216</v>
      </c>
    </row>
    <row r="18" customFormat="false" ht="12.75" hidden="false" customHeight="false" outlineLevel="0" collapsed="false">
      <c r="A18" s="136" t="s">
        <v>275</v>
      </c>
      <c r="B18" s="144" t="n">
        <f aca="false">'Ált.iskolák'!D124+'Középisk., koll.'!D138+Óvodák!D137</f>
        <v>119</v>
      </c>
      <c r="C18" s="144" t="n">
        <f aca="false">Óvodák!E137+'Középisk., koll.'!E138+'Ált.iskolák'!E124</f>
        <v>43</v>
      </c>
      <c r="D18" s="144" t="n">
        <f aca="false">Óvodák!F137+'Középisk., koll.'!F138+'Ált.iskolák'!F124</f>
        <v>4</v>
      </c>
      <c r="E18" s="144" t="n">
        <f aca="false">Óvodák!G137+'Középisk., koll.'!G138+'Ált.iskolák'!G124</f>
        <v>54</v>
      </c>
      <c r="F18" s="144" t="n">
        <f aca="false">Óvodák!H137+'Középisk., koll.'!H138+'Ált.iskolák'!H124</f>
        <v>3</v>
      </c>
      <c r="G18" s="175" t="n">
        <f aca="false">SUM(B18:F18)</f>
        <v>223</v>
      </c>
    </row>
    <row r="19" customFormat="false" ht="12.75" hidden="false" customHeight="false" outlineLevel="0" collapsed="false">
      <c r="A19" s="136" t="s">
        <v>276</v>
      </c>
      <c r="B19" s="144" t="n">
        <f aca="false">Óvodák!D138+'Középisk., koll.'!D139+'Ált.iskolák'!D125</f>
        <v>13</v>
      </c>
      <c r="C19" s="144" t="n">
        <f aca="false">Óvodák!E138+'Középisk., koll.'!E139+'Ált.iskolák'!E125</f>
        <v>7</v>
      </c>
      <c r="D19" s="144" t="n">
        <f aca="false">Óvodák!F138+'Középisk., koll.'!F139+'Ált.iskolák'!F125</f>
        <v>1</v>
      </c>
      <c r="E19" s="144" t="n">
        <f aca="false">Óvodák!G138+'Középisk., koll.'!G139+'Ált.iskolák'!G125</f>
        <v>10</v>
      </c>
      <c r="F19" s="144" t="n">
        <f aca="false">Óvodák!H138+'Középisk., koll.'!H139+'Ált.iskolák'!H125</f>
        <v>3</v>
      </c>
      <c r="G19" s="175" t="n">
        <f aca="false">SUM(B19:F19)</f>
        <v>34</v>
      </c>
    </row>
    <row r="20" customFormat="false" ht="12.75" hidden="false" customHeight="false" outlineLevel="0" collapsed="false">
      <c r="A20" s="136" t="s">
        <v>219</v>
      </c>
      <c r="B20" s="144" t="n">
        <f aca="false">Óvodák!D139+'Középisk., koll.'!D140+'Ált.iskolák'!D126</f>
        <v>29044.5</v>
      </c>
      <c r="C20" s="144" t="n">
        <f aca="false">Óvodák!E139+'Középisk., koll.'!E140+'Ált.iskolák'!E126</f>
        <v>13840</v>
      </c>
      <c r="D20" s="144" t="n">
        <f aca="false">Óvodák!F139+'Középisk., koll.'!F140+'Ált.iskolák'!F126</f>
        <v>18699</v>
      </c>
      <c r="E20" s="144" t="n">
        <f aca="false">Óvodák!G139+'Középisk., koll.'!G140+'Ált.iskolák'!G126</f>
        <v>80643.1</v>
      </c>
      <c r="F20" s="144" t="n">
        <f aca="false">Óvodák!H139+'Középisk., koll.'!H140+'Ált.iskolák'!H126</f>
        <v>182.5</v>
      </c>
      <c r="G20" s="175" t="n">
        <f aca="false">SUM(B20:F20)</f>
        <v>142409.1</v>
      </c>
    </row>
    <row r="21" customFormat="false" ht="12.75" hidden="false" customHeight="false" outlineLevel="0" collapsed="false">
      <c r="A21" s="136" t="s">
        <v>277</v>
      </c>
      <c r="B21" s="144" t="n">
        <f aca="false">Óvodák!D140+'Középisk., koll.'!D141+'Ált.iskolák'!D127</f>
        <v>0</v>
      </c>
      <c r="C21" s="144" t="n">
        <f aca="false">Óvodák!E140+'Középisk., koll.'!E141+'Ált.iskolák'!E127</f>
        <v>0</v>
      </c>
      <c r="D21" s="144" t="n">
        <f aca="false">Óvodák!F140+'Középisk., koll.'!F141+'Ált.iskolák'!F127</f>
        <v>0</v>
      </c>
      <c r="E21" s="144" t="n">
        <f aca="false">Óvodák!G140+'Középisk., koll.'!G141+'Ált.iskolák'!G127</f>
        <v>2</v>
      </c>
      <c r="F21" s="144" t="n">
        <f aca="false">Óvodák!H140+'Középisk., koll.'!H141+'Ált.iskolák'!H127</f>
        <v>0</v>
      </c>
      <c r="G21" s="175" t="n">
        <f aca="false">SUM(B21:F21)</f>
        <v>2</v>
      </c>
    </row>
    <row r="22" customFormat="false" ht="12.75" hidden="false" customHeight="false" outlineLevel="0" collapsed="false">
      <c r="B22" s="227"/>
      <c r="C22" s="227"/>
      <c r="D22" s="227"/>
      <c r="E22" s="227"/>
      <c r="F22" s="227"/>
      <c r="G22" s="227"/>
    </row>
    <row r="23" customFormat="false" ht="12.75" hidden="false" customHeight="false" outlineLevel="0" collapsed="false">
      <c r="A23" s="223" t="s">
        <v>839</v>
      </c>
      <c r="B23" s="235"/>
      <c r="C23" s="236"/>
      <c r="D23" s="237"/>
      <c r="E23" s="237"/>
      <c r="F23" s="237"/>
      <c r="G23" s="237"/>
    </row>
    <row r="24" customFormat="false" ht="12.75" hidden="false" customHeight="false" outlineLevel="0" collapsed="false">
      <c r="A24" s="224" t="s">
        <v>210</v>
      </c>
      <c r="B24" s="230" t="s">
        <v>211</v>
      </c>
      <c r="C24" s="230" t="s">
        <v>212</v>
      </c>
      <c r="D24" s="230" t="s">
        <v>213</v>
      </c>
      <c r="E24" s="230" t="s">
        <v>214</v>
      </c>
      <c r="F24" s="230" t="s">
        <v>215</v>
      </c>
      <c r="G24" s="231" t="s">
        <v>216</v>
      </c>
    </row>
    <row r="25" customFormat="false" ht="12.75" hidden="false" customHeight="false" outlineLevel="0" collapsed="false">
      <c r="A25" s="136" t="s">
        <v>275</v>
      </c>
      <c r="B25" s="144" t="n">
        <v>26</v>
      </c>
      <c r="C25" s="144" t="n">
        <v>1</v>
      </c>
      <c r="D25" s="144" t="n">
        <v>0</v>
      </c>
      <c r="E25" s="144" t="n">
        <v>21</v>
      </c>
      <c r="F25" s="144" t="n">
        <v>1</v>
      </c>
      <c r="G25" s="175" t="n">
        <f aca="false">SUM(B25:F25)</f>
        <v>49</v>
      </c>
    </row>
    <row r="26" customFormat="false" ht="12.75" hidden="false" customHeight="false" outlineLevel="0" collapsed="false">
      <c r="A26" s="136" t="s">
        <v>276</v>
      </c>
      <c r="B26" s="144" t="n">
        <v>1</v>
      </c>
      <c r="C26" s="144" t="n">
        <v>1</v>
      </c>
      <c r="D26" s="144" t="n">
        <v>0</v>
      </c>
      <c r="E26" s="144" t="n">
        <v>4</v>
      </c>
      <c r="F26" s="144" t="n">
        <v>1</v>
      </c>
      <c r="G26" s="175" t="n">
        <f aca="false">SUM(B26:F26)</f>
        <v>7</v>
      </c>
    </row>
    <row r="27" customFormat="false" ht="12.75" hidden="false" customHeight="false" outlineLevel="0" collapsed="false">
      <c r="A27" s="136" t="s">
        <v>219</v>
      </c>
      <c r="B27" s="144" t="n">
        <v>9326</v>
      </c>
      <c r="C27" s="144" t="n">
        <v>50</v>
      </c>
      <c r="D27" s="144" t="n">
        <v>0</v>
      </c>
      <c r="E27" s="144" t="n">
        <v>38112</v>
      </c>
      <c r="F27" s="144" t="n">
        <v>418433</v>
      </c>
      <c r="G27" s="175" t="n">
        <f aca="false">SUM(B27:F27)</f>
        <v>465921</v>
      </c>
    </row>
    <row r="28" customFormat="false" ht="12.75" hidden="false" customHeight="false" outlineLevel="0" collapsed="false">
      <c r="A28" s="136" t="s">
        <v>277</v>
      </c>
      <c r="B28" s="144" t="n">
        <v>0</v>
      </c>
      <c r="C28" s="144" t="n">
        <v>0</v>
      </c>
      <c r="D28" s="144" t="n">
        <v>0</v>
      </c>
      <c r="E28" s="144" t="n">
        <v>0</v>
      </c>
      <c r="F28" s="144" t="n">
        <v>0</v>
      </c>
      <c r="G28" s="175" t="n">
        <f aca="false">SUM(B28:F28)</f>
        <v>0</v>
      </c>
    </row>
    <row r="29" customFormat="false" ht="12.75" hidden="false" customHeight="false" outlineLevel="0" collapsed="false">
      <c r="B29" s="227"/>
      <c r="C29" s="227"/>
      <c r="D29" s="227"/>
      <c r="E29" s="227"/>
      <c r="F29" s="227"/>
      <c r="G29" s="227"/>
    </row>
    <row r="30" customFormat="false" ht="12.75" hidden="false" customHeight="false" outlineLevel="0" collapsed="false">
      <c r="A30" s="223" t="s">
        <v>340</v>
      </c>
      <c r="B30" s="235"/>
      <c r="C30" s="237"/>
      <c r="D30" s="237"/>
      <c r="E30" s="237"/>
      <c r="F30" s="237"/>
      <c r="G30" s="237"/>
    </row>
    <row r="31" customFormat="false" ht="12.75" hidden="false" customHeight="false" outlineLevel="0" collapsed="false">
      <c r="A31" s="224" t="s">
        <v>210</v>
      </c>
      <c r="B31" s="230" t="s">
        <v>211</v>
      </c>
      <c r="C31" s="230" t="s">
        <v>212</v>
      </c>
      <c r="D31" s="230" t="s">
        <v>213</v>
      </c>
      <c r="E31" s="230" t="s">
        <v>214</v>
      </c>
      <c r="F31" s="230" t="s">
        <v>215</v>
      </c>
      <c r="G31" s="231" t="s">
        <v>216</v>
      </c>
    </row>
    <row r="32" customFormat="false" ht="12.75" hidden="false" customHeight="false" outlineLevel="0" collapsed="false">
      <c r="A32" s="136" t="s">
        <v>275</v>
      </c>
      <c r="B32" s="145" t="n">
        <v>17</v>
      </c>
      <c r="C32" s="145" t="n">
        <v>2</v>
      </c>
      <c r="D32" s="145" t="n">
        <v>2</v>
      </c>
      <c r="E32" s="145" t="n">
        <v>6</v>
      </c>
      <c r="F32" s="145" t="n">
        <v>0</v>
      </c>
      <c r="G32" s="232" t="n">
        <f aca="false">SUM(B32:F32)</f>
        <v>27</v>
      </c>
    </row>
    <row r="33" customFormat="false" ht="12.75" hidden="false" customHeight="false" outlineLevel="0" collapsed="false">
      <c r="A33" s="136" t="s">
        <v>276</v>
      </c>
      <c r="B33" s="145" t="n">
        <v>2</v>
      </c>
      <c r="C33" s="145" t="n">
        <v>0</v>
      </c>
      <c r="D33" s="145" t="n">
        <v>1</v>
      </c>
      <c r="E33" s="145" t="n">
        <v>1</v>
      </c>
      <c r="F33" s="145" t="n">
        <v>0</v>
      </c>
      <c r="G33" s="232" t="n">
        <f aca="false">SUM(B33:F33)</f>
        <v>4</v>
      </c>
    </row>
    <row r="34" customFormat="false" ht="12.75" hidden="false" customHeight="false" outlineLevel="0" collapsed="false">
      <c r="A34" s="136" t="s">
        <v>219</v>
      </c>
      <c r="B34" s="145" t="n">
        <v>11440</v>
      </c>
      <c r="C34" s="145" t="n">
        <v>1265</v>
      </c>
      <c r="D34" s="145" t="n">
        <v>1365</v>
      </c>
      <c r="E34" s="145" t="n">
        <v>9200</v>
      </c>
      <c r="F34" s="145" t="n">
        <v>0</v>
      </c>
      <c r="G34" s="232" t="n">
        <f aca="false">SUM(B34:F34)</f>
        <v>23270</v>
      </c>
    </row>
    <row r="35" customFormat="false" ht="12.75" hidden="false" customHeight="false" outlineLevel="0" collapsed="false">
      <c r="A35" s="136" t="s">
        <v>277</v>
      </c>
      <c r="B35" s="145" t="n">
        <v>0</v>
      </c>
      <c r="C35" s="145" t="n">
        <v>0</v>
      </c>
      <c r="D35" s="145" t="n">
        <v>0</v>
      </c>
      <c r="E35" s="145" t="n">
        <v>1</v>
      </c>
      <c r="F35" s="145" t="n">
        <v>0</v>
      </c>
      <c r="G35" s="232" t="n">
        <f aca="false">SUM(B35:F35)</f>
        <v>1</v>
      </c>
    </row>
    <row r="36" customFormat="false" ht="12.75" hidden="false" customHeight="false" outlineLevel="0" collapsed="false">
      <c r="A36" s="238"/>
      <c r="B36" s="204"/>
      <c r="C36" s="204"/>
      <c r="D36" s="204"/>
      <c r="E36" s="204"/>
      <c r="F36" s="204"/>
      <c r="G36" s="210"/>
    </row>
    <row r="37" customFormat="false" ht="12.75" hidden="false" customHeight="false" outlineLevel="0" collapsed="false">
      <c r="A37" s="223" t="s">
        <v>609</v>
      </c>
      <c r="B37" s="229"/>
      <c r="C37" s="229"/>
      <c r="D37" s="229"/>
      <c r="E37" s="229"/>
      <c r="F37" s="229"/>
      <c r="G37" s="229"/>
    </row>
    <row r="38" customFormat="false" ht="12.75" hidden="false" customHeight="false" outlineLevel="0" collapsed="false">
      <c r="A38" s="224" t="s">
        <v>210</v>
      </c>
      <c r="B38" s="230" t="s">
        <v>211</v>
      </c>
      <c r="C38" s="230" t="s">
        <v>212</v>
      </c>
      <c r="D38" s="230" t="s">
        <v>213</v>
      </c>
      <c r="E38" s="230" t="s">
        <v>214</v>
      </c>
      <c r="F38" s="230" t="s">
        <v>215</v>
      </c>
      <c r="G38" s="231" t="s">
        <v>216</v>
      </c>
    </row>
    <row r="39" customFormat="false" ht="12.75" hidden="false" customHeight="false" outlineLevel="0" collapsed="false">
      <c r="A39" s="136" t="s">
        <v>275</v>
      </c>
      <c r="B39" s="77" t="n">
        <v>0</v>
      </c>
      <c r="C39" s="77" t="n">
        <v>0</v>
      </c>
      <c r="D39" s="77" t="n">
        <v>0</v>
      </c>
      <c r="E39" s="77" t="n">
        <v>1</v>
      </c>
      <c r="F39" s="77" t="n">
        <v>0</v>
      </c>
      <c r="G39" s="232" t="n">
        <f aca="false">SUM(B39:F39)</f>
        <v>1</v>
      </c>
    </row>
    <row r="40" customFormat="false" ht="12.75" hidden="false" customHeight="false" outlineLevel="0" collapsed="false">
      <c r="A40" s="136" t="s">
        <v>276</v>
      </c>
      <c r="B40" s="77" t="n">
        <v>1</v>
      </c>
      <c r="C40" s="77" t="n">
        <v>0</v>
      </c>
      <c r="D40" s="77" t="n">
        <v>0</v>
      </c>
      <c r="E40" s="77" t="n">
        <v>0</v>
      </c>
      <c r="F40" s="77" t="n">
        <v>0</v>
      </c>
      <c r="G40" s="232" t="n">
        <f aca="false">SUM(B40:F40)</f>
        <v>1</v>
      </c>
    </row>
    <row r="41" customFormat="false" ht="12.75" hidden="false" customHeight="false" outlineLevel="0" collapsed="false">
      <c r="A41" s="136" t="s">
        <v>219</v>
      </c>
      <c r="B41" s="77" t="n">
        <v>0</v>
      </c>
      <c r="C41" s="77" t="n">
        <v>0</v>
      </c>
      <c r="D41" s="77" t="n">
        <v>0</v>
      </c>
      <c r="E41" s="77" t="n">
        <v>15000</v>
      </c>
      <c r="F41" s="77" t="n">
        <v>0</v>
      </c>
      <c r="G41" s="232" t="n">
        <f aca="false">SUM(B41:F41)</f>
        <v>15000</v>
      </c>
    </row>
    <row r="42" customFormat="false" ht="12.75" hidden="false" customHeight="false" outlineLevel="0" collapsed="false">
      <c r="A42" s="136" t="s">
        <v>277</v>
      </c>
      <c r="B42" s="77" t="n">
        <v>0</v>
      </c>
      <c r="C42" s="77" t="n">
        <v>0</v>
      </c>
      <c r="D42" s="77" t="n">
        <v>0</v>
      </c>
      <c r="E42" s="77" t="n">
        <v>0</v>
      </c>
      <c r="F42" s="172" t="n">
        <v>2</v>
      </c>
      <c r="G42" s="232" t="n">
        <f aca="false">SUM(B42:F42)</f>
        <v>2</v>
      </c>
    </row>
    <row r="43" customFormat="false" ht="12.75" hidden="false" customHeight="false" outlineLevel="0" collapsed="false">
      <c r="B43" s="227"/>
      <c r="C43" s="227"/>
      <c r="D43" s="227"/>
      <c r="E43" s="227"/>
      <c r="F43" s="227"/>
      <c r="G43" s="227"/>
    </row>
    <row r="44" customFormat="false" ht="12.75" hidden="false" customHeight="false" outlineLevel="0" collapsed="false">
      <c r="B44" s="227"/>
      <c r="C44" s="227"/>
      <c r="D44" s="227"/>
      <c r="E44" s="227"/>
      <c r="F44" s="227"/>
      <c r="G44" s="227"/>
    </row>
    <row r="45" customFormat="false" ht="12.75" hidden="false" customHeight="false" outlineLevel="0" collapsed="false">
      <c r="A45" s="223" t="s">
        <v>947</v>
      </c>
      <c r="B45" s="227"/>
      <c r="C45" s="227"/>
      <c r="D45" s="227"/>
      <c r="E45" s="227"/>
      <c r="F45" s="227"/>
      <c r="G45" s="227"/>
    </row>
    <row r="46" customFormat="false" ht="12.75" hidden="false" customHeight="false" outlineLevel="0" collapsed="false">
      <c r="A46" s="224" t="s">
        <v>210</v>
      </c>
      <c r="B46" s="230" t="s">
        <v>211</v>
      </c>
      <c r="C46" s="230" t="s">
        <v>212</v>
      </c>
      <c r="D46" s="230" t="s">
        <v>213</v>
      </c>
      <c r="E46" s="230" t="s">
        <v>214</v>
      </c>
      <c r="F46" s="230" t="s">
        <v>215</v>
      </c>
      <c r="G46" s="231" t="s">
        <v>216</v>
      </c>
    </row>
    <row r="47" customFormat="false" ht="12.75" hidden="false" customHeight="false" outlineLevel="0" collapsed="false">
      <c r="A47" s="136" t="s">
        <v>275</v>
      </c>
      <c r="B47" s="145" t="n">
        <f aca="false">B39+B32+B25+B18+B11+B4</f>
        <v>162</v>
      </c>
      <c r="C47" s="145" t="n">
        <f aca="false">C39+C32+C25+C18+C11+C4</f>
        <v>49</v>
      </c>
      <c r="D47" s="145" t="n">
        <f aca="false">D39+D32+D25+D18+D11+D4</f>
        <v>9</v>
      </c>
      <c r="E47" s="145" t="n">
        <f aca="false">E39+E32+E25+E18+E11+E4</f>
        <v>119</v>
      </c>
      <c r="F47" s="145" t="n">
        <f aca="false">F39+F32+F25+F18+F11+F4</f>
        <v>6</v>
      </c>
      <c r="G47" s="88" t="n">
        <f aca="false">SUM(B47:F47)</f>
        <v>345</v>
      </c>
    </row>
    <row r="48" customFormat="false" ht="12.75" hidden="false" customHeight="false" outlineLevel="0" collapsed="false">
      <c r="A48" s="136" t="s">
        <v>276</v>
      </c>
      <c r="B48" s="145" t="n">
        <f aca="false">B40+B33+B26+B19+B12+B5</f>
        <v>17</v>
      </c>
      <c r="C48" s="145" t="n">
        <f aca="false">C40+C33+C26+C19+C12+C5</f>
        <v>8</v>
      </c>
      <c r="D48" s="145" t="n">
        <f aca="false">D40+D33+D26+D19+D12+D5</f>
        <v>3</v>
      </c>
      <c r="E48" s="145" t="n">
        <f aca="false">E40+E33+E26+E19+E12+E5</f>
        <v>32</v>
      </c>
      <c r="F48" s="145" t="n">
        <f aca="false">F40+F33+F26+F19+F12+F5</f>
        <v>6</v>
      </c>
      <c r="G48" s="88" t="n">
        <f aca="false">SUM(B48:F48)</f>
        <v>66</v>
      </c>
    </row>
    <row r="49" customFormat="false" ht="12.75" hidden="false" customHeight="false" outlineLevel="0" collapsed="false">
      <c r="A49" s="136" t="s">
        <v>219</v>
      </c>
      <c r="B49" s="145" t="n">
        <f aca="false">B41+B34+B27+B20+B13+B6</f>
        <v>49810.5</v>
      </c>
      <c r="C49" s="145" t="n">
        <f aca="false">C41+C34+C27+C20+C13+C6</f>
        <v>19541</v>
      </c>
      <c r="D49" s="145" t="n">
        <f aca="false">D41+D34+D27+D20+D13+D6</f>
        <v>53313</v>
      </c>
      <c r="E49" s="145" t="n">
        <f aca="false">E41+E34+E27+E20+E13+E6</f>
        <v>594500.1</v>
      </c>
      <c r="F49" s="145" t="n">
        <f aca="false">F41+F34+F27+F20+F13+F6</f>
        <v>482886.5</v>
      </c>
      <c r="G49" s="88" t="n">
        <f aca="false">SUM(B49:F49)</f>
        <v>1200051.1</v>
      </c>
    </row>
    <row r="50" customFormat="false" ht="12.75" hidden="false" customHeight="false" outlineLevel="0" collapsed="false">
      <c r="A50" s="136" t="s">
        <v>277</v>
      </c>
      <c r="B50" s="145" t="n">
        <f aca="false">B42+B35+B28+B21+B14+B7</f>
        <v>0</v>
      </c>
      <c r="C50" s="145" t="n">
        <f aca="false">C42+C35+C28+C21+C14+C7</f>
        <v>1</v>
      </c>
      <c r="D50" s="145" t="n">
        <f aca="false">D42+D35+D28+D21+D14+D7</f>
        <v>0</v>
      </c>
      <c r="E50" s="145" t="n">
        <f aca="false">E42+E35+E28+E21+E14+E7</f>
        <v>18</v>
      </c>
      <c r="F50" s="145" t="n">
        <f aca="false">F42+F35+F28+F21+F14+F7</f>
        <v>3</v>
      </c>
      <c r="G50" s="88" t="n">
        <f aca="false">SUM(B50:F50)</f>
        <v>22</v>
      </c>
    </row>
    <row r="51" customFormat="false" ht="12.75" hidden="false" customHeight="false" outlineLevel="0" collapsed="false">
      <c r="A51" s="239" t="s">
        <v>948</v>
      </c>
      <c r="B51" s="232" t="n">
        <f aca="false">B47+B48+B50</f>
        <v>179</v>
      </c>
      <c r="C51" s="232" t="n">
        <f aca="false">C47+C48+C50</f>
        <v>58</v>
      </c>
      <c r="D51" s="232" t="n">
        <f aca="false">D47+D48+D50</f>
        <v>12</v>
      </c>
      <c r="E51" s="232" t="n">
        <f aca="false">E47+E48+E50</f>
        <v>169</v>
      </c>
      <c r="F51" s="232" t="n">
        <f aca="false">F47+F48+F50</f>
        <v>15</v>
      </c>
      <c r="G51" s="88" t="n">
        <f aca="false">SUM(B51:F51)</f>
        <v>433</v>
      </c>
    </row>
    <row r="52" customFormat="false" ht="12.75" hidden="false" customHeight="false" outlineLevel="0" collapsed="false">
      <c r="A52" s="239" t="s">
        <v>949</v>
      </c>
      <c r="B52" s="240" t="n">
        <f aca="false">B47/B51*100</f>
        <v>90.5027932960894</v>
      </c>
      <c r="C52" s="240" t="n">
        <f aca="false">C47/C51*100</f>
        <v>84.4827586206897</v>
      </c>
      <c r="D52" s="240" t="n">
        <f aca="false">D47/D51*100</f>
        <v>75</v>
      </c>
      <c r="E52" s="240" t="n">
        <f aca="false">E47/E51*100</f>
        <v>70.414201183432</v>
      </c>
      <c r="F52" s="240" t="n">
        <f aca="false">F47/F51*100</f>
        <v>40</v>
      </c>
      <c r="G52" s="240" t="n">
        <f aca="false">G47/G51*100</f>
        <v>79.6766743648961</v>
      </c>
    </row>
    <row r="56" customFormat="false" ht="12.75" hidden="false" customHeight="false" outlineLevel="0" collapsed="false">
      <c r="A56" s="223" t="s">
        <v>275</v>
      </c>
      <c r="B56" s="241"/>
      <c r="C56" s="241"/>
      <c r="D56" s="241"/>
      <c r="E56" s="241"/>
      <c r="F56" s="241"/>
      <c r="G56" s="241"/>
    </row>
    <row r="57" customFormat="false" ht="12.75" hidden="false" customHeight="false" outlineLevel="0" collapsed="false">
      <c r="A57" s="242"/>
      <c r="B57" s="239" t="s">
        <v>211</v>
      </c>
      <c r="C57" s="239" t="s">
        <v>212</v>
      </c>
      <c r="D57" s="239" t="s">
        <v>213</v>
      </c>
      <c r="E57" s="239" t="s">
        <v>214</v>
      </c>
      <c r="F57" s="239" t="s">
        <v>215</v>
      </c>
      <c r="G57" s="239" t="s">
        <v>216</v>
      </c>
    </row>
    <row r="58" customFormat="false" ht="12.75" hidden="false" customHeight="false" outlineLevel="0" collapsed="false">
      <c r="A58" s="239" t="s">
        <v>950</v>
      </c>
      <c r="B58" s="77" t="n">
        <f aca="false">B39</f>
        <v>0</v>
      </c>
      <c r="C58" s="77" t="n">
        <f aca="false">C39</f>
        <v>0</v>
      </c>
      <c r="D58" s="77" t="n">
        <f aca="false">D39</f>
        <v>0</v>
      </c>
      <c r="E58" s="77" t="n">
        <f aca="false">E39</f>
        <v>1</v>
      </c>
      <c r="F58" s="77" t="n">
        <f aca="false">F39</f>
        <v>0</v>
      </c>
      <c r="G58" s="232" t="n">
        <f aca="false">SUM(B58:F58)</f>
        <v>1</v>
      </c>
    </row>
    <row r="59" customFormat="false" ht="12.75" hidden="false" customHeight="false" outlineLevel="0" collapsed="false">
      <c r="A59" s="239" t="s">
        <v>951</v>
      </c>
      <c r="B59" s="77" t="n">
        <f aca="false">B11</f>
        <v>0</v>
      </c>
      <c r="C59" s="77" t="n">
        <f aca="false">C11</f>
        <v>2</v>
      </c>
      <c r="D59" s="77" t="n">
        <f aca="false">D11</f>
        <v>0</v>
      </c>
      <c r="E59" s="77" t="n">
        <f aca="false">E11</f>
        <v>3</v>
      </c>
      <c r="F59" s="77" t="n">
        <f aca="false">F11</f>
        <v>2</v>
      </c>
      <c r="G59" s="232" t="n">
        <f aca="false">SUM(B59:F59)</f>
        <v>7</v>
      </c>
    </row>
    <row r="60" customFormat="false" ht="12.75" hidden="false" customHeight="false" outlineLevel="0" collapsed="false">
      <c r="A60" s="239" t="s">
        <v>952</v>
      </c>
      <c r="B60" s="144" t="n">
        <f aca="false">B18</f>
        <v>119</v>
      </c>
      <c r="C60" s="144" t="n">
        <f aca="false">C18</f>
        <v>43</v>
      </c>
      <c r="D60" s="144" t="n">
        <f aca="false">D18</f>
        <v>4</v>
      </c>
      <c r="E60" s="144" t="n">
        <f aca="false">E18</f>
        <v>54</v>
      </c>
      <c r="F60" s="144" t="n">
        <f aca="false">F18</f>
        <v>3</v>
      </c>
      <c r="G60" s="175" t="n">
        <f aca="false">SUM(B60:F60)</f>
        <v>223</v>
      </c>
    </row>
    <row r="61" customFormat="false" ht="12.75" hidden="false" customHeight="false" outlineLevel="0" collapsed="false">
      <c r="A61" s="239" t="s">
        <v>953</v>
      </c>
      <c r="B61" s="145" t="n">
        <f aca="false">B25</f>
        <v>26</v>
      </c>
      <c r="C61" s="145" t="n">
        <f aca="false">C25</f>
        <v>1</v>
      </c>
      <c r="D61" s="145" t="n">
        <f aca="false">D25</f>
        <v>0</v>
      </c>
      <c r="E61" s="145" t="n">
        <f aca="false">E25</f>
        <v>21</v>
      </c>
      <c r="F61" s="145" t="n">
        <f aca="false">F25</f>
        <v>1</v>
      </c>
      <c r="G61" s="232" t="n">
        <f aca="false">SUM(B61:F61)</f>
        <v>49</v>
      </c>
    </row>
    <row r="62" customFormat="false" ht="12.75" hidden="false" customHeight="false" outlineLevel="0" collapsed="false">
      <c r="A62" s="239" t="s">
        <v>954</v>
      </c>
      <c r="B62" s="145" t="n">
        <f aca="false">B32</f>
        <v>17</v>
      </c>
      <c r="C62" s="145" t="n">
        <f aca="false">C32</f>
        <v>2</v>
      </c>
      <c r="D62" s="145" t="n">
        <f aca="false">D32</f>
        <v>2</v>
      </c>
      <c r="E62" s="145" t="n">
        <f aca="false">E32</f>
        <v>6</v>
      </c>
      <c r="F62" s="145" t="n">
        <f aca="false">F32</f>
        <v>0</v>
      </c>
      <c r="G62" s="232" t="n">
        <f aca="false">SUM(B62:F62)</f>
        <v>27</v>
      </c>
    </row>
    <row r="63" customFormat="false" ht="12.75" hidden="false" customHeight="false" outlineLevel="0" collapsed="false">
      <c r="A63" s="239" t="s">
        <v>955</v>
      </c>
      <c r="B63" s="68" t="n">
        <f aca="false">B4</f>
        <v>0</v>
      </c>
      <c r="C63" s="68" t="n">
        <f aca="false">C4</f>
        <v>1</v>
      </c>
      <c r="D63" s="68" t="n">
        <f aca="false">D4</f>
        <v>3</v>
      </c>
      <c r="E63" s="68" t="n">
        <f aca="false">E4</f>
        <v>34</v>
      </c>
      <c r="F63" s="68" t="n">
        <f aca="false">F4</f>
        <v>0</v>
      </c>
      <c r="G63" s="232" t="n">
        <f aca="false">SUM(B63:F63)</f>
        <v>38</v>
      </c>
    </row>
    <row r="64" customFormat="false" ht="12.75" hidden="false" customHeight="false" outlineLevel="0" collapsed="false">
      <c r="A64" s="239" t="s">
        <v>956</v>
      </c>
      <c r="B64" s="232" t="n">
        <f aca="false">SUM(B58:B63)</f>
        <v>162</v>
      </c>
      <c r="C64" s="232" t="n">
        <f aca="false">SUM(C58:C63)</f>
        <v>49</v>
      </c>
      <c r="D64" s="232" t="n">
        <f aca="false">SUM(D58:D63)</f>
        <v>9</v>
      </c>
      <c r="E64" s="232" t="n">
        <f aca="false">SUM(E58:E63)</f>
        <v>119</v>
      </c>
      <c r="F64" s="232" t="n">
        <f aca="false">SUM(F58:F63)</f>
        <v>6</v>
      </c>
      <c r="G64" s="232" t="n">
        <f aca="false">SUM(G58:G63)</f>
        <v>345</v>
      </c>
      <c r="H64" s="227"/>
    </row>
    <row r="66" customFormat="false" ht="12.75" hidden="false" customHeight="false" outlineLevel="0" collapsed="false">
      <c r="A66" s="223" t="s">
        <v>276</v>
      </c>
      <c r="B66" s="241"/>
      <c r="C66" s="241"/>
      <c r="D66" s="241"/>
      <c r="E66" s="241"/>
      <c r="F66" s="241"/>
      <c r="G66" s="241"/>
    </row>
    <row r="67" customFormat="false" ht="12.75" hidden="false" customHeight="false" outlineLevel="0" collapsed="false">
      <c r="A67" s="242"/>
      <c r="B67" s="239" t="s">
        <v>211</v>
      </c>
      <c r="C67" s="239" t="s">
        <v>212</v>
      </c>
      <c r="D67" s="239" t="s">
        <v>213</v>
      </c>
      <c r="E67" s="239" t="s">
        <v>214</v>
      </c>
      <c r="F67" s="239" t="s">
        <v>215</v>
      </c>
      <c r="G67" s="239" t="s">
        <v>216</v>
      </c>
    </row>
    <row r="68" customFormat="false" ht="12.75" hidden="false" customHeight="false" outlineLevel="0" collapsed="false">
      <c r="A68" s="239" t="s">
        <v>950</v>
      </c>
      <c r="B68" s="77" t="n">
        <f aca="false">B40</f>
        <v>1</v>
      </c>
      <c r="C68" s="77" t="n">
        <f aca="false">C40</f>
        <v>0</v>
      </c>
      <c r="D68" s="77" t="n">
        <f aca="false">D40</f>
        <v>0</v>
      </c>
      <c r="E68" s="77" t="n">
        <f aca="false">E40</f>
        <v>0</v>
      </c>
      <c r="F68" s="77" t="n">
        <f aca="false">F40</f>
        <v>0</v>
      </c>
      <c r="G68" s="232" t="n">
        <f aca="false">SUM(B68:F68)</f>
        <v>1</v>
      </c>
    </row>
    <row r="69" customFormat="false" ht="12.75" hidden="false" customHeight="false" outlineLevel="0" collapsed="false">
      <c r="A69" s="239" t="s">
        <v>951</v>
      </c>
      <c r="B69" s="77" t="n">
        <f aca="false">B12</f>
        <v>0</v>
      </c>
      <c r="C69" s="77" t="n">
        <f aca="false">C12</f>
        <v>0</v>
      </c>
      <c r="D69" s="77" t="n">
        <f aca="false">D12</f>
        <v>0</v>
      </c>
      <c r="E69" s="77" t="n">
        <f aca="false">E12</f>
        <v>0</v>
      </c>
      <c r="F69" s="77" t="n">
        <f aca="false">F12</f>
        <v>0</v>
      </c>
      <c r="G69" s="232" t="n">
        <f aca="false">SUM(B69:F69)</f>
        <v>0</v>
      </c>
    </row>
    <row r="70" customFormat="false" ht="12.75" hidden="false" customHeight="false" outlineLevel="0" collapsed="false">
      <c r="A70" s="239" t="s">
        <v>952</v>
      </c>
      <c r="B70" s="144" t="n">
        <f aca="false">B19</f>
        <v>13</v>
      </c>
      <c r="C70" s="144" t="n">
        <f aca="false">C19</f>
        <v>7</v>
      </c>
      <c r="D70" s="144" t="n">
        <f aca="false">D19</f>
        <v>1</v>
      </c>
      <c r="E70" s="144" t="n">
        <f aca="false">E19</f>
        <v>10</v>
      </c>
      <c r="F70" s="144" t="n">
        <f aca="false">F19</f>
        <v>3</v>
      </c>
      <c r="G70" s="232" t="n">
        <f aca="false">SUM(B70:F70)</f>
        <v>34</v>
      </c>
    </row>
    <row r="71" customFormat="false" ht="12.75" hidden="false" customHeight="false" outlineLevel="0" collapsed="false">
      <c r="A71" s="239" t="s">
        <v>953</v>
      </c>
      <c r="B71" s="145" t="n">
        <f aca="false">B26</f>
        <v>1</v>
      </c>
      <c r="C71" s="145" t="n">
        <f aca="false">C26</f>
        <v>1</v>
      </c>
      <c r="D71" s="145" t="n">
        <f aca="false">D26</f>
        <v>0</v>
      </c>
      <c r="E71" s="145" t="n">
        <f aca="false">E26</f>
        <v>4</v>
      </c>
      <c r="F71" s="145" t="n">
        <f aca="false">F26</f>
        <v>1</v>
      </c>
      <c r="G71" s="232" t="n">
        <f aca="false">SUM(B71:F71)</f>
        <v>7</v>
      </c>
    </row>
    <row r="72" customFormat="false" ht="12.75" hidden="false" customHeight="false" outlineLevel="0" collapsed="false">
      <c r="A72" s="239" t="s">
        <v>954</v>
      </c>
      <c r="B72" s="145" t="n">
        <f aca="false">B33</f>
        <v>2</v>
      </c>
      <c r="C72" s="145" t="n">
        <f aca="false">C33</f>
        <v>0</v>
      </c>
      <c r="D72" s="145" t="n">
        <f aca="false">D33</f>
        <v>1</v>
      </c>
      <c r="E72" s="145" t="n">
        <f aca="false">E33</f>
        <v>1</v>
      </c>
      <c r="F72" s="145" t="n">
        <f aca="false">F33</f>
        <v>0</v>
      </c>
      <c r="G72" s="232" t="n">
        <f aca="false">SUM(B72:F72)</f>
        <v>4</v>
      </c>
    </row>
    <row r="73" customFormat="false" ht="12.75" hidden="false" customHeight="false" outlineLevel="0" collapsed="false">
      <c r="A73" s="239" t="s">
        <v>955</v>
      </c>
      <c r="B73" s="68" t="n">
        <f aca="false">B5</f>
        <v>0</v>
      </c>
      <c r="C73" s="68" t="n">
        <f aca="false">C5</f>
        <v>0</v>
      </c>
      <c r="D73" s="68" t="n">
        <f aca="false">D5</f>
        <v>1</v>
      </c>
      <c r="E73" s="68" t="n">
        <f aca="false">E5</f>
        <v>17</v>
      </c>
      <c r="F73" s="68" t="n">
        <f aca="false">F5</f>
        <v>2</v>
      </c>
      <c r="G73" s="232" t="n">
        <f aca="false">SUM(B73:F73)</f>
        <v>20</v>
      </c>
    </row>
    <row r="74" customFormat="false" ht="12.75" hidden="false" customHeight="false" outlineLevel="0" collapsed="false">
      <c r="A74" s="239" t="s">
        <v>956</v>
      </c>
      <c r="B74" s="232" t="n">
        <f aca="false">SUM(B68:B73)</f>
        <v>17</v>
      </c>
      <c r="C74" s="232" t="n">
        <f aca="false">SUM(C68:C73)</f>
        <v>8</v>
      </c>
      <c r="D74" s="232" t="n">
        <f aca="false">SUM(D68:D73)</f>
        <v>3</v>
      </c>
      <c r="E74" s="232" t="n">
        <f aca="false">SUM(E68:E73)</f>
        <v>32</v>
      </c>
      <c r="F74" s="232" t="n">
        <f aca="false">SUM(F68:F73)</f>
        <v>6</v>
      </c>
      <c r="G74" s="232" t="n">
        <f aca="false">SUM(G68:G73)</f>
        <v>66</v>
      </c>
    </row>
    <row r="76" customFormat="false" ht="12.75" hidden="false" customHeight="false" outlineLevel="0" collapsed="false">
      <c r="A76" s="223" t="s">
        <v>957</v>
      </c>
      <c r="B76" s="241"/>
      <c r="C76" s="241"/>
      <c r="D76" s="241"/>
      <c r="E76" s="241"/>
      <c r="F76" s="241"/>
      <c r="G76" s="241"/>
    </row>
    <row r="77" customFormat="false" ht="12.75" hidden="false" customHeight="false" outlineLevel="0" collapsed="false">
      <c r="A77" s="242"/>
      <c r="B77" s="239" t="s">
        <v>211</v>
      </c>
      <c r="C77" s="239" t="s">
        <v>212</v>
      </c>
      <c r="D77" s="239" t="s">
        <v>213</v>
      </c>
      <c r="E77" s="239" t="s">
        <v>214</v>
      </c>
      <c r="F77" s="239" t="s">
        <v>215</v>
      </c>
      <c r="G77" s="239" t="s">
        <v>216</v>
      </c>
    </row>
    <row r="78" customFormat="false" ht="12.75" hidden="false" customHeight="false" outlineLevel="0" collapsed="false">
      <c r="A78" s="239" t="s">
        <v>950</v>
      </c>
      <c r="B78" s="77" t="n">
        <f aca="false">B41</f>
        <v>0</v>
      </c>
      <c r="C78" s="77" t="n">
        <f aca="false">C41</f>
        <v>0</v>
      </c>
      <c r="D78" s="77" t="n">
        <f aca="false">D41</f>
        <v>0</v>
      </c>
      <c r="E78" s="77" t="n">
        <f aca="false">E41</f>
        <v>15000</v>
      </c>
      <c r="F78" s="77" t="n">
        <f aca="false">F41</f>
        <v>0</v>
      </c>
      <c r="G78" s="232" t="n">
        <f aca="false">SUM(B78:F78)</f>
        <v>15000</v>
      </c>
    </row>
    <row r="79" customFormat="false" ht="12.75" hidden="false" customHeight="false" outlineLevel="0" collapsed="false">
      <c r="A79" s="239" t="s">
        <v>951</v>
      </c>
      <c r="B79" s="77" t="n">
        <f aca="false">B13</f>
        <v>0</v>
      </c>
      <c r="C79" s="77" t="n">
        <f aca="false">C13</f>
        <v>4336</v>
      </c>
      <c r="D79" s="77" t="n">
        <f aca="false">D13</f>
        <v>0</v>
      </c>
      <c r="E79" s="77" t="n">
        <f aca="false">E13</f>
        <v>28188</v>
      </c>
      <c r="F79" s="77" t="n">
        <f aca="false">F13</f>
        <v>64271</v>
      </c>
      <c r="G79" s="232" t="n">
        <f aca="false">SUM(B79:F79)</f>
        <v>96795</v>
      </c>
    </row>
    <row r="80" customFormat="false" ht="12.75" hidden="false" customHeight="false" outlineLevel="0" collapsed="false">
      <c r="A80" s="239" t="s">
        <v>952</v>
      </c>
      <c r="B80" s="144" t="n">
        <f aca="false">B20</f>
        <v>29044.5</v>
      </c>
      <c r="C80" s="144" t="n">
        <f aca="false">C20</f>
        <v>13840</v>
      </c>
      <c r="D80" s="144" t="n">
        <f aca="false">D20</f>
        <v>18699</v>
      </c>
      <c r="E80" s="144" t="n">
        <f aca="false">E20</f>
        <v>80643.1</v>
      </c>
      <c r="F80" s="144" t="n">
        <f aca="false">F20</f>
        <v>182.5</v>
      </c>
      <c r="G80" s="232" t="n">
        <f aca="false">SUM(B80:F80)</f>
        <v>142409.1</v>
      </c>
    </row>
    <row r="81" customFormat="false" ht="12.75" hidden="false" customHeight="false" outlineLevel="0" collapsed="false">
      <c r="A81" s="239" t="s">
        <v>953</v>
      </c>
      <c r="B81" s="145" t="n">
        <f aca="false">B27</f>
        <v>9326</v>
      </c>
      <c r="C81" s="145" t="n">
        <f aca="false">C27</f>
        <v>50</v>
      </c>
      <c r="D81" s="145" t="n">
        <f aca="false">D27</f>
        <v>0</v>
      </c>
      <c r="E81" s="145" t="n">
        <f aca="false">E27</f>
        <v>38112</v>
      </c>
      <c r="F81" s="145" t="n">
        <f aca="false">F27</f>
        <v>418433</v>
      </c>
      <c r="G81" s="232" t="n">
        <f aca="false">SUM(B81:F81)</f>
        <v>465921</v>
      </c>
    </row>
    <row r="82" customFormat="false" ht="12.75" hidden="false" customHeight="false" outlineLevel="0" collapsed="false">
      <c r="A82" s="239" t="s">
        <v>954</v>
      </c>
      <c r="B82" s="145" t="n">
        <f aca="false">B34</f>
        <v>11440</v>
      </c>
      <c r="C82" s="145" t="n">
        <f aca="false">C34</f>
        <v>1265</v>
      </c>
      <c r="D82" s="145" t="n">
        <f aca="false">D34</f>
        <v>1365</v>
      </c>
      <c r="E82" s="145" t="n">
        <f aca="false">E34</f>
        <v>9200</v>
      </c>
      <c r="F82" s="145" t="n">
        <f aca="false">F34</f>
        <v>0</v>
      </c>
      <c r="G82" s="232" t="n">
        <f aca="false">SUM(B82:F82)</f>
        <v>23270</v>
      </c>
    </row>
    <row r="83" customFormat="false" ht="12.75" hidden="false" customHeight="false" outlineLevel="0" collapsed="false">
      <c r="A83" s="239" t="s">
        <v>955</v>
      </c>
      <c r="B83" s="68" t="n">
        <f aca="false">B6</f>
        <v>0</v>
      </c>
      <c r="C83" s="68" t="n">
        <f aca="false">C6</f>
        <v>50</v>
      </c>
      <c r="D83" s="68" t="n">
        <f aca="false">D6</f>
        <v>33249</v>
      </c>
      <c r="E83" s="68" t="n">
        <f aca="false">E6</f>
        <v>423357</v>
      </c>
      <c r="F83" s="68" t="n">
        <f aca="false">F6</f>
        <v>0</v>
      </c>
      <c r="G83" s="232" t="n">
        <f aca="false">SUM(B83:F83)</f>
        <v>456656</v>
      </c>
    </row>
    <row r="84" customFormat="false" ht="12.75" hidden="false" customHeight="false" outlineLevel="0" collapsed="false">
      <c r="A84" s="239" t="s">
        <v>956</v>
      </c>
      <c r="B84" s="232" t="n">
        <f aca="false">SUM(B78:B83)</f>
        <v>49810.5</v>
      </c>
      <c r="C84" s="232" t="n">
        <f aca="false">SUM(C78:C83)</f>
        <v>19541</v>
      </c>
      <c r="D84" s="232" t="n">
        <f aca="false">SUM(D78:D83)</f>
        <v>53313</v>
      </c>
      <c r="E84" s="232" t="n">
        <f aca="false">SUM(E78:E83)</f>
        <v>594500.1</v>
      </c>
      <c r="F84" s="232" t="n">
        <f aca="false">SUM(F78:F83)</f>
        <v>482886.5</v>
      </c>
      <c r="G84" s="232" t="n">
        <f aca="false">SUM(G78:G83)</f>
        <v>1200051.1</v>
      </c>
    </row>
    <row r="86" customFormat="false" ht="12.75" hidden="false" customHeight="false" outlineLevel="0" collapsed="false">
      <c r="A86" s="223" t="s">
        <v>948</v>
      </c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2"/>
      <c r="B87" s="239" t="s">
        <v>211</v>
      </c>
      <c r="C87" s="239" t="s">
        <v>212</v>
      </c>
      <c r="D87" s="239" t="s">
        <v>213</v>
      </c>
      <c r="E87" s="239" t="s">
        <v>214</v>
      </c>
      <c r="F87" s="239" t="s">
        <v>215</v>
      </c>
      <c r="G87" s="239" t="s">
        <v>216</v>
      </c>
    </row>
    <row r="88" customFormat="false" ht="12.75" hidden="false" customHeight="false" outlineLevel="0" collapsed="false">
      <c r="A88" s="239" t="s">
        <v>950</v>
      </c>
      <c r="B88" s="77" t="n">
        <f aca="false">B39+B40+B42</f>
        <v>1</v>
      </c>
      <c r="C88" s="77" t="n">
        <f aca="false">C39+C40+C42</f>
        <v>0</v>
      </c>
      <c r="D88" s="77" t="n">
        <f aca="false">D39+D40+D42</f>
        <v>0</v>
      </c>
      <c r="E88" s="77" t="n">
        <f aca="false">E39+E40+E42</f>
        <v>1</v>
      </c>
      <c r="F88" s="77" t="n">
        <f aca="false">F39+F40+F42</f>
        <v>2</v>
      </c>
      <c r="G88" s="73" t="n">
        <f aca="false">SUM(B88:F88)</f>
        <v>4</v>
      </c>
    </row>
    <row r="89" customFormat="false" ht="12.75" hidden="false" customHeight="false" outlineLevel="0" collapsed="false">
      <c r="A89" s="239" t="s">
        <v>951</v>
      </c>
      <c r="B89" s="77" t="n">
        <f aca="false">B11+B12+B14</f>
        <v>0</v>
      </c>
      <c r="C89" s="77" t="n">
        <f aca="false">C11+C12+C14</f>
        <v>3</v>
      </c>
      <c r="D89" s="77" t="n">
        <f aca="false">D11+D12+D14</f>
        <v>0</v>
      </c>
      <c r="E89" s="77" t="n">
        <f aca="false">E11+E12+E14</f>
        <v>3</v>
      </c>
      <c r="F89" s="77" t="n">
        <f aca="false">F11+F12+F14</f>
        <v>3</v>
      </c>
      <c r="G89" s="73" t="n">
        <f aca="false">SUM(B89:F89)</f>
        <v>9</v>
      </c>
    </row>
    <row r="90" customFormat="false" ht="12.75" hidden="false" customHeight="false" outlineLevel="0" collapsed="false">
      <c r="A90" s="239" t="s">
        <v>952</v>
      </c>
      <c r="B90" s="144" t="n">
        <f aca="false">B18+B19+B21</f>
        <v>132</v>
      </c>
      <c r="C90" s="144" t="n">
        <f aca="false">C18+C19+C21</f>
        <v>50</v>
      </c>
      <c r="D90" s="144" t="n">
        <f aca="false">D18+D19+D21</f>
        <v>5</v>
      </c>
      <c r="E90" s="144" t="n">
        <f aca="false">E18+E19+E21</f>
        <v>66</v>
      </c>
      <c r="F90" s="144" t="n">
        <f aca="false">F18+F19+F21</f>
        <v>6</v>
      </c>
      <c r="G90" s="73" t="n">
        <f aca="false">SUM(B90:F90)</f>
        <v>259</v>
      </c>
    </row>
    <row r="91" customFormat="false" ht="12.75" hidden="false" customHeight="false" outlineLevel="0" collapsed="false">
      <c r="A91" s="239" t="s">
        <v>953</v>
      </c>
      <c r="B91" s="145" t="n">
        <f aca="false">B25+B26+B28</f>
        <v>27</v>
      </c>
      <c r="C91" s="145" t="n">
        <f aca="false">C25+C26+C28</f>
        <v>2</v>
      </c>
      <c r="D91" s="145" t="n">
        <f aca="false">D25+D26+D28</f>
        <v>0</v>
      </c>
      <c r="E91" s="145" t="n">
        <f aca="false">E25+E26+E28</f>
        <v>25</v>
      </c>
      <c r="F91" s="145" t="n">
        <f aca="false">F25+F26+F28</f>
        <v>2</v>
      </c>
      <c r="G91" s="73" t="n">
        <f aca="false">SUM(B91:F91)</f>
        <v>56</v>
      </c>
    </row>
    <row r="92" customFormat="false" ht="12.75" hidden="false" customHeight="false" outlineLevel="0" collapsed="false">
      <c r="A92" s="239" t="s">
        <v>954</v>
      </c>
      <c r="B92" s="145" t="n">
        <f aca="false">B32+B33+B35</f>
        <v>19</v>
      </c>
      <c r="C92" s="145" t="n">
        <f aca="false">C32+C33+C35</f>
        <v>2</v>
      </c>
      <c r="D92" s="145" t="n">
        <f aca="false">D32+D33+D35</f>
        <v>3</v>
      </c>
      <c r="E92" s="145" t="n">
        <f aca="false">E32+E33+E35</f>
        <v>8</v>
      </c>
      <c r="F92" s="145" t="n">
        <f aca="false">F32+F33+F35</f>
        <v>0</v>
      </c>
      <c r="G92" s="73" t="n">
        <f aca="false">SUM(B92:F92)</f>
        <v>32</v>
      </c>
    </row>
    <row r="93" customFormat="false" ht="12.75" hidden="false" customHeight="false" outlineLevel="0" collapsed="false">
      <c r="A93" s="239" t="s">
        <v>955</v>
      </c>
      <c r="B93" s="68" t="n">
        <f aca="false">B4+B5+B7</f>
        <v>0</v>
      </c>
      <c r="C93" s="68" t="n">
        <f aca="false">C4+C5+C7</f>
        <v>1</v>
      </c>
      <c r="D93" s="68" t="n">
        <f aca="false">D4+D5+D7</f>
        <v>4</v>
      </c>
      <c r="E93" s="68" t="n">
        <f aca="false">E4+E5+E7</f>
        <v>66</v>
      </c>
      <c r="F93" s="68" t="n">
        <f aca="false">F4+F5+F7</f>
        <v>2</v>
      </c>
      <c r="G93" s="73" t="n">
        <f aca="false">SUM(B93:F93)</f>
        <v>73</v>
      </c>
    </row>
    <row r="94" customFormat="false" ht="12.75" hidden="false" customHeight="false" outlineLevel="0" collapsed="false">
      <c r="A94" s="239" t="s">
        <v>956</v>
      </c>
      <c r="B94" s="232" t="n">
        <f aca="false">SUM(B88:B93)</f>
        <v>179</v>
      </c>
      <c r="C94" s="232" t="n">
        <f aca="false">SUM(C88:C93)</f>
        <v>58</v>
      </c>
      <c r="D94" s="232" t="n">
        <f aca="false">SUM(D88:D93)</f>
        <v>12</v>
      </c>
      <c r="E94" s="232" t="n">
        <f aca="false">SUM(E88:E93)</f>
        <v>169</v>
      </c>
      <c r="F94" s="232" t="n">
        <f aca="false">SUM(F88:F93)</f>
        <v>15</v>
      </c>
      <c r="G94" s="232" t="n">
        <f aca="false">SUM(G88:G93)</f>
        <v>433</v>
      </c>
    </row>
  </sheetData>
  <printOptions headings="false" gridLines="false" gridLinesSet="true" horizontalCentered="false" verticalCentered="false"/>
  <pageMargins left="0.747916666666667" right="0.747916666666667" top="0.984027777777778" bottom="1.42013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 közszféra pályázati teljesítménye 2006-ban</oddHeader>
    <oddFooter>&amp;C&amp;P. oldal, összesen: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69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B50" activeCellId="0" sqref="A50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5" min="3" style="0" width="2.99"/>
    <col collapsed="false" customWidth="true" hidden="false" outlineLevel="0" max="6" min="6" style="0" width="3.7"/>
    <col collapsed="false" customWidth="true" hidden="false" outlineLevel="0" max="10" min="7" style="0" width="2.99"/>
    <col collapsed="false" customWidth="true" hidden="false" outlineLevel="0" max="11" min="11" style="0" width="3.28"/>
    <col collapsed="false" customWidth="true" hidden="false" outlineLevel="0" max="37" min="12" style="0" width="2.99"/>
    <col collapsed="false" customWidth="true" hidden="false" outlineLevel="0" max="38" min="38" style="0" width="3.7"/>
    <col collapsed="false" customWidth="true" hidden="false" outlineLevel="0" max="42" min="39" style="0" width="2.99"/>
    <col collapsed="false" customWidth="true" hidden="false" outlineLevel="0" max="43" min="43" style="42" width="3.56"/>
    <col collapsed="false" customWidth="true" hidden="false" outlineLevel="0" max="45" min="44" style="42" width="2.99"/>
    <col collapsed="false" customWidth="true" hidden="false" outlineLevel="0" max="46" min="46" style="42" width="3.85"/>
    <col collapsed="false" customWidth="true" hidden="false" outlineLevel="0" max="47" min="47" style="42" width="2.99"/>
  </cols>
  <sheetData>
    <row r="2" customFormat="false" ht="12.75" hidden="false" customHeight="false" outlineLevel="0" collapsed="false">
      <c r="A2" s="243" t="s">
        <v>950</v>
      </c>
      <c r="B2" s="243"/>
      <c r="C2" s="244"/>
      <c r="D2" s="244"/>
    </row>
    <row r="3" customFormat="false" ht="12.75" hidden="false" customHeight="true" outlineLevel="0" collapsed="false">
      <c r="B3" s="245"/>
      <c r="C3" s="246" t="n">
        <v>1998</v>
      </c>
      <c r="D3" s="246"/>
      <c r="E3" s="246"/>
      <c r="F3" s="246"/>
      <c r="G3" s="246"/>
      <c r="H3" s="247" t="n">
        <v>1999</v>
      </c>
      <c r="I3" s="247"/>
      <c r="J3" s="247"/>
      <c r="K3" s="247"/>
      <c r="L3" s="247"/>
      <c r="M3" s="246" t="n">
        <v>2000</v>
      </c>
      <c r="N3" s="246"/>
      <c r="O3" s="246"/>
      <c r="P3" s="246"/>
      <c r="Q3" s="246"/>
      <c r="R3" s="247" t="n">
        <v>2001</v>
      </c>
      <c r="S3" s="247"/>
      <c r="T3" s="247"/>
      <c r="U3" s="247"/>
      <c r="V3" s="247"/>
      <c r="W3" s="246" t="n">
        <v>2002</v>
      </c>
      <c r="X3" s="246"/>
      <c r="Y3" s="246"/>
      <c r="Z3" s="246"/>
      <c r="AA3" s="246"/>
      <c r="AB3" s="247" t="n">
        <v>2003</v>
      </c>
      <c r="AC3" s="247"/>
      <c r="AD3" s="247"/>
      <c r="AE3" s="247"/>
      <c r="AF3" s="247"/>
      <c r="AG3" s="246" t="n">
        <v>2004</v>
      </c>
      <c r="AH3" s="246"/>
      <c r="AI3" s="246"/>
      <c r="AJ3" s="246"/>
      <c r="AK3" s="246"/>
      <c r="AL3" s="247" t="n">
        <v>2005</v>
      </c>
      <c r="AM3" s="247"/>
      <c r="AN3" s="247"/>
      <c r="AO3" s="247"/>
      <c r="AP3" s="247"/>
      <c r="AQ3" s="248" t="n">
        <v>2006</v>
      </c>
      <c r="AR3" s="248"/>
      <c r="AS3" s="248"/>
      <c r="AT3" s="248"/>
      <c r="AU3" s="248"/>
    </row>
    <row r="4" customFormat="false" ht="59.25" hidden="false" customHeight="false" outlineLevel="0" collapsed="false">
      <c r="B4" s="245"/>
      <c r="C4" s="249" t="s">
        <v>211</v>
      </c>
      <c r="D4" s="250" t="s">
        <v>212</v>
      </c>
      <c r="E4" s="250" t="s">
        <v>213</v>
      </c>
      <c r="F4" s="250" t="s">
        <v>214</v>
      </c>
      <c r="G4" s="251" t="s">
        <v>215</v>
      </c>
      <c r="H4" s="252" t="s">
        <v>211</v>
      </c>
      <c r="I4" s="250" t="s">
        <v>212</v>
      </c>
      <c r="J4" s="250" t="s">
        <v>213</v>
      </c>
      <c r="K4" s="250" t="s">
        <v>214</v>
      </c>
      <c r="L4" s="253" t="s">
        <v>215</v>
      </c>
      <c r="M4" s="249" t="s">
        <v>211</v>
      </c>
      <c r="N4" s="250" t="s">
        <v>212</v>
      </c>
      <c r="O4" s="250" t="s">
        <v>213</v>
      </c>
      <c r="P4" s="250" t="s">
        <v>214</v>
      </c>
      <c r="Q4" s="251" t="s">
        <v>215</v>
      </c>
      <c r="R4" s="254" t="s">
        <v>211</v>
      </c>
      <c r="S4" s="250" t="s">
        <v>212</v>
      </c>
      <c r="T4" s="250" t="s">
        <v>213</v>
      </c>
      <c r="U4" s="250" t="s">
        <v>214</v>
      </c>
      <c r="V4" s="253" t="s">
        <v>215</v>
      </c>
      <c r="W4" s="249" t="s">
        <v>211</v>
      </c>
      <c r="X4" s="250" t="s">
        <v>212</v>
      </c>
      <c r="Y4" s="250" t="s">
        <v>213</v>
      </c>
      <c r="Z4" s="250" t="s">
        <v>214</v>
      </c>
      <c r="AA4" s="251" t="s">
        <v>215</v>
      </c>
      <c r="AB4" s="254" t="s">
        <v>211</v>
      </c>
      <c r="AC4" s="250" t="s">
        <v>212</v>
      </c>
      <c r="AD4" s="250" t="s">
        <v>213</v>
      </c>
      <c r="AE4" s="250" t="s">
        <v>214</v>
      </c>
      <c r="AF4" s="253" t="s">
        <v>215</v>
      </c>
      <c r="AG4" s="249" t="s">
        <v>211</v>
      </c>
      <c r="AH4" s="250" t="s">
        <v>212</v>
      </c>
      <c r="AI4" s="250" t="s">
        <v>213</v>
      </c>
      <c r="AJ4" s="250" t="s">
        <v>214</v>
      </c>
      <c r="AK4" s="251" t="s">
        <v>215</v>
      </c>
      <c r="AL4" s="254" t="s">
        <v>211</v>
      </c>
      <c r="AM4" s="250" t="s">
        <v>212</v>
      </c>
      <c r="AN4" s="250" t="s">
        <v>213</v>
      </c>
      <c r="AO4" s="250" t="s">
        <v>214</v>
      </c>
      <c r="AP4" s="253" t="s">
        <v>215</v>
      </c>
      <c r="AQ4" s="255" t="s">
        <v>211</v>
      </c>
      <c r="AR4" s="256" t="s">
        <v>212</v>
      </c>
      <c r="AS4" s="256" t="s">
        <v>213</v>
      </c>
      <c r="AT4" s="256" t="s">
        <v>214</v>
      </c>
      <c r="AU4" s="257" t="s">
        <v>215</v>
      </c>
    </row>
    <row r="5" customFormat="false" ht="24" hidden="false" customHeight="true" outlineLevel="0" collapsed="false">
      <c r="B5" s="258" t="s">
        <v>217</v>
      </c>
      <c r="C5" s="259" t="n">
        <f aca="false">SUM([1]Közalapítványok!C5,[1]Közalapítványok!C15)</f>
        <v>0</v>
      </c>
      <c r="D5" s="103" t="n">
        <f aca="false">SUM([1]Közalapítványok!D5,[1]Közalapítványok!D15)</f>
        <v>0</v>
      </c>
      <c r="E5" s="103" t="n">
        <f aca="false">SUM([1]Közalapítványok!E5,[1]Közalapítványok!E15)</f>
        <v>0</v>
      </c>
      <c r="F5" s="103" t="n">
        <f aca="false">SUM([1]Közalapítványok!F5,[1]Közalapítványok!F15)</f>
        <v>1</v>
      </c>
      <c r="G5" s="260" t="n">
        <f aca="false">SUM([1]Közalapítványok!G5,[1]Közalapítványok!G15)</f>
        <v>0</v>
      </c>
      <c r="H5" s="261" t="n">
        <f aca="false">SUM([1]Közalapítványok!H5,[1]Közalapítványok!H15)</f>
        <v>0</v>
      </c>
      <c r="I5" s="103" t="n">
        <f aca="false">SUM([1]Közalapítványok!I5,[1]Közalapítványok!I15)</f>
        <v>0</v>
      </c>
      <c r="J5" s="103" t="n">
        <f aca="false">SUM([1]Közalapítványok!J5,[1]Közalapítványok!J15)</f>
        <v>0</v>
      </c>
      <c r="K5" s="103" t="n">
        <f aca="false">SUM([1]Közalapítványok!K5,[1]Közalapítványok!K15)</f>
        <v>0</v>
      </c>
      <c r="L5" s="262" t="n">
        <f aca="false">SUM([1]Közalapítványok!L5,[1]Közalapítványok!L15)</f>
        <v>1</v>
      </c>
      <c r="M5" s="259" t="n">
        <f aca="false">SUM([1]Közalapítványok!M5,[1]Közalapítványok!M15)</f>
        <v>0</v>
      </c>
      <c r="N5" s="103" t="n">
        <f aca="false">SUM([1]Közalapítványok!N5,[1]Közalapítványok!N15)</f>
        <v>0</v>
      </c>
      <c r="O5" s="103" t="n">
        <f aca="false">SUM([1]Közalapítványok!O5,[1]Közalapítványok!O15)</f>
        <v>0</v>
      </c>
      <c r="P5" s="103" t="n">
        <f aca="false">SUM([1]Közalapítványok!P5,[1]Közalapítványok!P15)</f>
        <v>2</v>
      </c>
      <c r="Q5" s="260" t="n">
        <f aca="false">SUM([1]Közalapítványok!Q5,[1]Közalapítványok!Q15)</f>
        <v>0</v>
      </c>
      <c r="R5" s="261" t="n">
        <f aca="false">SUM([1]Közalapítványok!R5,[1]Közalapítványok!R15)</f>
        <v>0</v>
      </c>
      <c r="S5" s="103" t="n">
        <f aca="false">SUM([1]Közalapítványok!S5,[1]Közalapítványok!S15)</f>
        <v>0</v>
      </c>
      <c r="T5" s="103" t="n">
        <f aca="false">SUM([1]Közalapítványok!T5,[1]Közalapítványok!T15)</f>
        <v>0</v>
      </c>
      <c r="U5" s="103" t="n">
        <f aca="false">SUM([1]Közalapítványok!U5,[1]Közalapítványok!U15)</f>
        <v>0</v>
      </c>
      <c r="V5" s="262" t="n">
        <f aca="false">SUM([1]Közalapítványok!V5,[1]Közalapítványok!V15)</f>
        <v>0</v>
      </c>
      <c r="W5" s="259" t="n">
        <f aca="false">SUM([1]Közalapítványok!W5,[1]Közalapítványok!W15)</f>
        <v>1</v>
      </c>
      <c r="X5" s="103" t="n">
        <f aca="false">SUM([1]Közalapítványok!X5,[1]Közalapítványok!X15)</f>
        <v>0</v>
      </c>
      <c r="Y5" s="103" t="n">
        <f aca="false">SUM([1]Közalapítványok!Y5,[1]Közalapítványok!Y15)</f>
        <v>1</v>
      </c>
      <c r="Z5" s="103" t="n">
        <f aca="false">SUM([1]Közalapítványok!Z5,[1]Közalapítványok!Z15)</f>
        <v>0</v>
      </c>
      <c r="AA5" s="260" t="n">
        <f aca="false">SUM([1]Közalapítványok!AA5,[1]Közalapítványok!AA15)</f>
        <v>0</v>
      </c>
      <c r="AB5" s="261" t="n">
        <f aca="false">SUM([1]Közalapítványok!AB5,[1]Közalapítványok!AB15)</f>
        <v>1</v>
      </c>
      <c r="AC5" s="103" t="n">
        <f aca="false">SUM([1]Közalapítványok!AC5,[1]Közalapítványok!AC15)</f>
        <v>0</v>
      </c>
      <c r="AD5" s="103" t="n">
        <f aca="false">SUM([1]Közalapítványok!AD5,[1]Közalapítványok!AD15)</f>
        <v>1</v>
      </c>
      <c r="AE5" s="103" t="n">
        <f aca="false">SUM([1]Közalapítványok!AE5,[1]Közalapítványok!AE15)</f>
        <v>0</v>
      </c>
      <c r="AF5" s="262" t="n">
        <f aca="false">SUM([1]Közalapítványok!AF5,[1]Közalapítványok!AF15)</f>
        <v>0</v>
      </c>
      <c r="AG5" s="263" t="n">
        <v>1</v>
      </c>
      <c r="AH5" s="264" t="n">
        <v>0</v>
      </c>
      <c r="AI5" s="264" t="n">
        <v>1</v>
      </c>
      <c r="AJ5" s="264" t="n">
        <v>0</v>
      </c>
      <c r="AK5" s="265" t="n">
        <v>0</v>
      </c>
      <c r="AL5" s="266" t="n">
        <v>1</v>
      </c>
      <c r="AM5" s="264" t="n">
        <v>0</v>
      </c>
      <c r="AN5" s="264" t="n">
        <v>1</v>
      </c>
      <c r="AO5" s="264" t="n">
        <v>0</v>
      </c>
      <c r="AP5" s="267" t="n">
        <v>1</v>
      </c>
      <c r="AQ5" s="77" t="n">
        <v>0</v>
      </c>
      <c r="AR5" s="77" t="n">
        <v>0</v>
      </c>
      <c r="AS5" s="77" t="n">
        <v>0</v>
      </c>
      <c r="AT5" s="77" t="n">
        <v>1</v>
      </c>
      <c r="AU5" s="77" t="n">
        <v>0</v>
      </c>
    </row>
    <row r="6" customFormat="false" ht="24" hidden="false" customHeight="true" outlineLevel="0" collapsed="false">
      <c r="B6" s="258" t="s">
        <v>218</v>
      </c>
      <c r="C6" s="259" t="n">
        <f aca="false">SUM([1]Közalapítványok!C6,[1]Közalapítványok!C16)</f>
        <v>0</v>
      </c>
      <c r="D6" s="103" t="n">
        <f aca="false">SUM([1]Közalapítványok!D6,[1]Közalapítványok!D16)</f>
        <v>0</v>
      </c>
      <c r="E6" s="103" t="n">
        <f aca="false">SUM([1]Közalapítványok!E6,[1]Közalapítványok!E16)</f>
        <v>0</v>
      </c>
      <c r="F6" s="103" t="n">
        <f aca="false">SUM([1]Közalapítványok!F6,[1]Közalapítványok!F16)</f>
        <v>0</v>
      </c>
      <c r="G6" s="260" t="n">
        <f aca="false">SUM([1]Közalapítványok!G6,[1]Közalapítványok!G16)</f>
        <v>0</v>
      </c>
      <c r="H6" s="261" t="n">
        <f aca="false">SUM([1]Közalapítványok!H6,[1]Közalapítványok!H16)</f>
        <v>0</v>
      </c>
      <c r="I6" s="103" t="n">
        <f aca="false">SUM([1]Közalapítványok!I6,[1]Közalapítványok!I16)</f>
        <v>0</v>
      </c>
      <c r="J6" s="103" t="n">
        <f aca="false">SUM([1]Közalapítványok!J6,[1]Közalapítványok!J16)</f>
        <v>0</v>
      </c>
      <c r="K6" s="103" t="n">
        <f aca="false">SUM([1]Közalapítványok!K6,[1]Közalapítványok!K16)</f>
        <v>0</v>
      </c>
      <c r="L6" s="262" t="n">
        <f aca="false">SUM([1]Közalapítványok!L6,[1]Közalapítványok!L16)</f>
        <v>0</v>
      </c>
      <c r="M6" s="259" t="n">
        <f aca="false">SUM([1]Közalapítványok!M6,[1]Közalapítványok!M16)</f>
        <v>0</v>
      </c>
      <c r="N6" s="103" t="n">
        <f aca="false">SUM([1]Közalapítványok!N6,[1]Közalapítványok!N16)</f>
        <v>0</v>
      </c>
      <c r="O6" s="103" t="n">
        <f aca="false">SUM([1]Közalapítványok!O6,[1]Közalapítványok!O16)</f>
        <v>0</v>
      </c>
      <c r="P6" s="103" t="n">
        <f aca="false">SUM([1]Közalapítványok!P6,[1]Közalapítványok!P16)</f>
        <v>0</v>
      </c>
      <c r="Q6" s="260" t="n">
        <f aca="false">SUM([1]Közalapítványok!Q6,[1]Közalapítványok!Q16)</f>
        <v>0</v>
      </c>
      <c r="R6" s="261" t="n">
        <f aca="false">SUM([1]Közalapítványok!R6,[1]Közalapítványok!R16)</f>
        <v>0</v>
      </c>
      <c r="S6" s="103" t="n">
        <f aca="false">SUM([1]Közalapítványok!S6,[1]Közalapítványok!S16)</f>
        <v>0</v>
      </c>
      <c r="T6" s="103" t="n">
        <f aca="false">SUM([1]Közalapítványok!T6,[1]Közalapítványok!T16)</f>
        <v>0</v>
      </c>
      <c r="U6" s="103" t="n">
        <f aca="false">SUM([1]Közalapítványok!U6,[1]Közalapítványok!U16)</f>
        <v>1</v>
      </c>
      <c r="V6" s="262" t="n">
        <f aca="false">SUM([1]Közalapítványok!V6,[1]Közalapítványok!V16)</f>
        <v>0</v>
      </c>
      <c r="W6" s="259" t="n">
        <f aca="false">SUM([1]Közalapítványok!W6,[1]Közalapítványok!W16)</f>
        <v>0</v>
      </c>
      <c r="X6" s="103" t="n">
        <f aca="false">SUM([1]Közalapítványok!X6,[1]Közalapítványok!X16)</f>
        <v>0</v>
      </c>
      <c r="Y6" s="103" t="n">
        <f aca="false">SUM([1]Közalapítványok!Y6,[1]Közalapítványok!Y16)</f>
        <v>0</v>
      </c>
      <c r="Z6" s="103" t="n">
        <f aca="false">SUM([1]Közalapítványok!Z6,[1]Közalapítványok!Z16)</f>
        <v>0</v>
      </c>
      <c r="AA6" s="260" t="n">
        <f aca="false">SUM([1]Közalapítványok!AA6,[1]Közalapítványok!AA16)</f>
        <v>0</v>
      </c>
      <c r="AB6" s="261" t="n">
        <f aca="false">SUM([1]Közalapítványok!AB6,[1]Közalapítványok!AB16)</f>
        <v>0</v>
      </c>
      <c r="AC6" s="103" t="n">
        <f aca="false">SUM([1]Közalapítványok!AC6,[1]Közalapítványok!AC16)</f>
        <v>0</v>
      </c>
      <c r="AD6" s="103" t="n">
        <f aca="false">SUM([1]Közalapítványok!AD6,[1]Közalapítványok!AD16)</f>
        <v>0</v>
      </c>
      <c r="AE6" s="103" t="n">
        <f aca="false">SUM([1]Közalapítványok!AE6,[1]Közalapítványok!AE16)</f>
        <v>1</v>
      </c>
      <c r="AF6" s="262" t="n">
        <f aca="false">SUM([1]Közalapítványok!AF6,[1]Közalapítványok!AF16)</f>
        <v>0</v>
      </c>
      <c r="AG6" s="263" t="n">
        <v>0</v>
      </c>
      <c r="AH6" s="264" t="n">
        <v>0</v>
      </c>
      <c r="AI6" s="264" t="n">
        <v>0</v>
      </c>
      <c r="AJ6" s="264" t="n">
        <v>0</v>
      </c>
      <c r="AK6" s="265" t="n">
        <v>0</v>
      </c>
      <c r="AL6" s="266" t="n">
        <v>0</v>
      </c>
      <c r="AM6" s="264" t="n">
        <v>0</v>
      </c>
      <c r="AN6" s="264" t="n">
        <v>0</v>
      </c>
      <c r="AO6" s="264" t="n">
        <v>0</v>
      </c>
      <c r="AP6" s="267" t="n">
        <v>0</v>
      </c>
      <c r="AQ6" s="77" t="n">
        <v>1</v>
      </c>
      <c r="AR6" s="77" t="n">
        <v>0</v>
      </c>
      <c r="AS6" s="77" t="n">
        <v>0</v>
      </c>
      <c r="AT6" s="77" t="n">
        <v>0</v>
      </c>
      <c r="AU6" s="77" t="n">
        <v>0</v>
      </c>
    </row>
    <row r="7" s="268" customFormat="true" ht="33.75" hidden="false" customHeight="false" outlineLevel="0" collapsed="false">
      <c r="B7" s="269" t="s">
        <v>219</v>
      </c>
      <c r="C7" s="270" t="n">
        <f aca="false">SUM([1]Közalapítványok!C9,[1]Közalapítványok!C19)</f>
        <v>0</v>
      </c>
      <c r="D7" s="271" t="n">
        <f aca="false">SUM([1]Közalapítványok!D9,[1]Közalapítványok!D19)</f>
        <v>0</v>
      </c>
      <c r="E7" s="271" t="n">
        <f aca="false">SUM([1]Közalapítványok!E9,[1]Közalapítványok!E19)</f>
        <v>0</v>
      </c>
      <c r="F7" s="271" t="n">
        <f aca="false">SUM([1]Közalapítványok!F9,[1]Közalapítványok!F19)</f>
        <v>150</v>
      </c>
      <c r="G7" s="272" t="n">
        <f aca="false">SUM([1]Közalapítványok!G9,[1]Közalapítványok!G19)</f>
        <v>0</v>
      </c>
      <c r="H7" s="273" t="n">
        <f aca="false">SUM([1]Közalapítványok!H9,[1]Közalapítványok!H19)</f>
        <v>0</v>
      </c>
      <c r="I7" s="271" t="n">
        <f aca="false">SUM([1]Közalapítványok!I9,[1]Közalapítványok!I19)</f>
        <v>0</v>
      </c>
      <c r="J7" s="271" t="n">
        <f aca="false">SUM([1]Közalapítványok!J9,[1]Közalapítványok!J19)</f>
        <v>0</v>
      </c>
      <c r="K7" s="271" t="n">
        <f aca="false">SUM([1]Közalapítványok!K9,[1]Közalapítványok!K19)</f>
        <v>0</v>
      </c>
      <c r="L7" s="274" t="n">
        <f aca="false">SUM([1]Közalapítványok!L9,[1]Közalapítványok!L19)</f>
        <v>2000</v>
      </c>
      <c r="M7" s="270" t="n">
        <f aca="false">SUM([1]Közalapítványok!M9,[1]Közalapítványok!M19)</f>
        <v>0</v>
      </c>
      <c r="N7" s="271" t="n">
        <f aca="false">SUM([1]Közalapítványok!N9,[1]Közalapítványok!N19)</f>
        <v>0</v>
      </c>
      <c r="O7" s="271" t="n">
        <f aca="false">SUM([1]Közalapítványok!O9,[1]Közalapítványok!O19)</f>
        <v>0</v>
      </c>
      <c r="P7" s="271" t="n">
        <f aca="false">SUM([1]Közalapítványok!P9,[1]Közalapítványok!P19)</f>
        <v>480</v>
      </c>
      <c r="Q7" s="272" t="n">
        <f aca="false">SUM([1]Közalapítványok!Q9,[1]Közalapítványok!Q19)</f>
        <v>0</v>
      </c>
      <c r="R7" s="273" t="n">
        <f aca="false">SUM([1]Közalapítványok!R9,[1]Közalapítványok!R19)</f>
        <v>0</v>
      </c>
      <c r="S7" s="271" t="n">
        <f aca="false">SUM([1]Közalapítványok!S9,[1]Közalapítványok!S19)</f>
        <v>0</v>
      </c>
      <c r="T7" s="271" t="n">
        <f aca="false">SUM([1]Közalapítványok!T9,[1]Közalapítványok!T19)</f>
        <v>0</v>
      </c>
      <c r="U7" s="271" t="n">
        <f aca="false">SUM([1]Közalapítványok!U9,[1]Közalapítványok!U19)</f>
        <v>0</v>
      </c>
      <c r="V7" s="274" t="n">
        <f aca="false">SUM([1]Közalapítványok!V9,[1]Közalapítványok!V19)</f>
        <v>0</v>
      </c>
      <c r="W7" s="270" t="n">
        <f aca="false">SUM([1]Közalapítványok!W9,[1]Közalapítványok!W19)</f>
        <v>700</v>
      </c>
      <c r="X7" s="271" t="n">
        <f aca="false">SUM([1]Közalapítványok!X9,[1]Közalapítványok!X19)</f>
        <v>0</v>
      </c>
      <c r="Y7" s="271" t="n">
        <f aca="false">SUM([1]Közalapítványok!Y9,[1]Közalapítványok!Y19)</f>
        <v>25000</v>
      </c>
      <c r="Z7" s="271" t="n">
        <f aca="false">SUM([1]Közalapítványok!Z9,[1]Közalapítványok!Z19)</f>
        <v>0</v>
      </c>
      <c r="AA7" s="272" t="n">
        <f aca="false">SUM([1]Közalapítványok!AA9,[1]Közalapítványok!AA19)</f>
        <v>0</v>
      </c>
      <c r="AB7" s="273" t="n">
        <f aca="false">SUM([1]Közalapítványok!AB9,[1]Közalapítványok!AB19)</f>
        <v>500</v>
      </c>
      <c r="AC7" s="271" t="n">
        <f aca="false">SUM([1]Közalapítványok!AC9,[1]Közalapítványok!AC19)</f>
        <v>0</v>
      </c>
      <c r="AD7" s="271" t="n">
        <f aca="false">SUM([1]Közalapítványok!AD9,[1]Közalapítványok!AD19)</f>
        <v>14000</v>
      </c>
      <c r="AE7" s="271" t="n">
        <f aca="false">SUM([1]Közalapítványok!AE9,[1]Közalapítványok!AE19)</f>
        <v>0</v>
      </c>
      <c r="AF7" s="274" t="n">
        <f aca="false">SUM([1]Közalapítványok!AF9,[1]Közalapítványok!AF19)</f>
        <v>0</v>
      </c>
      <c r="AG7" s="275" t="n">
        <v>1500</v>
      </c>
      <c r="AH7" s="276" t="n">
        <v>0</v>
      </c>
      <c r="AI7" s="276" t="n">
        <v>12250</v>
      </c>
      <c r="AJ7" s="276" t="n">
        <v>0</v>
      </c>
      <c r="AK7" s="277" t="n">
        <v>0</v>
      </c>
      <c r="AL7" s="278" t="n">
        <v>300</v>
      </c>
      <c r="AM7" s="276" t="n">
        <v>0</v>
      </c>
      <c r="AN7" s="276" t="n">
        <v>30000</v>
      </c>
      <c r="AO7" s="276" t="n">
        <v>0</v>
      </c>
      <c r="AP7" s="279" t="n">
        <v>50500</v>
      </c>
      <c r="AQ7" s="280" t="n">
        <v>0</v>
      </c>
      <c r="AR7" s="280" t="n">
        <v>0</v>
      </c>
      <c r="AS7" s="280" t="n">
        <v>0</v>
      </c>
      <c r="AT7" s="280" t="n">
        <v>15000</v>
      </c>
      <c r="AU7" s="280" t="n">
        <v>0</v>
      </c>
    </row>
    <row r="8" customFormat="false" ht="36" hidden="false" customHeight="true" outlineLevel="0" collapsed="false">
      <c r="B8" s="258" t="s">
        <v>220</v>
      </c>
      <c r="C8" s="281"/>
      <c r="D8" s="282"/>
      <c r="E8" s="282"/>
      <c r="F8" s="282"/>
      <c r="G8" s="283"/>
      <c r="H8" s="284"/>
      <c r="I8" s="282"/>
      <c r="J8" s="282"/>
      <c r="K8" s="282"/>
      <c r="L8" s="285"/>
      <c r="M8" s="281"/>
      <c r="N8" s="282"/>
      <c r="O8" s="282"/>
      <c r="P8" s="282"/>
      <c r="Q8" s="283"/>
      <c r="R8" s="284"/>
      <c r="S8" s="282"/>
      <c r="T8" s="282"/>
      <c r="U8" s="282"/>
      <c r="V8" s="285"/>
      <c r="W8" s="281"/>
      <c r="X8" s="282"/>
      <c r="Y8" s="282"/>
      <c r="Z8" s="282"/>
      <c r="AA8" s="283"/>
      <c r="AB8" s="284" t="n">
        <f aca="false">SUM([1]Közalapítványok!AB10,[1]Közalapítványok!AB20)</f>
        <v>0</v>
      </c>
      <c r="AC8" s="282" t="n">
        <f aca="false">SUM([1]Közalapítványok!AC10,[1]Közalapítványok!AC20)</f>
        <v>0</v>
      </c>
      <c r="AD8" s="282" t="n">
        <f aca="false">SUM([1]Közalapítványok!AD10,[1]Közalapítványok!AD20)</f>
        <v>0</v>
      </c>
      <c r="AE8" s="282" t="n">
        <f aca="false">SUM([1]Közalapítványok!AE10,[1]Közalapítványok!AE20)</f>
        <v>6</v>
      </c>
      <c r="AF8" s="285" t="n">
        <f aca="false">SUM([1]Közalapítványok!AF10,[1]Közalapítványok!AF20)</f>
        <v>0</v>
      </c>
      <c r="AG8" s="281" t="n">
        <v>0</v>
      </c>
      <c r="AH8" s="282" t="n">
        <v>0</v>
      </c>
      <c r="AI8" s="282" t="n">
        <v>1</v>
      </c>
      <c r="AJ8" s="282" t="n">
        <v>4</v>
      </c>
      <c r="AK8" s="283" t="n">
        <v>0</v>
      </c>
      <c r="AL8" s="286" t="n">
        <v>0</v>
      </c>
      <c r="AM8" s="287" t="n">
        <v>0</v>
      </c>
      <c r="AN8" s="287" t="n">
        <v>0</v>
      </c>
      <c r="AO8" s="287" t="n">
        <v>0</v>
      </c>
      <c r="AP8" s="288" t="n">
        <v>0</v>
      </c>
      <c r="AQ8" s="77" t="n">
        <v>0</v>
      </c>
      <c r="AR8" s="77" t="n">
        <v>0</v>
      </c>
      <c r="AS8" s="77" t="n">
        <v>0</v>
      </c>
      <c r="AT8" s="77" t="n">
        <v>0</v>
      </c>
      <c r="AU8" s="172" t="n">
        <v>2</v>
      </c>
    </row>
    <row r="10" customFormat="false" ht="12.75" hidden="false" customHeight="false" outlineLevel="0" collapsed="false">
      <c r="A10" s="243" t="s">
        <v>951</v>
      </c>
      <c r="B10" s="243"/>
      <c r="C10" s="244"/>
      <c r="D10" s="244"/>
      <c r="E10" s="244"/>
      <c r="F10" s="244"/>
    </row>
    <row r="11" customFormat="false" ht="12.75" hidden="false" customHeight="false" outlineLevel="0" collapsed="false">
      <c r="B11" s="245"/>
      <c r="C11" s="248" t="n">
        <v>1998</v>
      </c>
      <c r="D11" s="248"/>
      <c r="E11" s="248"/>
      <c r="F11" s="248"/>
      <c r="G11" s="248"/>
      <c r="H11" s="289" t="n">
        <v>1999</v>
      </c>
      <c r="I11" s="289"/>
      <c r="J11" s="289"/>
      <c r="K11" s="289"/>
      <c r="L11" s="289"/>
      <c r="M11" s="248" t="n">
        <v>2000</v>
      </c>
      <c r="N11" s="248"/>
      <c r="O11" s="248"/>
      <c r="P11" s="248"/>
      <c r="Q11" s="248"/>
      <c r="R11" s="289" t="n">
        <v>2001</v>
      </c>
      <c r="S11" s="289"/>
      <c r="T11" s="289"/>
      <c r="U11" s="289"/>
      <c r="V11" s="289"/>
      <c r="W11" s="248" t="n">
        <v>2002</v>
      </c>
      <c r="X11" s="248"/>
      <c r="Y11" s="248"/>
      <c r="Z11" s="248"/>
      <c r="AA11" s="248"/>
      <c r="AB11" s="289" t="n">
        <v>2003</v>
      </c>
      <c r="AC11" s="289"/>
      <c r="AD11" s="289"/>
      <c r="AE11" s="289"/>
      <c r="AF11" s="289"/>
      <c r="AG11" s="248" t="n">
        <v>2004</v>
      </c>
      <c r="AH11" s="248"/>
      <c r="AI11" s="248"/>
      <c r="AJ11" s="248"/>
      <c r="AK11" s="248"/>
      <c r="AL11" s="289" t="n">
        <v>2005</v>
      </c>
      <c r="AM11" s="289"/>
      <c r="AN11" s="289"/>
      <c r="AO11" s="289"/>
      <c r="AP11" s="289"/>
      <c r="AQ11" s="248" t="n">
        <v>2006</v>
      </c>
      <c r="AR11" s="248"/>
      <c r="AS11" s="248"/>
      <c r="AT11" s="248"/>
      <c r="AU11" s="248"/>
    </row>
    <row r="12" customFormat="false" ht="58.5" hidden="false" customHeight="true" outlineLevel="0" collapsed="false">
      <c r="B12" s="245"/>
      <c r="C12" s="249" t="s">
        <v>211</v>
      </c>
      <c r="D12" s="250" t="s">
        <v>212</v>
      </c>
      <c r="E12" s="250" t="s">
        <v>213</v>
      </c>
      <c r="F12" s="250" t="s">
        <v>214</v>
      </c>
      <c r="G12" s="251" t="s">
        <v>215</v>
      </c>
      <c r="H12" s="254" t="s">
        <v>211</v>
      </c>
      <c r="I12" s="250" t="s">
        <v>212</v>
      </c>
      <c r="J12" s="250" t="s">
        <v>213</v>
      </c>
      <c r="K12" s="250" t="s">
        <v>214</v>
      </c>
      <c r="L12" s="253" t="s">
        <v>215</v>
      </c>
      <c r="M12" s="249" t="s">
        <v>211</v>
      </c>
      <c r="N12" s="250" t="s">
        <v>212</v>
      </c>
      <c r="O12" s="250" t="s">
        <v>213</v>
      </c>
      <c r="P12" s="250" t="s">
        <v>214</v>
      </c>
      <c r="Q12" s="251" t="s">
        <v>215</v>
      </c>
      <c r="R12" s="254" t="s">
        <v>211</v>
      </c>
      <c r="S12" s="250" t="s">
        <v>212</v>
      </c>
      <c r="T12" s="250" t="s">
        <v>213</v>
      </c>
      <c r="U12" s="250" t="s">
        <v>214</v>
      </c>
      <c r="V12" s="253" t="s">
        <v>215</v>
      </c>
      <c r="W12" s="249" t="s">
        <v>211</v>
      </c>
      <c r="X12" s="250" t="s">
        <v>212</v>
      </c>
      <c r="Y12" s="250" t="s">
        <v>213</v>
      </c>
      <c r="Z12" s="250" t="s">
        <v>214</v>
      </c>
      <c r="AA12" s="251" t="s">
        <v>215</v>
      </c>
      <c r="AB12" s="254" t="s">
        <v>211</v>
      </c>
      <c r="AC12" s="250" t="s">
        <v>212</v>
      </c>
      <c r="AD12" s="250" t="s">
        <v>213</v>
      </c>
      <c r="AE12" s="250" t="s">
        <v>214</v>
      </c>
      <c r="AF12" s="253" t="s">
        <v>215</v>
      </c>
      <c r="AG12" s="249" t="s">
        <v>211</v>
      </c>
      <c r="AH12" s="250" t="s">
        <v>212</v>
      </c>
      <c r="AI12" s="250" t="s">
        <v>213</v>
      </c>
      <c r="AJ12" s="250" t="s">
        <v>214</v>
      </c>
      <c r="AK12" s="251" t="s">
        <v>215</v>
      </c>
      <c r="AL12" s="254" t="s">
        <v>211</v>
      </c>
      <c r="AM12" s="250" t="s">
        <v>212</v>
      </c>
      <c r="AN12" s="250" t="s">
        <v>213</v>
      </c>
      <c r="AO12" s="250" t="s">
        <v>214</v>
      </c>
      <c r="AP12" s="253" t="s">
        <v>215</v>
      </c>
      <c r="AQ12" s="255" t="s">
        <v>211</v>
      </c>
      <c r="AR12" s="256" t="s">
        <v>212</v>
      </c>
      <c r="AS12" s="256" t="s">
        <v>213</v>
      </c>
      <c r="AT12" s="256" t="s">
        <v>214</v>
      </c>
      <c r="AU12" s="257" t="s">
        <v>215</v>
      </c>
    </row>
    <row r="13" customFormat="false" ht="33.75" hidden="false" customHeight="false" outlineLevel="0" collapsed="false">
      <c r="B13" s="290" t="s">
        <v>217</v>
      </c>
      <c r="C13" s="291" t="n">
        <v>1</v>
      </c>
      <c r="D13" s="104" t="n">
        <v>2</v>
      </c>
      <c r="E13" s="104" t="n">
        <v>0</v>
      </c>
      <c r="F13" s="104" t="n">
        <v>1</v>
      </c>
      <c r="G13" s="292" t="n">
        <v>1</v>
      </c>
      <c r="H13" s="293" t="n">
        <v>1</v>
      </c>
      <c r="I13" s="104" t="n">
        <v>3</v>
      </c>
      <c r="J13" s="104" t="n">
        <v>0</v>
      </c>
      <c r="K13" s="104" t="n">
        <v>3</v>
      </c>
      <c r="L13" s="294" t="n">
        <v>1</v>
      </c>
      <c r="M13" s="291" t="n">
        <v>0</v>
      </c>
      <c r="N13" s="104" t="n">
        <v>4</v>
      </c>
      <c r="O13" s="104" t="n">
        <v>0</v>
      </c>
      <c r="P13" s="104" t="n">
        <v>4</v>
      </c>
      <c r="Q13" s="292" t="n">
        <v>1</v>
      </c>
      <c r="R13" s="293" t="n">
        <v>0</v>
      </c>
      <c r="S13" s="104" t="n">
        <v>2</v>
      </c>
      <c r="T13" s="104" t="n">
        <v>0</v>
      </c>
      <c r="U13" s="104" t="n">
        <v>7</v>
      </c>
      <c r="V13" s="294" t="n">
        <v>0</v>
      </c>
      <c r="W13" s="291" t="n">
        <v>1</v>
      </c>
      <c r="X13" s="104" t="n">
        <v>2</v>
      </c>
      <c r="Y13" s="104" t="n">
        <v>0</v>
      </c>
      <c r="Z13" s="104" t="n">
        <v>12</v>
      </c>
      <c r="AA13" s="292" t="n">
        <v>0</v>
      </c>
      <c r="AB13" s="293" t="n">
        <v>0</v>
      </c>
      <c r="AC13" s="104" t="n">
        <v>2</v>
      </c>
      <c r="AD13" s="104" t="n">
        <v>0</v>
      </c>
      <c r="AE13" s="104" t="n">
        <v>0</v>
      </c>
      <c r="AF13" s="294" t="n">
        <v>0</v>
      </c>
      <c r="AG13" s="295" t="n">
        <v>4</v>
      </c>
      <c r="AH13" s="165" t="n">
        <v>4</v>
      </c>
      <c r="AI13" s="165" t="n">
        <v>0</v>
      </c>
      <c r="AJ13" s="165" t="n">
        <v>2</v>
      </c>
      <c r="AK13" s="296" t="n">
        <v>0</v>
      </c>
      <c r="AL13" s="297" t="n">
        <v>0</v>
      </c>
      <c r="AM13" s="165" t="n">
        <v>3</v>
      </c>
      <c r="AN13" s="165" t="n">
        <v>0</v>
      </c>
      <c r="AO13" s="165" t="n">
        <v>5</v>
      </c>
      <c r="AP13" s="298" t="n">
        <v>1</v>
      </c>
      <c r="AQ13" s="295" t="n">
        <v>0</v>
      </c>
      <c r="AR13" s="165" t="n">
        <v>2</v>
      </c>
      <c r="AS13" s="165" t="n">
        <v>0</v>
      </c>
      <c r="AT13" s="165" t="n">
        <v>3</v>
      </c>
      <c r="AU13" s="296" t="n">
        <v>2</v>
      </c>
    </row>
    <row r="14" customFormat="false" ht="33.75" hidden="false" customHeight="false" outlineLevel="0" collapsed="false">
      <c r="B14" s="290" t="s">
        <v>218</v>
      </c>
      <c r="C14" s="291" t="n">
        <v>0</v>
      </c>
      <c r="D14" s="104" t="n">
        <v>0</v>
      </c>
      <c r="E14" s="104" t="n">
        <v>0</v>
      </c>
      <c r="F14" s="104" t="n">
        <v>0</v>
      </c>
      <c r="G14" s="292" t="n">
        <v>0</v>
      </c>
      <c r="H14" s="293" t="n">
        <v>0</v>
      </c>
      <c r="I14" s="104" t="n">
        <v>0</v>
      </c>
      <c r="J14" s="104" t="n">
        <v>0</v>
      </c>
      <c r="K14" s="104" t="n">
        <v>0</v>
      </c>
      <c r="L14" s="294" t="n">
        <v>0</v>
      </c>
      <c r="M14" s="291" t="n">
        <v>0</v>
      </c>
      <c r="N14" s="104" t="n">
        <v>0</v>
      </c>
      <c r="O14" s="104" t="n">
        <v>0</v>
      </c>
      <c r="P14" s="104" t="n">
        <v>2</v>
      </c>
      <c r="Q14" s="292" t="n">
        <v>1</v>
      </c>
      <c r="R14" s="293" t="n">
        <v>0</v>
      </c>
      <c r="S14" s="104" t="n">
        <v>0</v>
      </c>
      <c r="T14" s="104" t="n">
        <v>0</v>
      </c>
      <c r="U14" s="104" t="n">
        <v>0</v>
      </c>
      <c r="V14" s="294" t="n">
        <v>0</v>
      </c>
      <c r="W14" s="291" t="n">
        <v>0</v>
      </c>
      <c r="X14" s="104" t="n">
        <v>0</v>
      </c>
      <c r="Y14" s="104" t="n">
        <v>0</v>
      </c>
      <c r="Z14" s="104" t="n">
        <v>2</v>
      </c>
      <c r="AA14" s="292" t="n">
        <v>1</v>
      </c>
      <c r="AB14" s="293" t="n">
        <v>0</v>
      </c>
      <c r="AC14" s="104" t="n">
        <v>0</v>
      </c>
      <c r="AD14" s="104" t="n">
        <v>0</v>
      </c>
      <c r="AE14" s="104" t="n">
        <v>0</v>
      </c>
      <c r="AF14" s="294" t="n">
        <v>0</v>
      </c>
      <c r="AG14" s="295" t="n">
        <v>0</v>
      </c>
      <c r="AH14" s="165" t="n">
        <v>0</v>
      </c>
      <c r="AI14" s="165" t="n">
        <v>0</v>
      </c>
      <c r="AJ14" s="165" t="n">
        <v>7</v>
      </c>
      <c r="AK14" s="296" t="n">
        <v>0</v>
      </c>
      <c r="AL14" s="297" t="n">
        <v>0</v>
      </c>
      <c r="AM14" s="165" t="n">
        <v>0</v>
      </c>
      <c r="AN14" s="165" t="n">
        <v>0</v>
      </c>
      <c r="AO14" s="165" t="n">
        <v>2</v>
      </c>
      <c r="AP14" s="298" t="n">
        <v>0</v>
      </c>
      <c r="AQ14" s="295" t="n">
        <v>0</v>
      </c>
      <c r="AR14" s="165" t="n">
        <v>0</v>
      </c>
      <c r="AS14" s="165" t="n">
        <v>0</v>
      </c>
      <c r="AT14" s="165" t="n">
        <v>0</v>
      </c>
      <c r="AU14" s="296" t="n">
        <v>0</v>
      </c>
    </row>
    <row r="15" s="268" customFormat="true" ht="34.5" hidden="false" customHeight="false" outlineLevel="0" collapsed="false">
      <c r="B15" s="299" t="s">
        <v>219</v>
      </c>
      <c r="C15" s="270" t="n">
        <v>4688</v>
      </c>
      <c r="D15" s="271" t="n">
        <v>12368</v>
      </c>
      <c r="E15" s="271" t="n">
        <v>0</v>
      </c>
      <c r="F15" s="271" t="n">
        <v>239</v>
      </c>
      <c r="G15" s="272" t="n">
        <v>669</v>
      </c>
      <c r="H15" s="273" t="n">
        <v>3828</v>
      </c>
      <c r="I15" s="271" t="n">
        <v>12075</v>
      </c>
      <c r="J15" s="271" t="n">
        <v>0</v>
      </c>
      <c r="K15" s="271" t="n">
        <v>30108</v>
      </c>
      <c r="L15" s="274" t="n">
        <v>2970</v>
      </c>
      <c r="M15" s="270" t="n">
        <v>0</v>
      </c>
      <c r="N15" s="271" t="n">
        <v>17552</v>
      </c>
      <c r="O15" s="271" t="n">
        <v>600</v>
      </c>
      <c r="P15" s="271" t="n">
        <v>4725</v>
      </c>
      <c r="Q15" s="272" t="n">
        <v>494</v>
      </c>
      <c r="R15" s="273" t="n">
        <v>0</v>
      </c>
      <c r="S15" s="271" t="n">
        <v>40400</v>
      </c>
      <c r="T15" s="271" t="n">
        <v>0</v>
      </c>
      <c r="U15" s="271" t="n">
        <v>38735</v>
      </c>
      <c r="V15" s="274" t="n">
        <v>0</v>
      </c>
      <c r="W15" s="270" t="n">
        <v>600</v>
      </c>
      <c r="X15" s="271" t="n">
        <v>23268</v>
      </c>
      <c r="Y15" s="271" t="n">
        <v>0</v>
      </c>
      <c r="Z15" s="271" t="n">
        <v>299256</v>
      </c>
      <c r="AA15" s="272" t="n">
        <v>0</v>
      </c>
      <c r="AB15" s="273" t="n">
        <v>0</v>
      </c>
      <c r="AC15" s="271" t="n">
        <v>26329</v>
      </c>
      <c r="AD15" s="271" t="n">
        <v>0</v>
      </c>
      <c r="AE15" s="271" t="n">
        <v>0</v>
      </c>
      <c r="AF15" s="274" t="n">
        <v>0</v>
      </c>
      <c r="AG15" s="275" t="n">
        <v>5087</v>
      </c>
      <c r="AH15" s="276" t="n">
        <v>30218</v>
      </c>
      <c r="AI15" s="276" t="n">
        <v>0</v>
      </c>
      <c r="AJ15" s="276" t="n">
        <v>33500</v>
      </c>
      <c r="AK15" s="277" t="n">
        <v>0</v>
      </c>
      <c r="AL15" s="278" t="n">
        <v>0</v>
      </c>
      <c r="AM15" s="276" t="n">
        <v>34521</v>
      </c>
      <c r="AN15" s="276" t="n">
        <v>0</v>
      </c>
      <c r="AO15" s="276" t="n">
        <v>68100</v>
      </c>
      <c r="AP15" s="279" t="n">
        <v>180</v>
      </c>
      <c r="AQ15" s="275" t="n">
        <v>0</v>
      </c>
      <c r="AR15" s="276" t="n">
        <v>4336</v>
      </c>
      <c r="AS15" s="276" t="n">
        <v>0</v>
      </c>
      <c r="AT15" s="276" t="n">
        <v>28188</v>
      </c>
      <c r="AU15" s="277" t="n">
        <v>64271</v>
      </c>
    </row>
    <row r="16" customFormat="false" ht="45" hidden="false" customHeight="false" outlineLevel="0" collapsed="false">
      <c r="B16" s="290" t="s">
        <v>220</v>
      </c>
      <c r="C16" s="281"/>
      <c r="D16" s="282"/>
      <c r="E16" s="282"/>
      <c r="F16" s="282"/>
      <c r="G16" s="283"/>
      <c r="H16" s="284"/>
      <c r="I16" s="282"/>
      <c r="J16" s="282"/>
      <c r="K16" s="282"/>
      <c r="L16" s="285"/>
      <c r="M16" s="281"/>
      <c r="N16" s="282"/>
      <c r="O16" s="282"/>
      <c r="P16" s="282"/>
      <c r="Q16" s="283"/>
      <c r="R16" s="284"/>
      <c r="S16" s="282"/>
      <c r="T16" s="282"/>
      <c r="U16" s="282"/>
      <c r="V16" s="285"/>
      <c r="W16" s="281"/>
      <c r="X16" s="282"/>
      <c r="Y16" s="282"/>
      <c r="Z16" s="282"/>
      <c r="AA16" s="283"/>
      <c r="AB16" s="284" t="n">
        <v>0</v>
      </c>
      <c r="AC16" s="282" t="n">
        <v>0</v>
      </c>
      <c r="AD16" s="282" t="n">
        <v>3</v>
      </c>
      <c r="AE16" s="282" t="n">
        <v>2</v>
      </c>
      <c r="AF16" s="285" t="n">
        <v>0</v>
      </c>
      <c r="AG16" s="281" t="n">
        <v>0</v>
      </c>
      <c r="AH16" s="282" t="n">
        <v>1</v>
      </c>
      <c r="AI16" s="282" t="n">
        <v>0</v>
      </c>
      <c r="AJ16" s="282" t="n">
        <v>4</v>
      </c>
      <c r="AK16" s="283" t="n">
        <v>1</v>
      </c>
      <c r="AL16" s="286" t="n">
        <v>1</v>
      </c>
      <c r="AM16" s="287" t="n">
        <v>1</v>
      </c>
      <c r="AN16" s="287" t="n">
        <v>1</v>
      </c>
      <c r="AO16" s="287" t="n">
        <v>2</v>
      </c>
      <c r="AP16" s="288" t="n">
        <v>0</v>
      </c>
      <c r="AQ16" s="295" t="n">
        <v>0</v>
      </c>
      <c r="AR16" s="165" t="n">
        <v>1</v>
      </c>
      <c r="AS16" s="165" t="n">
        <v>0</v>
      </c>
      <c r="AT16" s="165" t="n">
        <v>0</v>
      </c>
      <c r="AU16" s="296" t="n">
        <v>1</v>
      </c>
    </row>
    <row r="18" customFormat="false" ht="12.75" hidden="false" customHeight="false" outlineLevel="0" collapsed="false">
      <c r="A18" s="243" t="s">
        <v>958</v>
      </c>
      <c r="B18" s="243"/>
      <c r="C18" s="243"/>
      <c r="D18" s="243"/>
      <c r="E18" s="243"/>
      <c r="F18" s="244"/>
      <c r="G18" s="244"/>
      <c r="H18" s="244"/>
    </row>
    <row r="19" customFormat="false" ht="12.75" hidden="false" customHeight="true" outlineLevel="0" collapsed="false">
      <c r="B19" s="245"/>
      <c r="C19" s="248" t="n">
        <v>1998</v>
      </c>
      <c r="D19" s="248"/>
      <c r="E19" s="248"/>
      <c r="F19" s="248"/>
      <c r="G19" s="248"/>
      <c r="H19" s="289" t="n">
        <v>1999</v>
      </c>
      <c r="I19" s="289"/>
      <c r="J19" s="289"/>
      <c r="K19" s="289"/>
      <c r="L19" s="289"/>
      <c r="M19" s="248" t="n">
        <v>2000</v>
      </c>
      <c r="N19" s="248"/>
      <c r="O19" s="248"/>
      <c r="P19" s="248"/>
      <c r="Q19" s="248"/>
      <c r="R19" s="289" t="n">
        <v>2001</v>
      </c>
      <c r="S19" s="289"/>
      <c r="T19" s="289"/>
      <c r="U19" s="289"/>
      <c r="V19" s="289"/>
      <c r="W19" s="248" t="n">
        <v>2002</v>
      </c>
      <c r="X19" s="248"/>
      <c r="Y19" s="248"/>
      <c r="Z19" s="248"/>
      <c r="AA19" s="248"/>
      <c r="AB19" s="289" t="n">
        <v>2003</v>
      </c>
      <c r="AC19" s="289"/>
      <c r="AD19" s="289"/>
      <c r="AE19" s="289"/>
      <c r="AF19" s="289"/>
      <c r="AG19" s="248" t="n">
        <v>2004</v>
      </c>
      <c r="AH19" s="248"/>
      <c r="AI19" s="248"/>
      <c r="AJ19" s="248"/>
      <c r="AK19" s="248"/>
      <c r="AL19" s="289" t="n">
        <v>2005</v>
      </c>
      <c r="AM19" s="289"/>
      <c r="AN19" s="289"/>
      <c r="AO19" s="289"/>
      <c r="AP19" s="289"/>
      <c r="AQ19" s="248" t="n">
        <v>2006</v>
      </c>
      <c r="AR19" s="248"/>
      <c r="AS19" s="248"/>
      <c r="AT19" s="248"/>
      <c r="AU19" s="248"/>
    </row>
    <row r="20" customFormat="false" ht="59.25" hidden="false" customHeight="false" outlineLevel="0" collapsed="false">
      <c r="B20" s="245"/>
      <c r="C20" s="249" t="s">
        <v>211</v>
      </c>
      <c r="D20" s="250" t="s">
        <v>212</v>
      </c>
      <c r="E20" s="250" t="s">
        <v>213</v>
      </c>
      <c r="F20" s="250" t="s">
        <v>214</v>
      </c>
      <c r="G20" s="251" t="s">
        <v>215</v>
      </c>
      <c r="H20" s="254" t="s">
        <v>211</v>
      </c>
      <c r="I20" s="250" t="s">
        <v>212</v>
      </c>
      <c r="J20" s="250" t="s">
        <v>213</v>
      </c>
      <c r="K20" s="250" t="s">
        <v>214</v>
      </c>
      <c r="L20" s="253" t="s">
        <v>215</v>
      </c>
      <c r="M20" s="249" t="s">
        <v>211</v>
      </c>
      <c r="N20" s="250" t="s">
        <v>212</v>
      </c>
      <c r="O20" s="250" t="s">
        <v>213</v>
      </c>
      <c r="P20" s="250" t="s">
        <v>214</v>
      </c>
      <c r="Q20" s="251" t="s">
        <v>215</v>
      </c>
      <c r="R20" s="254" t="s">
        <v>211</v>
      </c>
      <c r="S20" s="250" t="s">
        <v>212</v>
      </c>
      <c r="T20" s="250" t="s">
        <v>213</v>
      </c>
      <c r="U20" s="250" t="s">
        <v>214</v>
      </c>
      <c r="V20" s="253" t="s">
        <v>215</v>
      </c>
      <c r="W20" s="249" t="s">
        <v>211</v>
      </c>
      <c r="X20" s="250" t="s">
        <v>212</v>
      </c>
      <c r="Y20" s="250" t="s">
        <v>213</v>
      </c>
      <c r="Z20" s="250" t="s">
        <v>214</v>
      </c>
      <c r="AA20" s="251" t="s">
        <v>215</v>
      </c>
      <c r="AB20" s="254" t="s">
        <v>211</v>
      </c>
      <c r="AC20" s="250" t="s">
        <v>212</v>
      </c>
      <c r="AD20" s="250" t="s">
        <v>213</v>
      </c>
      <c r="AE20" s="250" t="s">
        <v>214</v>
      </c>
      <c r="AF20" s="253" t="s">
        <v>215</v>
      </c>
      <c r="AG20" s="249" t="s">
        <v>211</v>
      </c>
      <c r="AH20" s="250" t="s">
        <v>212</v>
      </c>
      <c r="AI20" s="250" t="s">
        <v>213</v>
      </c>
      <c r="AJ20" s="250" t="s">
        <v>214</v>
      </c>
      <c r="AK20" s="251" t="s">
        <v>215</v>
      </c>
      <c r="AL20" s="254" t="s">
        <v>211</v>
      </c>
      <c r="AM20" s="250" t="s">
        <v>212</v>
      </c>
      <c r="AN20" s="250" t="s">
        <v>213</v>
      </c>
      <c r="AO20" s="250" t="s">
        <v>214</v>
      </c>
      <c r="AP20" s="253" t="s">
        <v>215</v>
      </c>
      <c r="AQ20" s="255" t="s">
        <v>211</v>
      </c>
      <c r="AR20" s="256" t="s">
        <v>212</v>
      </c>
      <c r="AS20" s="256" t="s">
        <v>213</v>
      </c>
      <c r="AT20" s="256" t="s">
        <v>214</v>
      </c>
      <c r="AU20" s="257" t="s">
        <v>215</v>
      </c>
    </row>
    <row r="21" customFormat="false" ht="33.75" hidden="false" customHeight="false" outlineLevel="0" collapsed="false">
      <c r="B21" s="290" t="s">
        <v>217</v>
      </c>
      <c r="C21" s="291" t="n">
        <v>31</v>
      </c>
      <c r="D21" s="104" t="n">
        <v>46</v>
      </c>
      <c r="E21" s="104" t="n">
        <v>3</v>
      </c>
      <c r="F21" s="104" t="n">
        <v>36</v>
      </c>
      <c r="G21" s="292" t="n">
        <v>27</v>
      </c>
      <c r="H21" s="293" t="n">
        <v>33</v>
      </c>
      <c r="I21" s="104" t="n">
        <v>55</v>
      </c>
      <c r="J21" s="104" t="n">
        <v>8</v>
      </c>
      <c r="K21" s="104" t="n">
        <v>47</v>
      </c>
      <c r="L21" s="294" t="n">
        <v>28</v>
      </c>
      <c r="M21" s="291" t="n">
        <v>60</v>
      </c>
      <c r="N21" s="104" t="n">
        <v>72</v>
      </c>
      <c r="O21" s="104" t="n">
        <v>7</v>
      </c>
      <c r="P21" s="104" t="n">
        <v>35</v>
      </c>
      <c r="Q21" s="292" t="n">
        <v>31</v>
      </c>
      <c r="R21" s="293" t="n">
        <v>69</v>
      </c>
      <c r="S21" s="104" t="n">
        <v>53</v>
      </c>
      <c r="T21" s="104" t="n">
        <v>5</v>
      </c>
      <c r="U21" s="104" t="n">
        <v>50</v>
      </c>
      <c r="V21" s="294" t="n">
        <v>38</v>
      </c>
      <c r="W21" s="291" t="n">
        <v>95</v>
      </c>
      <c r="X21" s="104" t="n">
        <v>55</v>
      </c>
      <c r="Y21" s="104" t="n">
        <v>11</v>
      </c>
      <c r="Z21" s="104" t="n">
        <v>57</v>
      </c>
      <c r="AA21" s="292" t="n">
        <v>30</v>
      </c>
      <c r="AB21" s="293" t="n">
        <v>83</v>
      </c>
      <c r="AC21" s="104" t="n">
        <v>42</v>
      </c>
      <c r="AD21" s="104" t="n">
        <v>4</v>
      </c>
      <c r="AE21" s="104" t="n">
        <v>28</v>
      </c>
      <c r="AF21" s="294" t="n">
        <v>14</v>
      </c>
      <c r="AG21" s="295" t="n">
        <v>70</v>
      </c>
      <c r="AH21" s="165" t="n">
        <v>43</v>
      </c>
      <c r="AI21" s="165" t="n">
        <v>9</v>
      </c>
      <c r="AJ21" s="165" t="n">
        <v>39</v>
      </c>
      <c r="AK21" s="296" t="n">
        <v>4</v>
      </c>
      <c r="AL21" s="297" t="n">
        <v>85</v>
      </c>
      <c r="AM21" s="165" t="n">
        <v>49</v>
      </c>
      <c r="AN21" s="165" t="n">
        <v>7</v>
      </c>
      <c r="AO21" s="165" t="n">
        <v>26</v>
      </c>
      <c r="AP21" s="298" t="n">
        <v>3</v>
      </c>
      <c r="AQ21" s="295" t="n">
        <v>119</v>
      </c>
      <c r="AR21" s="165" t="n">
        <v>43</v>
      </c>
      <c r="AS21" s="165" t="n">
        <v>4</v>
      </c>
      <c r="AT21" s="165" t="n">
        <v>54</v>
      </c>
      <c r="AU21" s="296" t="n">
        <v>3</v>
      </c>
    </row>
    <row r="22" customFormat="false" ht="33.75" hidden="false" customHeight="false" outlineLevel="0" collapsed="false">
      <c r="B22" s="290" t="s">
        <v>218</v>
      </c>
      <c r="C22" s="291" t="n">
        <v>7</v>
      </c>
      <c r="D22" s="104" t="n">
        <v>11</v>
      </c>
      <c r="E22" s="104" t="n">
        <v>1</v>
      </c>
      <c r="F22" s="104" t="n">
        <v>37</v>
      </c>
      <c r="G22" s="292" t="n">
        <v>8</v>
      </c>
      <c r="H22" s="293" t="n">
        <v>13</v>
      </c>
      <c r="I22" s="104" t="n">
        <v>14</v>
      </c>
      <c r="J22" s="104" t="n">
        <v>1</v>
      </c>
      <c r="K22" s="104" t="n">
        <v>39</v>
      </c>
      <c r="L22" s="294" t="n">
        <v>3</v>
      </c>
      <c r="M22" s="291" t="n">
        <v>18</v>
      </c>
      <c r="N22" s="104" t="n">
        <v>8</v>
      </c>
      <c r="O22" s="104" t="n">
        <v>3</v>
      </c>
      <c r="P22" s="104" t="n">
        <v>35</v>
      </c>
      <c r="Q22" s="292" t="n">
        <v>9</v>
      </c>
      <c r="R22" s="293" t="n">
        <v>25</v>
      </c>
      <c r="S22" s="104" t="n">
        <v>10</v>
      </c>
      <c r="T22" s="104" t="n">
        <v>3</v>
      </c>
      <c r="U22" s="104" t="n">
        <v>33</v>
      </c>
      <c r="V22" s="294" t="n">
        <v>6</v>
      </c>
      <c r="W22" s="291" t="n">
        <v>20</v>
      </c>
      <c r="X22" s="104" t="n">
        <v>7</v>
      </c>
      <c r="Y22" s="104" t="n">
        <v>0</v>
      </c>
      <c r="Z22" s="104" t="n">
        <v>25</v>
      </c>
      <c r="AA22" s="292" t="n">
        <v>8</v>
      </c>
      <c r="AB22" s="293" t="n">
        <v>20</v>
      </c>
      <c r="AC22" s="104" t="n">
        <v>5</v>
      </c>
      <c r="AD22" s="104" t="n">
        <v>3</v>
      </c>
      <c r="AE22" s="104" t="n">
        <v>21</v>
      </c>
      <c r="AF22" s="294" t="n">
        <v>1</v>
      </c>
      <c r="AG22" s="295" t="n">
        <v>27</v>
      </c>
      <c r="AH22" s="165" t="n">
        <v>20</v>
      </c>
      <c r="AI22" s="165" t="n">
        <v>2</v>
      </c>
      <c r="AJ22" s="165" t="n">
        <v>10</v>
      </c>
      <c r="AK22" s="296" t="n">
        <v>4</v>
      </c>
      <c r="AL22" s="297" t="n">
        <v>15</v>
      </c>
      <c r="AM22" s="165" t="n">
        <v>8</v>
      </c>
      <c r="AN22" s="165" t="n">
        <v>2</v>
      </c>
      <c r="AO22" s="165" t="n">
        <v>17</v>
      </c>
      <c r="AP22" s="298" t="n">
        <v>3</v>
      </c>
      <c r="AQ22" s="295" t="n">
        <v>13</v>
      </c>
      <c r="AR22" s="165" t="n">
        <v>7</v>
      </c>
      <c r="AS22" s="165" t="n">
        <v>1</v>
      </c>
      <c r="AT22" s="165" t="n">
        <v>10</v>
      </c>
      <c r="AU22" s="296" t="n">
        <v>3</v>
      </c>
    </row>
    <row r="23" s="268" customFormat="true" ht="33.75" hidden="false" customHeight="false" outlineLevel="0" collapsed="false">
      <c r="B23" s="299" t="s">
        <v>219</v>
      </c>
      <c r="C23" s="270" t="n">
        <v>3007</v>
      </c>
      <c r="D23" s="271" t="n">
        <v>25317</v>
      </c>
      <c r="E23" s="271" t="n">
        <v>6228</v>
      </c>
      <c r="F23" s="271" t="n">
        <v>10033</v>
      </c>
      <c r="G23" s="272" t="n">
        <v>6549</v>
      </c>
      <c r="H23" s="273" t="n">
        <v>4609</v>
      </c>
      <c r="I23" s="271" t="n">
        <v>27368</v>
      </c>
      <c r="J23" s="271" t="n">
        <v>39208</v>
      </c>
      <c r="K23" s="271" t="n">
        <v>69819</v>
      </c>
      <c r="L23" s="274" t="n">
        <v>6855</v>
      </c>
      <c r="M23" s="270" t="n">
        <v>8210</v>
      </c>
      <c r="N23" s="271" t="n">
        <v>53950</v>
      </c>
      <c r="O23" s="271" t="n">
        <v>18522</v>
      </c>
      <c r="P23" s="271" t="n">
        <v>75669</v>
      </c>
      <c r="Q23" s="272" t="n">
        <v>31295</v>
      </c>
      <c r="R23" s="273" t="n">
        <v>14527</v>
      </c>
      <c r="S23" s="271" t="n">
        <v>30854</v>
      </c>
      <c r="T23" s="271" t="n">
        <v>22950</v>
      </c>
      <c r="U23" s="271" t="n">
        <v>76147</v>
      </c>
      <c r="V23" s="274" t="n">
        <v>15808</v>
      </c>
      <c r="W23" s="270" t="n">
        <v>18236</v>
      </c>
      <c r="X23" s="271" t="n">
        <v>18055</v>
      </c>
      <c r="Y23" s="271" t="n">
        <v>56332</v>
      </c>
      <c r="Z23" s="271" t="n">
        <v>47237</v>
      </c>
      <c r="AA23" s="272" t="n">
        <v>21743</v>
      </c>
      <c r="AB23" s="273" t="n">
        <v>23770</v>
      </c>
      <c r="AC23" s="271" t="n">
        <v>9854</v>
      </c>
      <c r="AD23" s="271" t="n">
        <v>51067</v>
      </c>
      <c r="AE23" s="271" t="n">
        <v>67254</v>
      </c>
      <c r="AF23" s="274" t="n">
        <v>5630</v>
      </c>
      <c r="AG23" s="275" t="n">
        <v>15281</v>
      </c>
      <c r="AH23" s="276" t="n">
        <v>12229</v>
      </c>
      <c r="AI23" s="276" t="n">
        <v>86845</v>
      </c>
      <c r="AJ23" s="276" t="n">
        <v>52492</v>
      </c>
      <c r="AK23" s="277" t="n">
        <v>300</v>
      </c>
      <c r="AL23" s="278" t="n">
        <v>18747</v>
      </c>
      <c r="AM23" s="276" t="n">
        <v>13590</v>
      </c>
      <c r="AN23" s="276" t="n">
        <v>19394</v>
      </c>
      <c r="AO23" s="276" t="n">
        <v>77513</v>
      </c>
      <c r="AP23" s="279" t="n">
        <v>8072</v>
      </c>
      <c r="AQ23" s="275" t="n">
        <v>29044.5</v>
      </c>
      <c r="AR23" s="276" t="n">
        <v>13840</v>
      </c>
      <c r="AS23" s="276" t="n">
        <v>18699</v>
      </c>
      <c r="AT23" s="276" t="n">
        <v>80643.1</v>
      </c>
      <c r="AU23" s="277" t="n">
        <v>182.5</v>
      </c>
    </row>
    <row r="24" customFormat="false" ht="45" hidden="false" customHeight="false" outlineLevel="0" collapsed="false">
      <c r="B24" s="290" t="s">
        <v>220</v>
      </c>
      <c r="C24" s="281"/>
      <c r="D24" s="282"/>
      <c r="E24" s="282"/>
      <c r="F24" s="282"/>
      <c r="G24" s="283"/>
      <c r="H24" s="284"/>
      <c r="I24" s="282"/>
      <c r="J24" s="282"/>
      <c r="K24" s="282"/>
      <c r="L24" s="285"/>
      <c r="M24" s="281"/>
      <c r="N24" s="282"/>
      <c r="O24" s="282"/>
      <c r="P24" s="282"/>
      <c r="Q24" s="283"/>
      <c r="R24" s="284"/>
      <c r="S24" s="282"/>
      <c r="T24" s="282"/>
      <c r="U24" s="282"/>
      <c r="V24" s="285"/>
      <c r="W24" s="281"/>
      <c r="X24" s="282"/>
      <c r="Y24" s="282"/>
      <c r="Z24" s="282"/>
      <c r="AA24" s="283"/>
      <c r="AB24" s="284" t="n">
        <v>3</v>
      </c>
      <c r="AC24" s="282" t="n">
        <v>5</v>
      </c>
      <c r="AD24" s="282" t="n">
        <v>0</v>
      </c>
      <c r="AE24" s="282" t="n">
        <v>15</v>
      </c>
      <c r="AF24" s="285" t="n">
        <v>1</v>
      </c>
      <c r="AG24" s="281" t="n">
        <v>6</v>
      </c>
      <c r="AH24" s="282" t="n">
        <v>0</v>
      </c>
      <c r="AI24" s="282" t="n">
        <v>0</v>
      </c>
      <c r="AJ24" s="282" t="n">
        <v>7</v>
      </c>
      <c r="AK24" s="283" t="n">
        <v>2</v>
      </c>
      <c r="AL24" s="286" t="n">
        <v>2</v>
      </c>
      <c r="AM24" s="287" t="n">
        <v>0</v>
      </c>
      <c r="AN24" s="287" t="n">
        <v>0</v>
      </c>
      <c r="AO24" s="287" t="n">
        <v>6</v>
      </c>
      <c r="AP24" s="288" t="n">
        <v>2</v>
      </c>
      <c r="AQ24" s="295" t="n">
        <v>0</v>
      </c>
      <c r="AR24" s="165" t="n">
        <v>0</v>
      </c>
      <c r="AS24" s="165" t="n">
        <v>0</v>
      </c>
      <c r="AT24" s="165" t="n">
        <v>2</v>
      </c>
      <c r="AU24" s="296" t="n">
        <v>0</v>
      </c>
    </row>
    <row r="26" customFormat="false" ht="12.75" hidden="false" customHeight="false" outlineLevel="0" collapsed="false">
      <c r="A26" s="243" t="s">
        <v>959</v>
      </c>
      <c r="B26" s="243"/>
      <c r="C26" s="243"/>
      <c r="D26" s="243"/>
      <c r="E26" s="243"/>
      <c r="F26" s="243"/>
      <c r="G26" s="243"/>
      <c r="H26" s="243"/>
      <c r="I26" s="244"/>
      <c r="J26" s="244"/>
      <c r="K26" s="244"/>
      <c r="L26" s="300"/>
    </row>
    <row r="27" customFormat="false" ht="12.75" hidden="false" customHeight="false" outlineLevel="0" collapsed="false">
      <c r="B27" s="245"/>
      <c r="C27" s="248" t="n">
        <v>1998</v>
      </c>
      <c r="D27" s="248"/>
      <c r="E27" s="248"/>
      <c r="F27" s="248"/>
      <c r="G27" s="248"/>
      <c r="H27" s="289" t="n">
        <v>1999</v>
      </c>
      <c r="I27" s="289"/>
      <c r="J27" s="289"/>
      <c r="K27" s="289"/>
      <c r="L27" s="289"/>
      <c r="M27" s="248" t="n">
        <v>2000</v>
      </c>
      <c r="N27" s="248"/>
      <c r="O27" s="248"/>
      <c r="P27" s="248"/>
      <c r="Q27" s="248"/>
      <c r="R27" s="289" t="n">
        <v>2001</v>
      </c>
      <c r="S27" s="289"/>
      <c r="T27" s="289"/>
      <c r="U27" s="289"/>
      <c r="V27" s="289"/>
      <c r="W27" s="248" t="n">
        <v>2002</v>
      </c>
      <c r="X27" s="248"/>
      <c r="Y27" s="248"/>
      <c r="Z27" s="248"/>
      <c r="AA27" s="248"/>
      <c r="AB27" s="289" t="n">
        <v>2003</v>
      </c>
      <c r="AC27" s="289"/>
      <c r="AD27" s="289"/>
      <c r="AE27" s="289"/>
      <c r="AF27" s="289"/>
      <c r="AG27" s="248" t="n">
        <v>2004</v>
      </c>
      <c r="AH27" s="248"/>
      <c r="AI27" s="248"/>
      <c r="AJ27" s="248"/>
      <c r="AK27" s="248"/>
      <c r="AL27" s="289" t="n">
        <v>2005</v>
      </c>
      <c r="AM27" s="289"/>
      <c r="AN27" s="289"/>
      <c r="AO27" s="289"/>
      <c r="AP27" s="289"/>
      <c r="AQ27" s="248" t="n">
        <v>2006</v>
      </c>
      <c r="AR27" s="248"/>
      <c r="AS27" s="248"/>
      <c r="AT27" s="248"/>
      <c r="AU27" s="248"/>
    </row>
    <row r="28" customFormat="false" ht="59.25" hidden="false" customHeight="false" outlineLevel="0" collapsed="false">
      <c r="B28" s="245"/>
      <c r="C28" s="249" t="s">
        <v>211</v>
      </c>
      <c r="D28" s="250" t="s">
        <v>212</v>
      </c>
      <c r="E28" s="250" t="s">
        <v>213</v>
      </c>
      <c r="F28" s="250" t="s">
        <v>214</v>
      </c>
      <c r="G28" s="251" t="s">
        <v>215</v>
      </c>
      <c r="H28" s="254" t="s">
        <v>211</v>
      </c>
      <c r="I28" s="250" t="s">
        <v>212</v>
      </c>
      <c r="J28" s="250" t="s">
        <v>213</v>
      </c>
      <c r="K28" s="250" t="s">
        <v>214</v>
      </c>
      <c r="L28" s="253" t="s">
        <v>215</v>
      </c>
      <c r="M28" s="249" t="s">
        <v>211</v>
      </c>
      <c r="N28" s="250" t="s">
        <v>212</v>
      </c>
      <c r="O28" s="250" t="s">
        <v>213</v>
      </c>
      <c r="P28" s="250" t="s">
        <v>214</v>
      </c>
      <c r="Q28" s="251" t="s">
        <v>215</v>
      </c>
      <c r="R28" s="254" t="s">
        <v>211</v>
      </c>
      <c r="S28" s="250" t="s">
        <v>212</v>
      </c>
      <c r="T28" s="250" t="s">
        <v>213</v>
      </c>
      <c r="U28" s="250" t="s">
        <v>214</v>
      </c>
      <c r="V28" s="253" t="s">
        <v>215</v>
      </c>
      <c r="W28" s="249" t="s">
        <v>211</v>
      </c>
      <c r="X28" s="250" t="s">
        <v>212</v>
      </c>
      <c r="Y28" s="250" t="s">
        <v>213</v>
      </c>
      <c r="Z28" s="250" t="s">
        <v>214</v>
      </c>
      <c r="AA28" s="251" t="s">
        <v>215</v>
      </c>
      <c r="AB28" s="254" t="s">
        <v>211</v>
      </c>
      <c r="AC28" s="250" t="s">
        <v>212</v>
      </c>
      <c r="AD28" s="250" t="s">
        <v>213</v>
      </c>
      <c r="AE28" s="250" t="s">
        <v>214</v>
      </c>
      <c r="AF28" s="253" t="s">
        <v>215</v>
      </c>
      <c r="AG28" s="249" t="s">
        <v>211</v>
      </c>
      <c r="AH28" s="250" t="s">
        <v>212</v>
      </c>
      <c r="AI28" s="250" t="s">
        <v>213</v>
      </c>
      <c r="AJ28" s="250" t="s">
        <v>214</v>
      </c>
      <c r="AK28" s="251" t="s">
        <v>215</v>
      </c>
      <c r="AL28" s="254" t="s">
        <v>211</v>
      </c>
      <c r="AM28" s="250" t="s">
        <v>212</v>
      </c>
      <c r="AN28" s="250" t="s">
        <v>213</v>
      </c>
      <c r="AO28" s="250" t="s">
        <v>214</v>
      </c>
      <c r="AP28" s="253" t="s">
        <v>215</v>
      </c>
      <c r="AQ28" s="255" t="s">
        <v>211</v>
      </c>
      <c r="AR28" s="256" t="s">
        <v>212</v>
      </c>
      <c r="AS28" s="256" t="s">
        <v>213</v>
      </c>
      <c r="AT28" s="256" t="s">
        <v>214</v>
      </c>
      <c r="AU28" s="257" t="s">
        <v>215</v>
      </c>
    </row>
    <row r="29" customFormat="false" ht="33.75" hidden="false" customHeight="false" outlineLevel="0" collapsed="false">
      <c r="B29" s="290" t="s">
        <v>217</v>
      </c>
      <c r="C29" s="291" t="n">
        <v>2</v>
      </c>
      <c r="D29" s="104" t="n">
        <v>0</v>
      </c>
      <c r="E29" s="104" t="n">
        <v>0</v>
      </c>
      <c r="F29" s="104" t="n">
        <v>19</v>
      </c>
      <c r="G29" s="292" t="n">
        <v>0</v>
      </c>
      <c r="H29" s="293" t="n">
        <v>3</v>
      </c>
      <c r="I29" s="104" t="n">
        <v>0</v>
      </c>
      <c r="J29" s="104" t="n">
        <v>0</v>
      </c>
      <c r="K29" s="104" t="n">
        <v>20</v>
      </c>
      <c r="L29" s="294" t="n">
        <v>0</v>
      </c>
      <c r="M29" s="291" t="n">
        <v>12</v>
      </c>
      <c r="N29" s="104" t="n">
        <v>0</v>
      </c>
      <c r="O29" s="104" t="n">
        <v>0</v>
      </c>
      <c r="P29" s="104" t="n">
        <v>18</v>
      </c>
      <c r="Q29" s="292" t="n">
        <v>0</v>
      </c>
      <c r="R29" s="293" t="n">
        <v>9</v>
      </c>
      <c r="S29" s="104" t="n">
        <v>1</v>
      </c>
      <c r="T29" s="104" t="n">
        <v>3</v>
      </c>
      <c r="U29" s="104" t="n">
        <v>13</v>
      </c>
      <c r="V29" s="294" t="n">
        <v>0</v>
      </c>
      <c r="W29" s="291" t="n">
        <v>12</v>
      </c>
      <c r="X29" s="104" t="n">
        <v>1</v>
      </c>
      <c r="Y29" s="104" t="n">
        <v>1</v>
      </c>
      <c r="Z29" s="104" t="n">
        <v>14</v>
      </c>
      <c r="AA29" s="292" t="n">
        <v>1</v>
      </c>
      <c r="AB29" s="293" t="n">
        <v>9</v>
      </c>
      <c r="AC29" s="104" t="n">
        <v>0</v>
      </c>
      <c r="AD29" s="104" t="n">
        <v>1</v>
      </c>
      <c r="AE29" s="104" t="n">
        <v>15</v>
      </c>
      <c r="AF29" s="294" t="n">
        <v>0</v>
      </c>
      <c r="AG29" s="295" t="n">
        <v>8</v>
      </c>
      <c r="AH29" s="165" t="n">
        <v>0</v>
      </c>
      <c r="AI29" s="165" t="n">
        <v>1</v>
      </c>
      <c r="AJ29" s="165" t="n">
        <v>16</v>
      </c>
      <c r="AK29" s="296" t="n">
        <v>3</v>
      </c>
      <c r="AL29" s="297" t="n">
        <v>28</v>
      </c>
      <c r="AM29" s="165" t="n">
        <v>2</v>
      </c>
      <c r="AN29" s="165" t="n">
        <v>0</v>
      </c>
      <c r="AO29" s="165" t="n">
        <v>28</v>
      </c>
      <c r="AP29" s="298" t="n">
        <v>1</v>
      </c>
      <c r="AQ29" s="295" t="n">
        <v>26</v>
      </c>
      <c r="AR29" s="165" t="n">
        <v>1</v>
      </c>
      <c r="AS29" s="165" t="n">
        <v>0</v>
      </c>
      <c r="AT29" s="165" t="n">
        <v>21</v>
      </c>
      <c r="AU29" s="296" t="n">
        <v>1</v>
      </c>
    </row>
    <row r="30" customFormat="false" ht="33.75" hidden="false" customHeight="false" outlineLevel="0" collapsed="false">
      <c r="B30" s="290" t="s">
        <v>218</v>
      </c>
      <c r="C30" s="291" t="n">
        <v>1</v>
      </c>
      <c r="D30" s="104" t="n">
        <v>0</v>
      </c>
      <c r="E30" s="104" t="n">
        <v>0</v>
      </c>
      <c r="F30" s="104" t="n">
        <v>2</v>
      </c>
      <c r="G30" s="292" t="n">
        <v>0</v>
      </c>
      <c r="H30" s="293" t="n">
        <v>0</v>
      </c>
      <c r="I30" s="104" t="n">
        <v>1</v>
      </c>
      <c r="J30" s="104" t="n">
        <v>0</v>
      </c>
      <c r="K30" s="104" t="n">
        <v>5</v>
      </c>
      <c r="L30" s="294" t="n">
        <v>1</v>
      </c>
      <c r="M30" s="291" t="n">
        <v>4</v>
      </c>
      <c r="N30" s="104" t="n">
        <v>1</v>
      </c>
      <c r="O30" s="104" t="n">
        <v>0</v>
      </c>
      <c r="P30" s="104" t="n">
        <v>10</v>
      </c>
      <c r="Q30" s="292" t="n">
        <v>0</v>
      </c>
      <c r="R30" s="293" t="n">
        <v>1</v>
      </c>
      <c r="S30" s="104" t="n">
        <v>0</v>
      </c>
      <c r="T30" s="104" t="n">
        <v>0</v>
      </c>
      <c r="U30" s="104" t="n">
        <v>8</v>
      </c>
      <c r="V30" s="294" t="n">
        <v>1</v>
      </c>
      <c r="W30" s="291" t="n">
        <v>1</v>
      </c>
      <c r="X30" s="104" t="n">
        <v>0</v>
      </c>
      <c r="Y30" s="104" t="n">
        <v>0</v>
      </c>
      <c r="Z30" s="104" t="n">
        <v>13</v>
      </c>
      <c r="AA30" s="292" t="n">
        <v>0</v>
      </c>
      <c r="AB30" s="293" t="n">
        <v>2</v>
      </c>
      <c r="AC30" s="104" t="n">
        <v>0</v>
      </c>
      <c r="AD30" s="104" t="n">
        <v>1</v>
      </c>
      <c r="AE30" s="104" t="n">
        <v>3</v>
      </c>
      <c r="AF30" s="294" t="n">
        <v>0</v>
      </c>
      <c r="AG30" s="295" t="n">
        <v>2</v>
      </c>
      <c r="AH30" s="165" t="n">
        <v>0</v>
      </c>
      <c r="AI30" s="165" t="n">
        <v>0</v>
      </c>
      <c r="AJ30" s="165" t="n">
        <v>4</v>
      </c>
      <c r="AK30" s="296" t="n">
        <v>2</v>
      </c>
      <c r="AL30" s="297" t="n">
        <v>3</v>
      </c>
      <c r="AM30" s="165" t="n">
        <v>0</v>
      </c>
      <c r="AN30" s="165" t="n">
        <v>0</v>
      </c>
      <c r="AO30" s="165" t="n">
        <v>11</v>
      </c>
      <c r="AP30" s="298" t="n">
        <v>1</v>
      </c>
      <c r="AQ30" s="295" t="n">
        <v>1</v>
      </c>
      <c r="AR30" s="165" t="n">
        <v>1</v>
      </c>
      <c r="AS30" s="165" t="n">
        <v>0</v>
      </c>
      <c r="AT30" s="165" t="n">
        <v>4</v>
      </c>
      <c r="AU30" s="296" t="n">
        <v>1</v>
      </c>
    </row>
    <row r="31" s="268" customFormat="true" ht="34.5" hidden="false" customHeight="false" outlineLevel="0" collapsed="false">
      <c r="B31" s="299" t="s">
        <v>219</v>
      </c>
      <c r="C31" s="270" t="n">
        <v>180</v>
      </c>
      <c r="D31" s="271" t="n">
        <v>0</v>
      </c>
      <c r="E31" s="271" t="n">
        <v>0</v>
      </c>
      <c r="F31" s="271" t="n">
        <v>12241</v>
      </c>
      <c r="G31" s="272" t="n">
        <v>0</v>
      </c>
      <c r="H31" s="273" t="n">
        <v>330</v>
      </c>
      <c r="I31" s="271" t="n">
        <v>0</v>
      </c>
      <c r="J31" s="271" t="n">
        <v>0</v>
      </c>
      <c r="K31" s="271" t="n">
        <v>10329</v>
      </c>
      <c r="L31" s="274" t="n">
        <v>0</v>
      </c>
      <c r="M31" s="270" t="n">
        <v>1760</v>
      </c>
      <c r="N31" s="271" t="n">
        <v>0</v>
      </c>
      <c r="O31" s="271" t="n">
        <v>0</v>
      </c>
      <c r="P31" s="271" t="n">
        <v>14197</v>
      </c>
      <c r="Q31" s="272" t="n">
        <v>0</v>
      </c>
      <c r="R31" s="273" t="n">
        <v>2978</v>
      </c>
      <c r="S31" s="271" t="n">
        <v>50</v>
      </c>
      <c r="T31" s="271" t="n">
        <v>850</v>
      </c>
      <c r="U31" s="271" t="n">
        <v>8230</v>
      </c>
      <c r="V31" s="274" t="n">
        <v>0</v>
      </c>
      <c r="W31" s="270" t="n">
        <v>3100</v>
      </c>
      <c r="X31" s="271" t="n">
        <v>50</v>
      </c>
      <c r="Y31" s="271" t="n">
        <v>100</v>
      </c>
      <c r="Z31" s="271" t="n">
        <v>9298</v>
      </c>
      <c r="AA31" s="272" t="n">
        <v>150</v>
      </c>
      <c r="AB31" s="273" t="n">
        <v>4210</v>
      </c>
      <c r="AC31" s="271" t="n">
        <v>0</v>
      </c>
      <c r="AD31" s="271" t="n">
        <v>300</v>
      </c>
      <c r="AE31" s="271" t="n">
        <v>13079</v>
      </c>
      <c r="AF31" s="274" t="n">
        <v>0</v>
      </c>
      <c r="AG31" s="275" t="n">
        <v>2030</v>
      </c>
      <c r="AH31" s="276" t="n">
        <v>0</v>
      </c>
      <c r="AI31" s="276" t="n">
        <v>100</v>
      </c>
      <c r="AJ31" s="276" t="n">
        <v>9250</v>
      </c>
      <c r="AK31" s="277" t="n">
        <v>3200</v>
      </c>
      <c r="AL31" s="278" t="n">
        <v>7819</v>
      </c>
      <c r="AM31" s="276" t="n">
        <v>80</v>
      </c>
      <c r="AN31" s="276" t="n">
        <v>0</v>
      </c>
      <c r="AO31" s="276" t="n">
        <v>15295</v>
      </c>
      <c r="AP31" s="279" t="n">
        <v>372</v>
      </c>
      <c r="AQ31" s="275" t="n">
        <v>9326</v>
      </c>
      <c r="AR31" s="276" t="n">
        <v>50</v>
      </c>
      <c r="AS31" s="276" t="n">
        <v>0</v>
      </c>
      <c r="AT31" s="276" t="n">
        <v>38112</v>
      </c>
      <c r="AU31" s="277" t="n">
        <v>418433</v>
      </c>
    </row>
    <row r="32" customFormat="false" ht="45" hidden="false" customHeight="false" outlineLevel="0" collapsed="false">
      <c r="B32" s="290" t="s">
        <v>220</v>
      </c>
      <c r="C32" s="281"/>
      <c r="D32" s="282"/>
      <c r="E32" s="282"/>
      <c r="F32" s="282"/>
      <c r="G32" s="283"/>
      <c r="H32" s="284"/>
      <c r="I32" s="282"/>
      <c r="J32" s="282"/>
      <c r="K32" s="282"/>
      <c r="L32" s="285"/>
      <c r="M32" s="281"/>
      <c r="N32" s="282"/>
      <c r="O32" s="282"/>
      <c r="P32" s="282"/>
      <c r="Q32" s="283"/>
      <c r="R32" s="284"/>
      <c r="S32" s="282"/>
      <c r="T32" s="282"/>
      <c r="U32" s="282"/>
      <c r="V32" s="285"/>
      <c r="W32" s="281"/>
      <c r="X32" s="282"/>
      <c r="Y32" s="282"/>
      <c r="Z32" s="282"/>
      <c r="AA32" s="283"/>
      <c r="AB32" s="284" t="n">
        <v>0</v>
      </c>
      <c r="AC32" s="282" t="n">
        <v>0</v>
      </c>
      <c r="AD32" s="282" t="n">
        <v>1</v>
      </c>
      <c r="AE32" s="282" t="n">
        <v>3</v>
      </c>
      <c r="AF32" s="285" t="n">
        <v>0</v>
      </c>
      <c r="AG32" s="281" t="n">
        <v>0</v>
      </c>
      <c r="AH32" s="282" t="n">
        <v>0</v>
      </c>
      <c r="AI32" s="282" t="n">
        <v>0</v>
      </c>
      <c r="AJ32" s="282" t="n">
        <v>1</v>
      </c>
      <c r="AK32" s="283" t="n">
        <v>0</v>
      </c>
      <c r="AL32" s="286" t="n">
        <v>0</v>
      </c>
      <c r="AM32" s="287" t="n">
        <v>0</v>
      </c>
      <c r="AN32" s="287" t="n">
        <v>0</v>
      </c>
      <c r="AO32" s="287" t="n">
        <v>4</v>
      </c>
      <c r="AP32" s="288" t="n">
        <v>0</v>
      </c>
      <c r="AQ32" s="295" t="n">
        <v>0</v>
      </c>
      <c r="AR32" s="165" t="n">
        <v>0</v>
      </c>
      <c r="AS32" s="165" t="n">
        <v>0</v>
      </c>
      <c r="AT32" s="165" t="n">
        <v>0</v>
      </c>
      <c r="AU32" s="296" t="n">
        <v>0</v>
      </c>
    </row>
    <row r="34" customFormat="false" ht="12.75" hidden="false" customHeight="false" outlineLevel="0" collapsed="false">
      <c r="A34" s="243" t="s">
        <v>340</v>
      </c>
      <c r="B34" s="243"/>
      <c r="C34" s="243"/>
      <c r="D34" s="243"/>
      <c r="E34" s="243"/>
      <c r="F34" s="243"/>
      <c r="G34" s="243"/>
      <c r="H34" s="243"/>
      <c r="I34" s="244"/>
      <c r="J34" s="244"/>
      <c r="K34" s="244"/>
    </row>
    <row r="35" customFormat="false" ht="12.75" hidden="false" customHeight="true" outlineLevel="0" collapsed="false">
      <c r="B35" s="245"/>
      <c r="C35" s="248" t="n">
        <v>1998</v>
      </c>
      <c r="D35" s="248"/>
      <c r="E35" s="248"/>
      <c r="F35" s="248"/>
      <c r="G35" s="248"/>
      <c r="H35" s="289" t="n">
        <v>1999</v>
      </c>
      <c r="I35" s="289"/>
      <c r="J35" s="289"/>
      <c r="K35" s="289"/>
      <c r="L35" s="289"/>
      <c r="M35" s="248" t="n">
        <v>2000</v>
      </c>
      <c r="N35" s="248"/>
      <c r="O35" s="248"/>
      <c r="P35" s="248"/>
      <c r="Q35" s="248"/>
      <c r="R35" s="289" t="n">
        <v>2001</v>
      </c>
      <c r="S35" s="289"/>
      <c r="T35" s="289"/>
      <c r="U35" s="289"/>
      <c r="V35" s="289"/>
      <c r="W35" s="248" t="n">
        <v>2002</v>
      </c>
      <c r="X35" s="248"/>
      <c r="Y35" s="248"/>
      <c r="Z35" s="248"/>
      <c r="AA35" s="248"/>
      <c r="AB35" s="289" t="n">
        <v>2003</v>
      </c>
      <c r="AC35" s="289"/>
      <c r="AD35" s="289"/>
      <c r="AE35" s="289"/>
      <c r="AF35" s="289"/>
      <c r="AG35" s="248" t="n">
        <v>2004</v>
      </c>
      <c r="AH35" s="248"/>
      <c r="AI35" s="248"/>
      <c r="AJ35" s="248"/>
      <c r="AK35" s="248"/>
      <c r="AL35" s="289" t="n">
        <v>2005</v>
      </c>
      <c r="AM35" s="289"/>
      <c r="AN35" s="289"/>
      <c r="AO35" s="289"/>
      <c r="AP35" s="289"/>
      <c r="AQ35" s="248" t="n">
        <v>2006</v>
      </c>
      <c r="AR35" s="248"/>
      <c r="AS35" s="248"/>
      <c r="AT35" s="248"/>
      <c r="AU35" s="248"/>
    </row>
    <row r="36" customFormat="false" ht="59.25" hidden="false" customHeight="false" outlineLevel="0" collapsed="false">
      <c r="B36" s="245"/>
      <c r="C36" s="249" t="s">
        <v>211</v>
      </c>
      <c r="D36" s="250" t="s">
        <v>212</v>
      </c>
      <c r="E36" s="250" t="s">
        <v>213</v>
      </c>
      <c r="F36" s="250" t="s">
        <v>214</v>
      </c>
      <c r="G36" s="251" t="s">
        <v>215</v>
      </c>
      <c r="H36" s="254" t="s">
        <v>211</v>
      </c>
      <c r="I36" s="250" t="s">
        <v>212</v>
      </c>
      <c r="J36" s="250" t="s">
        <v>213</v>
      </c>
      <c r="K36" s="250" t="s">
        <v>214</v>
      </c>
      <c r="L36" s="253" t="s">
        <v>215</v>
      </c>
      <c r="M36" s="249" t="s">
        <v>211</v>
      </c>
      <c r="N36" s="250" t="s">
        <v>212</v>
      </c>
      <c r="O36" s="250" t="s">
        <v>213</v>
      </c>
      <c r="P36" s="250" t="s">
        <v>214</v>
      </c>
      <c r="Q36" s="251" t="s">
        <v>215</v>
      </c>
      <c r="R36" s="254" t="s">
        <v>211</v>
      </c>
      <c r="S36" s="250" t="s">
        <v>212</v>
      </c>
      <c r="T36" s="250" t="s">
        <v>213</v>
      </c>
      <c r="U36" s="250" t="s">
        <v>214</v>
      </c>
      <c r="V36" s="253" t="s">
        <v>215</v>
      </c>
      <c r="W36" s="249" t="s">
        <v>211</v>
      </c>
      <c r="X36" s="250" t="s">
        <v>212</v>
      </c>
      <c r="Y36" s="250" t="s">
        <v>213</v>
      </c>
      <c r="Z36" s="250" t="s">
        <v>214</v>
      </c>
      <c r="AA36" s="251" t="s">
        <v>215</v>
      </c>
      <c r="AB36" s="254" t="s">
        <v>211</v>
      </c>
      <c r="AC36" s="250" t="s">
        <v>212</v>
      </c>
      <c r="AD36" s="250" t="s">
        <v>213</v>
      </c>
      <c r="AE36" s="250" t="s">
        <v>214</v>
      </c>
      <c r="AF36" s="253" t="s">
        <v>215</v>
      </c>
      <c r="AG36" s="249" t="s">
        <v>211</v>
      </c>
      <c r="AH36" s="250" t="s">
        <v>212</v>
      </c>
      <c r="AI36" s="250" t="s">
        <v>213</v>
      </c>
      <c r="AJ36" s="250" t="s">
        <v>214</v>
      </c>
      <c r="AK36" s="251" t="s">
        <v>215</v>
      </c>
      <c r="AL36" s="254" t="s">
        <v>211</v>
      </c>
      <c r="AM36" s="250" t="s">
        <v>212</v>
      </c>
      <c r="AN36" s="250" t="s">
        <v>213</v>
      </c>
      <c r="AO36" s="250" t="s">
        <v>214</v>
      </c>
      <c r="AP36" s="253" t="s">
        <v>215</v>
      </c>
      <c r="AQ36" s="255" t="s">
        <v>211</v>
      </c>
      <c r="AR36" s="256" t="s">
        <v>212</v>
      </c>
      <c r="AS36" s="256" t="s">
        <v>213</v>
      </c>
      <c r="AT36" s="256" t="s">
        <v>214</v>
      </c>
      <c r="AU36" s="257" t="s">
        <v>215</v>
      </c>
    </row>
    <row r="37" customFormat="false" ht="33.75" hidden="false" customHeight="false" outlineLevel="0" collapsed="false">
      <c r="B37" s="290" t="s">
        <v>217</v>
      </c>
      <c r="C37" s="291" t="n">
        <v>0</v>
      </c>
      <c r="D37" s="104" t="n">
        <v>0</v>
      </c>
      <c r="E37" s="104" t="n">
        <v>0</v>
      </c>
      <c r="F37" s="104" t="n">
        <v>2</v>
      </c>
      <c r="G37" s="292" t="n">
        <v>0</v>
      </c>
      <c r="H37" s="293" t="n">
        <v>0</v>
      </c>
      <c r="I37" s="104" t="n">
        <v>0</v>
      </c>
      <c r="J37" s="104" t="n">
        <v>0</v>
      </c>
      <c r="K37" s="104" t="n">
        <v>2</v>
      </c>
      <c r="L37" s="294" t="n">
        <v>1</v>
      </c>
      <c r="M37" s="291" t="n">
        <v>5</v>
      </c>
      <c r="N37" s="104" t="n">
        <v>0</v>
      </c>
      <c r="O37" s="104" t="n">
        <v>0</v>
      </c>
      <c r="P37" s="104" t="n">
        <v>1</v>
      </c>
      <c r="Q37" s="292" t="n">
        <v>0</v>
      </c>
      <c r="R37" s="293" t="n">
        <v>8</v>
      </c>
      <c r="S37" s="104" t="n">
        <v>0</v>
      </c>
      <c r="T37" s="104" t="n">
        <v>0</v>
      </c>
      <c r="U37" s="104" t="n">
        <v>2</v>
      </c>
      <c r="V37" s="294" t="n">
        <v>1</v>
      </c>
      <c r="W37" s="291" t="n">
        <v>10</v>
      </c>
      <c r="X37" s="104" t="n">
        <v>0</v>
      </c>
      <c r="Y37" s="104" t="n">
        <v>0</v>
      </c>
      <c r="Z37" s="104" t="n">
        <v>2</v>
      </c>
      <c r="AA37" s="292" t="n">
        <v>0</v>
      </c>
      <c r="AB37" s="293" t="n">
        <v>6</v>
      </c>
      <c r="AC37" s="104" t="n">
        <v>0</v>
      </c>
      <c r="AD37" s="104" t="n">
        <v>0</v>
      </c>
      <c r="AE37" s="104" t="n">
        <v>1</v>
      </c>
      <c r="AF37" s="294" t="n">
        <v>1</v>
      </c>
      <c r="AG37" s="295" t="n">
        <v>15</v>
      </c>
      <c r="AH37" s="165" t="n">
        <v>0</v>
      </c>
      <c r="AI37" s="165" t="n">
        <v>0</v>
      </c>
      <c r="AJ37" s="165" t="n">
        <v>6</v>
      </c>
      <c r="AK37" s="296" t="n">
        <v>1</v>
      </c>
      <c r="AL37" s="297" t="n">
        <v>10</v>
      </c>
      <c r="AM37" s="165" t="n">
        <v>1</v>
      </c>
      <c r="AN37" s="165" t="n">
        <v>0</v>
      </c>
      <c r="AO37" s="165" t="n">
        <v>2</v>
      </c>
      <c r="AP37" s="298" t="n">
        <v>0</v>
      </c>
      <c r="AQ37" s="295" t="n">
        <v>17</v>
      </c>
      <c r="AR37" s="165" t="n">
        <v>2</v>
      </c>
      <c r="AS37" s="165" t="n">
        <v>2</v>
      </c>
      <c r="AT37" s="165" t="n">
        <v>6</v>
      </c>
      <c r="AU37" s="296" t="n">
        <v>0</v>
      </c>
    </row>
    <row r="38" customFormat="false" ht="33.75" hidden="false" customHeight="false" outlineLevel="0" collapsed="false">
      <c r="B38" s="290" t="s">
        <v>218</v>
      </c>
      <c r="C38" s="291" t="n">
        <v>0</v>
      </c>
      <c r="D38" s="104" t="n">
        <v>0</v>
      </c>
      <c r="E38" s="104" t="n">
        <v>0</v>
      </c>
      <c r="F38" s="104" t="n">
        <v>1</v>
      </c>
      <c r="G38" s="292" t="n">
        <v>0</v>
      </c>
      <c r="H38" s="293" t="n">
        <v>0</v>
      </c>
      <c r="I38" s="104" t="n">
        <v>0</v>
      </c>
      <c r="J38" s="104" t="n">
        <v>0</v>
      </c>
      <c r="K38" s="104" t="n">
        <v>0</v>
      </c>
      <c r="L38" s="294" t="n">
        <v>0</v>
      </c>
      <c r="M38" s="291" t="n">
        <v>0</v>
      </c>
      <c r="N38" s="104" t="n">
        <v>0</v>
      </c>
      <c r="O38" s="104" t="n">
        <v>0</v>
      </c>
      <c r="P38" s="104" t="n">
        <v>0</v>
      </c>
      <c r="Q38" s="292" t="n">
        <v>0</v>
      </c>
      <c r="R38" s="293" t="n">
        <v>1</v>
      </c>
      <c r="S38" s="104" t="n">
        <v>0</v>
      </c>
      <c r="T38" s="104" t="n">
        <v>0</v>
      </c>
      <c r="U38" s="104" t="n">
        <v>2</v>
      </c>
      <c r="V38" s="294" t="n">
        <v>0</v>
      </c>
      <c r="W38" s="291" t="n">
        <v>1</v>
      </c>
      <c r="X38" s="104" t="n">
        <v>0</v>
      </c>
      <c r="Y38" s="104" t="n">
        <v>0</v>
      </c>
      <c r="Z38" s="104" t="n">
        <v>2</v>
      </c>
      <c r="AA38" s="292" t="n">
        <v>1</v>
      </c>
      <c r="AB38" s="293" t="n">
        <v>2</v>
      </c>
      <c r="AC38" s="104" t="n">
        <v>0</v>
      </c>
      <c r="AD38" s="104" t="n">
        <v>1</v>
      </c>
      <c r="AE38" s="104" t="n">
        <v>2</v>
      </c>
      <c r="AF38" s="294" t="n">
        <v>0</v>
      </c>
      <c r="AG38" s="295" t="n">
        <v>6</v>
      </c>
      <c r="AH38" s="165" t="n">
        <v>0</v>
      </c>
      <c r="AI38" s="165" t="n">
        <v>0</v>
      </c>
      <c r="AJ38" s="165" t="n">
        <v>4</v>
      </c>
      <c r="AK38" s="296" t="n">
        <v>0</v>
      </c>
      <c r="AL38" s="297" t="n">
        <v>4</v>
      </c>
      <c r="AM38" s="165" t="n">
        <v>0</v>
      </c>
      <c r="AN38" s="165" t="n">
        <v>0</v>
      </c>
      <c r="AO38" s="165" t="n">
        <v>1</v>
      </c>
      <c r="AP38" s="298" t="n">
        <v>0</v>
      </c>
      <c r="AQ38" s="295" t="n">
        <v>2</v>
      </c>
      <c r="AR38" s="165" t="n">
        <v>0</v>
      </c>
      <c r="AS38" s="165" t="n">
        <v>1</v>
      </c>
      <c r="AT38" s="165" t="n">
        <v>1</v>
      </c>
      <c r="AU38" s="296" t="n">
        <v>0</v>
      </c>
    </row>
    <row r="39" s="268" customFormat="true" ht="33.75" hidden="false" customHeight="false" outlineLevel="0" collapsed="false">
      <c r="B39" s="299" t="s">
        <v>219</v>
      </c>
      <c r="C39" s="270" t="n">
        <v>0</v>
      </c>
      <c r="D39" s="271" t="n">
        <v>0</v>
      </c>
      <c r="E39" s="271" t="n">
        <v>0</v>
      </c>
      <c r="F39" s="271" t="n">
        <v>2450</v>
      </c>
      <c r="G39" s="272" t="n">
        <v>0</v>
      </c>
      <c r="H39" s="273" t="n">
        <v>0</v>
      </c>
      <c r="I39" s="271" t="n">
        <v>0</v>
      </c>
      <c r="J39" s="271" t="n">
        <v>0</v>
      </c>
      <c r="K39" s="271" t="n">
        <v>1484</v>
      </c>
      <c r="L39" s="274" t="n">
        <v>1000</v>
      </c>
      <c r="M39" s="270" t="n">
        <v>2750</v>
      </c>
      <c r="N39" s="271" t="n">
        <v>0</v>
      </c>
      <c r="O39" s="271" t="n">
        <v>0</v>
      </c>
      <c r="P39" s="271" t="n">
        <v>450</v>
      </c>
      <c r="Q39" s="272" t="n">
        <v>0</v>
      </c>
      <c r="R39" s="273" t="n">
        <v>6170</v>
      </c>
      <c r="S39" s="271" t="n">
        <v>0</v>
      </c>
      <c r="T39" s="271" t="n">
        <v>0</v>
      </c>
      <c r="U39" s="271" t="n">
        <v>1016</v>
      </c>
      <c r="V39" s="274" t="n">
        <v>1200</v>
      </c>
      <c r="W39" s="270" t="n">
        <v>7731</v>
      </c>
      <c r="X39" s="271" t="n">
        <v>0</v>
      </c>
      <c r="Y39" s="271" t="n">
        <v>0</v>
      </c>
      <c r="Z39" s="271" t="n">
        <v>775</v>
      </c>
      <c r="AA39" s="272" t="n">
        <v>0</v>
      </c>
      <c r="AB39" s="273" t="n">
        <v>7850</v>
      </c>
      <c r="AC39" s="271" t="n">
        <v>0</v>
      </c>
      <c r="AD39" s="271" t="n">
        <v>0</v>
      </c>
      <c r="AE39" s="271" t="n">
        <v>1900</v>
      </c>
      <c r="AF39" s="274" t="n">
        <v>2000</v>
      </c>
      <c r="AG39" s="275" t="n">
        <v>5100</v>
      </c>
      <c r="AH39" s="276" t="n">
        <v>0</v>
      </c>
      <c r="AI39" s="276" t="n">
        <v>0</v>
      </c>
      <c r="AJ39" s="276" t="n">
        <v>5900</v>
      </c>
      <c r="AK39" s="277" t="n">
        <v>200</v>
      </c>
      <c r="AL39" s="278" t="n">
        <v>4600</v>
      </c>
      <c r="AM39" s="276" t="n">
        <v>1731</v>
      </c>
      <c r="AN39" s="276" t="n">
        <v>0</v>
      </c>
      <c r="AO39" s="276" t="n">
        <v>1666</v>
      </c>
      <c r="AP39" s="279" t="n">
        <v>0</v>
      </c>
      <c r="AQ39" s="275" t="n">
        <v>11440</v>
      </c>
      <c r="AR39" s="276" t="n">
        <v>1265</v>
      </c>
      <c r="AS39" s="276" t="n">
        <v>1365</v>
      </c>
      <c r="AT39" s="276" t="n">
        <v>9200</v>
      </c>
      <c r="AU39" s="277" t="n">
        <v>0</v>
      </c>
    </row>
    <row r="40" customFormat="false" ht="45" hidden="false" customHeight="false" outlineLevel="0" collapsed="false">
      <c r="B40" s="290" t="s">
        <v>220</v>
      </c>
      <c r="C40" s="281"/>
      <c r="D40" s="282"/>
      <c r="E40" s="282"/>
      <c r="F40" s="282"/>
      <c r="G40" s="283"/>
      <c r="H40" s="284"/>
      <c r="I40" s="282"/>
      <c r="J40" s="282"/>
      <c r="K40" s="282"/>
      <c r="L40" s="285"/>
      <c r="M40" s="281"/>
      <c r="N40" s="282"/>
      <c r="O40" s="282"/>
      <c r="P40" s="282"/>
      <c r="Q40" s="283"/>
      <c r="R40" s="284"/>
      <c r="S40" s="282"/>
      <c r="T40" s="282"/>
      <c r="U40" s="282"/>
      <c r="V40" s="285"/>
      <c r="W40" s="281"/>
      <c r="X40" s="282"/>
      <c r="Y40" s="282"/>
      <c r="Z40" s="282"/>
      <c r="AA40" s="283"/>
      <c r="AB40" s="284" t="n">
        <v>0</v>
      </c>
      <c r="AC40" s="282" t="n">
        <v>0</v>
      </c>
      <c r="AD40" s="282" t="n">
        <v>0</v>
      </c>
      <c r="AE40" s="282" t="n">
        <v>1</v>
      </c>
      <c r="AF40" s="285" t="n">
        <v>0</v>
      </c>
      <c r="AG40" s="281" t="n">
        <v>0</v>
      </c>
      <c r="AH40" s="282" t="n">
        <v>0</v>
      </c>
      <c r="AI40" s="282" t="n">
        <v>0</v>
      </c>
      <c r="AJ40" s="282" t="n">
        <v>0</v>
      </c>
      <c r="AK40" s="283" t="n">
        <v>0</v>
      </c>
      <c r="AL40" s="286" t="n">
        <v>5</v>
      </c>
      <c r="AM40" s="287" t="n">
        <v>0</v>
      </c>
      <c r="AN40" s="287" t="n">
        <v>0</v>
      </c>
      <c r="AO40" s="287" t="n">
        <v>0</v>
      </c>
      <c r="AP40" s="288" t="n">
        <v>0</v>
      </c>
      <c r="AQ40" s="295" t="n">
        <v>0</v>
      </c>
      <c r="AR40" s="165" t="n">
        <v>0</v>
      </c>
      <c r="AS40" s="165" t="n">
        <v>0</v>
      </c>
      <c r="AT40" s="165" t="n">
        <v>1</v>
      </c>
      <c r="AU40" s="296" t="n">
        <v>0</v>
      </c>
    </row>
    <row r="42" customFormat="false" ht="12.75" hidden="false" customHeight="false" outlineLevel="0" collapsed="false">
      <c r="A42" s="243" t="s">
        <v>960</v>
      </c>
      <c r="B42" s="243"/>
    </row>
    <row r="43" customFormat="false" ht="12.75" hidden="false" customHeight="false" outlineLevel="0" collapsed="false">
      <c r="B43" s="245"/>
      <c r="C43" s="248" t="n">
        <v>1998</v>
      </c>
      <c r="D43" s="248"/>
      <c r="E43" s="248"/>
      <c r="F43" s="248"/>
      <c r="G43" s="248"/>
      <c r="H43" s="289" t="n">
        <v>1999</v>
      </c>
      <c r="I43" s="289"/>
      <c r="J43" s="289"/>
      <c r="K43" s="289"/>
      <c r="L43" s="289"/>
      <c r="M43" s="248" t="n">
        <v>2000</v>
      </c>
      <c r="N43" s="248"/>
      <c r="O43" s="248"/>
      <c r="P43" s="248"/>
      <c r="Q43" s="248"/>
      <c r="R43" s="289" t="n">
        <v>2001</v>
      </c>
      <c r="S43" s="289"/>
      <c r="T43" s="289"/>
      <c r="U43" s="289"/>
      <c r="V43" s="289"/>
      <c r="W43" s="248" t="n">
        <v>2002</v>
      </c>
      <c r="X43" s="248"/>
      <c r="Y43" s="248"/>
      <c r="Z43" s="248"/>
      <c r="AA43" s="248"/>
      <c r="AB43" s="289" t="n">
        <v>2003</v>
      </c>
      <c r="AC43" s="289"/>
      <c r="AD43" s="289"/>
      <c r="AE43" s="289"/>
      <c r="AF43" s="289"/>
      <c r="AG43" s="248" t="n">
        <v>2004</v>
      </c>
      <c r="AH43" s="248"/>
      <c r="AI43" s="248"/>
      <c r="AJ43" s="248"/>
      <c r="AK43" s="248"/>
      <c r="AL43" s="289" t="n">
        <v>2005</v>
      </c>
      <c r="AM43" s="289"/>
      <c r="AN43" s="289"/>
      <c r="AO43" s="289"/>
      <c r="AP43" s="289"/>
      <c r="AQ43" s="248" t="n">
        <v>2006</v>
      </c>
      <c r="AR43" s="248"/>
      <c r="AS43" s="248"/>
      <c r="AT43" s="248"/>
      <c r="AU43" s="248"/>
    </row>
    <row r="44" customFormat="false" ht="59.25" hidden="false" customHeight="false" outlineLevel="0" collapsed="false">
      <c r="B44" s="245"/>
      <c r="C44" s="249" t="s">
        <v>211</v>
      </c>
      <c r="D44" s="250" t="s">
        <v>212</v>
      </c>
      <c r="E44" s="250" t="s">
        <v>213</v>
      </c>
      <c r="F44" s="250" t="s">
        <v>214</v>
      </c>
      <c r="G44" s="251" t="s">
        <v>215</v>
      </c>
      <c r="H44" s="254" t="s">
        <v>211</v>
      </c>
      <c r="I44" s="250" t="s">
        <v>212</v>
      </c>
      <c r="J44" s="250" t="s">
        <v>213</v>
      </c>
      <c r="K44" s="250" t="s">
        <v>214</v>
      </c>
      <c r="L44" s="253" t="s">
        <v>215</v>
      </c>
      <c r="M44" s="249" t="s">
        <v>211</v>
      </c>
      <c r="N44" s="250" t="s">
        <v>212</v>
      </c>
      <c r="O44" s="250" t="s">
        <v>213</v>
      </c>
      <c r="P44" s="250" t="s">
        <v>214</v>
      </c>
      <c r="Q44" s="251" t="s">
        <v>215</v>
      </c>
      <c r="R44" s="254" t="s">
        <v>211</v>
      </c>
      <c r="S44" s="250" t="s">
        <v>212</v>
      </c>
      <c r="T44" s="250" t="s">
        <v>213</v>
      </c>
      <c r="U44" s="250" t="s">
        <v>214</v>
      </c>
      <c r="V44" s="253" t="s">
        <v>215</v>
      </c>
      <c r="W44" s="249" t="s">
        <v>211</v>
      </c>
      <c r="X44" s="250" t="s">
        <v>212</v>
      </c>
      <c r="Y44" s="250" t="s">
        <v>213</v>
      </c>
      <c r="Z44" s="250" t="s">
        <v>214</v>
      </c>
      <c r="AA44" s="251" t="s">
        <v>215</v>
      </c>
      <c r="AB44" s="254" t="s">
        <v>211</v>
      </c>
      <c r="AC44" s="250" t="s">
        <v>212</v>
      </c>
      <c r="AD44" s="250" t="s">
        <v>213</v>
      </c>
      <c r="AE44" s="250" t="s">
        <v>214</v>
      </c>
      <c r="AF44" s="253" t="s">
        <v>215</v>
      </c>
      <c r="AG44" s="249" t="s">
        <v>211</v>
      </c>
      <c r="AH44" s="250" t="s">
        <v>212</v>
      </c>
      <c r="AI44" s="250" t="s">
        <v>213</v>
      </c>
      <c r="AJ44" s="250" t="s">
        <v>214</v>
      </c>
      <c r="AK44" s="251" t="s">
        <v>215</v>
      </c>
      <c r="AL44" s="254" t="s">
        <v>211</v>
      </c>
      <c r="AM44" s="250" t="s">
        <v>212</v>
      </c>
      <c r="AN44" s="250" t="s">
        <v>213</v>
      </c>
      <c r="AO44" s="250" t="s">
        <v>214</v>
      </c>
      <c r="AP44" s="253" t="s">
        <v>215</v>
      </c>
      <c r="AQ44" s="255" t="s">
        <v>211</v>
      </c>
      <c r="AR44" s="256" t="s">
        <v>212</v>
      </c>
      <c r="AS44" s="256" t="s">
        <v>213</v>
      </c>
      <c r="AT44" s="256" t="s">
        <v>214</v>
      </c>
      <c r="AU44" s="257" t="s">
        <v>215</v>
      </c>
    </row>
    <row r="45" customFormat="false" ht="33.75" hidden="false" customHeight="false" outlineLevel="0" collapsed="false">
      <c r="B45" s="290" t="s">
        <v>217</v>
      </c>
      <c r="C45" s="291" t="n">
        <v>0</v>
      </c>
      <c r="D45" s="104" t="n">
        <v>0</v>
      </c>
      <c r="E45" s="104" t="n">
        <v>0</v>
      </c>
      <c r="F45" s="104" t="n">
        <v>7</v>
      </c>
      <c r="G45" s="292" t="n">
        <v>1</v>
      </c>
      <c r="H45" s="293" t="n">
        <v>0</v>
      </c>
      <c r="I45" s="104" t="n">
        <v>0</v>
      </c>
      <c r="J45" s="104" t="n">
        <v>0</v>
      </c>
      <c r="K45" s="104" t="n">
        <v>12</v>
      </c>
      <c r="L45" s="294" t="n">
        <v>3</v>
      </c>
      <c r="M45" s="291" t="n">
        <v>0</v>
      </c>
      <c r="N45" s="104" t="n">
        <v>1</v>
      </c>
      <c r="O45" s="104" t="n">
        <v>3</v>
      </c>
      <c r="P45" s="104" t="n">
        <v>18</v>
      </c>
      <c r="Q45" s="292" t="n">
        <v>2</v>
      </c>
      <c r="R45" s="293" t="n">
        <v>0</v>
      </c>
      <c r="S45" s="104" t="n">
        <v>0</v>
      </c>
      <c r="T45" s="104" t="n">
        <v>3</v>
      </c>
      <c r="U45" s="104" t="n">
        <v>24</v>
      </c>
      <c r="V45" s="294" t="n">
        <v>1</v>
      </c>
      <c r="W45" s="291" t="n">
        <v>0</v>
      </c>
      <c r="X45" s="104" t="n">
        <v>0</v>
      </c>
      <c r="Y45" s="104" t="n">
        <v>0</v>
      </c>
      <c r="Z45" s="104" t="n">
        <v>14</v>
      </c>
      <c r="AA45" s="292" t="n">
        <v>1</v>
      </c>
      <c r="AB45" s="293" t="n">
        <v>0</v>
      </c>
      <c r="AC45" s="104" t="n">
        <v>2</v>
      </c>
      <c r="AD45" s="104" t="n">
        <v>1</v>
      </c>
      <c r="AE45" s="104" t="n">
        <v>13</v>
      </c>
      <c r="AF45" s="294" t="n">
        <v>0</v>
      </c>
      <c r="AG45" s="295" t="n">
        <v>0</v>
      </c>
      <c r="AH45" s="165" t="n">
        <v>0</v>
      </c>
      <c r="AI45" s="165" t="n">
        <v>1</v>
      </c>
      <c r="AJ45" s="165" t="n">
        <v>17</v>
      </c>
      <c r="AK45" s="296" t="n">
        <v>0</v>
      </c>
      <c r="AL45" s="297" t="n">
        <v>0</v>
      </c>
      <c r="AM45" s="165" t="n">
        <v>1</v>
      </c>
      <c r="AN45" s="165" t="n">
        <v>7</v>
      </c>
      <c r="AO45" s="165" t="n">
        <v>26</v>
      </c>
      <c r="AP45" s="298" t="n">
        <v>1</v>
      </c>
      <c r="AQ45" s="295" t="n">
        <v>0</v>
      </c>
      <c r="AR45" s="165" t="n">
        <v>1</v>
      </c>
      <c r="AS45" s="165" t="n">
        <v>3</v>
      </c>
      <c r="AT45" s="165" t="n">
        <v>34</v>
      </c>
      <c r="AU45" s="296" t="n">
        <v>0</v>
      </c>
    </row>
    <row r="46" customFormat="false" ht="33.75" hidden="false" customHeight="false" outlineLevel="0" collapsed="false">
      <c r="B46" s="290" t="s">
        <v>218</v>
      </c>
      <c r="C46" s="291" t="n">
        <v>0</v>
      </c>
      <c r="D46" s="104" t="n">
        <v>0</v>
      </c>
      <c r="E46" s="104" t="n">
        <v>0</v>
      </c>
      <c r="F46" s="104" t="n">
        <v>0</v>
      </c>
      <c r="G46" s="292" t="n">
        <v>0</v>
      </c>
      <c r="H46" s="293" t="n">
        <v>0</v>
      </c>
      <c r="I46" s="104" t="n">
        <v>0</v>
      </c>
      <c r="J46" s="104" t="n">
        <v>0</v>
      </c>
      <c r="K46" s="104" t="n">
        <v>1</v>
      </c>
      <c r="L46" s="294" t="n">
        <v>0</v>
      </c>
      <c r="M46" s="291" t="n">
        <v>0</v>
      </c>
      <c r="N46" s="104" t="n">
        <v>0</v>
      </c>
      <c r="O46" s="104" t="n">
        <v>0</v>
      </c>
      <c r="P46" s="104" t="n">
        <v>1</v>
      </c>
      <c r="Q46" s="292" t="n">
        <v>1</v>
      </c>
      <c r="R46" s="293" t="n">
        <v>0</v>
      </c>
      <c r="S46" s="104" t="n">
        <v>0</v>
      </c>
      <c r="T46" s="104" t="n">
        <v>1</v>
      </c>
      <c r="U46" s="104" t="n">
        <v>5</v>
      </c>
      <c r="V46" s="294" t="n">
        <v>0</v>
      </c>
      <c r="W46" s="291" t="n">
        <v>0</v>
      </c>
      <c r="X46" s="104" t="n">
        <v>0</v>
      </c>
      <c r="Y46" s="104" t="n">
        <v>0</v>
      </c>
      <c r="Z46" s="104" t="n">
        <v>5</v>
      </c>
      <c r="AA46" s="292" t="n">
        <v>1</v>
      </c>
      <c r="AB46" s="293" t="n">
        <v>0</v>
      </c>
      <c r="AC46" s="104" t="n">
        <v>0</v>
      </c>
      <c r="AD46" s="104" t="n">
        <v>0</v>
      </c>
      <c r="AE46" s="104" t="n">
        <v>2</v>
      </c>
      <c r="AF46" s="294" t="n">
        <v>0</v>
      </c>
      <c r="AG46" s="295" t="n">
        <v>0</v>
      </c>
      <c r="AH46" s="165" t="n">
        <v>0</v>
      </c>
      <c r="AI46" s="165" t="n">
        <v>1</v>
      </c>
      <c r="AJ46" s="165" t="n">
        <v>9</v>
      </c>
      <c r="AK46" s="296" t="n">
        <v>0</v>
      </c>
      <c r="AL46" s="297" t="n">
        <v>0</v>
      </c>
      <c r="AM46" s="165" t="n">
        <v>0</v>
      </c>
      <c r="AN46" s="165" t="n">
        <v>0</v>
      </c>
      <c r="AO46" s="165" t="n">
        <v>8</v>
      </c>
      <c r="AP46" s="298" t="n">
        <v>1</v>
      </c>
      <c r="AQ46" s="295" t="n">
        <v>0</v>
      </c>
      <c r="AR46" s="165" t="n">
        <v>0</v>
      </c>
      <c r="AS46" s="165" t="n">
        <v>1</v>
      </c>
      <c r="AT46" s="165" t="n">
        <v>17</v>
      </c>
      <c r="AU46" s="296" t="n">
        <v>2</v>
      </c>
    </row>
    <row r="47" s="268" customFormat="true" ht="45.75" hidden="false" customHeight="true" outlineLevel="0" collapsed="false">
      <c r="B47" s="299" t="s">
        <v>219</v>
      </c>
      <c r="C47" s="270" t="n">
        <v>0</v>
      </c>
      <c r="D47" s="271" t="n">
        <v>0</v>
      </c>
      <c r="E47" s="271" t="n">
        <v>0</v>
      </c>
      <c r="F47" s="271" t="n">
        <v>18571</v>
      </c>
      <c r="G47" s="272" t="n">
        <v>300</v>
      </c>
      <c r="H47" s="273" t="n">
        <v>0</v>
      </c>
      <c r="I47" s="271" t="n">
        <v>0</v>
      </c>
      <c r="J47" s="271" t="n">
        <v>0</v>
      </c>
      <c r="K47" s="271" t="n">
        <v>233750</v>
      </c>
      <c r="L47" s="274" t="n">
        <v>19810</v>
      </c>
      <c r="M47" s="270" t="n">
        <v>0</v>
      </c>
      <c r="N47" s="271" t="n">
        <v>2500</v>
      </c>
      <c r="O47" s="271" t="n">
        <v>3820</v>
      </c>
      <c r="P47" s="271" t="n">
        <v>866329</v>
      </c>
      <c r="Q47" s="272" t="n">
        <v>730</v>
      </c>
      <c r="R47" s="273" t="n">
        <v>0</v>
      </c>
      <c r="S47" s="271" t="n">
        <v>0</v>
      </c>
      <c r="T47" s="271" t="n">
        <v>98000</v>
      </c>
      <c r="U47" s="271" t="n">
        <v>977016</v>
      </c>
      <c r="V47" s="274" t="n">
        <v>350</v>
      </c>
      <c r="W47" s="270" t="n">
        <v>0</v>
      </c>
      <c r="X47" s="271" t="n">
        <v>0</v>
      </c>
      <c r="Y47" s="271" t="n">
        <v>0</v>
      </c>
      <c r="Z47" s="271" t="n">
        <v>130348</v>
      </c>
      <c r="AA47" s="272" t="n">
        <v>680</v>
      </c>
      <c r="AB47" s="273" t="n">
        <v>0</v>
      </c>
      <c r="AC47" s="271" t="n">
        <v>18480</v>
      </c>
      <c r="AD47" s="271" t="n">
        <v>1000</v>
      </c>
      <c r="AE47" s="271" t="n">
        <v>414388</v>
      </c>
      <c r="AF47" s="274" t="n">
        <v>0</v>
      </c>
      <c r="AG47" s="275" t="n">
        <v>0</v>
      </c>
      <c r="AH47" s="276" t="n">
        <v>0</v>
      </c>
      <c r="AI47" s="276" t="n">
        <v>17969</v>
      </c>
      <c r="AJ47" s="276" t="n">
        <v>349810</v>
      </c>
      <c r="AK47" s="277" t="n">
        <v>0</v>
      </c>
      <c r="AL47" s="278" t="n">
        <v>0</v>
      </c>
      <c r="AM47" s="276" t="n">
        <v>15000</v>
      </c>
      <c r="AN47" s="276" t="n">
        <v>114515</v>
      </c>
      <c r="AO47" s="276" t="n">
        <v>150417</v>
      </c>
      <c r="AP47" s="279" t="n">
        <v>120000</v>
      </c>
      <c r="AQ47" s="275" t="n">
        <v>0</v>
      </c>
      <c r="AR47" s="276" t="n">
        <v>50</v>
      </c>
      <c r="AS47" s="276" t="n">
        <v>33249</v>
      </c>
      <c r="AT47" s="276" t="n">
        <v>423357</v>
      </c>
      <c r="AU47" s="277" t="n">
        <v>0</v>
      </c>
    </row>
    <row r="48" customFormat="false" ht="45" hidden="false" customHeight="false" outlineLevel="0" collapsed="false">
      <c r="B48" s="290" t="s">
        <v>220</v>
      </c>
      <c r="C48" s="281"/>
      <c r="D48" s="282"/>
      <c r="E48" s="282"/>
      <c r="F48" s="282"/>
      <c r="G48" s="283"/>
      <c r="H48" s="284"/>
      <c r="I48" s="282"/>
      <c r="J48" s="282"/>
      <c r="K48" s="282"/>
      <c r="L48" s="285"/>
      <c r="M48" s="281"/>
      <c r="N48" s="282"/>
      <c r="O48" s="282"/>
      <c r="P48" s="282"/>
      <c r="Q48" s="283"/>
      <c r="R48" s="284"/>
      <c r="S48" s="282"/>
      <c r="T48" s="282"/>
      <c r="U48" s="282"/>
      <c r="V48" s="285"/>
      <c r="W48" s="281"/>
      <c r="X48" s="282"/>
      <c r="Y48" s="282"/>
      <c r="Z48" s="282"/>
      <c r="AA48" s="283"/>
      <c r="AB48" s="284" t="n">
        <v>0</v>
      </c>
      <c r="AC48" s="282" t="n">
        <v>0</v>
      </c>
      <c r="AD48" s="282" t="n">
        <v>0</v>
      </c>
      <c r="AE48" s="282" t="n">
        <v>21</v>
      </c>
      <c r="AF48" s="285" t="n">
        <v>0</v>
      </c>
      <c r="AG48" s="281" t="n">
        <v>0</v>
      </c>
      <c r="AH48" s="282" t="n">
        <v>0</v>
      </c>
      <c r="AI48" s="282" t="n">
        <v>1</v>
      </c>
      <c r="AJ48" s="282" t="n">
        <v>12</v>
      </c>
      <c r="AK48" s="283" t="n">
        <v>1</v>
      </c>
      <c r="AL48" s="286" t="n">
        <v>0</v>
      </c>
      <c r="AM48" s="287" t="n">
        <v>0</v>
      </c>
      <c r="AN48" s="287" t="n">
        <v>0</v>
      </c>
      <c r="AO48" s="287" t="n">
        <v>23</v>
      </c>
      <c r="AP48" s="288" t="n">
        <v>0</v>
      </c>
      <c r="AQ48" s="295" t="n">
        <v>0</v>
      </c>
      <c r="AR48" s="165" t="n">
        <v>0</v>
      </c>
      <c r="AS48" s="165" t="n">
        <v>0</v>
      </c>
      <c r="AT48" s="165" t="n">
        <v>15</v>
      </c>
      <c r="AU48" s="296" t="n">
        <v>0</v>
      </c>
    </row>
    <row r="50" customFormat="false" ht="12.75" hidden="false" customHeight="false" outlineLevel="0" collapsed="false">
      <c r="A50" s="243" t="s">
        <v>961</v>
      </c>
      <c r="B50" s="243"/>
      <c r="C50" s="244"/>
      <c r="D50" s="244"/>
      <c r="E50" s="244"/>
      <c r="F50" s="244"/>
    </row>
    <row r="51" customFormat="false" ht="12.75" hidden="false" customHeight="true" outlineLevel="0" collapsed="false">
      <c r="B51" s="245"/>
      <c r="C51" s="248" t="n">
        <v>1998</v>
      </c>
      <c r="D51" s="248"/>
      <c r="E51" s="248"/>
      <c r="F51" s="248"/>
      <c r="G51" s="248"/>
      <c r="H51" s="289" t="n">
        <v>1999</v>
      </c>
      <c r="I51" s="289"/>
      <c r="J51" s="289"/>
      <c r="K51" s="289"/>
      <c r="L51" s="289"/>
      <c r="M51" s="248" t="n">
        <v>2000</v>
      </c>
      <c r="N51" s="248"/>
      <c r="O51" s="248"/>
      <c r="P51" s="248"/>
      <c r="Q51" s="248"/>
      <c r="R51" s="289" t="n">
        <v>2001</v>
      </c>
      <c r="S51" s="289"/>
      <c r="T51" s="289"/>
      <c r="U51" s="289"/>
      <c r="V51" s="289"/>
      <c r="W51" s="248" t="n">
        <v>2002</v>
      </c>
      <c r="X51" s="248"/>
      <c r="Y51" s="248"/>
      <c r="Z51" s="248"/>
      <c r="AA51" s="248"/>
      <c r="AB51" s="289" t="n">
        <v>2003</v>
      </c>
      <c r="AC51" s="289"/>
      <c r="AD51" s="289"/>
      <c r="AE51" s="289"/>
      <c r="AF51" s="289"/>
      <c r="AG51" s="248" t="n">
        <v>2004</v>
      </c>
      <c r="AH51" s="248"/>
      <c r="AI51" s="248"/>
      <c r="AJ51" s="248"/>
      <c r="AK51" s="248"/>
      <c r="AL51" s="289" t="n">
        <v>2005</v>
      </c>
      <c r="AM51" s="289"/>
      <c r="AN51" s="289"/>
      <c r="AO51" s="289"/>
      <c r="AP51" s="289"/>
      <c r="AQ51" s="248" t="n">
        <v>2006</v>
      </c>
      <c r="AR51" s="248"/>
      <c r="AS51" s="248"/>
      <c r="AT51" s="248"/>
      <c r="AU51" s="248"/>
    </row>
    <row r="52" customFormat="false" ht="59.25" hidden="false" customHeight="false" outlineLevel="0" collapsed="false">
      <c r="B52" s="245"/>
      <c r="C52" s="249" t="s">
        <v>211</v>
      </c>
      <c r="D52" s="250" t="s">
        <v>212</v>
      </c>
      <c r="E52" s="250" t="s">
        <v>213</v>
      </c>
      <c r="F52" s="250" t="s">
        <v>214</v>
      </c>
      <c r="G52" s="251" t="s">
        <v>215</v>
      </c>
      <c r="H52" s="254" t="s">
        <v>211</v>
      </c>
      <c r="I52" s="250" t="s">
        <v>212</v>
      </c>
      <c r="J52" s="250" t="s">
        <v>213</v>
      </c>
      <c r="K52" s="250" t="s">
        <v>214</v>
      </c>
      <c r="L52" s="253" t="s">
        <v>215</v>
      </c>
      <c r="M52" s="249" t="s">
        <v>211</v>
      </c>
      <c r="N52" s="250" t="s">
        <v>212</v>
      </c>
      <c r="O52" s="250" t="s">
        <v>213</v>
      </c>
      <c r="P52" s="250" t="s">
        <v>214</v>
      </c>
      <c r="Q52" s="251" t="s">
        <v>215</v>
      </c>
      <c r="R52" s="254" t="s">
        <v>211</v>
      </c>
      <c r="S52" s="250" t="s">
        <v>212</v>
      </c>
      <c r="T52" s="250" t="s">
        <v>213</v>
      </c>
      <c r="U52" s="250" t="s">
        <v>214</v>
      </c>
      <c r="V52" s="253" t="s">
        <v>215</v>
      </c>
      <c r="W52" s="249" t="s">
        <v>211</v>
      </c>
      <c r="X52" s="250" t="s">
        <v>212</v>
      </c>
      <c r="Y52" s="250" t="s">
        <v>213</v>
      </c>
      <c r="Z52" s="250" t="s">
        <v>214</v>
      </c>
      <c r="AA52" s="251" t="s">
        <v>215</v>
      </c>
      <c r="AB52" s="254" t="s">
        <v>211</v>
      </c>
      <c r="AC52" s="250" t="s">
        <v>212</v>
      </c>
      <c r="AD52" s="250" t="s">
        <v>213</v>
      </c>
      <c r="AE52" s="250" t="s">
        <v>214</v>
      </c>
      <c r="AF52" s="253" t="s">
        <v>215</v>
      </c>
      <c r="AG52" s="249" t="s">
        <v>211</v>
      </c>
      <c r="AH52" s="250" t="s">
        <v>212</v>
      </c>
      <c r="AI52" s="250" t="s">
        <v>213</v>
      </c>
      <c r="AJ52" s="250" t="s">
        <v>214</v>
      </c>
      <c r="AK52" s="251" t="s">
        <v>215</v>
      </c>
      <c r="AL52" s="254" t="s">
        <v>211</v>
      </c>
      <c r="AM52" s="250" t="s">
        <v>212</v>
      </c>
      <c r="AN52" s="250" t="s">
        <v>213</v>
      </c>
      <c r="AO52" s="250" t="s">
        <v>214</v>
      </c>
      <c r="AP52" s="253" t="s">
        <v>215</v>
      </c>
      <c r="AQ52" s="255" t="s">
        <v>211</v>
      </c>
      <c r="AR52" s="256" t="s">
        <v>212</v>
      </c>
      <c r="AS52" s="256" t="s">
        <v>213</v>
      </c>
      <c r="AT52" s="256" t="s">
        <v>214</v>
      </c>
      <c r="AU52" s="257" t="s">
        <v>215</v>
      </c>
    </row>
    <row r="53" customFormat="false" ht="33.75" hidden="false" customHeight="false" outlineLevel="0" collapsed="false">
      <c r="B53" s="290" t="s">
        <v>217</v>
      </c>
      <c r="C53" s="291" t="n">
        <f aca="false">SUM(C45,C37,C29,C21,C13,C5)</f>
        <v>34</v>
      </c>
      <c r="D53" s="104" t="n">
        <f aca="false">SUM(D45,D37,D29,D21,D13,D5)</f>
        <v>48</v>
      </c>
      <c r="E53" s="104" t="n">
        <f aca="false">SUM(E45,E37,E29,E21,E13,E5)</f>
        <v>3</v>
      </c>
      <c r="F53" s="104" t="n">
        <f aca="false">SUM(F45,F37,F29,F21,F13,F5)</f>
        <v>66</v>
      </c>
      <c r="G53" s="292" t="n">
        <f aca="false">SUM(G45,G37,G29,G21,G13,G5)</f>
        <v>29</v>
      </c>
      <c r="H53" s="293" t="n">
        <f aca="false">SUM(H45,H37,H29,H21,H13,H5)</f>
        <v>37</v>
      </c>
      <c r="I53" s="104" t="n">
        <f aca="false">SUM(I45,I37,I29,I21,I13,I5)</f>
        <v>58</v>
      </c>
      <c r="J53" s="104" t="n">
        <f aca="false">SUM(J45,J37,J29,J21,J13,J5)</f>
        <v>8</v>
      </c>
      <c r="K53" s="104" t="n">
        <f aca="false">SUM(K45,K37,K29,K21,K13,K5)</f>
        <v>84</v>
      </c>
      <c r="L53" s="294" t="n">
        <f aca="false">SUM(L45,L37,L29,L21,L13,L5)</f>
        <v>34</v>
      </c>
      <c r="M53" s="291" t="n">
        <f aca="false">SUM(M45,M37,M29,M21,M13,M5)</f>
        <v>77</v>
      </c>
      <c r="N53" s="104" t="n">
        <f aca="false">SUM(N45,N37,N29,N21,N13,N5)</f>
        <v>77</v>
      </c>
      <c r="O53" s="104" t="n">
        <f aca="false">SUM(O45,O37,O29,O21,O13,O5)</f>
        <v>10</v>
      </c>
      <c r="P53" s="104" t="n">
        <f aca="false">SUM(P45,P37,P29,P21,P13,P5)</f>
        <v>78</v>
      </c>
      <c r="Q53" s="292" t="n">
        <f aca="false">SUM(Q45,Q37,Q29,Q21,Q13,Q5)</f>
        <v>34</v>
      </c>
      <c r="R53" s="293" t="n">
        <f aca="false">SUM(R45,R37,R29,R21,R13,R5)</f>
        <v>86</v>
      </c>
      <c r="S53" s="104" t="n">
        <f aca="false">SUM(S45,S37,S29,S21,S13,S5)</f>
        <v>56</v>
      </c>
      <c r="T53" s="104" t="n">
        <f aca="false">SUM(T45,T37,T29,T21,T13,T5)</f>
        <v>11</v>
      </c>
      <c r="U53" s="104" t="n">
        <f aca="false">SUM(U45,U37,U29,U21,U13,U5)</f>
        <v>96</v>
      </c>
      <c r="V53" s="294" t="n">
        <f aca="false">SUM(V45,V37,V29,V21,V13,V5)</f>
        <v>40</v>
      </c>
      <c r="W53" s="291" t="n">
        <f aca="false">SUM(W45,W37,W29,W21,W13,W5)</f>
        <v>119</v>
      </c>
      <c r="X53" s="104" t="n">
        <f aca="false">SUM(X45,X37,X29,X21,X13,X5)</f>
        <v>58</v>
      </c>
      <c r="Y53" s="104" t="n">
        <f aca="false">SUM(Y45,Y37,Y29,Y21,Y13,Y5)</f>
        <v>13</v>
      </c>
      <c r="Z53" s="104" t="n">
        <f aca="false">SUM(Z45,Z37,Z29,Z21,Z13,Z5)</f>
        <v>99</v>
      </c>
      <c r="AA53" s="292" t="n">
        <f aca="false">SUM(AA45,AA37,AA29,AA21,AA13,AA5)</f>
        <v>32</v>
      </c>
      <c r="AB53" s="293" t="n">
        <f aca="false">SUM(AB45,AB37,AB29,AB21,AB13,AB5)</f>
        <v>99</v>
      </c>
      <c r="AC53" s="104" t="n">
        <f aca="false">SUM(AC45,AC37,AC29,AC21,AC13,AC5)</f>
        <v>46</v>
      </c>
      <c r="AD53" s="104" t="n">
        <f aca="false">SUM(AD45,AD37,AD29,AD21,AD13,AD5)</f>
        <v>7</v>
      </c>
      <c r="AE53" s="104" t="n">
        <f aca="false">SUM(AE45,AE37,AE29,AE21,AE13,AE5)</f>
        <v>57</v>
      </c>
      <c r="AF53" s="294" t="n">
        <f aca="false">SUM(AF45,AF37,AF29,AF21,AF13,AF5)</f>
        <v>15</v>
      </c>
      <c r="AG53" s="295" t="n">
        <f aca="false">AG45+AG37+AG29+AG21+AG13+AG5</f>
        <v>98</v>
      </c>
      <c r="AH53" s="165" t="n">
        <f aca="false">AH45+AH37+AH29+AH21+AH13+AH5</f>
        <v>47</v>
      </c>
      <c r="AI53" s="165" t="n">
        <f aca="false">AI45+AI37+AI29+AI21+AI13+AI5</f>
        <v>12</v>
      </c>
      <c r="AJ53" s="165" t="n">
        <f aca="false">AJ45+AJ37+AJ29+AJ21+AJ13+AJ5</f>
        <v>80</v>
      </c>
      <c r="AK53" s="296" t="n">
        <f aca="false">AK45+AK37+AK29+AK21+AK13+AK5</f>
        <v>8</v>
      </c>
      <c r="AL53" s="301" t="n">
        <f aca="false">SUM(AL45,AL37,AL29,AL21,AL13,AL5)</f>
        <v>124</v>
      </c>
      <c r="AM53" s="145" t="n">
        <f aca="false">SUM(AM45,AM37,AM29,AM21,AM13,AM5)</f>
        <v>56</v>
      </c>
      <c r="AN53" s="145" t="n">
        <f aca="false">SUM(AN45,AN37,AN29,AN21,AN13,AN5)</f>
        <v>15</v>
      </c>
      <c r="AO53" s="145" t="n">
        <f aca="false">SUM(AO45,AO37,AO29,AO21,AO13,AO5)</f>
        <v>87</v>
      </c>
      <c r="AP53" s="302" t="n">
        <f aca="false">SUM(AP45,AP37,AP29,AP21,AP13,AP5)</f>
        <v>7</v>
      </c>
      <c r="AQ53" s="295" t="n">
        <f aca="false">AQ45+AQ37+AQ29+AQ21+AQ13+AQ5</f>
        <v>162</v>
      </c>
      <c r="AR53" s="165" t="n">
        <f aca="false">AR45+AR37+AR29+AR21+AR13+AR5</f>
        <v>49</v>
      </c>
      <c r="AS53" s="165" t="n">
        <f aca="false">AS45+AS37+AS29+AS21+AS13+AS5</f>
        <v>9</v>
      </c>
      <c r="AT53" s="165" t="n">
        <f aca="false">AT45+AT37+AT29+AT21+AT13+AT5</f>
        <v>119</v>
      </c>
      <c r="AU53" s="296" t="n">
        <f aca="false">AU45+AU37+AU29+AU21+AU13+AU5</f>
        <v>6</v>
      </c>
    </row>
    <row r="54" customFormat="false" ht="33.75" hidden="false" customHeight="false" outlineLevel="0" collapsed="false">
      <c r="B54" s="290" t="s">
        <v>218</v>
      </c>
      <c r="C54" s="291" t="n">
        <f aca="false">SUM(C46,C38,C30,C22,C14,C6)</f>
        <v>8</v>
      </c>
      <c r="D54" s="104" t="n">
        <f aca="false">SUM(D46,D38,D30,D22,D14,D6)</f>
        <v>11</v>
      </c>
      <c r="E54" s="104" t="n">
        <f aca="false">SUM(E46,E38,E30,E22,E14,E6)</f>
        <v>1</v>
      </c>
      <c r="F54" s="104" t="n">
        <f aca="false">SUM(F46,F38,F30,F22,F14,F6)</f>
        <v>40</v>
      </c>
      <c r="G54" s="292" t="n">
        <f aca="false">SUM(G46,G38,G30,G22,G14,G6)</f>
        <v>8</v>
      </c>
      <c r="H54" s="293" t="n">
        <f aca="false">SUM(H46,H38,H30,H22,H14,H6)</f>
        <v>13</v>
      </c>
      <c r="I54" s="104" t="n">
        <f aca="false">SUM(I46,I38,I30,I22,I14,I6)</f>
        <v>15</v>
      </c>
      <c r="J54" s="104" t="n">
        <f aca="false">SUM(J46,J38,J30,J22,J14,J6)</f>
        <v>1</v>
      </c>
      <c r="K54" s="104" t="n">
        <f aca="false">SUM(K46,K38,K30,K22,K14,K6)</f>
        <v>45</v>
      </c>
      <c r="L54" s="294" t="n">
        <f aca="false">SUM(L46,L38,L30,L22,L14,L6)</f>
        <v>4</v>
      </c>
      <c r="M54" s="291" t="n">
        <f aca="false">SUM(M46,M38,M30,M22,M14,M6)</f>
        <v>22</v>
      </c>
      <c r="N54" s="104" t="n">
        <f aca="false">SUM(N46,N38,N30,N22,N14,N6)</f>
        <v>9</v>
      </c>
      <c r="O54" s="104" t="n">
        <f aca="false">SUM(O46,O38,O30,O22,O14,O6)</f>
        <v>3</v>
      </c>
      <c r="P54" s="104" t="n">
        <f aca="false">SUM(P46,P38,P30,P22,P14,P6)</f>
        <v>48</v>
      </c>
      <c r="Q54" s="292" t="n">
        <f aca="false">SUM(Q46,Q38,Q30,Q22,Q14,Q6)</f>
        <v>11</v>
      </c>
      <c r="R54" s="293" t="n">
        <f aca="false">SUM(R46,R38,R30,R22,R14,R6)</f>
        <v>27</v>
      </c>
      <c r="S54" s="104" t="n">
        <f aca="false">SUM(S46,S38,S30,S22,S14,S6)</f>
        <v>10</v>
      </c>
      <c r="T54" s="104" t="n">
        <f aca="false">SUM(T46,T38,T30,T22,T14,T6)</f>
        <v>4</v>
      </c>
      <c r="U54" s="104" t="n">
        <f aca="false">SUM(U46,U38,U30,U22,U14,U6)</f>
        <v>49</v>
      </c>
      <c r="V54" s="294" t="n">
        <f aca="false">SUM(V46,V38,V30,V22,V14,V6)</f>
        <v>7</v>
      </c>
      <c r="W54" s="291" t="n">
        <f aca="false">SUM(W46,W38,W30,W22,W14,W6)</f>
        <v>22</v>
      </c>
      <c r="X54" s="104" t="n">
        <f aca="false">SUM(X46,X38,X30,X22,X14,X6)</f>
        <v>7</v>
      </c>
      <c r="Y54" s="104" t="n">
        <f aca="false">SUM(Y46,Y38,Y30,Y22,Y14,Y6)</f>
        <v>0</v>
      </c>
      <c r="Z54" s="104" t="n">
        <f aca="false">SUM(Z46,Z38,Z30,Z22,Z14,Z6)</f>
        <v>47</v>
      </c>
      <c r="AA54" s="292" t="n">
        <f aca="false">SUM(AA46,AA38,AA30,AA22,AA14,AA6)</f>
        <v>11</v>
      </c>
      <c r="AB54" s="293" t="n">
        <f aca="false">SUM(AB46,AB38,AB30,AB22,AB14,AB6)</f>
        <v>24</v>
      </c>
      <c r="AC54" s="104" t="n">
        <f aca="false">SUM(AC46,AC38,AC30,AC22,AC14,AC6)</f>
        <v>5</v>
      </c>
      <c r="AD54" s="104" t="n">
        <f aca="false">SUM(AD46,AD38,AD30,AD22,AD14,AD6)</f>
        <v>5</v>
      </c>
      <c r="AE54" s="104" t="n">
        <f aca="false">SUM(AE46,AE38,AE30,AE22,AE14,AE6)</f>
        <v>29</v>
      </c>
      <c r="AF54" s="294" t="n">
        <f aca="false">SUM(AF46,AF38,AF30,AF22,AF14,AF6)</f>
        <v>1</v>
      </c>
      <c r="AG54" s="295" t="n">
        <f aca="false">AG46+AG38+AG30+AG22+AG14+AG6</f>
        <v>35</v>
      </c>
      <c r="AH54" s="165" t="n">
        <f aca="false">AH46+AH38+AH30+AH22+AH14+AH6</f>
        <v>20</v>
      </c>
      <c r="AI54" s="165" t="n">
        <f aca="false">AI46+AI38+AI30+AI22+AI14+AI6</f>
        <v>3</v>
      </c>
      <c r="AJ54" s="165" t="n">
        <f aca="false">AJ46+AJ38+AJ30+AJ22+AJ14+AJ6</f>
        <v>34</v>
      </c>
      <c r="AK54" s="296" t="n">
        <f aca="false">AK46+AK38+AK30+AK22+AK14+AK6</f>
        <v>6</v>
      </c>
      <c r="AL54" s="301" t="n">
        <f aca="false">SUM(AL46,AL38,AL30,AL22,AL14,AL6)</f>
        <v>22</v>
      </c>
      <c r="AM54" s="145" t="n">
        <f aca="false">SUM(AM46,AM38,AM30,AM22,AM14,AM6)</f>
        <v>8</v>
      </c>
      <c r="AN54" s="145" t="n">
        <f aca="false">SUM(AN46,AN38,AN30,AN22,AN14,AN6)</f>
        <v>2</v>
      </c>
      <c r="AO54" s="145" t="n">
        <f aca="false">SUM(AO46,AO38,AO30,AO22,AO14,AO6)</f>
        <v>39</v>
      </c>
      <c r="AP54" s="302" t="n">
        <f aca="false">SUM(AP46,AP38,AP30,AP22,AP14,AP6)</f>
        <v>5</v>
      </c>
      <c r="AQ54" s="295" t="n">
        <f aca="false">AQ46+AQ38+AQ30+AQ22+AQ14+AQ6</f>
        <v>17</v>
      </c>
      <c r="AR54" s="165" t="n">
        <f aca="false">AR46+AR38+AR30+AR22+AR14+AR6</f>
        <v>8</v>
      </c>
      <c r="AS54" s="165" t="n">
        <f aca="false">AS46+AS38+AS30+AS22+AS14+AS6</f>
        <v>3</v>
      </c>
      <c r="AT54" s="165" t="n">
        <f aca="false">AT46+AT38+AT30+AT22+AT14+AT6</f>
        <v>32</v>
      </c>
      <c r="AU54" s="296" t="n">
        <f aca="false">AU46+AU38+AU30+AU22+AU14+AU6</f>
        <v>6</v>
      </c>
    </row>
    <row r="55" s="268" customFormat="true" ht="47.25" hidden="false" customHeight="true" outlineLevel="0" collapsed="false">
      <c r="B55" s="299" t="s">
        <v>219</v>
      </c>
      <c r="C55" s="270" t="n">
        <f aca="false">SUM(C47,C39,C31,C23,C15,C7)</f>
        <v>7875</v>
      </c>
      <c r="D55" s="271" t="n">
        <f aca="false">SUM(D47,D39,D31,D23,D15,D7)</f>
        <v>37685</v>
      </c>
      <c r="E55" s="271" t="n">
        <f aca="false">SUM(E47,E39,E31,E23,E15,E7)</f>
        <v>6228</v>
      </c>
      <c r="F55" s="271" t="n">
        <f aca="false">SUM(F47,F39,F31,F23,F15,F7)</f>
        <v>43684</v>
      </c>
      <c r="G55" s="272" t="n">
        <f aca="false">SUM(G47,G39,G31,G23,G15,G7)</f>
        <v>7518</v>
      </c>
      <c r="H55" s="273" t="n">
        <f aca="false">SUM(H47,H39,H31,H23,H15,H7)</f>
        <v>8767</v>
      </c>
      <c r="I55" s="271" t="n">
        <f aca="false">SUM(I47,I39,I31,I23,I15,I7)</f>
        <v>39443</v>
      </c>
      <c r="J55" s="271" t="n">
        <f aca="false">SUM(J47,J39,J31,J23,J15,J7)</f>
        <v>39208</v>
      </c>
      <c r="K55" s="271" t="n">
        <f aca="false">SUM(K47,K39,K31,K23,K15,K7)</f>
        <v>345490</v>
      </c>
      <c r="L55" s="274" t="n">
        <f aca="false">SUM(L47,L39,L31,L23,L15,L7)</f>
        <v>32635</v>
      </c>
      <c r="M55" s="270" t="n">
        <f aca="false">SUM(M47,M39,M31,M23,M15,M7)</f>
        <v>12720</v>
      </c>
      <c r="N55" s="271" t="n">
        <f aca="false">SUM(N47,N39,N31,N23,N15,N7)</f>
        <v>74002</v>
      </c>
      <c r="O55" s="271" t="n">
        <f aca="false">SUM(O47,O39,O31,O23,O15,O7)</f>
        <v>22942</v>
      </c>
      <c r="P55" s="271" t="n">
        <f aca="false">SUM(P47,P39,P31,P23,P15,P7)</f>
        <v>961850</v>
      </c>
      <c r="Q55" s="272" t="n">
        <f aca="false">SUM(Q47,Q39,Q31,Q23,Q15,Q7)</f>
        <v>32519</v>
      </c>
      <c r="R55" s="273" t="n">
        <f aca="false">SUM(R47,R39,R31,R23,R15,R7)</f>
        <v>23675</v>
      </c>
      <c r="S55" s="271" t="n">
        <f aca="false">SUM(S47,S39,S31,S23,S15,S7)</f>
        <v>71304</v>
      </c>
      <c r="T55" s="271" t="n">
        <f aca="false">SUM(T47,T39,T31,T23,T15,T7)</f>
        <v>121800</v>
      </c>
      <c r="U55" s="271" t="n">
        <f aca="false">SUM(U47,U39,U31,U23,U15,U7)</f>
        <v>1101144</v>
      </c>
      <c r="V55" s="274" t="n">
        <f aca="false">SUM(V47,V39,V31,V23,V15,V7)</f>
        <v>17358</v>
      </c>
      <c r="W55" s="270" t="n">
        <f aca="false">SUM(W47,W39,W31,W23,W15,W7)</f>
        <v>30367</v>
      </c>
      <c r="X55" s="271" t="n">
        <f aca="false">SUM(X47,X39,X31,X23,X15,X7)</f>
        <v>41373</v>
      </c>
      <c r="Y55" s="271" t="n">
        <f aca="false">SUM(Y47,Y39,Y31,Y23,Y15,Y7)</f>
        <v>81432</v>
      </c>
      <c r="Z55" s="271" t="n">
        <f aca="false">SUM(Z47,Z39,Z31,Z23,Z15,Z7)</f>
        <v>486914</v>
      </c>
      <c r="AA55" s="272" t="n">
        <f aca="false">SUM(AA47,AA39,AA31,AA23,AA15,AA7)</f>
        <v>22573</v>
      </c>
      <c r="AB55" s="273" t="n">
        <f aca="false">SUM(AB47,AB39,AB31,AB23,AB15,AB7)</f>
        <v>36330</v>
      </c>
      <c r="AC55" s="271" t="n">
        <f aca="false">SUM(AC47,AC39,AC31,AC23,AC15,AC7)</f>
        <v>54663</v>
      </c>
      <c r="AD55" s="271" t="n">
        <f aca="false">SUM(AD47,AD39,AD31,AD23,AD15,AD7)</f>
        <v>66367</v>
      </c>
      <c r="AE55" s="271" t="n">
        <f aca="false">SUM(AE47,AE39,AE31,AE23,AE15,AE7)</f>
        <v>496621</v>
      </c>
      <c r="AF55" s="274" t="n">
        <f aca="false">SUM(AF47,AF39,AF31,AF23,AF15,AF7)</f>
        <v>7630</v>
      </c>
      <c r="AG55" s="275" t="n">
        <f aca="false">AG47+AG39+AG31+AG23+AG15+AG7</f>
        <v>28998</v>
      </c>
      <c r="AH55" s="276" t="n">
        <f aca="false">AH47+AH39+AH31+AH23+AH15+AH7</f>
        <v>42447</v>
      </c>
      <c r="AI55" s="276" t="n">
        <f aca="false">AI47+AI39+AI31+AI23+AI15+AI7</f>
        <v>117164</v>
      </c>
      <c r="AJ55" s="276" t="n">
        <f aca="false">AJ47+AJ39+AJ31+AJ23+AJ15+AJ7</f>
        <v>450952</v>
      </c>
      <c r="AK55" s="277" t="n">
        <f aca="false">AK47+AK39+AK31+AK23+AK15+AK7</f>
        <v>3700</v>
      </c>
      <c r="AL55" s="303" t="n">
        <f aca="false">SUM(AL47,AL39,AL31,AL23,AL15,AL7)</f>
        <v>31466</v>
      </c>
      <c r="AM55" s="276" t="n">
        <f aca="false">SUM(AM7,AM15,AM23,AM31,AM39,AM47)</f>
        <v>64922</v>
      </c>
      <c r="AN55" s="276" t="n">
        <f aca="false">SUM(AN7,AN15,AN23,AN31,AN39,AN47)</f>
        <v>163909</v>
      </c>
      <c r="AO55" s="276" t="n">
        <f aca="false">SUM(AO7,AO15,AO23,AO31,AO39,AO47)</f>
        <v>312991</v>
      </c>
      <c r="AP55" s="279" t="n">
        <f aca="false">SUM(AP7,AP15,AP23,AP31,AP39,AP47)</f>
        <v>179124</v>
      </c>
      <c r="AQ55" s="275" t="n">
        <f aca="false">AQ47+AQ39+AQ31+AQ23+AQ15+AQ7</f>
        <v>49810.5</v>
      </c>
      <c r="AR55" s="276" t="n">
        <f aca="false">AR47+AR39+AR31+AR23+AR15+AR7</f>
        <v>19541</v>
      </c>
      <c r="AS55" s="276" t="n">
        <f aca="false">AS47+AS39+AS31+AS23+AS15+AS7</f>
        <v>53313</v>
      </c>
      <c r="AT55" s="276" t="n">
        <f aca="false">AT47+AT39+AT31+AT23+AT15+AT7</f>
        <v>594500.1</v>
      </c>
      <c r="AU55" s="277" t="n">
        <f aca="false">AU47+AU39+AU31+AU23+AU15+AU7</f>
        <v>482886.5</v>
      </c>
    </row>
    <row r="56" customFormat="false" ht="45" hidden="false" customHeight="false" outlineLevel="0" collapsed="false">
      <c r="B56" s="290" t="s">
        <v>220</v>
      </c>
      <c r="C56" s="281"/>
      <c r="D56" s="282"/>
      <c r="E56" s="282"/>
      <c r="F56" s="282"/>
      <c r="G56" s="283"/>
      <c r="H56" s="284"/>
      <c r="I56" s="282"/>
      <c r="J56" s="282"/>
      <c r="K56" s="282"/>
      <c r="L56" s="285"/>
      <c r="M56" s="281"/>
      <c r="N56" s="282"/>
      <c r="O56" s="282"/>
      <c r="P56" s="282"/>
      <c r="Q56" s="283"/>
      <c r="R56" s="284"/>
      <c r="S56" s="282"/>
      <c r="T56" s="282"/>
      <c r="U56" s="282"/>
      <c r="V56" s="285"/>
      <c r="W56" s="281"/>
      <c r="X56" s="282"/>
      <c r="Y56" s="282"/>
      <c r="Z56" s="282"/>
      <c r="AA56" s="283"/>
      <c r="AB56" s="284" t="n">
        <f aca="false">SUM(AB48,AB40,AB32,AB24,AB16,AB8)</f>
        <v>3</v>
      </c>
      <c r="AC56" s="282" t="n">
        <f aca="false">SUM(AC48,AC40,AC32,AC24,AC16,AC8)</f>
        <v>5</v>
      </c>
      <c r="AD56" s="282" t="n">
        <f aca="false">SUM(AD48,AD40,AD32,AD24,AD16,AD8)</f>
        <v>4</v>
      </c>
      <c r="AE56" s="282" t="n">
        <f aca="false">SUM(AE48,AE40,AE32,AE24,AE16,AE8)</f>
        <v>48</v>
      </c>
      <c r="AF56" s="285" t="n">
        <f aca="false">SUM(AF48,AF40,AF32,AF24,AF16,AF8)</f>
        <v>1</v>
      </c>
      <c r="AG56" s="281" t="n">
        <f aca="false">AG48+AG40+AG32+AG24+AG16+AG8</f>
        <v>6</v>
      </c>
      <c r="AH56" s="282" t="n">
        <f aca="false">AH48+AH40+AH32+AH24+AH16+AH8</f>
        <v>1</v>
      </c>
      <c r="AI56" s="282" t="n">
        <f aca="false">AI48+AI40+AI32+AI24+AI16+AI8</f>
        <v>2</v>
      </c>
      <c r="AJ56" s="282" t="n">
        <f aca="false">AJ48+AJ40+AJ32+AJ24+AJ16+AJ8</f>
        <v>28</v>
      </c>
      <c r="AK56" s="283" t="n">
        <f aca="false">AK48+AK40+AK32+AK24+AK16+AK8</f>
        <v>4</v>
      </c>
      <c r="AL56" s="304" t="n">
        <f aca="false">SUM(AL48,AL40,AL32,AL24,AL16,AL8)</f>
        <v>8</v>
      </c>
      <c r="AM56" s="305" t="n">
        <f aca="false">SUM(AM48,AM40,AM32,AM24,AM16,AM8)</f>
        <v>1</v>
      </c>
      <c r="AN56" s="305" t="n">
        <f aca="false">SUM(AN48,AN40,AN32,AN24,AN16,AN8)</f>
        <v>1</v>
      </c>
      <c r="AO56" s="305" t="n">
        <f aca="false">SUM(AO48,AO40,AO32,AO24,AO16,AO8)</f>
        <v>35</v>
      </c>
      <c r="AP56" s="306" t="n">
        <f aca="false">SUM(AP48,AP40,AP32,AP24,AP16,AP8)</f>
        <v>2</v>
      </c>
      <c r="AQ56" s="295" t="n">
        <f aca="false">AQ48+AQ40+AQ32+AQ24+AQ16+AQ8</f>
        <v>0</v>
      </c>
      <c r="AR56" s="165" t="n">
        <f aca="false">AR48+AR40+AR32+AR24+AR16+AR8</f>
        <v>1</v>
      </c>
      <c r="AS56" s="165" t="n">
        <f aca="false">AS48+AS40+AS32+AS24+AS16+AS8</f>
        <v>0</v>
      </c>
      <c r="AT56" s="165" t="n">
        <f aca="false">AT48+AT40+AT32+AT24+AT16+AT8</f>
        <v>18</v>
      </c>
      <c r="AU56" s="296" t="n">
        <f aca="false">AU48+AU40+AU32+AU24+AU16+AU8</f>
        <v>3</v>
      </c>
    </row>
    <row r="57" s="12" customFormat="true" ht="33.75" hidden="false" customHeight="true" outlineLevel="0" collapsed="false">
      <c r="B57" s="307" t="s">
        <v>962</v>
      </c>
      <c r="C57" s="308" t="n">
        <f aca="false">SUM(C63:G63)</f>
        <v>248</v>
      </c>
      <c r="D57" s="308"/>
      <c r="E57" s="308"/>
      <c r="F57" s="308"/>
      <c r="G57" s="308"/>
      <c r="H57" s="309" t="n">
        <f aca="false">SUM(H63:L63)</f>
        <v>299</v>
      </c>
      <c r="I57" s="309"/>
      <c r="J57" s="309"/>
      <c r="K57" s="309"/>
      <c r="L57" s="309"/>
      <c r="M57" s="308" t="n">
        <f aca="false">SUM(M63:Q63)</f>
        <v>369</v>
      </c>
      <c r="N57" s="308"/>
      <c r="O57" s="308"/>
      <c r="P57" s="308"/>
      <c r="Q57" s="308"/>
      <c r="R57" s="309" t="n">
        <f aca="false">SUM(R63:V63)</f>
        <v>386</v>
      </c>
      <c r="S57" s="309"/>
      <c r="T57" s="309"/>
      <c r="U57" s="309"/>
      <c r="V57" s="309"/>
      <c r="W57" s="308" t="n">
        <f aca="false">SUM(W63:AA63)</f>
        <v>408</v>
      </c>
      <c r="X57" s="308"/>
      <c r="Y57" s="308"/>
      <c r="Z57" s="308"/>
      <c r="AA57" s="308"/>
      <c r="AB57" s="309" t="n">
        <f aca="false">SUM(AB63:AF63)</f>
        <v>288</v>
      </c>
      <c r="AC57" s="309"/>
      <c r="AD57" s="309"/>
      <c r="AE57" s="309"/>
      <c r="AF57" s="309"/>
      <c r="AG57" s="310" t="n">
        <f aca="false">SUM(AG63:AK63)</f>
        <v>384</v>
      </c>
      <c r="AH57" s="310"/>
      <c r="AI57" s="310"/>
      <c r="AJ57" s="310"/>
      <c r="AK57" s="310"/>
      <c r="AL57" s="311" t="n">
        <f aca="false">SUM(AL63:AP63)</f>
        <v>412</v>
      </c>
      <c r="AM57" s="311"/>
      <c r="AN57" s="311"/>
      <c r="AO57" s="311"/>
      <c r="AP57" s="311"/>
      <c r="AQ57" s="310" t="n">
        <f aca="false">SUM(AQ63:AU63)</f>
        <v>433</v>
      </c>
      <c r="AR57" s="310"/>
      <c r="AS57" s="310"/>
      <c r="AT57" s="310"/>
      <c r="AU57" s="310"/>
    </row>
    <row r="58" s="12" customFormat="true" ht="33.75" hidden="false" customHeight="true" outlineLevel="0" collapsed="false">
      <c r="B58" s="312" t="s">
        <v>217</v>
      </c>
      <c r="C58" s="308" t="n">
        <f aca="false">SUM(C53:G53)</f>
        <v>180</v>
      </c>
      <c r="D58" s="308"/>
      <c r="E58" s="308"/>
      <c r="F58" s="308"/>
      <c r="G58" s="308"/>
      <c r="H58" s="309" t="n">
        <f aca="false">SUM(H53:L53)</f>
        <v>221</v>
      </c>
      <c r="I58" s="309"/>
      <c r="J58" s="309"/>
      <c r="K58" s="309"/>
      <c r="L58" s="309"/>
      <c r="M58" s="308" t="n">
        <f aca="false">SUM(M53:Q53)</f>
        <v>276</v>
      </c>
      <c r="N58" s="308"/>
      <c r="O58" s="308"/>
      <c r="P58" s="308"/>
      <c r="Q58" s="308"/>
      <c r="R58" s="309" t="n">
        <f aca="false">SUM(R53:V53)</f>
        <v>289</v>
      </c>
      <c r="S58" s="309"/>
      <c r="T58" s="309"/>
      <c r="U58" s="309"/>
      <c r="V58" s="309"/>
      <c r="W58" s="308" t="n">
        <f aca="false">SUM(W53:AA53)</f>
        <v>321</v>
      </c>
      <c r="X58" s="308"/>
      <c r="Y58" s="308"/>
      <c r="Z58" s="308"/>
      <c r="AA58" s="308"/>
      <c r="AB58" s="309" t="n">
        <f aca="false">SUM(AB53:AF53)</f>
        <v>224</v>
      </c>
      <c r="AC58" s="309"/>
      <c r="AD58" s="309"/>
      <c r="AE58" s="309"/>
      <c r="AF58" s="309"/>
      <c r="AG58" s="310" t="n">
        <f aca="false">SUM(AG53:AK53)</f>
        <v>245</v>
      </c>
      <c r="AH58" s="310"/>
      <c r="AI58" s="310"/>
      <c r="AJ58" s="310"/>
      <c r="AK58" s="310"/>
      <c r="AL58" s="311" t="n">
        <f aca="false">SUM(AL53:AP53)</f>
        <v>289</v>
      </c>
      <c r="AM58" s="311"/>
      <c r="AN58" s="311"/>
      <c r="AO58" s="311"/>
      <c r="AP58" s="311"/>
      <c r="AQ58" s="310" t="n">
        <f aca="false">SUM(AQ53:AU53)</f>
        <v>345</v>
      </c>
      <c r="AR58" s="310"/>
      <c r="AS58" s="310"/>
      <c r="AT58" s="310"/>
      <c r="AU58" s="310"/>
    </row>
    <row r="59" s="12" customFormat="true" ht="33.75" hidden="false" customHeight="false" outlineLevel="0" collapsed="false">
      <c r="B59" s="312" t="s">
        <v>218</v>
      </c>
      <c r="C59" s="313"/>
      <c r="D59" s="314"/>
      <c r="E59" s="314" t="n">
        <f aca="false">SUM(C54:G54)</f>
        <v>68</v>
      </c>
      <c r="F59" s="314"/>
      <c r="G59" s="315"/>
      <c r="H59" s="314"/>
      <c r="I59" s="314"/>
      <c r="J59" s="314" t="n">
        <f aca="false">SUM(H54:L54)</f>
        <v>78</v>
      </c>
      <c r="K59" s="314"/>
      <c r="L59" s="314"/>
      <c r="M59" s="313"/>
      <c r="N59" s="314"/>
      <c r="O59" s="314" t="n">
        <f aca="false">SUM(M54:Q54)</f>
        <v>93</v>
      </c>
      <c r="P59" s="314"/>
      <c r="Q59" s="315"/>
      <c r="R59" s="314"/>
      <c r="S59" s="314"/>
      <c r="T59" s="314" t="n">
        <f aca="false">SUM(R54:V54)</f>
        <v>97</v>
      </c>
      <c r="U59" s="314"/>
      <c r="V59" s="314"/>
      <c r="W59" s="313"/>
      <c r="X59" s="314"/>
      <c r="Y59" s="314" t="n">
        <f aca="false">SUM(W54:AA54)</f>
        <v>87</v>
      </c>
      <c r="Z59" s="314"/>
      <c r="AA59" s="315"/>
      <c r="AB59" s="314"/>
      <c r="AC59" s="314"/>
      <c r="AD59" s="314" t="n">
        <f aca="false">SUM(AB54:AF54)</f>
        <v>64</v>
      </c>
      <c r="AE59" s="314"/>
      <c r="AF59" s="314"/>
      <c r="AG59" s="316"/>
      <c r="AH59" s="317"/>
      <c r="AI59" s="317" t="n">
        <f aca="false">SUM(AG54:AK54)</f>
        <v>98</v>
      </c>
      <c r="AJ59" s="317"/>
      <c r="AK59" s="318"/>
      <c r="AL59" s="317"/>
      <c r="AM59" s="317"/>
      <c r="AN59" s="319" t="n">
        <f aca="false">SUM(AL54:AP54)</f>
        <v>76</v>
      </c>
      <c r="AO59" s="317"/>
      <c r="AP59" s="317"/>
      <c r="AQ59" s="316"/>
      <c r="AR59" s="317"/>
      <c r="AS59" s="317" t="n">
        <f aca="false">SUM(AQ54:AU54)</f>
        <v>66</v>
      </c>
      <c r="AT59" s="317"/>
      <c r="AU59" s="318"/>
    </row>
    <row r="60" s="12" customFormat="true" ht="33.75" hidden="false" customHeight="false" outlineLevel="0" collapsed="false">
      <c r="B60" s="320" t="s">
        <v>219</v>
      </c>
      <c r="C60" s="321" t="n">
        <f aca="false">SUM(C55:G55)</f>
        <v>102990</v>
      </c>
      <c r="D60" s="321"/>
      <c r="E60" s="321"/>
      <c r="F60" s="321"/>
      <c r="G60" s="321"/>
      <c r="H60" s="322" t="n">
        <f aca="false">SUM(H55:L55)</f>
        <v>465543</v>
      </c>
      <c r="I60" s="322"/>
      <c r="J60" s="322"/>
      <c r="K60" s="322"/>
      <c r="L60" s="322"/>
      <c r="M60" s="321" t="n">
        <f aca="false">SUM(M55:Q55)</f>
        <v>1104033</v>
      </c>
      <c r="N60" s="321"/>
      <c r="O60" s="321"/>
      <c r="P60" s="321"/>
      <c r="Q60" s="321"/>
      <c r="R60" s="322" t="n">
        <f aca="false">SUM(R55:V55)</f>
        <v>1335281</v>
      </c>
      <c r="S60" s="322"/>
      <c r="T60" s="322"/>
      <c r="U60" s="322"/>
      <c r="V60" s="322"/>
      <c r="W60" s="321" t="n">
        <f aca="false">SUM(W55:AA55)</f>
        <v>662659</v>
      </c>
      <c r="X60" s="321"/>
      <c r="Y60" s="321"/>
      <c r="Z60" s="321"/>
      <c r="AA60" s="321"/>
      <c r="AB60" s="322" t="n">
        <f aca="false">SUM(AB55:AF55)</f>
        <v>661611</v>
      </c>
      <c r="AC60" s="322"/>
      <c r="AD60" s="322"/>
      <c r="AE60" s="322"/>
      <c r="AF60" s="322"/>
      <c r="AG60" s="321" t="n">
        <f aca="false">SUM(AG55:AK55)</f>
        <v>643261</v>
      </c>
      <c r="AH60" s="321"/>
      <c r="AI60" s="321"/>
      <c r="AJ60" s="321"/>
      <c r="AK60" s="321"/>
      <c r="AL60" s="322" t="n">
        <f aca="false">SUM(AL55:AP55)</f>
        <v>752412</v>
      </c>
      <c r="AM60" s="322"/>
      <c r="AN60" s="322"/>
      <c r="AO60" s="322"/>
      <c r="AP60" s="322"/>
      <c r="AQ60" s="323" t="n">
        <f aca="false">SUM(AQ55:AU55)</f>
        <v>1200051.1</v>
      </c>
      <c r="AR60" s="323"/>
      <c r="AS60" s="323"/>
      <c r="AT60" s="323"/>
      <c r="AU60" s="323"/>
    </row>
    <row r="61" customFormat="false" ht="12.75" hidden="false" customHeight="false" outlineLevel="0" collapsed="false">
      <c r="B61" s="5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  <c r="AG61" s="161"/>
      <c r="AH61" s="161"/>
      <c r="AI61" s="161"/>
      <c r="AJ61" s="161"/>
      <c r="AK61" s="161"/>
      <c r="AL61" s="161"/>
      <c r="AM61" s="161"/>
      <c r="AN61" s="161"/>
      <c r="AO61" s="161"/>
      <c r="AP61" s="161"/>
    </row>
    <row r="62" customFormat="false" ht="12.75" hidden="false" customHeight="false" outlineLevel="0" collapsed="false">
      <c r="B62" s="324" t="s">
        <v>963</v>
      </c>
      <c r="C62" s="324"/>
      <c r="D62" s="324"/>
      <c r="E62" s="324"/>
      <c r="F62" s="324"/>
    </row>
    <row r="63" customFormat="false" ht="21" hidden="false" customHeight="true" outlineLevel="0" collapsed="false">
      <c r="B63" s="325"/>
      <c r="C63" s="249" t="n">
        <f aca="false">SUM(C53,C54)</f>
        <v>42</v>
      </c>
      <c r="D63" s="250" t="n">
        <f aca="false">SUM(D53,D54)</f>
        <v>59</v>
      </c>
      <c r="E63" s="250" t="n">
        <f aca="false">SUM(E53,E54)</f>
        <v>4</v>
      </c>
      <c r="F63" s="250" t="n">
        <f aca="false">SUM(F53,F54)</f>
        <v>106</v>
      </c>
      <c r="G63" s="251" t="n">
        <f aca="false">SUM(G53,G54)</f>
        <v>37</v>
      </c>
      <c r="H63" s="254" t="n">
        <f aca="false">SUM(H53,H54)</f>
        <v>50</v>
      </c>
      <c r="I63" s="250" t="n">
        <f aca="false">SUM(I53,I54)</f>
        <v>73</v>
      </c>
      <c r="J63" s="250" t="n">
        <f aca="false">SUM(J53,J54)</f>
        <v>9</v>
      </c>
      <c r="K63" s="250" t="n">
        <f aca="false">SUM(K53,K54)</f>
        <v>129</v>
      </c>
      <c r="L63" s="253" t="n">
        <f aca="false">SUM(L53,L54)</f>
        <v>38</v>
      </c>
      <c r="M63" s="249" t="n">
        <f aca="false">SUM(M53,M54)</f>
        <v>99</v>
      </c>
      <c r="N63" s="250" t="n">
        <f aca="false">SUM(N53,N54)</f>
        <v>86</v>
      </c>
      <c r="O63" s="250" t="n">
        <f aca="false">SUM(O53,O54)</f>
        <v>13</v>
      </c>
      <c r="P63" s="250" t="n">
        <f aca="false">SUM(P53,P54)</f>
        <v>126</v>
      </c>
      <c r="Q63" s="251" t="n">
        <f aca="false">SUM(Q53,Q54)</f>
        <v>45</v>
      </c>
      <c r="R63" s="254" t="n">
        <f aca="false">SUM(R53,R54)</f>
        <v>113</v>
      </c>
      <c r="S63" s="250" t="n">
        <f aca="false">SUM(S53,S54)</f>
        <v>66</v>
      </c>
      <c r="T63" s="250" t="n">
        <f aca="false">SUM(T53,T54)</f>
        <v>15</v>
      </c>
      <c r="U63" s="250" t="n">
        <f aca="false">SUM(U53,U54)</f>
        <v>145</v>
      </c>
      <c r="V63" s="253" t="n">
        <f aca="false">SUM(V53,V54)</f>
        <v>47</v>
      </c>
      <c r="W63" s="249" t="n">
        <f aca="false">SUM(W53,W54)</f>
        <v>141</v>
      </c>
      <c r="X63" s="250" t="n">
        <f aca="false">SUM(X53,X54)</f>
        <v>65</v>
      </c>
      <c r="Y63" s="250" t="n">
        <f aca="false">SUM(Y53,Y54)</f>
        <v>13</v>
      </c>
      <c r="Z63" s="250" t="n">
        <f aca="false">SUM(Z53,Z54)</f>
        <v>146</v>
      </c>
      <c r="AA63" s="251" t="n">
        <f aca="false">SUM(AA53,AA54)</f>
        <v>43</v>
      </c>
      <c r="AB63" s="254" t="n">
        <f aca="false">SUM(AB53,AB54)</f>
        <v>123</v>
      </c>
      <c r="AC63" s="250" t="n">
        <f aca="false">SUM(AC53,AC54)</f>
        <v>51</v>
      </c>
      <c r="AD63" s="250" t="n">
        <f aca="false">SUM(AD53,AD54)</f>
        <v>12</v>
      </c>
      <c r="AE63" s="250" t="n">
        <f aca="false">SUM(AE53,AE54)</f>
        <v>86</v>
      </c>
      <c r="AF63" s="253" t="n">
        <f aca="false">SUM(AF53,AF54)</f>
        <v>16</v>
      </c>
      <c r="AG63" s="249" t="n">
        <f aca="false">SUM(AG53,AG54,AG56)</f>
        <v>139</v>
      </c>
      <c r="AH63" s="250" t="n">
        <f aca="false">SUM(AH53,AH54,AH56)</f>
        <v>68</v>
      </c>
      <c r="AI63" s="250" t="n">
        <f aca="false">SUM(AI53,AI54,AI56)</f>
        <v>17</v>
      </c>
      <c r="AJ63" s="250" t="n">
        <f aca="false">SUM(AJ53,AJ54,AJ56)</f>
        <v>142</v>
      </c>
      <c r="AK63" s="251" t="n">
        <f aca="false">SUM(AK53,AK54,AK56)</f>
        <v>18</v>
      </c>
      <c r="AL63" s="254" t="n">
        <f aca="false">SUM(AL53,AL54,AL56)</f>
        <v>154</v>
      </c>
      <c r="AM63" s="250" t="n">
        <f aca="false">SUM(AM53,AM54,AM56)</f>
        <v>65</v>
      </c>
      <c r="AN63" s="250" t="n">
        <f aca="false">SUM(AN53,AN54,AN56)</f>
        <v>18</v>
      </c>
      <c r="AO63" s="250" t="n">
        <f aca="false">SUM(AO53,AO54,AO56)</f>
        <v>161</v>
      </c>
      <c r="AP63" s="253" t="n">
        <f aca="false">SUM(AP53,AP54,AP56)</f>
        <v>14</v>
      </c>
      <c r="AQ63" s="255" t="n">
        <f aca="false">AQ53+AQ54+AQ56</f>
        <v>179</v>
      </c>
      <c r="AR63" s="256" t="n">
        <f aca="false">AR53+AR54+AR56</f>
        <v>58</v>
      </c>
      <c r="AS63" s="256" t="n">
        <f aca="false">AS53+AS54+AS56</f>
        <v>12</v>
      </c>
      <c r="AT63" s="256" t="n">
        <f aca="false">AT53+AT54+AT56</f>
        <v>169</v>
      </c>
      <c r="AU63" s="257" t="n">
        <f aca="false">AU53+AU54+AU56</f>
        <v>15</v>
      </c>
    </row>
    <row r="65" customFormat="false" ht="12.75" hidden="false" customHeight="false" outlineLevel="0" collapsed="false">
      <c r="B65" s="324" t="s">
        <v>964</v>
      </c>
      <c r="C65" s="324"/>
      <c r="D65" s="324"/>
    </row>
    <row r="66" customFormat="false" ht="18.75" hidden="false" customHeight="false" outlineLevel="0" collapsed="false">
      <c r="B66" s="326"/>
      <c r="C66" s="327" t="n">
        <f aca="false">C53/C63*100</f>
        <v>80.952380952381</v>
      </c>
      <c r="D66" s="328" t="n">
        <f aca="false">D53/D63*100</f>
        <v>81.3559322033898</v>
      </c>
      <c r="E66" s="328" t="n">
        <f aca="false">E53/E63*100</f>
        <v>75</v>
      </c>
      <c r="F66" s="328" t="n">
        <f aca="false">F53/F63*100</f>
        <v>62.2641509433962</v>
      </c>
      <c r="G66" s="329" t="n">
        <f aca="false">G53/G63*100</f>
        <v>78.3783783783784</v>
      </c>
      <c r="H66" s="330" t="n">
        <f aca="false">H53/H63*100</f>
        <v>74</v>
      </c>
      <c r="I66" s="328" t="n">
        <f aca="false">I53/I63*100</f>
        <v>79.4520547945206</v>
      </c>
      <c r="J66" s="328" t="n">
        <f aca="false">J53/J63*100</f>
        <v>88.8888888888889</v>
      </c>
      <c r="K66" s="328" t="n">
        <f aca="false">K53/K63*100</f>
        <v>65.1162790697674</v>
      </c>
      <c r="L66" s="331" t="n">
        <f aca="false">L53/L63*100</f>
        <v>89.4736842105263</v>
      </c>
      <c r="M66" s="327" t="n">
        <f aca="false">M53/M63*100</f>
        <v>77.7777777777778</v>
      </c>
      <c r="N66" s="328" t="n">
        <f aca="false">N53/N63*100</f>
        <v>89.5348837209302</v>
      </c>
      <c r="O66" s="328" t="n">
        <f aca="false">O53/O63*100</f>
        <v>76.9230769230769</v>
      </c>
      <c r="P66" s="328" t="n">
        <f aca="false">P53/P63*100</f>
        <v>61.9047619047619</v>
      </c>
      <c r="Q66" s="329" t="n">
        <f aca="false">Q53/Q63*100</f>
        <v>75.5555555555556</v>
      </c>
      <c r="R66" s="330" t="n">
        <f aca="false">R53/R63*100</f>
        <v>76.1061946902655</v>
      </c>
      <c r="S66" s="328" t="n">
        <f aca="false">S53/S63*100</f>
        <v>84.8484848484848</v>
      </c>
      <c r="T66" s="328" t="n">
        <f aca="false">T53/T63*100</f>
        <v>73.3333333333333</v>
      </c>
      <c r="U66" s="328" t="n">
        <f aca="false">U53/U63*100</f>
        <v>66.2068965517241</v>
      </c>
      <c r="V66" s="331" t="n">
        <f aca="false">V53/V63*100</f>
        <v>85.1063829787234</v>
      </c>
      <c r="W66" s="327" t="n">
        <f aca="false">W53/W63*100</f>
        <v>84.3971631205674</v>
      </c>
      <c r="X66" s="328" t="n">
        <f aca="false">X53/X63*100</f>
        <v>89.2307692307692</v>
      </c>
      <c r="Y66" s="328" t="n">
        <f aca="false">Y53/Y63*100</f>
        <v>100</v>
      </c>
      <c r="Z66" s="328" t="n">
        <f aca="false">Z53/Z63*100</f>
        <v>67.8082191780822</v>
      </c>
      <c r="AA66" s="329" t="n">
        <f aca="false">AA53/AA63*100</f>
        <v>74.4186046511628</v>
      </c>
      <c r="AB66" s="330" t="n">
        <f aca="false">AB53/AB63*100</f>
        <v>80.4878048780488</v>
      </c>
      <c r="AC66" s="328" t="n">
        <f aca="false">AC53/AC63*100</f>
        <v>90.1960784313726</v>
      </c>
      <c r="AD66" s="328" t="n">
        <f aca="false">AD53/AD63*100</f>
        <v>58.3333333333333</v>
      </c>
      <c r="AE66" s="328" t="n">
        <f aca="false">AE53/AE63*100</f>
        <v>66.2790697674419</v>
      </c>
      <c r="AF66" s="331" t="n">
        <f aca="false">AF53/AF63*100</f>
        <v>93.75</v>
      </c>
      <c r="AG66" s="327" t="n">
        <f aca="false">AG53/AG63*100</f>
        <v>70.5035971223022</v>
      </c>
      <c r="AH66" s="328" t="n">
        <f aca="false">AH53/AH63*100</f>
        <v>69.1176470588235</v>
      </c>
      <c r="AI66" s="328" t="n">
        <f aca="false">AI53/AI63*100</f>
        <v>70.5882352941177</v>
      </c>
      <c r="AJ66" s="328" t="n">
        <f aca="false">AJ53/AJ63*100</f>
        <v>56.3380281690141</v>
      </c>
      <c r="AK66" s="329" t="n">
        <f aca="false">AK53/AK63*100</f>
        <v>44.4444444444444</v>
      </c>
      <c r="AL66" s="330" t="n">
        <f aca="false">AL53/AL63*100</f>
        <v>80.5194805194805</v>
      </c>
      <c r="AM66" s="328" t="n">
        <f aca="false">AM53/AM63*100</f>
        <v>86.1538461538462</v>
      </c>
      <c r="AN66" s="328" t="n">
        <f aca="false">AN53/AN63*100</f>
        <v>83.3333333333333</v>
      </c>
      <c r="AO66" s="328" t="n">
        <f aca="false">AO53/AO63*100</f>
        <v>54.0372670807453</v>
      </c>
      <c r="AP66" s="331" t="n">
        <f aca="false">AP53/AP63*100</f>
        <v>50</v>
      </c>
      <c r="AQ66" s="332" t="n">
        <f aca="false">AQ53/AQ63*100</f>
        <v>90.5027932960894</v>
      </c>
      <c r="AR66" s="333" t="n">
        <f aca="false">AR53/AR63*100</f>
        <v>84.4827586206897</v>
      </c>
      <c r="AS66" s="333" t="n">
        <f aca="false">AS53/AS63*100</f>
        <v>75</v>
      </c>
      <c r="AT66" s="333" t="n">
        <f aca="false">AT53/AT63*100</f>
        <v>70.414201183432</v>
      </c>
      <c r="AU66" s="334" t="n">
        <f aca="false">AU53/AU63*100</f>
        <v>40</v>
      </c>
    </row>
    <row r="68" customFormat="false" ht="12.75" hidden="false" customHeight="false" outlineLevel="0" collapsed="false">
      <c r="B68" s="335" t="s">
        <v>965</v>
      </c>
    </row>
    <row r="69" customFormat="false" ht="12.75" hidden="false" customHeight="false" outlineLevel="0" collapsed="false">
      <c r="B69" s="336"/>
      <c r="C69" s="337"/>
      <c r="D69" s="338"/>
      <c r="E69" s="338" t="n">
        <f aca="false">C58/C57*100</f>
        <v>72.5806451612903</v>
      </c>
      <c r="F69" s="338"/>
      <c r="G69" s="339"/>
      <c r="H69" s="338"/>
      <c r="I69" s="338"/>
      <c r="J69" s="338" t="n">
        <f aca="false">H58/H57*100</f>
        <v>73.9130434782609</v>
      </c>
      <c r="K69" s="338"/>
      <c r="L69" s="338"/>
      <c r="M69" s="340"/>
      <c r="N69" s="338"/>
      <c r="O69" s="338" t="n">
        <f aca="false">M58/M57*100</f>
        <v>74.7967479674797</v>
      </c>
      <c r="P69" s="338"/>
      <c r="Q69" s="339"/>
      <c r="R69" s="338"/>
      <c r="S69" s="338"/>
      <c r="T69" s="338" t="n">
        <f aca="false">R58/R57*100</f>
        <v>74.8704663212435</v>
      </c>
      <c r="U69" s="338"/>
      <c r="V69" s="338"/>
      <c r="W69" s="340"/>
      <c r="X69" s="338"/>
      <c r="Y69" s="338" t="n">
        <f aca="false">W58/W57*100</f>
        <v>78.6764705882353</v>
      </c>
      <c r="Z69" s="338"/>
      <c r="AA69" s="339"/>
      <c r="AB69" s="338"/>
      <c r="AC69" s="338"/>
      <c r="AD69" s="338" t="n">
        <f aca="false">AB58/AB57*100</f>
        <v>77.7777777777778</v>
      </c>
      <c r="AE69" s="338"/>
      <c r="AF69" s="338"/>
      <c r="AG69" s="340"/>
      <c r="AH69" s="338"/>
      <c r="AI69" s="338" t="n">
        <f aca="false">AG58/AG57*100</f>
        <v>63.8020833333333</v>
      </c>
      <c r="AJ69" s="338"/>
      <c r="AK69" s="341"/>
      <c r="AL69" s="338"/>
      <c r="AM69" s="338"/>
      <c r="AN69" s="338" t="n">
        <f aca="false">AL58/AL57*100</f>
        <v>70.1456310679612</v>
      </c>
      <c r="AO69" s="338"/>
      <c r="AP69" s="342"/>
      <c r="AQ69" s="343"/>
      <c r="AR69" s="344"/>
      <c r="AS69" s="344" t="n">
        <f aca="false">AQ58/AQ57*100</f>
        <v>79.6766743648961</v>
      </c>
      <c r="AT69" s="344"/>
      <c r="AU69" s="345"/>
    </row>
  </sheetData>
  <mergeCells count="90">
    <mergeCell ref="C3:G3"/>
    <mergeCell ref="H3:L3"/>
    <mergeCell ref="M3:Q3"/>
    <mergeCell ref="R3:V3"/>
    <mergeCell ref="W3:AA3"/>
    <mergeCell ref="AB3:AF3"/>
    <mergeCell ref="AG3:AK3"/>
    <mergeCell ref="AL3:AP3"/>
    <mergeCell ref="AQ3:AU3"/>
    <mergeCell ref="C11:G11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C19:G19"/>
    <mergeCell ref="H19:L19"/>
    <mergeCell ref="M19:Q19"/>
    <mergeCell ref="R19:V19"/>
    <mergeCell ref="W19:AA19"/>
    <mergeCell ref="AB19:AF19"/>
    <mergeCell ref="AG19:AK19"/>
    <mergeCell ref="AL19:AP19"/>
    <mergeCell ref="AQ19:AU19"/>
    <mergeCell ref="C27:G27"/>
    <mergeCell ref="H27:L27"/>
    <mergeCell ref="M27:Q27"/>
    <mergeCell ref="R27:V27"/>
    <mergeCell ref="W27:AA27"/>
    <mergeCell ref="AB27:AF27"/>
    <mergeCell ref="AG27:AK27"/>
    <mergeCell ref="AL27:AP27"/>
    <mergeCell ref="AQ27:AU27"/>
    <mergeCell ref="C35:G35"/>
    <mergeCell ref="H35:L35"/>
    <mergeCell ref="M35:Q35"/>
    <mergeCell ref="R35:V35"/>
    <mergeCell ref="W35:AA35"/>
    <mergeCell ref="AB35:AF35"/>
    <mergeCell ref="AG35:AK35"/>
    <mergeCell ref="AL35:AP35"/>
    <mergeCell ref="AQ35:AU35"/>
    <mergeCell ref="C43:G43"/>
    <mergeCell ref="H43:L43"/>
    <mergeCell ref="M43:Q43"/>
    <mergeCell ref="R43:V43"/>
    <mergeCell ref="W43:AA43"/>
    <mergeCell ref="AB43:AF43"/>
    <mergeCell ref="AG43:AK43"/>
    <mergeCell ref="AL43:AP43"/>
    <mergeCell ref="AQ43:AU43"/>
    <mergeCell ref="C51:G51"/>
    <mergeCell ref="H51:L51"/>
    <mergeCell ref="M51:Q51"/>
    <mergeCell ref="R51:V51"/>
    <mergeCell ref="W51:AA51"/>
    <mergeCell ref="AB51:AF51"/>
    <mergeCell ref="AG51:AK51"/>
    <mergeCell ref="AL51:AP51"/>
    <mergeCell ref="AQ51:AU51"/>
    <mergeCell ref="C57:G57"/>
    <mergeCell ref="H57:L57"/>
    <mergeCell ref="M57:Q57"/>
    <mergeCell ref="R57:V57"/>
    <mergeCell ref="W57:AA57"/>
    <mergeCell ref="AB57:AF57"/>
    <mergeCell ref="AG57:AK57"/>
    <mergeCell ref="AL57:AP57"/>
    <mergeCell ref="AQ57:AU57"/>
    <mergeCell ref="C58:G58"/>
    <mergeCell ref="H58:L58"/>
    <mergeCell ref="M58:Q58"/>
    <mergeCell ref="R58:V58"/>
    <mergeCell ref="W58:AA58"/>
    <mergeCell ref="AB58:AF58"/>
    <mergeCell ref="AG58:AK58"/>
    <mergeCell ref="AL58:AP58"/>
    <mergeCell ref="AQ58:AU58"/>
    <mergeCell ref="C60:G60"/>
    <mergeCell ref="H60:L60"/>
    <mergeCell ref="M60:Q60"/>
    <mergeCell ref="R60:V60"/>
    <mergeCell ref="W60:AA60"/>
    <mergeCell ref="AB60:AF60"/>
    <mergeCell ref="AG60:AK60"/>
    <mergeCell ref="AL60:AP60"/>
    <mergeCell ref="AQ60:AU60"/>
  </mergeCells>
  <printOptions headings="false" gridLines="false" gridLinesSet="true" horizontalCentered="false" verticalCentered="false"/>
  <pageMargins left="0.170138888888889" right="0.170138888888889" top="0.790277777777778" bottom="0.380555555555556" header="0.5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Összesített idősorok&amp;Raz  összegek eFt-ban szerepelnek</oddHeader>
    <oddFooter>&amp;C&amp;P. oldal, összesen: &amp;N&amp;R2006.</oddFooter>
  </headerFooter>
  <rowBreaks count="3" manualBreakCount="3">
    <brk id="17" man="true" max="16383" min="0"/>
    <brk id="33" man="true" max="16383" min="0"/>
    <brk id="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34:IV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21.84"/>
    <col collapsed="false" customWidth="true" hidden="false" outlineLevel="0" max="3" min="3" style="42" width="17.42"/>
    <col collapsed="false" customWidth="true" hidden="false" outlineLevel="0" max="4" min="4" style="42" width="6.56"/>
    <col collapsed="false" customWidth="true" hidden="false" outlineLevel="0" max="5" min="5" style="42" width="8.85"/>
    <col collapsed="false" customWidth="true" hidden="false" outlineLevel="0" max="6" min="6" style="43" width="11.56"/>
    <col collapsed="false" customWidth="true" hidden="false" outlineLevel="0" max="7" min="7" style="43" width="7.14"/>
    <col collapsed="false" customWidth="true" hidden="false" outlineLevel="0" max="8" min="8" style="43" width="9.28"/>
    <col collapsed="false" customWidth="true" hidden="false" outlineLevel="0" max="9" min="9" style="42" width="11.13"/>
    <col collapsed="false" customWidth="true" hidden="false" outlineLevel="0" max="10" min="10" style="42" width="15.28"/>
    <col collapsed="false" customWidth="false" hidden="false" outlineLevel="0" max="257" min="11" style="42" width="9.14"/>
  </cols>
  <sheetData>
    <row r="1" customFormat="false" ht="11.25" hidden="false" customHeight="false" outlineLevel="0" collapsed="false">
      <c r="A1" s="44" t="s">
        <v>221</v>
      </c>
      <c r="B1" s="45"/>
    </row>
    <row r="2" s="46" customFormat="true" ht="30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47" customFormat="true" ht="56.25" hidden="false" customHeight="false" outlineLevel="0" collapsed="false">
      <c r="A3" s="8" t="s">
        <v>10</v>
      </c>
      <c r="B3" s="8" t="s">
        <v>222</v>
      </c>
      <c r="C3" s="8" t="s">
        <v>223</v>
      </c>
      <c r="D3" s="20" t="s">
        <v>54</v>
      </c>
      <c r="E3" s="8" t="s">
        <v>14</v>
      </c>
      <c r="F3" s="29" t="n">
        <v>64500</v>
      </c>
      <c r="G3" s="29" t="n">
        <v>60785</v>
      </c>
      <c r="H3" s="29" t="n">
        <v>0</v>
      </c>
      <c r="I3" s="8" t="s">
        <v>224</v>
      </c>
      <c r="J3" s="8"/>
      <c r="L3" s="47" t="s">
        <v>225</v>
      </c>
      <c r="M3" s="48" t="n">
        <f aca="false">G3</f>
        <v>60785</v>
      </c>
    </row>
    <row r="4" s="47" customFormat="true" ht="45" hidden="false" customHeight="false" outlineLevel="0" collapsed="false">
      <c r="A4" s="8" t="s">
        <v>16</v>
      </c>
      <c r="B4" s="8" t="s">
        <v>226</v>
      </c>
      <c r="C4" s="8" t="s">
        <v>227</v>
      </c>
      <c r="D4" s="20" t="s">
        <v>48</v>
      </c>
      <c r="E4" s="8" t="s">
        <v>14</v>
      </c>
      <c r="F4" s="29" t="n">
        <v>25997</v>
      </c>
      <c r="G4" s="29" t="n">
        <v>25997</v>
      </c>
      <c r="H4" s="29" t="n">
        <v>0</v>
      </c>
      <c r="I4" s="8" t="s">
        <v>228</v>
      </c>
      <c r="J4" s="8"/>
      <c r="L4" s="47" t="s">
        <v>100</v>
      </c>
      <c r="M4" s="48" t="n">
        <f aca="false">G4+G5+G6</f>
        <v>28188</v>
      </c>
    </row>
    <row r="5" s="47" customFormat="true" ht="67.5" hidden="false" customHeight="false" outlineLevel="0" collapsed="false">
      <c r="A5" s="8" t="s">
        <v>22</v>
      </c>
      <c r="B5" s="8" t="s">
        <v>229</v>
      </c>
      <c r="C5" s="8" t="s">
        <v>230</v>
      </c>
      <c r="D5" s="20" t="s">
        <v>48</v>
      </c>
      <c r="E5" s="8" t="s">
        <v>14</v>
      </c>
      <c r="F5" s="29"/>
      <c r="G5" s="29" t="n">
        <v>2191</v>
      </c>
      <c r="H5" s="29" t="n">
        <v>0</v>
      </c>
      <c r="I5" s="8" t="s">
        <v>231</v>
      </c>
      <c r="J5" s="8" t="s">
        <v>232</v>
      </c>
      <c r="L5" s="47" t="s">
        <v>233</v>
      </c>
      <c r="M5" s="48" t="n">
        <f aca="false">G7</f>
        <v>3636</v>
      </c>
    </row>
    <row r="6" s="47" customFormat="true" ht="67.5" hidden="false" customHeight="false" outlineLevel="0" collapsed="false">
      <c r="A6" s="8" t="s">
        <v>25</v>
      </c>
      <c r="B6" s="8" t="s">
        <v>234</v>
      </c>
      <c r="C6" s="8" t="s">
        <v>230</v>
      </c>
      <c r="D6" s="20" t="s">
        <v>48</v>
      </c>
      <c r="E6" s="8" t="s">
        <v>14</v>
      </c>
      <c r="F6" s="29" t="n">
        <v>0</v>
      </c>
      <c r="G6" s="29" t="n">
        <v>0</v>
      </c>
      <c r="H6" s="29" t="n">
        <v>0</v>
      </c>
      <c r="I6" s="8" t="s">
        <v>231</v>
      </c>
      <c r="J6" s="8" t="s">
        <v>232</v>
      </c>
      <c r="M6" s="48"/>
    </row>
    <row r="7" s="47" customFormat="true" ht="56.25" hidden="false" customHeight="false" outlineLevel="0" collapsed="false">
      <c r="A7" s="8" t="s">
        <v>29</v>
      </c>
      <c r="B7" s="8" t="s">
        <v>235</v>
      </c>
      <c r="C7" s="8" t="s">
        <v>227</v>
      </c>
      <c r="D7" s="20" t="s">
        <v>13</v>
      </c>
      <c r="E7" s="8" t="s">
        <v>14</v>
      </c>
      <c r="F7" s="29" t="n">
        <v>4285</v>
      </c>
      <c r="G7" s="29" t="n">
        <v>3636</v>
      </c>
      <c r="H7" s="29" t="n">
        <v>0</v>
      </c>
      <c r="I7" s="8" t="s">
        <v>236</v>
      </c>
      <c r="J7" s="8"/>
    </row>
    <row r="8" customFormat="false" ht="11.25" hidden="false" customHeight="false" outlineLevel="0" collapsed="false">
      <c r="F8" s="49" t="n">
        <f aca="false">SUM(F3:F7)</f>
        <v>94782</v>
      </c>
      <c r="G8" s="49" t="n">
        <f aca="false">SUM(G3:G7)</f>
        <v>92609</v>
      </c>
      <c r="H8" s="49" t="n">
        <f aca="false">SUM(H3:H7)</f>
        <v>0</v>
      </c>
    </row>
    <row r="9" customFormat="false" ht="11.25" hidden="false" customHeight="false" outlineLevel="0" collapsed="false">
      <c r="A9" s="50"/>
      <c r="B9" s="50"/>
      <c r="C9" s="50"/>
      <c r="D9" s="51"/>
      <c r="E9" s="50"/>
      <c r="F9" s="52"/>
      <c r="G9" s="52"/>
      <c r="H9" s="52"/>
      <c r="I9" s="50"/>
      <c r="J9" s="50"/>
    </row>
    <row r="10" customFormat="false" ht="11.25" hidden="false" customHeight="false" outlineLevel="0" collapsed="false">
      <c r="A10" s="44" t="s">
        <v>237</v>
      </c>
      <c r="B10" s="45"/>
    </row>
    <row r="11" customFormat="false" ht="28.5" hidden="false" customHeight="true" outlineLevel="0" collapsed="false">
      <c r="A11" s="6"/>
      <c r="B11" s="6" t="s">
        <v>1</v>
      </c>
      <c r="C11" s="6" t="s">
        <v>2</v>
      </c>
      <c r="D11" s="6" t="s">
        <v>3</v>
      </c>
      <c r="E11" s="6" t="s">
        <v>4</v>
      </c>
      <c r="F11" s="7" t="s">
        <v>5</v>
      </c>
      <c r="G11" s="7" t="s">
        <v>6</v>
      </c>
      <c r="H11" s="7" t="s">
        <v>7</v>
      </c>
      <c r="I11" s="6" t="s">
        <v>8</v>
      </c>
      <c r="J11" s="6" t="s">
        <v>9</v>
      </c>
    </row>
    <row r="12" customFormat="false" ht="11.25" hidden="false" customHeight="false" outlineLevel="0" collapsed="false">
      <c r="A12" s="53" t="s">
        <v>10</v>
      </c>
      <c r="B12" s="53" t="s">
        <v>238</v>
      </c>
      <c r="C12" s="53" t="s">
        <v>239</v>
      </c>
      <c r="D12" s="54" t="s">
        <v>48</v>
      </c>
      <c r="E12" s="53" t="s">
        <v>14</v>
      </c>
      <c r="F12" s="55" t="n">
        <v>500</v>
      </c>
      <c r="G12" s="55" t="n">
        <v>500</v>
      </c>
      <c r="H12" s="55" t="n">
        <v>0</v>
      </c>
      <c r="I12" s="53" t="s">
        <v>49</v>
      </c>
      <c r="J12" s="53"/>
    </row>
    <row r="13" s="47" customFormat="true" ht="22.5" hidden="false" customHeight="false" outlineLevel="0" collapsed="false">
      <c r="A13" s="8" t="s">
        <v>16</v>
      </c>
      <c r="B13" s="8" t="s">
        <v>240</v>
      </c>
      <c r="C13" s="8" t="s">
        <v>241</v>
      </c>
      <c r="D13" s="8" t="s">
        <v>13</v>
      </c>
      <c r="E13" s="8" t="s">
        <v>14</v>
      </c>
      <c r="F13" s="21" t="n">
        <v>4500</v>
      </c>
      <c r="G13" s="21" t="n">
        <v>4500</v>
      </c>
      <c r="H13" s="21" t="n">
        <v>0</v>
      </c>
      <c r="I13" s="8" t="s">
        <v>38</v>
      </c>
      <c r="J13" s="8"/>
    </row>
    <row r="14" customFormat="false" ht="11.25" hidden="false" customHeight="false" outlineLevel="0" collapsed="false">
      <c r="A14" s="53" t="s">
        <v>22</v>
      </c>
      <c r="B14" s="53" t="s">
        <v>242</v>
      </c>
      <c r="C14" s="53" t="s">
        <v>239</v>
      </c>
      <c r="D14" s="54" t="s">
        <v>48</v>
      </c>
      <c r="E14" s="53" t="s">
        <v>54</v>
      </c>
      <c r="F14" s="55" t="n">
        <v>4200</v>
      </c>
      <c r="G14" s="55" t="n">
        <v>0</v>
      </c>
      <c r="H14" s="55" t="n">
        <v>0</v>
      </c>
      <c r="I14" s="53" t="s">
        <v>49</v>
      </c>
      <c r="J14" s="53"/>
    </row>
    <row r="15" s="47" customFormat="true" ht="11.25" hidden="false" customHeight="false" outlineLevel="0" collapsed="false">
      <c r="A15" s="8" t="s">
        <v>25</v>
      </c>
      <c r="B15" s="20" t="s">
        <v>243</v>
      </c>
      <c r="C15" s="20" t="s">
        <v>244</v>
      </c>
      <c r="D15" s="20" t="s">
        <v>48</v>
      </c>
      <c r="E15" s="20" t="s">
        <v>14</v>
      </c>
      <c r="F15" s="56" t="n">
        <v>2500</v>
      </c>
      <c r="G15" s="29" t="n">
        <v>2000</v>
      </c>
      <c r="H15" s="29" t="n">
        <v>0</v>
      </c>
      <c r="I15" s="20" t="s">
        <v>54</v>
      </c>
      <c r="J15" s="8"/>
    </row>
    <row r="16" s="47" customFormat="true" ht="11.25" hidden="false" customHeight="false" outlineLevel="0" collapsed="false">
      <c r="A16" s="8" t="s">
        <v>29</v>
      </c>
      <c r="B16" s="20" t="s">
        <v>245</v>
      </c>
      <c r="C16" s="20" t="s">
        <v>239</v>
      </c>
      <c r="D16" s="20" t="s">
        <v>48</v>
      </c>
      <c r="E16" s="20" t="s">
        <v>54</v>
      </c>
      <c r="F16" s="56" t="n">
        <v>8500</v>
      </c>
      <c r="G16" s="29" t="n">
        <v>0</v>
      </c>
      <c r="H16" s="29" t="n">
        <v>0</v>
      </c>
      <c r="I16" s="20" t="s">
        <v>49</v>
      </c>
      <c r="J16" s="8"/>
    </row>
    <row r="17" s="47" customFormat="true" ht="11.25" hidden="false" customHeight="false" outlineLevel="0" collapsed="false">
      <c r="A17" s="8" t="s">
        <v>31</v>
      </c>
      <c r="B17" s="20" t="s">
        <v>242</v>
      </c>
      <c r="C17" s="20" t="s">
        <v>239</v>
      </c>
      <c r="D17" s="20" t="s">
        <v>48</v>
      </c>
      <c r="E17" s="20" t="s">
        <v>14</v>
      </c>
      <c r="F17" s="56" t="n">
        <v>4200</v>
      </c>
      <c r="G17" s="29" t="n">
        <v>4200</v>
      </c>
      <c r="H17" s="21" t="n">
        <v>0</v>
      </c>
      <c r="I17" s="20" t="s">
        <v>49</v>
      </c>
      <c r="J17" s="8"/>
    </row>
    <row r="18" s="47" customFormat="true" ht="22.5" hidden="false" customHeight="false" outlineLevel="0" collapsed="false">
      <c r="A18" s="8" t="s">
        <v>33</v>
      </c>
      <c r="B18" s="20" t="s">
        <v>238</v>
      </c>
      <c r="C18" s="8" t="s">
        <v>241</v>
      </c>
      <c r="D18" s="20" t="s">
        <v>13</v>
      </c>
      <c r="E18" s="20" t="s">
        <v>14</v>
      </c>
      <c r="F18" s="56" t="n">
        <v>150</v>
      </c>
      <c r="G18" s="29" t="n">
        <v>150</v>
      </c>
      <c r="H18" s="21" t="n">
        <v>0</v>
      </c>
      <c r="I18" s="8" t="s">
        <v>38</v>
      </c>
      <c r="J18" s="8"/>
    </row>
    <row r="19" s="47" customFormat="true" ht="11.25" hidden="false" customHeight="false" outlineLevel="0" collapsed="false">
      <c r="A19" s="8" t="s">
        <v>57</v>
      </c>
      <c r="B19" s="20" t="s">
        <v>238</v>
      </c>
      <c r="C19" s="20" t="s">
        <v>246</v>
      </c>
      <c r="D19" s="20" t="s">
        <v>19</v>
      </c>
      <c r="E19" s="20" t="s">
        <v>14</v>
      </c>
      <c r="F19" s="56" t="n">
        <v>150</v>
      </c>
      <c r="G19" s="29" t="n">
        <v>150</v>
      </c>
      <c r="H19" s="21" t="n">
        <v>0</v>
      </c>
      <c r="I19" s="8" t="s">
        <v>38</v>
      </c>
      <c r="J19" s="8"/>
    </row>
    <row r="20" s="47" customFormat="true" ht="11.25" hidden="false" customHeight="false" outlineLevel="0" collapsed="false">
      <c r="A20" s="8" t="s">
        <v>59</v>
      </c>
      <c r="B20" s="20" t="s">
        <v>247</v>
      </c>
      <c r="C20" s="20" t="s">
        <v>246</v>
      </c>
      <c r="D20" s="20" t="s">
        <v>19</v>
      </c>
      <c r="E20" s="20" t="s">
        <v>14</v>
      </c>
      <c r="F20" s="57" t="n">
        <v>300</v>
      </c>
      <c r="G20" s="21" t="n">
        <v>300</v>
      </c>
      <c r="H20" s="21" t="n">
        <v>0</v>
      </c>
      <c r="I20" s="8" t="s">
        <v>38</v>
      </c>
      <c r="J20" s="8"/>
    </row>
    <row r="21" s="47" customFormat="true" ht="22.5" hidden="false" customHeight="false" outlineLevel="0" collapsed="false">
      <c r="A21" s="8" t="s">
        <v>61</v>
      </c>
      <c r="B21" s="20" t="s">
        <v>248</v>
      </c>
      <c r="C21" s="20" t="s">
        <v>249</v>
      </c>
      <c r="D21" s="20" t="s">
        <v>19</v>
      </c>
      <c r="E21" s="20" t="s">
        <v>54</v>
      </c>
      <c r="F21" s="57" t="n">
        <v>350</v>
      </c>
      <c r="G21" s="21" t="n">
        <v>0</v>
      </c>
      <c r="H21" s="21" t="n">
        <v>0</v>
      </c>
      <c r="I21" s="8" t="s">
        <v>38</v>
      </c>
      <c r="J21" s="8"/>
    </row>
    <row r="22" s="47" customFormat="true" ht="22.5" hidden="false" customHeight="false" outlineLevel="0" collapsed="false">
      <c r="A22" s="8" t="s">
        <v>63</v>
      </c>
      <c r="B22" s="20" t="s">
        <v>250</v>
      </c>
      <c r="C22" s="20" t="s">
        <v>249</v>
      </c>
      <c r="D22" s="20" t="s">
        <v>19</v>
      </c>
      <c r="E22" s="20" t="s">
        <v>54</v>
      </c>
      <c r="F22" s="57" t="n">
        <v>350</v>
      </c>
      <c r="G22" s="21" t="n">
        <v>0</v>
      </c>
      <c r="H22" s="21" t="n">
        <v>0</v>
      </c>
      <c r="I22" s="8" t="s">
        <v>38</v>
      </c>
      <c r="J22" s="8"/>
    </row>
    <row r="23" s="47" customFormat="true" ht="11.25" hidden="false" customHeight="false" outlineLevel="0" collapsed="false">
      <c r="A23" s="8" t="s">
        <v>95</v>
      </c>
      <c r="B23" s="20" t="s">
        <v>251</v>
      </c>
      <c r="C23" s="20" t="s">
        <v>246</v>
      </c>
      <c r="D23" s="20" t="s">
        <v>19</v>
      </c>
      <c r="E23" s="20" t="s">
        <v>252</v>
      </c>
      <c r="F23" s="57" t="n">
        <v>1750</v>
      </c>
      <c r="G23" s="21" t="n">
        <v>0</v>
      </c>
      <c r="H23" s="21"/>
      <c r="I23" s="8" t="s">
        <v>38</v>
      </c>
      <c r="J23" s="8"/>
    </row>
    <row r="24" s="47" customFormat="true" ht="11.25" hidden="false" customHeight="false" outlineLevel="0" collapsed="false">
      <c r="A24" s="8" t="s">
        <v>119</v>
      </c>
      <c r="B24" s="20" t="s">
        <v>245</v>
      </c>
      <c r="C24" s="20" t="s">
        <v>239</v>
      </c>
      <c r="D24" s="20" t="s">
        <v>48</v>
      </c>
      <c r="E24" s="20" t="s">
        <v>54</v>
      </c>
      <c r="F24" s="57" t="n">
        <v>8200</v>
      </c>
      <c r="G24" s="21" t="n">
        <v>0</v>
      </c>
      <c r="H24" s="21" t="n">
        <v>0</v>
      </c>
      <c r="I24" s="20" t="s">
        <v>49</v>
      </c>
      <c r="J24" s="8"/>
    </row>
    <row r="25" s="47" customFormat="true" ht="11.25" hidden="false" customHeight="false" outlineLevel="0" collapsed="false">
      <c r="A25" s="8" t="s">
        <v>120</v>
      </c>
      <c r="B25" s="20" t="s">
        <v>253</v>
      </c>
      <c r="C25" s="20" t="s">
        <v>254</v>
      </c>
      <c r="D25" s="20" t="s">
        <v>48</v>
      </c>
      <c r="E25" s="20" t="s">
        <v>252</v>
      </c>
      <c r="F25" s="57" t="n">
        <v>1428</v>
      </c>
      <c r="G25" s="21" t="n">
        <v>0</v>
      </c>
      <c r="H25" s="21" t="n">
        <v>0</v>
      </c>
      <c r="I25" s="20" t="s">
        <v>54</v>
      </c>
      <c r="J25" s="8"/>
    </row>
    <row r="26" customFormat="false" ht="11.25" hidden="false" customHeight="false" outlineLevel="0" collapsed="false">
      <c r="F26" s="49" t="n">
        <f aca="false">SUM(F12:F25)</f>
        <v>37078</v>
      </c>
      <c r="G26" s="49" t="n">
        <f aca="false">SUM(G12:G25)</f>
        <v>11800</v>
      </c>
      <c r="H26" s="49" t="n">
        <f aca="false">SUM(H12:H25)</f>
        <v>0</v>
      </c>
    </row>
    <row r="27" customFormat="false" ht="11.25" hidden="false" customHeight="false" outlineLevel="0" collapsed="false">
      <c r="A27" s="50"/>
      <c r="B27" s="50"/>
      <c r="C27" s="50"/>
      <c r="D27" s="51"/>
      <c r="E27" s="50"/>
      <c r="F27" s="52"/>
      <c r="G27" s="52"/>
      <c r="H27" s="52"/>
      <c r="I27" s="50"/>
      <c r="J27" s="50"/>
    </row>
    <row r="28" customFormat="false" ht="13.5" hidden="false" customHeight="true" outlineLevel="0" collapsed="false">
      <c r="A28" s="58" t="s">
        <v>255</v>
      </c>
      <c r="B28" s="58"/>
    </row>
    <row r="29" customFormat="false" ht="27.75" hidden="false" customHeight="true" outlineLevel="0" collapsed="false">
      <c r="A29" s="6"/>
      <c r="B29" s="6" t="s">
        <v>1</v>
      </c>
      <c r="C29" s="6" t="s">
        <v>2</v>
      </c>
      <c r="D29" s="6" t="s">
        <v>3</v>
      </c>
      <c r="E29" s="6" t="s">
        <v>4</v>
      </c>
      <c r="F29" s="7" t="s">
        <v>5</v>
      </c>
      <c r="G29" s="7" t="s">
        <v>6</v>
      </c>
      <c r="H29" s="7" t="s">
        <v>7</v>
      </c>
      <c r="I29" s="6" t="s">
        <v>8</v>
      </c>
      <c r="J29" s="6" t="s">
        <v>9</v>
      </c>
    </row>
    <row r="30" s="47" customFormat="true" ht="11.25" hidden="false" customHeight="false" outlineLevel="0" collapsed="false">
      <c r="A30" s="59" t="s">
        <v>10</v>
      </c>
      <c r="B30" s="60" t="s">
        <v>256</v>
      </c>
      <c r="C30" s="60"/>
      <c r="D30" s="60" t="s">
        <v>13</v>
      </c>
      <c r="E30" s="60" t="s">
        <v>252</v>
      </c>
      <c r="F30" s="61" t="n">
        <v>885</v>
      </c>
      <c r="G30" s="61" t="n">
        <v>0</v>
      </c>
      <c r="H30" s="61" t="n">
        <v>0</v>
      </c>
      <c r="I30" s="60" t="s">
        <v>49</v>
      </c>
      <c r="J30" s="60"/>
      <c r="L30" s="47" t="s">
        <v>257</v>
      </c>
    </row>
    <row r="31" s="47" customFormat="true" ht="11.25" hidden="false" customHeight="false" outlineLevel="0" collapsed="false">
      <c r="A31" s="59" t="s">
        <v>16</v>
      </c>
      <c r="B31" s="60" t="s">
        <v>256</v>
      </c>
      <c r="C31" s="62"/>
      <c r="D31" s="8" t="s">
        <v>13</v>
      </c>
      <c r="E31" s="62" t="s">
        <v>14</v>
      </c>
      <c r="F31" s="63"/>
      <c r="G31" s="63" t="n">
        <v>700</v>
      </c>
      <c r="H31" s="64"/>
      <c r="I31" s="62"/>
      <c r="J31" s="62"/>
      <c r="L31" s="47" t="s">
        <v>233</v>
      </c>
      <c r="M31" s="48" t="n">
        <f aca="false">G31</f>
        <v>700</v>
      </c>
    </row>
    <row r="32" customFormat="false" ht="11.25" hidden="false" customHeight="false" outlineLevel="0" collapsed="false">
      <c r="F32" s="49" t="n">
        <f aca="false">SUM(F30:F31)</f>
        <v>885</v>
      </c>
      <c r="G32" s="49" t="n">
        <f aca="false">SUM(G30:G31)</f>
        <v>700</v>
      </c>
      <c r="H32" s="49" t="n">
        <f aca="false">SUM(H30:H31)</f>
        <v>0</v>
      </c>
    </row>
    <row r="33" customFormat="false" ht="11.25" hidden="false" customHeight="false" outlineLevel="0" collapsed="false">
      <c r="F33" s="65"/>
      <c r="G33" s="65"/>
      <c r="H33" s="65"/>
    </row>
    <row r="34" customFormat="false" ht="11.25" hidden="false" customHeight="false" outlineLevel="0" collapsed="false">
      <c r="A34" s="44" t="s">
        <v>258</v>
      </c>
      <c r="B34" s="45"/>
    </row>
    <row r="35" customFormat="false" ht="30.75" hidden="false" customHeight="true" outlineLevel="0" collapsed="false">
      <c r="A35" s="6"/>
      <c r="B35" s="6" t="s">
        <v>1</v>
      </c>
      <c r="C35" s="6" t="s">
        <v>2</v>
      </c>
      <c r="D35" s="6" t="s">
        <v>3</v>
      </c>
      <c r="E35" s="6" t="s">
        <v>4</v>
      </c>
      <c r="F35" s="7" t="s">
        <v>5</v>
      </c>
      <c r="G35" s="7" t="s">
        <v>6</v>
      </c>
      <c r="H35" s="7" t="s">
        <v>7</v>
      </c>
      <c r="I35" s="6" t="s">
        <v>8</v>
      </c>
      <c r="J35" s="6" t="s">
        <v>9</v>
      </c>
    </row>
    <row r="36" s="69" customFormat="true" ht="33.75" hidden="false" customHeight="false" outlineLevel="0" collapsed="false">
      <c r="A36" s="66" t="s">
        <v>10</v>
      </c>
      <c r="B36" s="66" t="s">
        <v>259</v>
      </c>
      <c r="C36" s="66" t="s">
        <v>260</v>
      </c>
      <c r="D36" s="67" t="s">
        <v>54</v>
      </c>
      <c r="E36" s="66" t="s">
        <v>14</v>
      </c>
      <c r="F36" s="68" t="n">
        <v>3641</v>
      </c>
      <c r="G36" s="68" t="n">
        <v>3486</v>
      </c>
      <c r="H36" s="68" t="n">
        <v>3095</v>
      </c>
      <c r="I36" s="66" t="s">
        <v>140</v>
      </c>
      <c r="J36" s="66" t="s">
        <v>261</v>
      </c>
      <c r="L36" s="69" t="s">
        <v>262</v>
      </c>
      <c r="M36" s="70" t="n">
        <f aca="false">G36</f>
        <v>3486</v>
      </c>
    </row>
    <row r="37" customFormat="false" ht="11.25" hidden="false" customHeight="false" outlineLevel="0" collapsed="false">
      <c r="A37" s="71"/>
      <c r="B37" s="71"/>
      <c r="C37" s="71"/>
      <c r="D37" s="72"/>
      <c r="E37" s="71"/>
      <c r="F37" s="73" t="n">
        <f aca="false">SUM(F36)</f>
        <v>3641</v>
      </c>
      <c r="G37" s="73" t="n">
        <f aca="false">SUM(G36)</f>
        <v>3486</v>
      </c>
      <c r="H37" s="73" t="n">
        <f aca="false">SUM(H36)</f>
        <v>3095</v>
      </c>
      <c r="I37" s="71"/>
      <c r="J37" s="71"/>
    </row>
    <row r="38" customFormat="false" ht="11.25" hidden="false" customHeight="false" outlineLevel="0" collapsed="false">
      <c r="A38" s="71"/>
      <c r="B38" s="71"/>
      <c r="C38" s="71"/>
      <c r="D38" s="72"/>
      <c r="E38" s="71"/>
      <c r="F38" s="74"/>
      <c r="G38" s="74"/>
      <c r="H38" s="74"/>
      <c r="I38" s="71"/>
      <c r="J38" s="71"/>
    </row>
    <row r="39" customFormat="false" ht="11.25" hidden="false" customHeight="false" outlineLevel="0" collapsed="false">
      <c r="A39" s="44" t="s">
        <v>263</v>
      </c>
      <c r="B39" s="45"/>
    </row>
    <row r="40" customFormat="false" ht="12.75" hidden="false" customHeight="true" outlineLevel="0" collapsed="false">
      <c r="A40" s="75"/>
      <c r="B40" s="75"/>
      <c r="C40" s="75"/>
      <c r="D40" s="76"/>
      <c r="E40" s="75"/>
      <c r="F40" s="77" t="n">
        <v>0</v>
      </c>
      <c r="G40" s="77" t="n">
        <v>0</v>
      </c>
      <c r="H40" s="77" t="n">
        <v>0</v>
      </c>
      <c r="I40" s="78" t="s">
        <v>264</v>
      </c>
      <c r="J40" s="78"/>
    </row>
    <row r="41" customFormat="false" ht="12.75" hidden="false" customHeight="true" outlineLevel="0" collapsed="false">
      <c r="A41" s="71"/>
      <c r="B41" s="71"/>
      <c r="C41" s="71"/>
      <c r="D41" s="72"/>
      <c r="E41" s="71"/>
      <c r="F41" s="79"/>
      <c r="G41" s="79"/>
      <c r="H41" s="79"/>
      <c r="I41" s="80"/>
      <c r="J41" s="80"/>
    </row>
    <row r="42" customFormat="false" ht="12.75" hidden="false" customHeight="true" outlineLevel="0" collapsed="false">
      <c r="A42" s="44" t="s">
        <v>265</v>
      </c>
      <c r="B42" s="45"/>
    </row>
    <row r="43" customFormat="false" ht="12.75" hidden="false" customHeight="true" outlineLevel="0" collapsed="false">
      <c r="A43" s="75"/>
      <c r="B43" s="75"/>
      <c r="C43" s="75"/>
      <c r="D43" s="76"/>
      <c r="E43" s="75"/>
      <c r="F43" s="77" t="n">
        <v>0</v>
      </c>
      <c r="G43" s="77" t="n">
        <v>0</v>
      </c>
      <c r="H43" s="77" t="n">
        <v>0</v>
      </c>
      <c r="I43" s="78" t="s">
        <v>264</v>
      </c>
      <c r="J43" s="78"/>
    </row>
    <row r="44" customFormat="false" ht="12.75" hidden="false" customHeight="true" outlineLevel="0" collapsed="false">
      <c r="A44" s="71"/>
      <c r="B44" s="71"/>
      <c r="C44" s="71"/>
      <c r="D44" s="72"/>
      <c r="E44" s="71"/>
      <c r="F44" s="79"/>
      <c r="G44" s="79"/>
      <c r="H44" s="79"/>
      <c r="I44" s="80"/>
      <c r="J44" s="80"/>
    </row>
    <row r="45" customFormat="false" ht="12.75" hidden="false" customHeight="true" outlineLevel="0" collapsed="false">
      <c r="A45" s="44" t="s">
        <v>266</v>
      </c>
      <c r="B45" s="45"/>
    </row>
    <row r="46" s="47" customFormat="true" ht="22.5" hidden="false" customHeight="false" outlineLevel="0" collapsed="false">
      <c r="A46" s="62" t="s">
        <v>10</v>
      </c>
      <c r="B46" s="62" t="s">
        <v>267</v>
      </c>
      <c r="C46" s="62" t="s">
        <v>268</v>
      </c>
      <c r="D46" s="81" t="s">
        <v>54</v>
      </c>
      <c r="E46" s="62" t="s">
        <v>252</v>
      </c>
      <c r="F46" s="63" t="n">
        <v>0</v>
      </c>
      <c r="G46" s="63" t="n">
        <v>0</v>
      </c>
      <c r="H46" s="63" t="n">
        <v>0</v>
      </c>
      <c r="I46" s="82" t="s">
        <v>269</v>
      </c>
      <c r="J46" s="83" t="s">
        <v>270</v>
      </c>
      <c r="L46" s="47" t="s">
        <v>271</v>
      </c>
    </row>
    <row r="47" customFormat="false" ht="12.75" hidden="false" customHeight="true" outlineLevel="0" collapsed="false">
      <c r="A47" s="71"/>
      <c r="B47" s="71"/>
      <c r="C47" s="71"/>
      <c r="D47" s="72"/>
      <c r="E47" s="71"/>
      <c r="F47" s="73" t="n">
        <f aca="false">SUM(F46)</f>
        <v>0</v>
      </c>
      <c r="G47" s="73" t="n">
        <f aca="false">SUM(G46)</f>
        <v>0</v>
      </c>
      <c r="H47" s="73" t="n">
        <f aca="false">SUM(H46)</f>
        <v>0</v>
      </c>
      <c r="I47" s="80"/>
      <c r="J47" s="80"/>
    </row>
    <row r="48" customFormat="false" ht="12.75" hidden="false" customHeight="true" outlineLevel="0" collapsed="false">
      <c r="A48" s="71"/>
      <c r="B48" s="71"/>
      <c r="C48" s="71"/>
      <c r="D48" s="72"/>
      <c r="E48" s="71"/>
      <c r="F48" s="74"/>
      <c r="G48" s="74"/>
      <c r="H48" s="74"/>
      <c r="I48" s="80"/>
      <c r="J48" s="80"/>
    </row>
    <row r="49" customFormat="false" ht="12.75" hidden="false" customHeight="true" outlineLevel="0" collapsed="false">
      <c r="A49" s="44" t="s">
        <v>272</v>
      </c>
      <c r="B49" s="45"/>
    </row>
    <row r="50" customFormat="false" ht="12.75" hidden="false" customHeight="true" outlineLevel="0" collapsed="false">
      <c r="A50" s="75"/>
      <c r="B50" s="75"/>
      <c r="C50" s="75"/>
      <c r="D50" s="76"/>
      <c r="E50" s="75"/>
      <c r="F50" s="77" t="n">
        <v>0</v>
      </c>
      <c r="G50" s="77" t="n">
        <v>0</v>
      </c>
      <c r="H50" s="77" t="n">
        <v>0</v>
      </c>
      <c r="I50" s="78" t="s">
        <v>264</v>
      </c>
      <c r="J50" s="78"/>
    </row>
    <row r="51" customFormat="false" ht="12.75" hidden="false" customHeight="true" outlineLevel="0" collapsed="false">
      <c r="A51" s="71"/>
      <c r="B51" s="71"/>
      <c r="C51" s="71"/>
      <c r="D51" s="72"/>
      <c r="E51" s="71"/>
      <c r="F51" s="79"/>
      <c r="G51" s="79"/>
      <c r="H51" s="79"/>
      <c r="I51" s="80"/>
      <c r="J51" s="80"/>
    </row>
    <row r="52" customFormat="false" ht="12.75" hidden="false" customHeight="true" outlineLevel="0" collapsed="false">
      <c r="A52" s="44" t="s">
        <v>273</v>
      </c>
      <c r="B52" s="45"/>
    </row>
    <row r="53" customFormat="false" ht="12.75" hidden="false" customHeight="true" outlineLevel="0" collapsed="false">
      <c r="A53" s="75"/>
      <c r="B53" s="75"/>
      <c r="C53" s="75"/>
      <c r="D53" s="76"/>
      <c r="E53" s="75"/>
      <c r="F53" s="77" t="n">
        <v>0</v>
      </c>
      <c r="G53" s="77" t="n">
        <v>0</v>
      </c>
      <c r="H53" s="77" t="n">
        <v>0</v>
      </c>
      <c r="I53" s="78" t="s">
        <v>264</v>
      </c>
      <c r="J53" s="78"/>
    </row>
    <row r="55" customFormat="false" ht="11.25" hidden="false" customHeight="false" outlineLevel="0" collapsed="false">
      <c r="A55" s="44" t="s">
        <v>274</v>
      </c>
      <c r="B55" s="84"/>
      <c r="C55" s="85"/>
      <c r="D55" s="85"/>
      <c r="E55" s="85"/>
      <c r="F55" s="86"/>
      <c r="G55" s="86"/>
      <c r="H55" s="86"/>
      <c r="I55" s="85"/>
      <c r="J55" s="85"/>
    </row>
    <row r="56" customFormat="false" ht="77.25" hidden="false" customHeight="true" outlineLevel="0" collapsed="false">
      <c r="A56" s="32" t="s">
        <v>210</v>
      </c>
      <c r="B56" s="32"/>
      <c r="C56" s="32"/>
      <c r="D56" s="33" t="s">
        <v>211</v>
      </c>
      <c r="E56" s="33" t="s">
        <v>212</v>
      </c>
      <c r="F56" s="34" t="s">
        <v>213</v>
      </c>
      <c r="G56" s="34" t="s">
        <v>214</v>
      </c>
      <c r="H56" s="34" t="s">
        <v>215</v>
      </c>
      <c r="I56" s="35" t="s">
        <v>216</v>
      </c>
      <c r="J56" s="87"/>
    </row>
    <row r="57" customFormat="false" ht="11.25" hidden="false" customHeight="true" outlineLevel="0" collapsed="false">
      <c r="A57" s="36" t="s">
        <v>275</v>
      </c>
      <c r="B57" s="36"/>
      <c r="C57" s="36"/>
      <c r="D57" s="88" t="n">
        <v>0</v>
      </c>
      <c r="E57" s="88" t="n">
        <v>2</v>
      </c>
      <c r="F57" s="88" t="n">
        <v>0</v>
      </c>
      <c r="G57" s="88" t="n">
        <v>3</v>
      </c>
      <c r="H57" s="88" t="n">
        <v>2</v>
      </c>
      <c r="I57" s="89" t="n">
        <f aca="false">SUM(D57:H57)</f>
        <v>7</v>
      </c>
      <c r="J57" s="90"/>
    </row>
    <row r="58" customFormat="false" ht="11.25" hidden="false" customHeight="true" outlineLevel="0" collapsed="false">
      <c r="A58" s="36" t="s">
        <v>276</v>
      </c>
      <c r="B58" s="36"/>
      <c r="C58" s="36"/>
      <c r="D58" s="88" t="n">
        <v>0</v>
      </c>
      <c r="E58" s="88" t="n">
        <v>0</v>
      </c>
      <c r="F58" s="88" t="n">
        <v>0</v>
      </c>
      <c r="G58" s="88" t="n">
        <v>0</v>
      </c>
      <c r="H58" s="88" t="n">
        <v>0</v>
      </c>
      <c r="I58" s="89" t="n">
        <f aca="false">SUM(D58:H58)</f>
        <v>0</v>
      </c>
      <c r="J58" s="90"/>
    </row>
    <row r="59" customFormat="false" ht="11.25" hidden="false" customHeight="true" outlineLevel="0" collapsed="false">
      <c r="A59" s="36" t="s">
        <v>219</v>
      </c>
      <c r="B59" s="36"/>
      <c r="C59" s="36"/>
      <c r="D59" s="88" t="n">
        <v>0</v>
      </c>
      <c r="E59" s="88" t="n">
        <f aca="false">M31+M5</f>
        <v>4336</v>
      </c>
      <c r="F59" s="88" t="n">
        <v>0</v>
      </c>
      <c r="G59" s="88" t="n">
        <f aca="false">M4</f>
        <v>28188</v>
      </c>
      <c r="H59" s="88" t="n">
        <f aca="false">M3+M36</f>
        <v>64271</v>
      </c>
      <c r="I59" s="89" t="n">
        <f aca="false">SUM(D59:H59)</f>
        <v>96795</v>
      </c>
      <c r="J59" s="90"/>
    </row>
    <row r="60" customFormat="false" ht="11.25" hidden="false" customHeight="true" outlineLevel="0" collapsed="false">
      <c r="A60" s="36" t="s">
        <v>277</v>
      </c>
      <c r="B60" s="36"/>
      <c r="C60" s="36"/>
      <c r="D60" s="88" t="n">
        <v>0</v>
      </c>
      <c r="E60" s="88" t="n">
        <v>1</v>
      </c>
      <c r="F60" s="88" t="n">
        <v>0</v>
      </c>
      <c r="G60" s="88" t="n">
        <v>0</v>
      </c>
      <c r="H60" s="88" t="n">
        <v>1</v>
      </c>
      <c r="I60" s="89" t="n">
        <f aca="false">SUM(D60:H60)</f>
        <v>2</v>
      </c>
      <c r="J60" s="90"/>
    </row>
    <row r="61" customFormat="false" ht="11.25" hidden="false" customHeight="false" outlineLevel="0" collapsed="false">
      <c r="I61" s="43"/>
    </row>
  </sheetData>
  <mergeCells count="10">
    <mergeCell ref="A28:B28"/>
    <mergeCell ref="I40:J40"/>
    <mergeCell ref="I43:J43"/>
    <mergeCell ref="I50:J50"/>
    <mergeCell ref="I53:J53"/>
    <mergeCell ref="A56:C56"/>
    <mergeCell ref="A57:C57"/>
    <mergeCell ref="A58:C58"/>
    <mergeCell ref="A59:C59"/>
    <mergeCell ref="A60:C60"/>
  </mergeCells>
  <printOptions headings="false" gridLines="false" gridLinesSet="true" horizontalCentered="false" verticalCentered="false"/>
  <pageMargins left="0.7875" right="0.7875" top="0.829861111111111" bottom="0.95625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Önkormányzati cégek&amp;R&amp;8az összegek eFt-ban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&amp;C&amp;P&amp;R2006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2.84"/>
    <col collapsed="false" customWidth="true" hidden="false" outlineLevel="0" max="2" min="2" style="91" width="21.84"/>
    <col collapsed="false" customWidth="true" hidden="false" outlineLevel="0" max="3" min="3" style="91" width="19.41"/>
    <col collapsed="false" customWidth="true" hidden="false" outlineLevel="0" max="4" min="4" style="92" width="6.85"/>
    <col collapsed="false" customWidth="true" hidden="false" outlineLevel="0" max="5" min="5" style="91" width="8.41"/>
    <col collapsed="false" customWidth="true" hidden="false" outlineLevel="0" max="6" min="6" style="93" width="10.13"/>
    <col collapsed="false" customWidth="true" hidden="false" outlineLevel="0" max="7" min="7" style="93" width="11.7"/>
    <col collapsed="false" customWidth="true" hidden="false" outlineLevel="0" max="8" min="8" style="93" width="7.85"/>
    <col collapsed="false" customWidth="true" hidden="false" outlineLevel="0" max="9" min="9" style="91" width="11.85"/>
    <col collapsed="false" customWidth="true" hidden="false" outlineLevel="0" max="10" min="10" style="91" width="26.56"/>
    <col collapsed="false" customWidth="false" hidden="false" outlineLevel="0" max="257" min="11" style="91" width="9.14"/>
  </cols>
  <sheetData>
    <row r="1" customFormat="false" ht="11.25" hidden="false" customHeight="false" outlineLevel="0" collapsed="false">
      <c r="A1" s="44" t="s">
        <v>278</v>
      </c>
      <c r="B1" s="44"/>
      <c r="C1" s="85"/>
    </row>
    <row r="2" s="46" customFormat="true" ht="30" hidden="false" customHeight="true" outlineLevel="0" collapsed="false">
      <c r="A2" s="6"/>
      <c r="B2" s="6" t="s">
        <v>1</v>
      </c>
      <c r="C2" s="6" t="s">
        <v>2</v>
      </c>
      <c r="D2" s="94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27" customFormat="true" ht="11.25" hidden="false" customHeight="false" outlineLevel="0" collapsed="false">
      <c r="A3" s="95" t="s">
        <v>10</v>
      </c>
      <c r="B3" s="8" t="s">
        <v>279</v>
      </c>
      <c r="C3" s="8" t="s">
        <v>131</v>
      </c>
      <c r="D3" s="96" t="s">
        <v>19</v>
      </c>
      <c r="E3" s="30" t="s">
        <v>14</v>
      </c>
      <c r="F3" s="97" t="n">
        <v>5000</v>
      </c>
      <c r="G3" s="97" t="n">
        <v>500</v>
      </c>
      <c r="H3" s="98" t="n">
        <v>0</v>
      </c>
      <c r="I3" s="95" t="s">
        <v>15</v>
      </c>
      <c r="J3" s="99" t="s">
        <v>280</v>
      </c>
      <c r="L3" s="27" t="s">
        <v>281</v>
      </c>
      <c r="M3" s="28" t="n">
        <f aca="false">G3+G5+G6+G7+G8</f>
        <v>4050</v>
      </c>
    </row>
    <row r="4" s="27" customFormat="true" ht="11.25" hidden="false" customHeight="false" outlineLevel="0" collapsed="false">
      <c r="A4" s="95" t="s">
        <v>16</v>
      </c>
      <c r="B4" s="8" t="s">
        <v>279</v>
      </c>
      <c r="C4" s="8" t="s">
        <v>131</v>
      </c>
      <c r="D4" s="96" t="s">
        <v>19</v>
      </c>
      <c r="E4" s="30" t="s">
        <v>54</v>
      </c>
      <c r="F4" s="21" t="n">
        <v>2380</v>
      </c>
      <c r="G4" s="21" t="n">
        <v>0</v>
      </c>
      <c r="H4" s="29" t="n">
        <v>0</v>
      </c>
      <c r="I4" s="95" t="s">
        <v>15</v>
      </c>
      <c r="J4" s="8" t="s">
        <v>282</v>
      </c>
      <c r="L4" s="27" t="s">
        <v>283</v>
      </c>
    </row>
    <row r="5" s="27" customFormat="true" ht="11.25" hidden="false" customHeight="false" outlineLevel="0" collapsed="false">
      <c r="A5" s="95" t="s">
        <v>22</v>
      </c>
      <c r="B5" s="8" t="s">
        <v>279</v>
      </c>
      <c r="C5" s="8" t="s">
        <v>131</v>
      </c>
      <c r="D5" s="96" t="s">
        <v>19</v>
      </c>
      <c r="E5" s="30" t="s">
        <v>14</v>
      </c>
      <c r="F5" s="21" t="n">
        <v>900</v>
      </c>
      <c r="G5" s="21" t="n">
        <v>900</v>
      </c>
      <c r="H5" s="29" t="n">
        <v>50</v>
      </c>
      <c r="I5" s="95" t="s">
        <v>15</v>
      </c>
      <c r="J5" s="8" t="s">
        <v>284</v>
      </c>
      <c r="L5" s="27" t="s">
        <v>285</v>
      </c>
    </row>
    <row r="6" s="27" customFormat="true" ht="11.25" hidden="false" customHeight="false" outlineLevel="0" collapsed="false">
      <c r="A6" s="95" t="s">
        <v>25</v>
      </c>
      <c r="B6" s="8" t="s">
        <v>279</v>
      </c>
      <c r="C6" s="8" t="s">
        <v>131</v>
      </c>
      <c r="D6" s="96" t="s">
        <v>19</v>
      </c>
      <c r="E6" s="30" t="s">
        <v>14</v>
      </c>
      <c r="F6" s="21" t="n">
        <v>1400</v>
      </c>
      <c r="G6" s="21" t="n">
        <v>900</v>
      </c>
      <c r="H6" s="29" t="n">
        <v>140</v>
      </c>
      <c r="I6" s="95" t="s">
        <v>15</v>
      </c>
      <c r="J6" s="8" t="s">
        <v>286</v>
      </c>
      <c r="L6" s="27" t="s">
        <v>129</v>
      </c>
      <c r="M6" s="28" t="n">
        <f aca="false">G10</f>
        <v>365</v>
      </c>
    </row>
    <row r="7" s="27" customFormat="true" ht="22.5" hidden="false" customHeight="false" outlineLevel="0" collapsed="false">
      <c r="A7" s="95" t="s">
        <v>29</v>
      </c>
      <c r="B7" s="8" t="s">
        <v>279</v>
      </c>
      <c r="C7" s="8" t="s">
        <v>131</v>
      </c>
      <c r="D7" s="96" t="s">
        <v>19</v>
      </c>
      <c r="E7" s="30" t="s">
        <v>14</v>
      </c>
      <c r="F7" s="21" t="n">
        <v>1200</v>
      </c>
      <c r="G7" s="21" t="n">
        <v>900</v>
      </c>
      <c r="H7" s="29" t="n">
        <v>0</v>
      </c>
      <c r="I7" s="95" t="s">
        <v>15</v>
      </c>
      <c r="J7" s="8" t="s">
        <v>287</v>
      </c>
      <c r="M7" s="28"/>
    </row>
    <row r="8" s="27" customFormat="true" ht="11.25" hidden="false" customHeight="false" outlineLevel="0" collapsed="false">
      <c r="A8" s="95" t="s">
        <v>31</v>
      </c>
      <c r="B8" s="8" t="s">
        <v>279</v>
      </c>
      <c r="C8" s="8" t="s">
        <v>131</v>
      </c>
      <c r="D8" s="96" t="s">
        <v>19</v>
      </c>
      <c r="E8" s="30" t="s">
        <v>14</v>
      </c>
      <c r="F8" s="21" t="n">
        <v>850</v>
      </c>
      <c r="G8" s="21" t="n">
        <v>850</v>
      </c>
      <c r="H8" s="29" t="n">
        <v>0</v>
      </c>
      <c r="I8" s="95" t="s">
        <v>15</v>
      </c>
      <c r="J8" s="8" t="s">
        <v>288</v>
      </c>
    </row>
    <row r="9" s="27" customFormat="true" ht="22.5" hidden="false" customHeight="false" outlineLevel="0" collapsed="false">
      <c r="A9" s="95" t="s">
        <v>33</v>
      </c>
      <c r="B9" s="8" t="s">
        <v>289</v>
      </c>
      <c r="C9" s="8" t="s">
        <v>290</v>
      </c>
      <c r="D9" s="96" t="s">
        <v>127</v>
      </c>
      <c r="E9" s="30" t="s">
        <v>54</v>
      </c>
      <c r="F9" s="21" t="n">
        <v>600</v>
      </c>
      <c r="G9" s="21" t="n">
        <v>0</v>
      </c>
      <c r="H9" s="29" t="n">
        <v>0</v>
      </c>
      <c r="I9" s="95" t="s">
        <v>15</v>
      </c>
      <c r="J9" s="8" t="s">
        <v>287</v>
      </c>
    </row>
    <row r="10" s="27" customFormat="true" ht="11.25" hidden="false" customHeight="false" outlineLevel="0" collapsed="false">
      <c r="A10" s="95" t="s">
        <v>57</v>
      </c>
      <c r="B10" s="8" t="s">
        <v>289</v>
      </c>
      <c r="C10" s="8" t="s">
        <v>290</v>
      </c>
      <c r="D10" s="96" t="s">
        <v>127</v>
      </c>
      <c r="E10" s="30" t="s">
        <v>14</v>
      </c>
      <c r="F10" s="21" t="n">
        <v>710</v>
      </c>
      <c r="G10" s="21" t="n">
        <v>365</v>
      </c>
      <c r="H10" s="29" t="n">
        <v>0</v>
      </c>
      <c r="I10" s="95" t="s">
        <v>15</v>
      </c>
      <c r="J10" s="8" t="s">
        <v>288</v>
      </c>
    </row>
    <row r="11" customFormat="false" ht="11.25" hidden="false" customHeight="false" outlineLevel="0" collapsed="false">
      <c r="E11" s="92"/>
      <c r="F11" s="49" t="n">
        <f aca="false">SUM(F3:F10)</f>
        <v>13040</v>
      </c>
      <c r="G11" s="49" t="n">
        <f aca="false">SUM(G3:G10)</f>
        <v>4415</v>
      </c>
      <c r="H11" s="49" t="n">
        <f aca="false">SUM(H3:H10)</f>
        <v>190</v>
      </c>
    </row>
    <row r="12" customFormat="false" ht="11.25" hidden="false" customHeight="false" outlineLevel="0" collapsed="false">
      <c r="E12" s="92"/>
    </row>
    <row r="13" customFormat="false" ht="11.25" hidden="false" customHeight="false" outlineLevel="0" collapsed="false">
      <c r="A13" s="44" t="s">
        <v>291</v>
      </c>
      <c r="B13" s="45"/>
      <c r="C13" s="45"/>
      <c r="E13" s="92"/>
    </row>
    <row r="14" customFormat="false" ht="27.75" hidden="false" customHeight="true" outlineLevel="0" collapsed="false">
      <c r="A14" s="6"/>
      <c r="B14" s="6" t="s">
        <v>1</v>
      </c>
      <c r="C14" s="6" t="s">
        <v>2</v>
      </c>
      <c r="D14" s="94" t="s">
        <v>3</v>
      </c>
      <c r="E14" s="6" t="s">
        <v>4</v>
      </c>
      <c r="F14" s="7" t="s">
        <v>5</v>
      </c>
      <c r="G14" s="7" t="s">
        <v>6</v>
      </c>
      <c r="H14" s="7" t="s">
        <v>7</v>
      </c>
      <c r="I14" s="6" t="s">
        <v>8</v>
      </c>
      <c r="J14" s="6" t="s">
        <v>9</v>
      </c>
    </row>
    <row r="15" customFormat="false" ht="11.25" hidden="false" customHeight="false" outlineLevel="0" collapsed="false">
      <c r="A15" s="54" t="s">
        <v>10</v>
      </c>
      <c r="B15" s="54" t="s">
        <v>292</v>
      </c>
      <c r="C15" s="53" t="s">
        <v>293</v>
      </c>
      <c r="D15" s="100" t="s">
        <v>48</v>
      </c>
      <c r="E15" s="100" t="s">
        <v>54</v>
      </c>
      <c r="F15" s="101"/>
      <c r="G15" s="101"/>
      <c r="H15" s="102"/>
      <c r="I15" s="54"/>
      <c r="J15" s="103"/>
      <c r="L15" s="91" t="s">
        <v>150</v>
      </c>
    </row>
    <row r="16" customFormat="false" ht="11.25" hidden="false" customHeight="false" outlineLevel="0" collapsed="false">
      <c r="A16" s="104" t="s">
        <v>16</v>
      </c>
      <c r="B16" s="54" t="s">
        <v>294</v>
      </c>
      <c r="C16" s="8" t="s">
        <v>131</v>
      </c>
      <c r="D16" s="100" t="s">
        <v>19</v>
      </c>
      <c r="E16" s="100" t="s">
        <v>14</v>
      </c>
      <c r="F16" s="105" t="n">
        <v>500</v>
      </c>
      <c r="G16" s="105" t="n">
        <v>300</v>
      </c>
      <c r="H16" s="106"/>
      <c r="I16" s="54" t="s">
        <v>38</v>
      </c>
      <c r="J16" s="103" t="s">
        <v>295</v>
      </c>
      <c r="L16" s="91" t="s">
        <v>281</v>
      </c>
      <c r="M16" s="93" t="n">
        <f aca="false">G16+G18+G19+G21+G22</f>
        <v>2400</v>
      </c>
    </row>
    <row r="17" customFormat="false" ht="11.25" hidden="false" customHeight="false" outlineLevel="0" collapsed="false">
      <c r="A17" s="54" t="s">
        <v>22</v>
      </c>
      <c r="B17" s="54" t="s">
        <v>296</v>
      </c>
      <c r="C17" s="53" t="s">
        <v>297</v>
      </c>
      <c r="D17" s="100" t="s">
        <v>127</v>
      </c>
      <c r="E17" s="100" t="s">
        <v>14</v>
      </c>
      <c r="F17" s="105" t="n">
        <v>1080</v>
      </c>
      <c r="G17" s="105" t="n">
        <v>1000</v>
      </c>
      <c r="H17" s="106"/>
      <c r="I17" s="54" t="s">
        <v>49</v>
      </c>
      <c r="J17" s="103"/>
      <c r="L17" s="91" t="s">
        <v>129</v>
      </c>
      <c r="M17" s="93" t="n">
        <f aca="false">G17</f>
        <v>1000</v>
      </c>
    </row>
    <row r="18" customFormat="false" ht="11.25" hidden="false" customHeight="false" outlineLevel="0" collapsed="false">
      <c r="A18" s="54" t="s">
        <v>25</v>
      </c>
      <c r="B18" s="54" t="s">
        <v>298</v>
      </c>
      <c r="C18" s="8" t="s">
        <v>131</v>
      </c>
      <c r="D18" s="100" t="s">
        <v>19</v>
      </c>
      <c r="E18" s="100" t="s">
        <v>14</v>
      </c>
      <c r="F18" s="105" t="n">
        <v>650</v>
      </c>
      <c r="G18" s="105" t="n">
        <v>300</v>
      </c>
      <c r="H18" s="106"/>
      <c r="I18" s="54" t="s">
        <v>38</v>
      </c>
      <c r="J18" s="103" t="s">
        <v>295</v>
      </c>
      <c r="L18" s="91" t="s">
        <v>299</v>
      </c>
    </row>
    <row r="19" customFormat="false" ht="11.25" hidden="false" customHeight="false" outlineLevel="0" collapsed="false">
      <c r="A19" s="54" t="s">
        <v>29</v>
      </c>
      <c r="B19" s="54" t="s">
        <v>300</v>
      </c>
      <c r="C19" s="8" t="s">
        <v>131</v>
      </c>
      <c r="D19" s="100" t="s">
        <v>19</v>
      </c>
      <c r="E19" s="100" t="s">
        <v>14</v>
      </c>
      <c r="F19" s="105" t="n">
        <v>800</v>
      </c>
      <c r="G19" s="106" t="n">
        <v>500</v>
      </c>
      <c r="H19" s="105"/>
      <c r="I19" s="54" t="s">
        <v>38</v>
      </c>
      <c r="J19" s="103" t="s">
        <v>295</v>
      </c>
      <c r="L19" s="91" t="s">
        <v>301</v>
      </c>
    </row>
    <row r="20" customFormat="false" ht="11.25" hidden="false" customHeight="false" outlineLevel="0" collapsed="false">
      <c r="A20" s="54" t="s">
        <v>31</v>
      </c>
      <c r="B20" s="54" t="s">
        <v>302</v>
      </c>
      <c r="C20" s="53" t="s">
        <v>293</v>
      </c>
      <c r="D20" s="100" t="s">
        <v>48</v>
      </c>
      <c r="E20" s="100" t="s">
        <v>252</v>
      </c>
      <c r="F20" s="105"/>
      <c r="G20" s="106"/>
      <c r="H20" s="105"/>
      <c r="I20" s="54"/>
      <c r="J20" s="104"/>
    </row>
    <row r="21" customFormat="false" ht="11.25" hidden="false" customHeight="false" outlineLevel="0" collapsed="false">
      <c r="A21" s="54" t="s">
        <v>33</v>
      </c>
      <c r="B21" s="54" t="s">
        <v>303</v>
      </c>
      <c r="C21" s="8" t="s">
        <v>131</v>
      </c>
      <c r="D21" s="100" t="s">
        <v>19</v>
      </c>
      <c r="E21" s="100" t="s">
        <v>14</v>
      </c>
      <c r="F21" s="105" t="n">
        <v>300</v>
      </c>
      <c r="G21" s="106" t="n">
        <v>300</v>
      </c>
      <c r="H21" s="105"/>
      <c r="I21" s="54" t="s">
        <v>38</v>
      </c>
      <c r="J21" s="103" t="s">
        <v>295</v>
      </c>
    </row>
    <row r="22" customFormat="false" ht="11.25" hidden="false" customHeight="false" outlineLevel="0" collapsed="false">
      <c r="A22" s="100" t="s">
        <v>57</v>
      </c>
      <c r="B22" s="54" t="s">
        <v>304</v>
      </c>
      <c r="C22" s="8" t="s">
        <v>131</v>
      </c>
      <c r="D22" s="100" t="s">
        <v>19</v>
      </c>
      <c r="E22" s="100" t="s">
        <v>14</v>
      </c>
      <c r="F22" s="105" t="n">
        <v>1000</v>
      </c>
      <c r="G22" s="106" t="n">
        <v>1000</v>
      </c>
      <c r="H22" s="105"/>
      <c r="I22" s="54" t="s">
        <v>38</v>
      </c>
      <c r="J22" s="103"/>
    </row>
    <row r="23" customFormat="false" ht="11.25" hidden="false" customHeight="false" outlineLevel="0" collapsed="false">
      <c r="A23" s="100" t="s">
        <v>59</v>
      </c>
      <c r="B23" s="54" t="s">
        <v>305</v>
      </c>
      <c r="C23" s="53" t="s">
        <v>293</v>
      </c>
      <c r="D23" s="100" t="s">
        <v>48</v>
      </c>
      <c r="E23" s="100" t="s">
        <v>14</v>
      </c>
      <c r="F23" s="105"/>
      <c r="G23" s="106" t="s">
        <v>306</v>
      </c>
      <c r="H23" s="105"/>
      <c r="I23" s="54" t="s">
        <v>293</v>
      </c>
      <c r="J23" s="103"/>
    </row>
    <row r="24" s="27" customFormat="true" ht="22.5" hidden="false" customHeight="false" outlineLevel="0" collapsed="false">
      <c r="A24" s="96" t="s">
        <v>61</v>
      </c>
      <c r="B24" s="20" t="s">
        <v>307</v>
      </c>
      <c r="C24" s="8" t="s">
        <v>293</v>
      </c>
      <c r="D24" s="96" t="s">
        <v>48</v>
      </c>
      <c r="E24" s="96" t="s">
        <v>14</v>
      </c>
      <c r="F24" s="57"/>
      <c r="G24" s="21" t="s">
        <v>306</v>
      </c>
      <c r="H24" s="57"/>
      <c r="I24" s="20" t="s">
        <v>293</v>
      </c>
      <c r="J24" s="8"/>
    </row>
    <row r="25" s="27" customFormat="true" ht="22.5" hidden="false" customHeight="false" outlineLevel="0" collapsed="false">
      <c r="A25" s="96" t="s">
        <v>63</v>
      </c>
      <c r="B25" s="20" t="s">
        <v>308</v>
      </c>
      <c r="C25" s="8" t="s">
        <v>293</v>
      </c>
      <c r="D25" s="96" t="s">
        <v>48</v>
      </c>
      <c r="E25" s="96" t="s">
        <v>14</v>
      </c>
      <c r="F25" s="57"/>
      <c r="G25" s="21" t="s">
        <v>306</v>
      </c>
      <c r="H25" s="57"/>
      <c r="I25" s="20" t="s">
        <v>293</v>
      </c>
      <c r="J25" s="8"/>
    </row>
    <row r="26" customFormat="false" ht="11.25" hidden="false" customHeight="false" outlineLevel="0" collapsed="false">
      <c r="E26" s="92"/>
      <c r="F26" s="49" t="n">
        <f aca="false">SUM(F15:F25)</f>
        <v>4330</v>
      </c>
      <c r="G26" s="49" t="n">
        <f aca="false">SUM(G15:G25)</f>
        <v>3400</v>
      </c>
      <c r="H26" s="49" t="n">
        <f aca="false">SUM(H15:H25)</f>
        <v>0</v>
      </c>
    </row>
    <row r="27" customFormat="false" ht="11.25" hidden="false" customHeight="false" outlineLevel="0" collapsed="false">
      <c r="E27" s="92"/>
      <c r="F27" s="65"/>
      <c r="G27" s="65"/>
      <c r="H27" s="65"/>
    </row>
    <row r="28" customFormat="false" ht="11.25" hidden="false" customHeight="false" outlineLevel="0" collapsed="false">
      <c r="A28" s="44" t="s">
        <v>309</v>
      </c>
      <c r="B28" s="45"/>
      <c r="C28" s="45"/>
      <c r="E28" s="92"/>
    </row>
    <row r="29" customFormat="false" ht="22.5" hidden="false" customHeight="false" outlineLevel="0" collapsed="false">
      <c r="A29" s="6"/>
      <c r="B29" s="6" t="s">
        <v>1</v>
      </c>
      <c r="C29" s="6" t="s">
        <v>2</v>
      </c>
      <c r="D29" s="94" t="s">
        <v>3</v>
      </c>
      <c r="E29" s="6" t="s">
        <v>4</v>
      </c>
      <c r="F29" s="7" t="s">
        <v>5</v>
      </c>
      <c r="G29" s="7" t="s">
        <v>6</v>
      </c>
      <c r="H29" s="7" t="s">
        <v>7</v>
      </c>
      <c r="I29" s="6" t="s">
        <v>8</v>
      </c>
      <c r="J29" s="6" t="s">
        <v>9</v>
      </c>
    </row>
    <row r="30" s="47" customFormat="true" ht="11.25" hidden="false" customHeight="false" outlineLevel="0" collapsed="false">
      <c r="A30" s="62" t="s">
        <v>10</v>
      </c>
      <c r="B30" s="62" t="s">
        <v>310</v>
      </c>
      <c r="C30" s="62" t="s">
        <v>311</v>
      </c>
      <c r="D30" s="107" t="s">
        <v>48</v>
      </c>
      <c r="E30" s="107" t="s">
        <v>14</v>
      </c>
      <c r="F30" s="63" t="n">
        <v>3680</v>
      </c>
      <c r="G30" s="63" t="n">
        <v>2200</v>
      </c>
      <c r="H30" s="63" t="n">
        <v>1480</v>
      </c>
      <c r="I30" s="62" t="s">
        <v>312</v>
      </c>
      <c r="J30" s="62"/>
      <c r="L30" s="47" t="s">
        <v>144</v>
      </c>
      <c r="M30" s="48" t="n">
        <f aca="false">G30</f>
        <v>2200</v>
      </c>
    </row>
    <row r="31" s="47" customFormat="true" ht="22.5" hidden="false" customHeight="false" outlineLevel="0" collapsed="false">
      <c r="A31" s="62" t="s">
        <v>16</v>
      </c>
      <c r="B31" s="62" t="s">
        <v>313</v>
      </c>
      <c r="C31" s="62" t="s">
        <v>106</v>
      </c>
      <c r="D31" s="107" t="s">
        <v>19</v>
      </c>
      <c r="E31" s="107" t="s">
        <v>14</v>
      </c>
      <c r="F31" s="63" t="n">
        <v>800</v>
      </c>
      <c r="G31" s="63" t="n">
        <v>800</v>
      </c>
      <c r="H31" s="63" t="n">
        <v>0</v>
      </c>
      <c r="I31" s="62" t="s">
        <v>314</v>
      </c>
      <c r="J31" s="62"/>
      <c r="L31" s="47" t="s">
        <v>146</v>
      </c>
      <c r="M31" s="48" t="n">
        <f aca="false">G31+G32</f>
        <v>1650</v>
      </c>
    </row>
    <row r="32" s="47" customFormat="true" ht="22.5" hidden="false" customHeight="false" outlineLevel="0" collapsed="false">
      <c r="A32" s="62" t="s">
        <v>22</v>
      </c>
      <c r="B32" s="62" t="s">
        <v>315</v>
      </c>
      <c r="C32" s="62" t="s">
        <v>106</v>
      </c>
      <c r="D32" s="107" t="s">
        <v>19</v>
      </c>
      <c r="E32" s="107" t="s">
        <v>14</v>
      </c>
      <c r="F32" s="63" t="n">
        <v>850</v>
      </c>
      <c r="G32" s="63" t="n">
        <v>850</v>
      </c>
      <c r="H32" s="63" t="n">
        <v>0</v>
      </c>
      <c r="I32" s="62" t="s">
        <v>316</v>
      </c>
      <c r="J32" s="62"/>
      <c r="M32" s="48"/>
    </row>
    <row r="33" customFormat="false" ht="11.25" hidden="false" customHeight="false" outlineLevel="0" collapsed="false">
      <c r="E33" s="92"/>
      <c r="F33" s="49" t="n">
        <f aca="false">SUM(F30:F32)</f>
        <v>5330</v>
      </c>
      <c r="G33" s="49" t="n">
        <f aca="false">SUM(G30:G32)</f>
        <v>3850</v>
      </c>
      <c r="H33" s="49" t="n">
        <f aca="false">SUM(H30:H32)</f>
        <v>1480</v>
      </c>
    </row>
    <row r="34" customFormat="false" ht="11.25" hidden="false" customHeight="false" outlineLevel="0" collapsed="false">
      <c r="E34" s="92"/>
    </row>
    <row r="35" s="85" customFormat="true" ht="11.25" hidden="false" customHeight="false" outlineLevel="0" collapsed="false">
      <c r="A35" s="44" t="s">
        <v>317</v>
      </c>
      <c r="B35" s="44"/>
      <c r="C35" s="44"/>
      <c r="D35" s="108"/>
      <c r="E35" s="108"/>
      <c r="F35" s="86"/>
      <c r="G35" s="86"/>
      <c r="H35" s="86"/>
    </row>
    <row r="36" s="85" customFormat="true" ht="27.75" hidden="false" customHeight="true" outlineLevel="0" collapsed="false">
      <c r="A36" s="6"/>
      <c r="B36" s="6" t="s">
        <v>1</v>
      </c>
      <c r="C36" s="6" t="s">
        <v>2</v>
      </c>
      <c r="D36" s="94" t="s">
        <v>3</v>
      </c>
      <c r="E36" s="6" t="s">
        <v>4</v>
      </c>
      <c r="F36" s="7" t="s">
        <v>5</v>
      </c>
      <c r="G36" s="7" t="s">
        <v>6</v>
      </c>
      <c r="H36" s="7" t="s">
        <v>7</v>
      </c>
      <c r="I36" s="6" t="s">
        <v>8</v>
      </c>
      <c r="J36" s="6" t="s">
        <v>9</v>
      </c>
    </row>
    <row r="37" s="110" customFormat="true" ht="11.25" hidden="false" customHeight="false" outlineLevel="0" collapsed="false">
      <c r="A37" s="67" t="s">
        <v>10</v>
      </c>
      <c r="B37" s="67" t="s">
        <v>318</v>
      </c>
      <c r="C37" s="67" t="s">
        <v>319</v>
      </c>
      <c r="D37" s="67" t="s">
        <v>19</v>
      </c>
      <c r="E37" s="67" t="s">
        <v>14</v>
      </c>
      <c r="F37" s="109" t="n">
        <v>400</v>
      </c>
      <c r="G37" s="109" t="n">
        <v>200</v>
      </c>
      <c r="H37" s="109" t="n">
        <v>0</v>
      </c>
      <c r="I37" s="67"/>
      <c r="J37" s="67"/>
      <c r="L37" s="110" t="s">
        <v>320</v>
      </c>
      <c r="M37" s="111" t="n">
        <f aca="false">G37</f>
        <v>200</v>
      </c>
    </row>
    <row r="38" customFormat="false" ht="12.75" hidden="false" customHeight="true" outlineLevel="0" collapsed="false">
      <c r="A38" s="67" t="s">
        <v>16</v>
      </c>
      <c r="B38" s="53" t="s">
        <v>318</v>
      </c>
      <c r="C38" s="67" t="s">
        <v>319</v>
      </c>
      <c r="D38" s="67" t="s">
        <v>19</v>
      </c>
      <c r="E38" s="112" t="s">
        <v>54</v>
      </c>
      <c r="F38" s="101" t="n">
        <v>300</v>
      </c>
      <c r="G38" s="102" t="n">
        <v>0</v>
      </c>
      <c r="H38" s="102"/>
      <c r="I38" s="54"/>
      <c r="J38" s="103"/>
      <c r="L38" s="91" t="s">
        <v>283</v>
      </c>
    </row>
    <row r="39" customFormat="false" ht="11.25" hidden="false" customHeight="false" outlineLevel="0" collapsed="false">
      <c r="E39" s="92"/>
      <c r="F39" s="49" t="n">
        <f aca="false">SUM(F37:F38)</f>
        <v>700</v>
      </c>
      <c r="G39" s="49" t="n">
        <f aca="false">SUM(G37:G38)</f>
        <v>200</v>
      </c>
      <c r="H39" s="49" t="n">
        <f aca="false">SUM(H37:H38)</f>
        <v>0</v>
      </c>
    </row>
    <row r="40" customFormat="false" ht="11.25" hidden="false" customHeight="false" outlineLevel="0" collapsed="false">
      <c r="E40" s="92"/>
      <c r="F40" s="65"/>
      <c r="G40" s="65"/>
      <c r="H40" s="65"/>
    </row>
    <row r="41" customFormat="false" ht="11.25" hidden="false" customHeight="false" outlineLevel="0" collapsed="false">
      <c r="A41" s="44" t="s">
        <v>321</v>
      </c>
      <c r="B41" s="45"/>
      <c r="E41" s="92"/>
    </row>
    <row r="42" customFormat="false" ht="27.75" hidden="false" customHeight="true" outlineLevel="0" collapsed="false">
      <c r="A42" s="6"/>
      <c r="B42" s="6" t="s">
        <v>1</v>
      </c>
      <c r="C42" s="6" t="s">
        <v>2</v>
      </c>
      <c r="D42" s="94" t="s">
        <v>3</v>
      </c>
      <c r="E42" s="6" t="s">
        <v>4</v>
      </c>
      <c r="F42" s="7" t="s">
        <v>5</v>
      </c>
      <c r="G42" s="7" t="s">
        <v>6</v>
      </c>
      <c r="H42" s="7" t="s">
        <v>7</v>
      </c>
      <c r="I42" s="6" t="s">
        <v>8</v>
      </c>
      <c r="J42" s="6" t="s">
        <v>9</v>
      </c>
    </row>
    <row r="43" s="27" customFormat="true" ht="22.5" hidden="false" customHeight="false" outlineLevel="0" collapsed="false">
      <c r="A43" s="8" t="s">
        <v>10</v>
      </c>
      <c r="B43" s="8" t="s">
        <v>322</v>
      </c>
      <c r="C43" s="20" t="s">
        <v>323</v>
      </c>
      <c r="D43" s="96" t="s">
        <v>19</v>
      </c>
      <c r="E43" s="30" t="s">
        <v>14</v>
      </c>
      <c r="F43" s="21" t="n">
        <v>2724</v>
      </c>
      <c r="G43" s="21" t="n">
        <v>1000</v>
      </c>
      <c r="H43" s="21" t="n">
        <v>0</v>
      </c>
      <c r="I43" s="8"/>
      <c r="J43" s="8"/>
      <c r="L43" s="27" t="s">
        <v>104</v>
      </c>
      <c r="M43" s="28" t="n">
        <f aca="false">G43+G44+G45</f>
        <v>2840</v>
      </c>
    </row>
    <row r="44" s="27" customFormat="true" ht="22.5" hidden="false" customHeight="false" outlineLevel="0" collapsed="false">
      <c r="A44" s="8" t="s">
        <v>16</v>
      </c>
      <c r="B44" s="8" t="s">
        <v>324</v>
      </c>
      <c r="C44" s="20" t="s">
        <v>323</v>
      </c>
      <c r="D44" s="96" t="s">
        <v>19</v>
      </c>
      <c r="E44" s="30" t="s">
        <v>14</v>
      </c>
      <c r="F44" s="21" t="n">
        <v>1000</v>
      </c>
      <c r="G44" s="21" t="n">
        <v>1000</v>
      </c>
      <c r="H44" s="21" t="n">
        <v>0</v>
      </c>
      <c r="I44" s="8"/>
      <c r="J44" s="8"/>
    </row>
    <row r="45" s="27" customFormat="true" ht="22.5" hidden="false" customHeight="false" outlineLevel="0" collapsed="false">
      <c r="A45" s="8" t="s">
        <v>22</v>
      </c>
      <c r="B45" s="8" t="s">
        <v>322</v>
      </c>
      <c r="C45" s="20" t="s">
        <v>323</v>
      </c>
      <c r="D45" s="96" t="s">
        <v>19</v>
      </c>
      <c r="E45" s="30" t="s">
        <v>14</v>
      </c>
      <c r="F45" s="21" t="n">
        <v>840</v>
      </c>
      <c r="G45" s="21" t="n">
        <v>840</v>
      </c>
      <c r="H45" s="21" t="n">
        <v>0</v>
      </c>
      <c r="I45" s="8"/>
      <c r="J45" s="8"/>
    </row>
    <row r="46" customFormat="false" ht="11.25" hidden="false" customHeight="false" outlineLevel="0" collapsed="false">
      <c r="E46" s="92"/>
      <c r="F46" s="49" t="n">
        <f aca="false">SUM(F43:F45)</f>
        <v>4564</v>
      </c>
      <c r="G46" s="49" t="n">
        <f aca="false">SUM(G43:G45)</f>
        <v>2840</v>
      </c>
      <c r="H46" s="49" t="n">
        <f aca="false">SUM(H43:H45)</f>
        <v>0</v>
      </c>
    </row>
    <row r="47" customFormat="false" ht="11.25" hidden="false" customHeight="false" outlineLevel="0" collapsed="false">
      <c r="E47" s="92"/>
    </row>
    <row r="48" customFormat="false" ht="11.25" hidden="false" customHeight="false" outlineLevel="0" collapsed="false">
      <c r="A48" s="44" t="s">
        <v>325</v>
      </c>
      <c r="B48" s="45"/>
      <c r="C48" s="45"/>
      <c r="E48" s="92"/>
    </row>
    <row r="49" customFormat="false" ht="27.75" hidden="false" customHeight="true" outlineLevel="0" collapsed="false">
      <c r="A49" s="6"/>
      <c r="B49" s="6" t="s">
        <v>1</v>
      </c>
      <c r="C49" s="6" t="s">
        <v>2</v>
      </c>
      <c r="D49" s="94" t="s">
        <v>3</v>
      </c>
      <c r="E49" s="6" t="s">
        <v>4</v>
      </c>
      <c r="F49" s="7" t="s">
        <v>5</v>
      </c>
      <c r="G49" s="7" t="s">
        <v>6</v>
      </c>
      <c r="H49" s="7" t="s">
        <v>7</v>
      </c>
      <c r="I49" s="6" t="s">
        <v>8</v>
      </c>
      <c r="J49" s="6" t="s">
        <v>9</v>
      </c>
    </row>
    <row r="50" s="27" customFormat="true" ht="33.75" hidden="false" customHeight="false" outlineLevel="0" collapsed="false">
      <c r="A50" s="8" t="s">
        <v>10</v>
      </c>
      <c r="B50" s="8" t="s">
        <v>326</v>
      </c>
      <c r="C50" s="8" t="s">
        <v>131</v>
      </c>
      <c r="D50" s="96" t="s">
        <v>19</v>
      </c>
      <c r="E50" s="30" t="s">
        <v>14</v>
      </c>
      <c r="F50" s="21" t="n">
        <v>300</v>
      </c>
      <c r="G50" s="21" t="n">
        <v>300</v>
      </c>
      <c r="H50" s="21" t="n">
        <v>0</v>
      </c>
      <c r="I50" s="8" t="s">
        <v>38</v>
      </c>
      <c r="J50" s="8"/>
      <c r="L50" s="27" t="s">
        <v>320</v>
      </c>
      <c r="M50" s="28" t="n">
        <f aca="false">G50</f>
        <v>300</v>
      </c>
    </row>
    <row r="51" customFormat="false" ht="11.25" hidden="false" customHeight="false" outlineLevel="0" collapsed="false">
      <c r="E51" s="92"/>
      <c r="F51" s="49" t="n">
        <f aca="false">SUM(F50)</f>
        <v>300</v>
      </c>
      <c r="G51" s="49" t="n">
        <f aca="false">SUM(G50)</f>
        <v>300</v>
      </c>
      <c r="H51" s="49" t="n">
        <f aca="false">SUM(H50)</f>
        <v>0</v>
      </c>
    </row>
    <row r="52" customFormat="false" ht="11.25" hidden="false" customHeight="false" outlineLevel="0" collapsed="false">
      <c r="E52" s="92"/>
      <c r="F52" s="65"/>
      <c r="G52" s="65"/>
      <c r="H52" s="65"/>
    </row>
    <row r="53" customFormat="false" ht="11.25" hidden="false" customHeight="false" outlineLevel="0" collapsed="false">
      <c r="A53" s="44" t="s">
        <v>327</v>
      </c>
      <c r="B53" s="45"/>
      <c r="C53" s="45"/>
      <c r="D53" s="113"/>
      <c r="E53" s="92"/>
    </row>
    <row r="54" customFormat="false" ht="27.75" hidden="false" customHeight="true" outlineLevel="0" collapsed="false">
      <c r="A54" s="6"/>
      <c r="B54" s="6" t="s">
        <v>1</v>
      </c>
      <c r="C54" s="6" t="s">
        <v>2</v>
      </c>
      <c r="D54" s="94" t="s">
        <v>3</v>
      </c>
      <c r="E54" s="6" t="s">
        <v>4</v>
      </c>
      <c r="F54" s="7" t="s">
        <v>5</v>
      </c>
      <c r="G54" s="7" t="s">
        <v>6</v>
      </c>
      <c r="H54" s="7" t="s">
        <v>7</v>
      </c>
      <c r="I54" s="6" t="s">
        <v>8</v>
      </c>
      <c r="J54" s="6" t="s">
        <v>9</v>
      </c>
    </row>
    <row r="55" s="27" customFormat="true" ht="45" hidden="false" customHeight="false" outlineLevel="0" collapsed="false">
      <c r="A55" s="30" t="s">
        <v>10</v>
      </c>
      <c r="B55" s="8" t="s">
        <v>328</v>
      </c>
      <c r="C55" s="8" t="s">
        <v>329</v>
      </c>
      <c r="D55" s="96" t="s">
        <v>48</v>
      </c>
      <c r="E55" s="30" t="s">
        <v>14</v>
      </c>
      <c r="F55" s="21" t="n">
        <v>7000</v>
      </c>
      <c r="G55" s="21" t="n">
        <v>7000</v>
      </c>
      <c r="H55" s="21" t="n">
        <v>0</v>
      </c>
      <c r="I55" s="8" t="s">
        <v>330</v>
      </c>
      <c r="J55" s="8"/>
      <c r="L55" s="27" t="s">
        <v>331</v>
      </c>
      <c r="M55" s="28" t="n">
        <f aca="false">G55+G58</f>
        <v>7000</v>
      </c>
    </row>
    <row r="56" s="27" customFormat="true" ht="22.5" hidden="false" customHeight="false" outlineLevel="0" collapsed="false">
      <c r="A56" s="30" t="s">
        <v>16</v>
      </c>
      <c r="B56" s="8" t="s">
        <v>332</v>
      </c>
      <c r="C56" s="8" t="s">
        <v>185</v>
      </c>
      <c r="D56" s="96" t="s">
        <v>13</v>
      </c>
      <c r="E56" s="30" t="s">
        <v>14</v>
      </c>
      <c r="F56" s="21" t="n">
        <v>1000</v>
      </c>
      <c r="G56" s="21" t="n">
        <v>1000</v>
      </c>
      <c r="H56" s="21" t="n">
        <v>0</v>
      </c>
      <c r="I56" s="8" t="s">
        <v>333</v>
      </c>
      <c r="J56" s="8"/>
      <c r="L56" s="27" t="s">
        <v>110</v>
      </c>
      <c r="M56" s="28" t="n">
        <f aca="false">G56+G57</f>
        <v>1265</v>
      </c>
    </row>
    <row r="57" s="27" customFormat="true" ht="22.5" hidden="false" customHeight="false" outlineLevel="0" collapsed="false">
      <c r="A57" s="30" t="s">
        <v>22</v>
      </c>
      <c r="B57" s="8" t="s">
        <v>334</v>
      </c>
      <c r="C57" s="8" t="s">
        <v>335</v>
      </c>
      <c r="D57" s="96" t="s">
        <v>13</v>
      </c>
      <c r="E57" s="30" t="s">
        <v>14</v>
      </c>
      <c r="F57" s="21" t="n">
        <v>216</v>
      </c>
      <c r="G57" s="21" t="n">
        <v>265</v>
      </c>
      <c r="H57" s="21" t="n">
        <v>0</v>
      </c>
      <c r="I57" s="8" t="s">
        <v>336</v>
      </c>
      <c r="J57" s="8"/>
      <c r="M57" s="28"/>
    </row>
    <row r="58" s="27" customFormat="true" ht="33.75" hidden="false" customHeight="false" outlineLevel="0" collapsed="false">
      <c r="A58" s="30" t="s">
        <v>25</v>
      </c>
      <c r="B58" s="8" t="s">
        <v>337</v>
      </c>
      <c r="C58" s="8" t="s">
        <v>338</v>
      </c>
      <c r="D58" s="96" t="s">
        <v>48</v>
      </c>
      <c r="E58" s="30" t="s">
        <v>14</v>
      </c>
      <c r="F58" s="21"/>
      <c r="G58" s="21"/>
      <c r="H58" s="21" t="n">
        <v>0</v>
      </c>
      <c r="I58" s="8" t="s">
        <v>330</v>
      </c>
      <c r="J58" s="8" t="s">
        <v>339</v>
      </c>
    </row>
    <row r="59" customFormat="false" ht="11.25" hidden="false" customHeight="false" outlineLevel="0" collapsed="false">
      <c r="E59" s="92"/>
      <c r="F59" s="49" t="n">
        <f aca="false">SUM(F55:F58)</f>
        <v>8216</v>
      </c>
      <c r="G59" s="49" t="n">
        <f aca="false">SUM(G55:G58)</f>
        <v>8265</v>
      </c>
      <c r="H59" s="49" t="n">
        <f aca="false">SUM(H55:H58)</f>
        <v>0</v>
      </c>
    </row>
    <row r="60" customFormat="false" ht="11.25" hidden="false" customHeight="false" outlineLevel="0" collapsed="false">
      <c r="E60" s="92"/>
    </row>
    <row r="61" customFormat="false" ht="11.25" hidden="false" customHeight="false" outlineLevel="0" collapsed="false">
      <c r="A61" s="44" t="s">
        <v>340</v>
      </c>
      <c r="B61" s="45"/>
      <c r="C61" s="45"/>
    </row>
    <row r="62" customFormat="false" ht="77.25" hidden="false" customHeight="true" outlineLevel="0" collapsed="false">
      <c r="A62" s="32" t="s">
        <v>210</v>
      </c>
      <c r="B62" s="32"/>
      <c r="C62" s="32"/>
      <c r="D62" s="33" t="s">
        <v>211</v>
      </c>
      <c r="E62" s="33" t="s">
        <v>212</v>
      </c>
      <c r="F62" s="34" t="s">
        <v>213</v>
      </c>
      <c r="G62" s="34" t="s">
        <v>214</v>
      </c>
      <c r="H62" s="34" t="s">
        <v>215</v>
      </c>
      <c r="I62" s="35" t="s">
        <v>216</v>
      </c>
    </row>
    <row r="63" customFormat="false" ht="11.25" hidden="false" customHeight="true" outlineLevel="0" collapsed="false">
      <c r="A63" s="36" t="s">
        <v>275</v>
      </c>
      <c r="B63" s="36"/>
      <c r="C63" s="36"/>
      <c r="D63" s="114" t="n">
        <v>17</v>
      </c>
      <c r="E63" s="114" t="n">
        <v>2</v>
      </c>
      <c r="F63" s="114" t="n">
        <v>2</v>
      </c>
      <c r="G63" s="114" t="n">
        <v>6</v>
      </c>
      <c r="H63" s="114" t="n">
        <v>0</v>
      </c>
      <c r="I63" s="115" t="n">
        <f aca="false">SUM(D63:H63)</f>
        <v>27</v>
      </c>
    </row>
    <row r="64" customFormat="false" ht="11.25" hidden="false" customHeight="true" outlineLevel="0" collapsed="false">
      <c r="A64" s="36" t="s">
        <v>276</v>
      </c>
      <c r="B64" s="36"/>
      <c r="C64" s="36"/>
      <c r="D64" s="114" t="n">
        <v>2</v>
      </c>
      <c r="E64" s="114" t="n">
        <v>0</v>
      </c>
      <c r="F64" s="114" t="n">
        <v>1</v>
      </c>
      <c r="G64" s="114" t="n">
        <v>1</v>
      </c>
      <c r="H64" s="114" t="n">
        <v>0</v>
      </c>
      <c r="I64" s="115" t="n">
        <f aca="false">SUM(D64:H64)</f>
        <v>4</v>
      </c>
    </row>
    <row r="65" customFormat="false" ht="11.25" hidden="false" customHeight="true" outlineLevel="0" collapsed="false">
      <c r="A65" s="36" t="s">
        <v>219</v>
      </c>
      <c r="B65" s="36"/>
      <c r="C65" s="36"/>
      <c r="D65" s="114" t="n">
        <f aca="false">M3+M16+M31+M37+M43+M50</f>
        <v>11440</v>
      </c>
      <c r="E65" s="114" t="n">
        <f aca="false">M56</f>
        <v>1265</v>
      </c>
      <c r="F65" s="114" t="n">
        <f aca="false">M6+M17</f>
        <v>1365</v>
      </c>
      <c r="G65" s="114" t="n">
        <f aca="false">M30+M55</f>
        <v>9200</v>
      </c>
      <c r="H65" s="114" t="n">
        <v>0</v>
      </c>
      <c r="I65" s="115" t="n">
        <f aca="false">SUM(D65:H65)</f>
        <v>23270</v>
      </c>
    </row>
    <row r="66" customFormat="false" ht="11.25" hidden="false" customHeight="true" outlineLevel="0" collapsed="false">
      <c r="A66" s="36" t="s">
        <v>277</v>
      </c>
      <c r="B66" s="36"/>
      <c r="C66" s="36"/>
      <c r="D66" s="114" t="n">
        <v>0</v>
      </c>
      <c r="E66" s="114" t="n">
        <v>0</v>
      </c>
      <c r="F66" s="114" t="n">
        <v>0</v>
      </c>
      <c r="G66" s="114" t="n">
        <v>1</v>
      </c>
      <c r="H66" s="114" t="n">
        <v>0</v>
      </c>
      <c r="I66" s="115" t="n">
        <f aca="false">SUM(D66:H66)</f>
        <v>1</v>
      </c>
    </row>
    <row r="67" customFormat="false" ht="11.25" hidden="false" customHeight="false" outlineLevel="0" collapsed="false">
      <c r="I67" s="93"/>
    </row>
  </sheetData>
  <mergeCells count="5">
    <mergeCell ref="A62:C62"/>
    <mergeCell ref="A63:C63"/>
    <mergeCell ref="A64:C64"/>
    <mergeCell ref="A65:C65"/>
    <mergeCell ref="A66:C66"/>
  </mergeCells>
  <printOptions headings="false" gridLines="false" gridLinesSet="true" horizontalCentered="false" verticalCentered="false"/>
  <pageMargins left="0.7875" right="0.7875" top="0.790277777777778" bottom="0.7" header="0.511805555555556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gészségügyi és Szociális Intézmények&amp;R&amp;8az összegek eFt-ban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&amp;C&amp;P&amp;R2006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76" activeCellId="0" sqref="J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30.28"/>
    <col collapsed="false" customWidth="true" hidden="false" outlineLevel="0" max="3" min="3" style="69" width="10.71"/>
    <col collapsed="false" customWidth="true" hidden="false" outlineLevel="0" max="4" min="4" style="69" width="5.71"/>
    <col collapsed="false" customWidth="true" hidden="false" outlineLevel="0" max="5" min="5" style="69" width="6.85"/>
    <col collapsed="false" customWidth="true" hidden="false" outlineLevel="0" max="6" min="6" style="69" width="11.56"/>
    <col collapsed="false" customWidth="true" hidden="false" outlineLevel="0" max="7" min="7" style="69" width="12.42"/>
    <col collapsed="false" customWidth="true" hidden="false" outlineLevel="0" max="8" min="8" style="69" width="9.56"/>
    <col collapsed="false" customWidth="true" hidden="false" outlineLevel="0" max="9" min="9" style="69" width="9.41"/>
    <col collapsed="false" customWidth="true" hidden="false" outlineLevel="0" max="10" min="10" style="69" width="28.85"/>
    <col collapsed="false" customWidth="false" hidden="false" outlineLevel="0" max="257" min="11" style="69" width="9.14"/>
  </cols>
  <sheetData>
    <row r="1" customFormat="false" ht="34.5" hidden="false" customHeight="true" outlineLevel="0" collapsed="false">
      <c r="A1" s="116" t="s">
        <v>341</v>
      </c>
      <c r="B1" s="117"/>
    </row>
    <row r="2" customFormat="false" ht="22.5" hidden="false" customHeight="false" outlineLevel="0" collapsed="false">
      <c r="A2" s="118"/>
      <c r="B2" s="6" t="s">
        <v>1</v>
      </c>
      <c r="C2" s="6" t="s">
        <v>2</v>
      </c>
      <c r="D2" s="6" t="s">
        <v>342</v>
      </c>
      <c r="E2" s="6" t="s">
        <v>343</v>
      </c>
      <c r="F2" s="7" t="s">
        <v>5</v>
      </c>
      <c r="G2" s="7" t="s">
        <v>6</v>
      </c>
      <c r="H2" s="7" t="s">
        <v>7</v>
      </c>
      <c r="I2" s="6" t="s">
        <v>344</v>
      </c>
      <c r="J2" s="6" t="s">
        <v>9</v>
      </c>
      <c r="K2" s="119"/>
    </row>
    <row r="3" s="125" customFormat="true" ht="22.5" hidden="false" customHeight="false" outlineLevel="0" collapsed="false">
      <c r="A3" s="120" t="s">
        <v>10</v>
      </c>
      <c r="B3" s="120" t="s">
        <v>345</v>
      </c>
      <c r="C3" s="120" t="s">
        <v>346</v>
      </c>
      <c r="D3" s="120" t="s">
        <v>48</v>
      </c>
      <c r="E3" s="121" t="s">
        <v>347</v>
      </c>
      <c r="F3" s="122" t="n">
        <v>4608000</v>
      </c>
      <c r="G3" s="123" t="n">
        <v>4608000</v>
      </c>
      <c r="H3" s="122" t="n">
        <v>1458000</v>
      </c>
      <c r="I3" s="120" t="s">
        <v>348</v>
      </c>
      <c r="J3" s="120" t="s">
        <v>349</v>
      </c>
      <c r="K3" s="124"/>
    </row>
    <row r="4" s="125" customFormat="true" ht="22.5" hidden="false" customHeight="false" outlineLevel="0" collapsed="false">
      <c r="A4" s="120" t="s">
        <v>16</v>
      </c>
      <c r="B4" s="120" t="s">
        <v>350</v>
      </c>
      <c r="C4" s="120" t="s">
        <v>346</v>
      </c>
      <c r="D4" s="120" t="s">
        <v>48</v>
      </c>
      <c r="E4" s="121" t="s">
        <v>347</v>
      </c>
      <c r="F4" s="122" t="n">
        <v>960000</v>
      </c>
      <c r="G4" s="123" t="n">
        <v>960000</v>
      </c>
      <c r="H4" s="122" t="n">
        <v>720000</v>
      </c>
      <c r="I4" s="120" t="s">
        <v>348</v>
      </c>
      <c r="J4" s="120" t="s">
        <v>349</v>
      </c>
      <c r="K4" s="124"/>
    </row>
    <row r="5" s="125" customFormat="true" ht="22.5" hidden="false" customHeight="false" outlineLevel="0" collapsed="false">
      <c r="A5" s="120" t="s">
        <v>22</v>
      </c>
      <c r="B5" s="120" t="s">
        <v>351</v>
      </c>
      <c r="C5" s="120" t="s">
        <v>346</v>
      </c>
      <c r="D5" s="120" t="s">
        <v>48</v>
      </c>
      <c r="E5" s="121" t="s">
        <v>347</v>
      </c>
      <c r="F5" s="122" t="n">
        <v>1600000</v>
      </c>
      <c r="G5" s="123" t="n">
        <v>1600000</v>
      </c>
      <c r="H5" s="122" t="n">
        <v>1857958</v>
      </c>
      <c r="I5" s="120" t="s">
        <v>348</v>
      </c>
      <c r="J5" s="120" t="s">
        <v>349</v>
      </c>
      <c r="K5" s="124"/>
    </row>
    <row r="6" s="125" customFormat="true" ht="22.5" hidden="false" customHeight="false" outlineLevel="0" collapsed="false">
      <c r="A6" s="120" t="s">
        <v>25</v>
      </c>
      <c r="B6" s="120" t="s">
        <v>352</v>
      </c>
      <c r="C6" s="120" t="s">
        <v>346</v>
      </c>
      <c r="D6" s="120" t="s">
        <v>48</v>
      </c>
      <c r="E6" s="121" t="s">
        <v>347</v>
      </c>
      <c r="F6" s="122" t="n">
        <v>1669000</v>
      </c>
      <c r="G6" s="123" t="n">
        <v>1669000</v>
      </c>
      <c r="H6" s="122" t="n">
        <v>1251424</v>
      </c>
      <c r="I6" s="120" t="s">
        <v>348</v>
      </c>
      <c r="J6" s="120" t="s">
        <v>349</v>
      </c>
      <c r="K6" s="124"/>
    </row>
    <row r="7" s="125" customFormat="true" ht="45" hidden="false" customHeight="false" outlineLevel="0" collapsed="false">
      <c r="A7" s="120" t="s">
        <v>29</v>
      </c>
      <c r="B7" s="120" t="s">
        <v>353</v>
      </c>
      <c r="C7" s="126" t="s">
        <v>346</v>
      </c>
      <c r="D7" s="120" t="s">
        <v>48</v>
      </c>
      <c r="E7" s="127" t="s">
        <v>347</v>
      </c>
      <c r="F7" s="128" t="s">
        <v>354</v>
      </c>
      <c r="G7" s="128" t="s">
        <v>354</v>
      </c>
      <c r="H7" s="122"/>
      <c r="I7" s="120" t="s">
        <v>348</v>
      </c>
      <c r="J7" s="120" t="s">
        <v>355</v>
      </c>
      <c r="K7" s="124"/>
    </row>
    <row r="8" s="125" customFormat="true" ht="33.75" hidden="false" customHeight="false" outlineLevel="0" collapsed="false">
      <c r="A8" s="120" t="s">
        <v>31</v>
      </c>
      <c r="B8" s="120" t="s">
        <v>356</v>
      </c>
      <c r="C8" s="120" t="s">
        <v>357</v>
      </c>
      <c r="D8" s="120" t="s">
        <v>48</v>
      </c>
      <c r="E8" s="129" t="s">
        <v>358</v>
      </c>
      <c r="F8" s="122" t="n">
        <v>2343000</v>
      </c>
      <c r="G8" s="130" t="s">
        <v>354</v>
      </c>
      <c r="H8" s="122"/>
      <c r="I8" s="120" t="s">
        <v>348</v>
      </c>
      <c r="J8" s="120" t="s">
        <v>359</v>
      </c>
      <c r="K8" s="124"/>
    </row>
    <row r="9" customFormat="false" ht="33.75" hidden="false" customHeight="false" outlineLevel="0" collapsed="false">
      <c r="A9" s="53" t="s">
        <v>33</v>
      </c>
      <c r="B9" s="131" t="s">
        <v>360</v>
      </c>
      <c r="C9" s="103" t="s">
        <v>361</v>
      </c>
      <c r="D9" s="103" t="s">
        <v>48</v>
      </c>
      <c r="E9" s="66" t="s">
        <v>358</v>
      </c>
      <c r="F9" s="102" t="n">
        <v>292000</v>
      </c>
      <c r="G9" s="132" t="s">
        <v>354</v>
      </c>
      <c r="H9" s="133" t="s">
        <v>354</v>
      </c>
      <c r="I9" s="53"/>
      <c r="J9" s="53"/>
      <c r="K9" s="134"/>
    </row>
    <row r="10" customFormat="false" ht="22.5" hidden="false" customHeight="false" outlineLevel="0" collapsed="false">
      <c r="A10" s="53" t="s">
        <v>57</v>
      </c>
      <c r="B10" s="131" t="s">
        <v>362</v>
      </c>
      <c r="C10" s="103" t="s">
        <v>361</v>
      </c>
      <c r="D10" s="103" t="s">
        <v>48</v>
      </c>
      <c r="E10" s="66" t="s">
        <v>358</v>
      </c>
      <c r="F10" s="102" t="n">
        <v>1000000</v>
      </c>
      <c r="G10" s="135" t="s">
        <v>354</v>
      </c>
      <c r="H10" s="133" t="s">
        <v>354</v>
      </c>
      <c r="I10" s="53"/>
      <c r="J10" s="53"/>
      <c r="K10" s="134"/>
    </row>
    <row r="11" customFormat="false" ht="22.5" hidden="false" customHeight="false" outlineLevel="0" collapsed="false">
      <c r="A11" s="53" t="s">
        <v>59</v>
      </c>
      <c r="B11" s="131" t="s">
        <v>363</v>
      </c>
      <c r="C11" s="103" t="s">
        <v>364</v>
      </c>
      <c r="D11" s="103" t="s">
        <v>48</v>
      </c>
      <c r="E11" s="136" t="s">
        <v>347</v>
      </c>
      <c r="F11" s="102" t="n">
        <v>14000000</v>
      </c>
      <c r="G11" s="23" t="n">
        <v>14000000</v>
      </c>
      <c r="H11" s="133" t="s">
        <v>354</v>
      </c>
      <c r="I11" s="53"/>
      <c r="J11" s="53"/>
      <c r="K11" s="134"/>
    </row>
    <row r="12" customFormat="false" ht="22.5" hidden="false" customHeight="false" outlineLevel="0" collapsed="false">
      <c r="A12" s="53" t="s">
        <v>61</v>
      </c>
      <c r="B12" s="131" t="s">
        <v>365</v>
      </c>
      <c r="C12" s="103" t="s">
        <v>366</v>
      </c>
      <c r="D12" s="103" t="s">
        <v>367</v>
      </c>
      <c r="E12" s="136" t="s">
        <v>347</v>
      </c>
      <c r="F12" s="102" t="n">
        <v>120000000</v>
      </c>
      <c r="G12" s="23" t="n">
        <v>120000000</v>
      </c>
      <c r="H12" s="137" t="n">
        <v>7139933</v>
      </c>
      <c r="I12" s="53"/>
      <c r="J12" s="53"/>
      <c r="K12" s="134"/>
    </row>
    <row r="13" customFormat="false" ht="11.25" hidden="false" customHeight="false" outlineLevel="0" collapsed="false">
      <c r="A13" s="53" t="s">
        <v>63</v>
      </c>
      <c r="B13" s="104" t="s">
        <v>368</v>
      </c>
      <c r="C13" s="104" t="s">
        <v>369</v>
      </c>
      <c r="D13" s="104" t="s">
        <v>48</v>
      </c>
      <c r="E13" s="138" t="s">
        <v>347</v>
      </c>
      <c r="F13" s="139" t="n">
        <v>2087000</v>
      </c>
      <c r="G13" s="49" t="n">
        <v>2000000</v>
      </c>
      <c r="H13" s="140" t="n">
        <v>2265000</v>
      </c>
      <c r="I13" s="53"/>
      <c r="J13" s="53"/>
      <c r="K13" s="134"/>
    </row>
    <row r="14" customFormat="false" ht="11.25" hidden="false" customHeight="false" outlineLevel="0" collapsed="false">
      <c r="A14" s="53" t="s">
        <v>95</v>
      </c>
      <c r="B14" s="104" t="s">
        <v>370</v>
      </c>
      <c r="C14" s="104" t="s">
        <v>371</v>
      </c>
      <c r="D14" s="104" t="s">
        <v>127</v>
      </c>
      <c r="E14" s="138" t="s">
        <v>347</v>
      </c>
      <c r="F14" s="139" t="n">
        <v>45185000</v>
      </c>
      <c r="G14" s="49" t="n">
        <v>39463000</v>
      </c>
      <c r="H14" s="139" t="n">
        <v>24615000</v>
      </c>
      <c r="I14" s="53"/>
      <c r="J14" s="53"/>
      <c r="K14" s="134"/>
    </row>
    <row r="15" customFormat="false" ht="22.5" hidden="false" customHeight="false" outlineLevel="0" collapsed="false">
      <c r="A15" s="53" t="s">
        <v>119</v>
      </c>
      <c r="B15" s="131" t="s">
        <v>372</v>
      </c>
      <c r="C15" s="104" t="s">
        <v>371</v>
      </c>
      <c r="D15" s="104" t="s">
        <v>127</v>
      </c>
      <c r="E15" s="138" t="s">
        <v>347</v>
      </c>
      <c r="F15" s="139" t="n">
        <v>22773000</v>
      </c>
      <c r="G15" s="49" t="n">
        <v>22773000</v>
      </c>
      <c r="H15" s="139" t="n">
        <v>22792000</v>
      </c>
      <c r="I15" s="53"/>
      <c r="J15" s="53"/>
      <c r="K15" s="134"/>
    </row>
    <row r="16" customFormat="false" ht="11.25" hidden="false" customHeight="false" outlineLevel="0" collapsed="false">
      <c r="A16" s="53" t="s">
        <v>120</v>
      </c>
      <c r="B16" s="104" t="s">
        <v>373</v>
      </c>
      <c r="C16" s="104" t="s">
        <v>371</v>
      </c>
      <c r="D16" s="104" t="s">
        <v>127</v>
      </c>
      <c r="E16" s="138" t="s">
        <v>347</v>
      </c>
      <c r="F16" s="139" t="n">
        <v>9181419</v>
      </c>
      <c r="G16" s="49" t="n">
        <v>9181419</v>
      </c>
      <c r="H16" s="139" t="n">
        <v>9181419</v>
      </c>
      <c r="I16" s="53"/>
      <c r="J16" s="53"/>
      <c r="K16" s="134"/>
    </row>
    <row r="17" customFormat="false" ht="22.5" hidden="false" customHeight="false" outlineLevel="0" collapsed="false">
      <c r="A17" s="53" t="s">
        <v>122</v>
      </c>
      <c r="B17" s="131" t="s">
        <v>374</v>
      </c>
      <c r="C17" s="104" t="s">
        <v>371</v>
      </c>
      <c r="D17" s="104" t="s">
        <v>127</v>
      </c>
      <c r="E17" s="138" t="s">
        <v>347</v>
      </c>
      <c r="F17" s="139" t="n">
        <v>15119111</v>
      </c>
      <c r="G17" s="49" t="n">
        <v>15119111</v>
      </c>
      <c r="H17" s="139" t="n">
        <v>15119112</v>
      </c>
      <c r="I17" s="53"/>
      <c r="J17" s="53"/>
      <c r="K17" s="134"/>
    </row>
    <row r="18" customFormat="false" ht="11.25" hidden="false" customHeight="false" outlineLevel="0" collapsed="false">
      <c r="A18" s="53" t="s">
        <v>199</v>
      </c>
      <c r="B18" s="104" t="s">
        <v>375</v>
      </c>
      <c r="C18" s="104" t="s">
        <v>371</v>
      </c>
      <c r="D18" s="104" t="s">
        <v>127</v>
      </c>
      <c r="E18" s="138" t="s">
        <v>347</v>
      </c>
      <c r="F18" s="139" t="n">
        <v>2926000</v>
      </c>
      <c r="G18" s="49" t="n">
        <v>2926000</v>
      </c>
      <c r="H18" s="139" t="n">
        <v>2927000</v>
      </c>
      <c r="I18" s="53"/>
      <c r="J18" s="53"/>
      <c r="K18" s="134"/>
    </row>
    <row r="19" customFormat="false" ht="11.25" hidden="false" customHeight="false" outlineLevel="0" collapsed="false">
      <c r="A19" s="53" t="s">
        <v>201</v>
      </c>
      <c r="B19" s="104" t="s">
        <v>376</v>
      </c>
      <c r="C19" s="104" t="s">
        <v>364</v>
      </c>
      <c r="D19" s="104" t="s">
        <v>48</v>
      </c>
      <c r="E19" s="138" t="s">
        <v>347</v>
      </c>
      <c r="F19" s="139" t="n">
        <v>18800000</v>
      </c>
      <c r="G19" s="49" t="n">
        <v>10000000</v>
      </c>
      <c r="H19" s="139" t="n">
        <v>6270000</v>
      </c>
      <c r="I19" s="53"/>
      <c r="J19" s="53"/>
      <c r="K19" s="134"/>
    </row>
    <row r="20" customFormat="false" ht="11.25" hidden="false" customHeight="false" outlineLevel="0" collapsed="false">
      <c r="A20" s="53" t="s">
        <v>203</v>
      </c>
      <c r="B20" s="104" t="s">
        <v>377</v>
      </c>
      <c r="C20" s="104" t="s">
        <v>47</v>
      </c>
      <c r="D20" s="104" t="s">
        <v>48</v>
      </c>
      <c r="E20" s="66" t="s">
        <v>358</v>
      </c>
      <c r="F20" s="139" t="n">
        <v>150000</v>
      </c>
      <c r="G20" s="141" t="s">
        <v>354</v>
      </c>
      <c r="H20" s="141" t="s">
        <v>354</v>
      </c>
      <c r="I20" s="53"/>
      <c r="J20" s="53"/>
      <c r="K20" s="134"/>
    </row>
    <row r="21" customFormat="false" ht="12.75" hidden="false" customHeight="false" outlineLevel="0" collapsed="false">
      <c r="A21" s="53" t="s">
        <v>206</v>
      </c>
      <c r="B21" s="104" t="s">
        <v>378</v>
      </c>
      <c r="C21" s="104" t="s">
        <v>379</v>
      </c>
      <c r="D21" s="104" t="s">
        <v>48</v>
      </c>
      <c r="E21" s="104" t="s">
        <v>252</v>
      </c>
      <c r="F21" s="142"/>
      <c r="G21" s="104"/>
      <c r="H21" s="104"/>
      <c r="I21" s="53"/>
      <c r="J21" s="53"/>
      <c r="K21" s="134"/>
    </row>
    <row r="22" customFormat="false" ht="22.5" hidden="false" customHeight="false" outlineLevel="0" collapsed="false">
      <c r="A22" s="53" t="s">
        <v>208</v>
      </c>
      <c r="B22" s="104" t="s">
        <v>380</v>
      </c>
      <c r="C22" s="104" t="s">
        <v>381</v>
      </c>
      <c r="D22" s="104" t="s">
        <v>48</v>
      </c>
      <c r="E22" s="66" t="s">
        <v>358</v>
      </c>
      <c r="F22" s="104" t="n">
        <v>544</v>
      </c>
      <c r="G22" s="141" t="s">
        <v>354</v>
      </c>
      <c r="H22" s="141" t="s">
        <v>354</v>
      </c>
      <c r="I22" s="66" t="s">
        <v>382</v>
      </c>
      <c r="J22" s="53" t="s">
        <v>383</v>
      </c>
      <c r="K22" s="134"/>
    </row>
    <row r="23" customFormat="false" ht="22.5" hidden="false" customHeight="false" outlineLevel="0" collapsed="false">
      <c r="A23" s="53" t="s">
        <v>384</v>
      </c>
      <c r="B23" s="104" t="s">
        <v>385</v>
      </c>
      <c r="C23" s="66" t="s">
        <v>297</v>
      </c>
      <c r="D23" s="66" t="s">
        <v>48</v>
      </c>
      <c r="E23" s="66" t="s">
        <v>358</v>
      </c>
      <c r="F23" s="68" t="n">
        <v>1000</v>
      </c>
      <c r="G23" s="141" t="s">
        <v>354</v>
      </c>
      <c r="H23" s="141" t="s">
        <v>354</v>
      </c>
      <c r="I23" s="66" t="s">
        <v>348</v>
      </c>
      <c r="J23" s="53" t="s">
        <v>383</v>
      </c>
      <c r="K23" s="134"/>
    </row>
    <row r="24" customFormat="false" ht="24.75" hidden="false" customHeight="true" outlineLevel="0" collapsed="false">
      <c r="A24" s="53" t="s">
        <v>386</v>
      </c>
      <c r="B24" s="131" t="s">
        <v>387</v>
      </c>
      <c r="C24" s="131" t="s">
        <v>388</v>
      </c>
      <c r="D24" s="104" t="s">
        <v>48</v>
      </c>
      <c r="E24" s="66" t="s">
        <v>252</v>
      </c>
      <c r="F24" s="139" t="n">
        <v>2800000</v>
      </c>
      <c r="G24" s="104"/>
      <c r="H24" s="139" t="n">
        <v>1200000</v>
      </c>
      <c r="I24" s="66"/>
      <c r="J24" s="131" t="s">
        <v>389</v>
      </c>
      <c r="K24" s="134"/>
    </row>
    <row r="25" customFormat="false" ht="33.75" hidden="false" customHeight="false" outlineLevel="0" collapsed="false">
      <c r="A25" s="53" t="s">
        <v>390</v>
      </c>
      <c r="B25" s="131" t="s">
        <v>391</v>
      </c>
      <c r="C25" s="104" t="s">
        <v>297</v>
      </c>
      <c r="D25" s="104" t="s">
        <v>48</v>
      </c>
      <c r="E25" s="66" t="s">
        <v>347</v>
      </c>
      <c r="F25" s="139" t="n">
        <v>1100000</v>
      </c>
      <c r="G25" s="143" t="n">
        <v>1100000</v>
      </c>
      <c r="H25" s="139" t="n">
        <v>300000</v>
      </c>
      <c r="I25" s="66"/>
      <c r="J25" s="131" t="s">
        <v>389</v>
      </c>
      <c r="K25" s="134"/>
    </row>
    <row r="26" customFormat="false" ht="33.75" hidden="false" customHeight="false" outlineLevel="0" collapsed="false">
      <c r="A26" s="53" t="s">
        <v>392</v>
      </c>
      <c r="B26" s="131" t="s">
        <v>393</v>
      </c>
      <c r="C26" s="66" t="s">
        <v>394</v>
      </c>
      <c r="D26" s="66" t="s">
        <v>48</v>
      </c>
      <c r="E26" s="66" t="s">
        <v>14</v>
      </c>
      <c r="F26" s="139" t="n">
        <v>4211400</v>
      </c>
      <c r="G26" s="143" t="n">
        <v>2000000</v>
      </c>
      <c r="H26" s="139" t="n">
        <v>0</v>
      </c>
      <c r="I26" s="66" t="s">
        <v>395</v>
      </c>
      <c r="J26" s="131" t="s">
        <v>396</v>
      </c>
      <c r="K26" s="134"/>
    </row>
    <row r="27" customFormat="false" ht="12.75" hidden="false" customHeight="false" outlineLevel="0" collapsed="false">
      <c r="A27" s="53" t="s">
        <v>397</v>
      </c>
      <c r="B27" s="142" t="s">
        <v>398</v>
      </c>
      <c r="C27" s="104" t="s">
        <v>399</v>
      </c>
      <c r="D27" s="104" t="s">
        <v>13</v>
      </c>
      <c r="E27" s="138" t="s">
        <v>347</v>
      </c>
      <c r="F27" s="139" t="n">
        <v>82574100</v>
      </c>
      <c r="G27" s="49" t="n">
        <v>15000000</v>
      </c>
      <c r="H27" s="139" t="n">
        <v>153351900</v>
      </c>
      <c r="I27" s="53"/>
      <c r="J27" s="53"/>
      <c r="K27" s="134"/>
    </row>
    <row r="28" customFormat="false" ht="33.75" hidden="false" customHeight="false" outlineLevel="0" collapsed="false">
      <c r="A28" s="53" t="s">
        <v>400</v>
      </c>
      <c r="B28" s="131" t="s">
        <v>401</v>
      </c>
      <c r="C28" s="104" t="s">
        <v>402</v>
      </c>
      <c r="D28" s="104" t="s">
        <v>367</v>
      </c>
      <c r="E28" s="66" t="s">
        <v>358</v>
      </c>
      <c r="F28" s="131" t="s">
        <v>403</v>
      </c>
      <c r="G28" s="104" t="n">
        <v>0</v>
      </c>
      <c r="H28" s="104" t="n">
        <v>0</v>
      </c>
      <c r="I28" s="53"/>
      <c r="J28" s="53"/>
      <c r="K28" s="134"/>
    </row>
    <row r="29" customFormat="false" ht="11.25" hidden="false" customHeight="false" outlineLevel="0" collapsed="false">
      <c r="A29" s="53" t="s">
        <v>404</v>
      </c>
      <c r="B29" s="104" t="s">
        <v>405</v>
      </c>
      <c r="C29" s="104" t="s">
        <v>381</v>
      </c>
      <c r="D29" s="104" t="s">
        <v>48</v>
      </c>
      <c r="E29" s="66" t="s">
        <v>358</v>
      </c>
      <c r="F29" s="104"/>
      <c r="G29" s="104"/>
      <c r="H29" s="104"/>
      <c r="I29" s="53"/>
      <c r="J29" s="53"/>
      <c r="K29" s="134"/>
    </row>
    <row r="30" customFormat="false" ht="11.25" hidden="false" customHeight="false" outlineLevel="0" collapsed="false">
      <c r="A30" s="53" t="s">
        <v>406</v>
      </c>
      <c r="B30" s="104" t="s">
        <v>407</v>
      </c>
      <c r="C30" s="104" t="s">
        <v>408</v>
      </c>
      <c r="D30" s="104" t="s">
        <v>127</v>
      </c>
      <c r="E30" s="138" t="s">
        <v>347</v>
      </c>
      <c r="F30" s="139" t="n">
        <v>12608000</v>
      </c>
      <c r="G30" s="49" t="n">
        <v>12608000</v>
      </c>
      <c r="H30" s="139" t="n">
        <v>12608000</v>
      </c>
      <c r="I30" s="53"/>
      <c r="J30" s="53"/>
      <c r="K30" s="134"/>
    </row>
    <row r="31" customFormat="false" ht="11.25" hidden="false" customHeight="false" outlineLevel="0" collapsed="false">
      <c r="A31" s="53" t="s">
        <v>409</v>
      </c>
      <c r="B31" s="104" t="s">
        <v>410</v>
      </c>
      <c r="C31" s="104" t="s">
        <v>408</v>
      </c>
      <c r="D31" s="104" t="s">
        <v>127</v>
      </c>
      <c r="E31" s="138" t="s">
        <v>347</v>
      </c>
      <c r="F31" s="139" t="n">
        <v>12443000</v>
      </c>
      <c r="G31" s="49" t="n">
        <v>12444000</v>
      </c>
      <c r="H31" s="139" t="n">
        <v>12444000</v>
      </c>
      <c r="I31" s="53"/>
      <c r="J31" s="53"/>
      <c r="K31" s="134"/>
    </row>
    <row r="32" customFormat="false" ht="22.5" hidden="false" customHeight="false" outlineLevel="0" collapsed="false">
      <c r="A32" s="53" t="s">
        <v>411</v>
      </c>
      <c r="B32" s="131" t="s">
        <v>412</v>
      </c>
      <c r="C32" s="104" t="s">
        <v>346</v>
      </c>
      <c r="D32" s="104" t="s">
        <v>48</v>
      </c>
      <c r="E32" s="104" t="s">
        <v>252</v>
      </c>
      <c r="F32" s="139" t="n">
        <v>116000000</v>
      </c>
      <c r="G32" s="104"/>
      <c r="H32" s="139" t="n">
        <v>29000000</v>
      </c>
      <c r="I32" s="53"/>
      <c r="J32" s="53"/>
      <c r="K32" s="134"/>
    </row>
    <row r="33" customFormat="false" ht="22.5" hidden="false" customHeight="false" outlineLevel="0" collapsed="false">
      <c r="A33" s="53" t="s">
        <v>413</v>
      </c>
      <c r="B33" s="131" t="s">
        <v>414</v>
      </c>
      <c r="C33" s="104" t="s">
        <v>297</v>
      </c>
      <c r="D33" s="104" t="s">
        <v>48</v>
      </c>
      <c r="E33" s="138" t="s">
        <v>347</v>
      </c>
      <c r="F33" s="139" t="n">
        <v>5953300</v>
      </c>
      <c r="G33" s="49" t="n">
        <v>2700000</v>
      </c>
      <c r="H33" s="139" t="n">
        <v>2018000</v>
      </c>
      <c r="I33" s="53"/>
      <c r="J33" s="53"/>
      <c r="K33" s="134"/>
    </row>
    <row r="34" customFormat="false" ht="11.25" hidden="false" customHeight="false" outlineLevel="0" collapsed="false">
      <c r="A34" s="53" t="s">
        <v>415</v>
      </c>
      <c r="B34" s="104" t="s">
        <v>416</v>
      </c>
      <c r="C34" s="104" t="s">
        <v>417</v>
      </c>
      <c r="D34" s="104" t="s">
        <v>48</v>
      </c>
      <c r="E34" s="138" t="s">
        <v>347</v>
      </c>
      <c r="F34" s="139" t="n">
        <v>504000</v>
      </c>
      <c r="G34" s="49" t="n">
        <v>504000</v>
      </c>
      <c r="H34" s="139" t="n">
        <v>504000</v>
      </c>
      <c r="I34" s="53"/>
      <c r="J34" s="53"/>
      <c r="K34" s="134"/>
    </row>
    <row r="35" customFormat="false" ht="22.5" hidden="false" customHeight="false" outlineLevel="0" collapsed="false">
      <c r="A35" s="53" t="s">
        <v>418</v>
      </c>
      <c r="B35" s="131" t="s">
        <v>419</v>
      </c>
      <c r="C35" s="104" t="s">
        <v>417</v>
      </c>
      <c r="D35" s="104" t="s">
        <v>48</v>
      </c>
      <c r="E35" s="138" t="s">
        <v>347</v>
      </c>
      <c r="F35" s="139" t="n">
        <v>1284000</v>
      </c>
      <c r="G35" s="49" t="n">
        <v>1284000</v>
      </c>
      <c r="H35" s="144" t="n">
        <v>963000</v>
      </c>
      <c r="I35" s="53"/>
      <c r="J35" s="53"/>
      <c r="K35" s="134"/>
    </row>
    <row r="36" customFormat="false" ht="22.5" hidden="false" customHeight="false" outlineLevel="0" collapsed="false">
      <c r="A36" s="53" t="s">
        <v>420</v>
      </c>
      <c r="B36" s="131" t="s">
        <v>421</v>
      </c>
      <c r="C36" s="104" t="s">
        <v>417</v>
      </c>
      <c r="D36" s="104" t="s">
        <v>48</v>
      </c>
      <c r="E36" s="138" t="s">
        <v>347</v>
      </c>
      <c r="F36" s="139" t="n">
        <v>1870000</v>
      </c>
      <c r="G36" s="49" t="n">
        <v>1870000</v>
      </c>
      <c r="H36" s="144" t="n">
        <v>1403055</v>
      </c>
      <c r="I36" s="53"/>
      <c r="J36" s="53"/>
      <c r="K36" s="134"/>
    </row>
    <row r="37" customFormat="false" ht="22.5" hidden="false" customHeight="false" outlineLevel="0" collapsed="false">
      <c r="A37" s="53" t="s">
        <v>422</v>
      </c>
      <c r="B37" s="131" t="s">
        <v>423</v>
      </c>
      <c r="C37" s="104" t="s">
        <v>417</v>
      </c>
      <c r="D37" s="104" t="s">
        <v>48</v>
      </c>
      <c r="E37" s="138" t="s">
        <v>347</v>
      </c>
      <c r="F37" s="139" t="n">
        <v>2686000</v>
      </c>
      <c r="G37" s="49" t="n">
        <v>2686000</v>
      </c>
      <c r="H37" s="144" t="n">
        <v>2015000</v>
      </c>
      <c r="I37" s="53"/>
      <c r="J37" s="53"/>
      <c r="K37" s="134"/>
    </row>
    <row r="38" customFormat="false" ht="22.5" hidden="false" customHeight="false" outlineLevel="0" collapsed="false">
      <c r="A38" s="53" t="s">
        <v>424</v>
      </c>
      <c r="B38" s="131" t="s">
        <v>425</v>
      </c>
      <c r="C38" s="104" t="s">
        <v>417</v>
      </c>
      <c r="D38" s="104" t="s">
        <v>48</v>
      </c>
      <c r="E38" s="138" t="s">
        <v>347</v>
      </c>
      <c r="F38" s="139" t="n">
        <v>960000</v>
      </c>
      <c r="G38" s="49" t="n">
        <v>960000</v>
      </c>
      <c r="H38" s="144" t="n">
        <v>875000</v>
      </c>
      <c r="I38" s="53"/>
      <c r="J38" s="53"/>
      <c r="K38" s="134"/>
    </row>
    <row r="39" customFormat="false" ht="22.5" hidden="false" customHeight="false" outlineLevel="0" collapsed="false">
      <c r="A39" s="53" t="s">
        <v>426</v>
      </c>
      <c r="B39" s="131" t="s">
        <v>427</v>
      </c>
      <c r="C39" s="104" t="s">
        <v>417</v>
      </c>
      <c r="D39" s="104" t="s">
        <v>48</v>
      </c>
      <c r="E39" s="138" t="s">
        <v>347</v>
      </c>
      <c r="F39" s="139" t="n">
        <v>960000</v>
      </c>
      <c r="G39" s="49" t="n">
        <v>960000</v>
      </c>
      <c r="H39" s="144" t="n">
        <v>875000</v>
      </c>
      <c r="I39" s="53"/>
      <c r="J39" s="53"/>
      <c r="K39" s="134"/>
    </row>
    <row r="40" customFormat="false" ht="22.5" hidden="false" customHeight="false" outlineLevel="0" collapsed="false">
      <c r="A40" s="53" t="s">
        <v>428</v>
      </c>
      <c r="B40" s="131" t="s">
        <v>429</v>
      </c>
      <c r="C40" s="104" t="s">
        <v>417</v>
      </c>
      <c r="D40" s="104" t="s">
        <v>48</v>
      </c>
      <c r="E40" s="138" t="s">
        <v>347</v>
      </c>
      <c r="F40" s="139" t="n">
        <v>5600000</v>
      </c>
      <c r="G40" s="49" t="n">
        <v>5600000</v>
      </c>
      <c r="H40" s="144" t="n">
        <v>5073000</v>
      </c>
      <c r="I40" s="53"/>
      <c r="J40" s="53"/>
      <c r="K40" s="134"/>
    </row>
    <row r="41" customFormat="false" ht="11.25" hidden="false" customHeight="false" outlineLevel="0" collapsed="false">
      <c r="A41" s="53" t="s">
        <v>430</v>
      </c>
      <c r="B41" s="104" t="s">
        <v>431</v>
      </c>
      <c r="C41" s="104" t="s">
        <v>417</v>
      </c>
      <c r="D41" s="104" t="s">
        <v>48</v>
      </c>
      <c r="E41" s="66" t="s">
        <v>358</v>
      </c>
      <c r="F41" s="139" t="n">
        <v>4987000</v>
      </c>
      <c r="G41" s="139"/>
      <c r="H41" s="144" t="n">
        <v>4987000</v>
      </c>
      <c r="I41" s="53"/>
      <c r="J41" s="53"/>
      <c r="K41" s="134"/>
    </row>
    <row r="42" customFormat="false" ht="11.25" hidden="false" customHeight="false" outlineLevel="0" collapsed="false">
      <c r="A42" s="53" t="s">
        <v>432</v>
      </c>
      <c r="B42" s="104" t="s">
        <v>433</v>
      </c>
      <c r="C42" s="104" t="s">
        <v>417</v>
      </c>
      <c r="D42" s="104" t="s">
        <v>48</v>
      </c>
      <c r="E42" s="104" t="s">
        <v>434</v>
      </c>
      <c r="F42" s="139" t="n">
        <v>8470833</v>
      </c>
      <c r="G42" s="139"/>
      <c r="H42" s="144" t="n">
        <v>8470834</v>
      </c>
      <c r="I42" s="53"/>
      <c r="J42" s="53"/>
      <c r="K42" s="134"/>
    </row>
    <row r="43" customFormat="false" ht="11.25" hidden="false" customHeight="false" outlineLevel="0" collapsed="false">
      <c r="A43" s="53" t="s">
        <v>435</v>
      </c>
      <c r="B43" s="104" t="s">
        <v>436</v>
      </c>
      <c r="C43" s="104" t="s">
        <v>417</v>
      </c>
      <c r="D43" s="104" t="s">
        <v>48</v>
      </c>
      <c r="E43" s="138" t="s">
        <v>347</v>
      </c>
      <c r="F43" s="139" t="n">
        <v>6207095</v>
      </c>
      <c r="G43" s="49" t="n">
        <v>6207095</v>
      </c>
      <c r="H43" s="144" t="n">
        <v>6207096</v>
      </c>
      <c r="I43" s="53"/>
      <c r="J43" s="53"/>
      <c r="K43" s="134"/>
    </row>
    <row r="44" customFormat="false" ht="11.25" hidden="false" customHeight="false" outlineLevel="0" collapsed="false">
      <c r="A44" s="53" t="s">
        <v>437</v>
      </c>
      <c r="B44" s="104" t="s">
        <v>438</v>
      </c>
      <c r="C44" s="104" t="s">
        <v>417</v>
      </c>
      <c r="D44" s="104" t="s">
        <v>48</v>
      </c>
      <c r="E44" s="138" t="s">
        <v>347</v>
      </c>
      <c r="F44" s="139" t="n">
        <v>800000</v>
      </c>
      <c r="G44" s="49" t="n">
        <v>800000</v>
      </c>
      <c r="H44" s="144" t="n">
        <v>800000</v>
      </c>
      <c r="I44" s="53"/>
      <c r="J44" s="53"/>
      <c r="K44" s="134"/>
    </row>
    <row r="45" customFormat="false" ht="11.25" hidden="false" customHeight="false" outlineLevel="0" collapsed="false">
      <c r="A45" s="53" t="s">
        <v>439</v>
      </c>
      <c r="B45" s="104" t="s">
        <v>440</v>
      </c>
      <c r="C45" s="104" t="s">
        <v>417</v>
      </c>
      <c r="D45" s="104" t="s">
        <v>48</v>
      </c>
      <c r="E45" s="138" t="s">
        <v>347</v>
      </c>
      <c r="F45" s="139" t="n">
        <v>3354924</v>
      </c>
      <c r="G45" s="49" t="n">
        <v>3354924</v>
      </c>
      <c r="H45" s="144" t="n">
        <v>3354924</v>
      </c>
      <c r="I45" s="53"/>
      <c r="J45" s="53"/>
      <c r="K45" s="134"/>
    </row>
    <row r="46" customFormat="false" ht="11.25" hidden="false" customHeight="false" outlineLevel="0" collapsed="false">
      <c r="A46" s="53" t="s">
        <v>441</v>
      </c>
      <c r="B46" s="104" t="s">
        <v>442</v>
      </c>
      <c r="C46" s="104" t="s">
        <v>417</v>
      </c>
      <c r="D46" s="104" t="s">
        <v>48</v>
      </c>
      <c r="E46" s="138" t="s">
        <v>347</v>
      </c>
      <c r="F46" s="139" t="n">
        <v>7368652</v>
      </c>
      <c r="G46" s="49" t="n">
        <v>7368652</v>
      </c>
      <c r="H46" s="144" t="n">
        <v>7368653</v>
      </c>
      <c r="I46" s="53"/>
      <c r="J46" s="53"/>
      <c r="K46" s="134"/>
    </row>
    <row r="47" customFormat="false" ht="11.25" hidden="false" customHeight="false" outlineLevel="0" collapsed="false">
      <c r="A47" s="53" t="s">
        <v>443</v>
      </c>
      <c r="B47" s="104" t="s">
        <v>444</v>
      </c>
      <c r="C47" s="104" t="s">
        <v>417</v>
      </c>
      <c r="D47" s="104" t="s">
        <v>48</v>
      </c>
      <c r="E47" s="138" t="s">
        <v>347</v>
      </c>
      <c r="F47" s="139" t="n">
        <v>20833333</v>
      </c>
      <c r="G47" s="49" t="n">
        <v>20833333</v>
      </c>
      <c r="H47" s="144" t="n">
        <v>20833333</v>
      </c>
      <c r="I47" s="53"/>
      <c r="J47" s="53"/>
      <c r="K47" s="134"/>
    </row>
    <row r="48" customFormat="false" ht="11.25" hidden="false" customHeight="false" outlineLevel="0" collapsed="false">
      <c r="A48" s="53" t="s">
        <v>445</v>
      </c>
      <c r="B48" s="104" t="s">
        <v>446</v>
      </c>
      <c r="C48" s="104" t="s">
        <v>417</v>
      </c>
      <c r="D48" s="104" t="s">
        <v>48</v>
      </c>
      <c r="E48" s="138" t="s">
        <v>347</v>
      </c>
      <c r="F48" s="139" t="n">
        <v>16998597</v>
      </c>
      <c r="G48" s="49" t="n">
        <v>16751916</v>
      </c>
      <c r="H48" s="144" t="n">
        <v>16998600</v>
      </c>
      <c r="I48" s="53"/>
      <c r="J48" s="53"/>
      <c r="K48" s="134"/>
    </row>
    <row r="49" customFormat="false" ht="11.25" hidden="false" customHeight="false" outlineLevel="0" collapsed="false">
      <c r="A49" s="53" t="s">
        <v>447</v>
      </c>
      <c r="B49" s="104" t="s">
        <v>448</v>
      </c>
      <c r="C49" s="104" t="s">
        <v>417</v>
      </c>
      <c r="D49" s="104" t="s">
        <v>48</v>
      </c>
      <c r="E49" s="138" t="s">
        <v>347</v>
      </c>
      <c r="F49" s="139" t="n">
        <v>26800748</v>
      </c>
      <c r="G49" s="49" t="n">
        <v>26800748</v>
      </c>
      <c r="H49" s="144" t="n">
        <v>26800749</v>
      </c>
      <c r="I49" s="53"/>
      <c r="J49" s="53"/>
      <c r="K49" s="134"/>
    </row>
    <row r="50" customFormat="false" ht="33.75" hidden="false" customHeight="false" outlineLevel="0" collapsed="false">
      <c r="A50" s="53" t="s">
        <v>449</v>
      </c>
      <c r="B50" s="131" t="s">
        <v>450</v>
      </c>
      <c r="C50" s="104" t="s">
        <v>451</v>
      </c>
      <c r="D50" s="104" t="s">
        <v>48</v>
      </c>
      <c r="E50" s="138" t="s">
        <v>347</v>
      </c>
      <c r="F50" s="104"/>
      <c r="G50" s="89" t="n">
        <v>13800000</v>
      </c>
      <c r="H50" s="145" t="n">
        <v>0</v>
      </c>
      <c r="I50" s="53"/>
      <c r="J50" s="53"/>
      <c r="K50" s="134"/>
    </row>
    <row r="51" customFormat="false" ht="11.25" hidden="false" customHeight="false" outlineLevel="0" collapsed="false">
      <c r="A51" s="53" t="s">
        <v>452</v>
      </c>
      <c r="B51" s="104" t="s">
        <v>453</v>
      </c>
      <c r="C51" s="104" t="s">
        <v>297</v>
      </c>
      <c r="D51" s="104" t="s">
        <v>48</v>
      </c>
      <c r="E51" s="104" t="s">
        <v>252</v>
      </c>
      <c r="F51" s="139" t="n">
        <v>300000</v>
      </c>
      <c r="G51" s="104"/>
      <c r="H51" s="139" t="n">
        <v>76500</v>
      </c>
      <c r="I51" s="53"/>
      <c r="J51" s="53"/>
      <c r="K51" s="134"/>
    </row>
    <row r="52" customFormat="false" ht="11.25" hidden="false" customHeight="false" outlineLevel="0" collapsed="false">
      <c r="A52" s="53" t="s">
        <v>454</v>
      </c>
      <c r="B52" s="104" t="s">
        <v>455</v>
      </c>
      <c r="C52" s="104" t="s">
        <v>451</v>
      </c>
      <c r="D52" s="104" t="s">
        <v>48</v>
      </c>
      <c r="E52" s="104" t="s">
        <v>252</v>
      </c>
      <c r="F52" s="139" t="n">
        <v>50000000</v>
      </c>
      <c r="G52" s="104"/>
      <c r="H52" s="146" t="s">
        <v>456</v>
      </c>
      <c r="I52" s="53"/>
      <c r="J52" s="53"/>
      <c r="K52" s="134"/>
    </row>
    <row r="53" customFormat="false" ht="11.25" hidden="false" customHeight="false" outlineLevel="0" collapsed="false">
      <c r="A53" s="53" t="s">
        <v>457</v>
      </c>
      <c r="B53" s="104" t="s">
        <v>458</v>
      </c>
      <c r="C53" s="104" t="s">
        <v>47</v>
      </c>
      <c r="D53" s="104" t="s">
        <v>48</v>
      </c>
      <c r="E53" s="104" t="s">
        <v>252</v>
      </c>
      <c r="F53" s="139" t="n">
        <v>3000000</v>
      </c>
      <c r="G53" s="104"/>
      <c r="H53" s="139" t="n">
        <v>2300555</v>
      </c>
      <c r="I53" s="53"/>
      <c r="J53" s="53"/>
      <c r="K53" s="134"/>
    </row>
    <row r="54" customFormat="false" ht="11.25" hidden="false" customHeight="false" outlineLevel="0" collapsed="false">
      <c r="A54" s="53" t="s">
        <v>459</v>
      </c>
      <c r="B54" s="104" t="s">
        <v>460</v>
      </c>
      <c r="C54" s="104" t="s">
        <v>417</v>
      </c>
      <c r="D54" s="104" t="s">
        <v>48</v>
      </c>
      <c r="E54" s="104" t="s">
        <v>252</v>
      </c>
      <c r="F54" s="139" t="n">
        <v>11156758</v>
      </c>
      <c r="G54" s="104"/>
      <c r="H54" s="144" t="n">
        <v>11156758</v>
      </c>
      <c r="I54" s="53"/>
      <c r="J54" s="53"/>
      <c r="K54" s="134"/>
    </row>
    <row r="55" customFormat="false" ht="11.25" hidden="false" customHeight="false" outlineLevel="0" collapsed="false">
      <c r="A55" s="53" t="s">
        <v>461</v>
      </c>
      <c r="B55" s="104" t="s">
        <v>462</v>
      </c>
      <c r="C55" s="104" t="s">
        <v>417</v>
      </c>
      <c r="D55" s="104" t="s">
        <v>48</v>
      </c>
      <c r="E55" s="104" t="s">
        <v>252</v>
      </c>
      <c r="F55" s="139" t="n">
        <v>11034512</v>
      </c>
      <c r="G55" s="104"/>
      <c r="H55" s="144" t="n">
        <v>11034512</v>
      </c>
      <c r="I55" s="53"/>
      <c r="J55" s="53"/>
      <c r="K55" s="134"/>
    </row>
    <row r="56" customFormat="false" ht="11.25" hidden="false" customHeight="false" outlineLevel="0" collapsed="false">
      <c r="A56" s="53" t="s">
        <v>463</v>
      </c>
      <c r="B56" s="104" t="s">
        <v>464</v>
      </c>
      <c r="C56" s="104" t="s">
        <v>417</v>
      </c>
      <c r="D56" s="104" t="s">
        <v>48</v>
      </c>
      <c r="E56" s="104" t="s">
        <v>252</v>
      </c>
      <c r="F56" s="139" t="n">
        <v>11341068</v>
      </c>
      <c r="G56" s="104"/>
      <c r="H56" s="144" t="n">
        <v>11341068</v>
      </c>
      <c r="I56" s="53"/>
      <c r="J56" s="53"/>
      <c r="K56" s="134"/>
    </row>
    <row r="57" customFormat="false" ht="11.25" hidden="false" customHeight="false" outlineLevel="0" collapsed="false">
      <c r="A57" s="53" t="s">
        <v>465</v>
      </c>
      <c r="B57" s="104" t="s">
        <v>466</v>
      </c>
      <c r="C57" s="104" t="s">
        <v>417</v>
      </c>
      <c r="D57" s="104" t="s">
        <v>48</v>
      </c>
      <c r="E57" s="104" t="s">
        <v>252</v>
      </c>
      <c r="F57" s="139" t="n">
        <v>11476416</v>
      </c>
      <c r="G57" s="104"/>
      <c r="H57" s="144" t="n">
        <v>11476416</v>
      </c>
      <c r="I57" s="53"/>
      <c r="J57" s="53"/>
      <c r="K57" s="134"/>
    </row>
    <row r="58" customFormat="false" ht="11.25" hidden="false" customHeight="false" outlineLevel="0" collapsed="false">
      <c r="A58" s="53" t="s">
        <v>467</v>
      </c>
      <c r="B58" s="104" t="s">
        <v>468</v>
      </c>
      <c r="C58" s="104" t="s">
        <v>417</v>
      </c>
      <c r="D58" s="104" t="s">
        <v>48</v>
      </c>
      <c r="E58" s="104" t="s">
        <v>252</v>
      </c>
      <c r="F58" s="139" t="n">
        <v>5049652</v>
      </c>
      <c r="G58" s="104"/>
      <c r="H58" s="144" t="n">
        <v>5049652</v>
      </c>
      <c r="I58" s="53"/>
      <c r="J58" s="53"/>
      <c r="K58" s="134"/>
    </row>
    <row r="59" customFormat="false" ht="11.25" hidden="false" customHeight="false" outlineLevel="0" collapsed="false">
      <c r="A59" s="53" t="s">
        <v>469</v>
      </c>
      <c r="B59" s="104" t="s">
        <v>470</v>
      </c>
      <c r="C59" s="104" t="s">
        <v>417</v>
      </c>
      <c r="D59" s="104" t="s">
        <v>48</v>
      </c>
      <c r="E59" s="104" t="s">
        <v>252</v>
      </c>
      <c r="F59" s="139" t="n">
        <v>17380853</v>
      </c>
      <c r="G59" s="104"/>
      <c r="H59" s="144" t="n">
        <v>17380852</v>
      </c>
      <c r="I59" s="53"/>
      <c r="J59" s="53"/>
      <c r="K59" s="134"/>
    </row>
    <row r="60" customFormat="false" ht="11.25" hidden="false" customHeight="false" outlineLevel="0" collapsed="false">
      <c r="A60" s="53" t="s">
        <v>471</v>
      </c>
      <c r="B60" s="104" t="s">
        <v>472</v>
      </c>
      <c r="C60" s="104" t="s">
        <v>417</v>
      </c>
      <c r="D60" s="104" t="s">
        <v>48</v>
      </c>
      <c r="E60" s="104" t="s">
        <v>252</v>
      </c>
      <c r="F60" s="139" t="n">
        <v>10701562</v>
      </c>
      <c r="G60" s="104"/>
      <c r="H60" s="144" t="n">
        <v>10701562</v>
      </c>
      <c r="I60" s="53"/>
      <c r="J60" s="53"/>
      <c r="K60" s="134"/>
    </row>
    <row r="61" customFormat="false" ht="11.25" hidden="false" customHeight="false" outlineLevel="0" collapsed="false">
      <c r="A61" s="53" t="s">
        <v>473</v>
      </c>
      <c r="B61" s="104" t="s">
        <v>474</v>
      </c>
      <c r="C61" s="104" t="s">
        <v>417</v>
      </c>
      <c r="D61" s="104" t="s">
        <v>48</v>
      </c>
      <c r="E61" s="104" t="s">
        <v>252</v>
      </c>
      <c r="F61" s="139" t="n">
        <v>10701562</v>
      </c>
      <c r="G61" s="104"/>
      <c r="H61" s="144" t="n">
        <v>10701562</v>
      </c>
      <c r="I61" s="53"/>
      <c r="J61" s="53"/>
      <c r="K61" s="134"/>
    </row>
    <row r="62" customFormat="false" ht="11.25" hidden="false" customHeight="false" outlineLevel="0" collapsed="false">
      <c r="A62" s="53" t="s">
        <v>475</v>
      </c>
      <c r="B62" s="104" t="s">
        <v>476</v>
      </c>
      <c r="C62" s="104" t="s">
        <v>417</v>
      </c>
      <c r="D62" s="104" t="s">
        <v>48</v>
      </c>
      <c r="E62" s="104" t="s">
        <v>252</v>
      </c>
      <c r="F62" s="139" t="n">
        <v>10701562</v>
      </c>
      <c r="G62" s="104"/>
      <c r="H62" s="144" t="n">
        <v>10701562</v>
      </c>
      <c r="I62" s="53"/>
      <c r="J62" s="53"/>
      <c r="K62" s="134"/>
    </row>
    <row r="63" customFormat="false" ht="11.25" hidden="false" customHeight="false" outlineLevel="0" collapsed="false">
      <c r="A63" s="53" t="s">
        <v>477</v>
      </c>
      <c r="B63" s="104" t="s">
        <v>478</v>
      </c>
      <c r="C63" s="104" t="s">
        <v>417</v>
      </c>
      <c r="D63" s="104" t="s">
        <v>48</v>
      </c>
      <c r="E63" s="104" t="s">
        <v>252</v>
      </c>
      <c r="F63" s="139" t="n">
        <v>17232340</v>
      </c>
      <c r="G63" s="104"/>
      <c r="H63" s="144" t="n">
        <v>17232340</v>
      </c>
      <c r="I63" s="53"/>
      <c r="J63" s="53"/>
      <c r="K63" s="134"/>
    </row>
    <row r="64" customFormat="false" ht="12.75" hidden="false" customHeight="false" outlineLevel="0" collapsed="false">
      <c r="A64" s="53" t="s">
        <v>479</v>
      </c>
      <c r="B64" s="104" t="s">
        <v>480</v>
      </c>
      <c r="C64" s="104" t="s">
        <v>417</v>
      </c>
      <c r="D64" s="104" t="s">
        <v>48</v>
      </c>
      <c r="E64" s="104" t="s">
        <v>252</v>
      </c>
      <c r="F64" s="139" t="n">
        <v>2054797</v>
      </c>
      <c r="G64" s="142"/>
      <c r="H64" s="144" t="n">
        <v>2054797</v>
      </c>
      <c r="I64" s="53"/>
      <c r="J64" s="53"/>
      <c r="K64" s="134"/>
    </row>
    <row r="65" customFormat="false" ht="12.75" hidden="false" customHeight="false" outlineLevel="0" collapsed="false">
      <c r="A65" s="53" t="s">
        <v>481</v>
      </c>
      <c r="B65" s="104" t="s">
        <v>482</v>
      </c>
      <c r="C65" s="104" t="s">
        <v>417</v>
      </c>
      <c r="D65" s="104" t="s">
        <v>48</v>
      </c>
      <c r="E65" s="104" t="s">
        <v>252</v>
      </c>
      <c r="F65" s="139" t="n">
        <v>12499615</v>
      </c>
      <c r="G65" s="142"/>
      <c r="H65" s="144" t="n">
        <v>12499615</v>
      </c>
      <c r="I65" s="53"/>
      <c r="J65" s="53"/>
      <c r="K65" s="134"/>
    </row>
    <row r="66" customFormat="false" ht="12.75" hidden="false" customHeight="false" outlineLevel="0" collapsed="false">
      <c r="A66" s="53" t="s">
        <v>483</v>
      </c>
      <c r="B66" s="104" t="s">
        <v>484</v>
      </c>
      <c r="C66" s="104" t="s">
        <v>417</v>
      </c>
      <c r="D66" s="104" t="s">
        <v>48</v>
      </c>
      <c r="E66" s="104" t="s">
        <v>252</v>
      </c>
      <c r="F66" s="139" t="n">
        <v>16206527</v>
      </c>
      <c r="G66" s="142"/>
      <c r="H66" s="144" t="n">
        <v>16206527</v>
      </c>
      <c r="I66" s="53"/>
      <c r="J66" s="53"/>
      <c r="K66" s="134"/>
    </row>
    <row r="67" customFormat="false" ht="12.75" hidden="false" customHeight="false" outlineLevel="0" collapsed="false">
      <c r="A67" s="53" t="s">
        <v>485</v>
      </c>
      <c r="B67" s="104" t="s">
        <v>486</v>
      </c>
      <c r="C67" s="104" t="s">
        <v>417</v>
      </c>
      <c r="D67" s="104" t="s">
        <v>48</v>
      </c>
      <c r="E67" s="104" t="s">
        <v>252</v>
      </c>
      <c r="F67" s="139" t="n">
        <v>14754896</v>
      </c>
      <c r="G67" s="142"/>
      <c r="H67" s="144" t="n">
        <v>14754897</v>
      </c>
      <c r="I67" s="53"/>
      <c r="J67" s="53"/>
    </row>
    <row r="68" customFormat="false" ht="12.75" hidden="false" customHeight="false" outlineLevel="0" collapsed="false">
      <c r="A68" s="147" t="s">
        <v>487</v>
      </c>
      <c r="B68" s="104" t="s">
        <v>488</v>
      </c>
      <c r="C68" s="104" t="s">
        <v>417</v>
      </c>
      <c r="D68" s="104" t="s">
        <v>48</v>
      </c>
      <c r="E68" s="104" t="s">
        <v>252</v>
      </c>
      <c r="F68" s="139" t="n">
        <v>14796109</v>
      </c>
      <c r="G68" s="142"/>
      <c r="H68" s="144" t="n">
        <v>14796109</v>
      </c>
      <c r="I68" s="53"/>
    </row>
    <row r="69" customFormat="false" ht="11.25" hidden="false" customHeight="false" outlineLevel="0" collapsed="false">
      <c r="F69" s="23" t="n">
        <f aca="false">SUM(F3:F68)</f>
        <v>840458285</v>
      </c>
      <c r="G69" s="23" t="n">
        <f aca="false">SUM(G3:G68)</f>
        <v>399932198</v>
      </c>
      <c r="H69" s="23" t="n">
        <f aca="false">SUM(H3:H68)</f>
        <v>593513274</v>
      </c>
    </row>
    <row r="70" customFormat="false" ht="11.25" hidden="false" customHeight="false" outlineLevel="0" collapsed="false">
      <c r="F70" s="148"/>
      <c r="G70" s="148"/>
      <c r="H70" s="148"/>
    </row>
    <row r="71" customFormat="false" ht="11.25" hidden="false" customHeight="false" outlineLevel="0" collapsed="false">
      <c r="F71" s="148"/>
      <c r="G71" s="148"/>
      <c r="H71" s="148"/>
    </row>
    <row r="72" customFormat="false" ht="11.25" hidden="false" customHeight="false" outlineLevel="0" collapsed="false">
      <c r="A72" s="4" t="s">
        <v>341</v>
      </c>
      <c r="B72" s="5"/>
    </row>
    <row r="73" customFormat="false" ht="47.25" hidden="false" customHeight="true" outlineLevel="0" collapsed="false">
      <c r="A73" s="32" t="s">
        <v>210</v>
      </c>
      <c r="B73" s="32"/>
      <c r="C73" s="32"/>
      <c r="D73" s="33" t="s">
        <v>489</v>
      </c>
      <c r="E73" s="33" t="s">
        <v>212</v>
      </c>
      <c r="F73" s="33" t="s">
        <v>213</v>
      </c>
      <c r="G73" s="33" t="s">
        <v>214</v>
      </c>
      <c r="H73" s="33" t="s">
        <v>215</v>
      </c>
      <c r="I73" s="35" t="s">
        <v>216</v>
      </c>
    </row>
    <row r="74" customFormat="false" ht="11.25" hidden="false" customHeight="true" outlineLevel="0" collapsed="false">
      <c r="A74" s="36" t="s">
        <v>275</v>
      </c>
      <c r="B74" s="36"/>
      <c r="C74" s="36"/>
      <c r="D74" s="68" t="n">
        <v>0</v>
      </c>
      <c r="E74" s="68" t="n">
        <v>1</v>
      </c>
      <c r="F74" s="68" t="n">
        <v>7</v>
      </c>
      <c r="G74" s="68" t="n">
        <v>26</v>
      </c>
      <c r="H74" s="68" t="n">
        <v>1</v>
      </c>
      <c r="I74" s="23" t="n">
        <v>34</v>
      </c>
    </row>
    <row r="75" customFormat="false" ht="11.25" hidden="false" customHeight="true" outlineLevel="0" collapsed="false">
      <c r="A75" s="36" t="s">
        <v>276</v>
      </c>
      <c r="B75" s="36"/>
      <c r="C75" s="36"/>
      <c r="D75" s="68" t="n">
        <v>0</v>
      </c>
      <c r="E75" s="68" t="n">
        <v>0</v>
      </c>
      <c r="F75" s="68" t="n">
        <v>0</v>
      </c>
      <c r="G75" s="68" t="n">
        <v>8</v>
      </c>
      <c r="H75" s="68" t="n">
        <v>1</v>
      </c>
      <c r="I75" s="23" t="n">
        <v>9</v>
      </c>
      <c r="J75" s="70"/>
    </row>
    <row r="76" customFormat="false" ht="11.25" hidden="false" customHeight="true" outlineLevel="0" collapsed="false">
      <c r="A76" s="36" t="s">
        <v>219</v>
      </c>
      <c r="B76" s="36"/>
      <c r="C76" s="36"/>
      <c r="D76" s="68" t="n">
        <v>0</v>
      </c>
      <c r="E76" s="68" t="n">
        <v>15000</v>
      </c>
      <c r="F76" s="68" t="n">
        <v>114515</v>
      </c>
      <c r="G76" s="68" t="n">
        <v>150417</v>
      </c>
      <c r="H76" s="68" t="n">
        <v>120000</v>
      </c>
      <c r="I76" s="23" t="n">
        <f aca="false">SUM(D76:H76)</f>
        <v>399932</v>
      </c>
    </row>
    <row r="77" customFormat="false" ht="11.25" hidden="false" customHeight="true" outlineLevel="0" collapsed="false">
      <c r="A77" s="36" t="s">
        <v>277</v>
      </c>
      <c r="B77" s="36"/>
      <c r="C77" s="36"/>
      <c r="D77" s="68" t="n">
        <v>0</v>
      </c>
      <c r="E77" s="68" t="n">
        <v>0</v>
      </c>
      <c r="F77" s="68" t="n">
        <v>0</v>
      </c>
      <c r="G77" s="68" t="n">
        <v>23</v>
      </c>
      <c r="H77" s="149" t="n">
        <v>0</v>
      </c>
      <c r="I77" s="23" t="n">
        <v>23</v>
      </c>
    </row>
    <row r="79" customFormat="false" ht="11.25" hidden="false" customHeight="false" outlineLevel="0" collapsed="false">
      <c r="F79" s="70"/>
      <c r="G79" s="70"/>
      <c r="H79" s="70"/>
    </row>
    <row r="80" customFormat="false" ht="11.25" hidden="false" customHeight="false" outlineLevel="0" collapsed="false">
      <c r="F80" s="70"/>
      <c r="G80" s="70"/>
    </row>
    <row r="81" customFormat="false" ht="11.25" hidden="false" customHeight="false" outlineLevel="0" collapsed="false">
      <c r="G81" s="70"/>
    </row>
  </sheetData>
  <mergeCells count="5">
    <mergeCell ref="A73:C73"/>
    <mergeCell ref="A74:C74"/>
    <mergeCell ref="A75:C75"/>
    <mergeCell ref="A76:C76"/>
    <mergeCell ref="A77:C7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olgármesteri Hivatal&amp;R&amp;8az összegek Ft-ban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93" activeCellId="0" sqref="H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30.41"/>
    <col collapsed="false" customWidth="true" hidden="false" outlineLevel="0" max="3" min="3" style="69" width="12.14"/>
    <col collapsed="false" customWidth="true" hidden="false" outlineLevel="0" max="4" min="4" style="69" width="7.28"/>
    <col collapsed="false" customWidth="true" hidden="false" outlineLevel="0" max="5" min="5" style="69" width="8.14"/>
    <col collapsed="false" customWidth="true" hidden="false" outlineLevel="0" max="6" min="6" style="69" width="11.56"/>
    <col collapsed="false" customWidth="true" hidden="false" outlineLevel="0" max="7" min="7" style="69" width="12.42"/>
    <col collapsed="false" customWidth="true" hidden="false" outlineLevel="0" max="8" min="8" style="69" width="10.85"/>
    <col collapsed="false" customWidth="true" hidden="false" outlineLevel="0" max="9" min="9" style="69" width="9.41"/>
    <col collapsed="false" customWidth="true" hidden="false" outlineLevel="0" max="10" min="10" style="69" width="28.85"/>
    <col collapsed="false" customWidth="false" hidden="false" outlineLevel="0" max="12" min="11" style="69" width="9.14"/>
    <col collapsed="false" customWidth="true" hidden="false" outlineLevel="0" max="13" min="13" style="69" width="9.56"/>
    <col collapsed="false" customWidth="false" hidden="false" outlineLevel="0" max="257" min="14" style="69" width="9.14"/>
  </cols>
  <sheetData>
    <row r="1" s="125" customFormat="true" ht="15" hidden="false" customHeight="false" outlineLevel="0" collapsed="false">
      <c r="A1" s="150" t="s">
        <v>490</v>
      </c>
      <c r="B1" s="150"/>
      <c r="C1" s="150"/>
      <c r="D1" s="150"/>
      <c r="E1" s="150"/>
      <c r="F1" s="150"/>
    </row>
    <row r="2" customFormat="false" ht="22.5" hidden="false" customHeight="false" outlineLevel="0" collapsed="false">
      <c r="A2" s="118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  <c r="K2" s="119"/>
    </row>
    <row r="3" s="47" customFormat="true" ht="11.25" hidden="false" customHeight="false" outlineLevel="0" collapsed="false">
      <c r="A3" s="8" t="s">
        <v>10</v>
      </c>
      <c r="B3" s="62" t="s">
        <v>378</v>
      </c>
      <c r="C3" s="62" t="s">
        <v>379</v>
      </c>
      <c r="D3" s="62" t="s">
        <v>48</v>
      </c>
      <c r="E3" s="62" t="s">
        <v>358</v>
      </c>
      <c r="F3" s="63"/>
      <c r="G3" s="151" t="n">
        <v>0</v>
      </c>
      <c r="H3" s="63"/>
      <c r="I3" s="62"/>
      <c r="J3" s="62"/>
      <c r="K3" s="152"/>
    </row>
    <row r="4" s="47" customFormat="true" ht="22.5" hidden="false" customHeight="false" outlineLevel="0" collapsed="false">
      <c r="A4" s="8" t="s">
        <v>16</v>
      </c>
      <c r="B4" s="62" t="s">
        <v>387</v>
      </c>
      <c r="C4" s="62" t="s">
        <v>388</v>
      </c>
      <c r="D4" s="62" t="s">
        <v>48</v>
      </c>
      <c r="E4" s="81" t="s">
        <v>14</v>
      </c>
      <c r="F4" s="63" t="n">
        <v>2800000</v>
      </c>
      <c r="G4" s="151" t="n">
        <v>2800000</v>
      </c>
      <c r="H4" s="63" t="n">
        <v>1200000</v>
      </c>
      <c r="I4" s="62"/>
      <c r="J4" s="62" t="s">
        <v>389</v>
      </c>
      <c r="K4" s="152"/>
      <c r="L4" s="47" t="s">
        <v>107</v>
      </c>
    </row>
    <row r="5" s="47" customFormat="true" ht="22.5" hidden="false" customHeight="false" outlineLevel="0" collapsed="false">
      <c r="A5" s="8" t="s">
        <v>22</v>
      </c>
      <c r="B5" s="62" t="s">
        <v>412</v>
      </c>
      <c r="C5" s="62" t="s">
        <v>346</v>
      </c>
      <c r="D5" s="62" t="s">
        <v>48</v>
      </c>
      <c r="E5" s="81" t="s">
        <v>14</v>
      </c>
      <c r="F5" s="63" t="n">
        <v>116000000</v>
      </c>
      <c r="G5" s="151" t="n">
        <v>132000000</v>
      </c>
      <c r="H5" s="63" t="n">
        <v>29000000</v>
      </c>
      <c r="I5" s="62"/>
      <c r="J5" s="62"/>
      <c r="K5" s="152"/>
      <c r="L5" s="47" t="s">
        <v>491</v>
      </c>
      <c r="M5" s="48" t="n">
        <f aca="false">G8+G10+G11+G12+G13+G14+G15+G16+G18+G17+G19+G20+G21+G22+G23+G24+G4+G5+G6</f>
        <v>348647120</v>
      </c>
    </row>
    <row r="6" s="47" customFormat="true" ht="11.25" hidden="false" customHeight="false" outlineLevel="0" collapsed="false">
      <c r="A6" s="8" t="s">
        <v>25</v>
      </c>
      <c r="B6" s="62" t="s">
        <v>433</v>
      </c>
      <c r="C6" s="62" t="s">
        <v>417</v>
      </c>
      <c r="D6" s="62" t="s">
        <v>48</v>
      </c>
      <c r="E6" s="81" t="s">
        <v>14</v>
      </c>
      <c r="F6" s="63" t="n">
        <v>8470833</v>
      </c>
      <c r="G6" s="151" t="n">
        <v>8470833</v>
      </c>
      <c r="H6" s="63" t="n">
        <v>8470834</v>
      </c>
      <c r="I6" s="62"/>
      <c r="J6" s="62"/>
      <c r="K6" s="152"/>
    </row>
    <row r="7" s="47" customFormat="true" ht="11.25" hidden="false" customHeight="false" outlineLevel="0" collapsed="false">
      <c r="A7" s="8" t="s">
        <v>29</v>
      </c>
      <c r="B7" s="62" t="s">
        <v>453</v>
      </c>
      <c r="C7" s="62" t="s">
        <v>297</v>
      </c>
      <c r="D7" s="62" t="s">
        <v>48</v>
      </c>
      <c r="E7" s="62" t="s">
        <v>358</v>
      </c>
      <c r="F7" s="63" t="n">
        <v>300000</v>
      </c>
      <c r="G7" s="153" t="n">
        <v>0</v>
      </c>
      <c r="H7" s="63" t="n">
        <v>76500</v>
      </c>
      <c r="I7" s="62"/>
      <c r="J7" s="62"/>
      <c r="K7" s="152"/>
    </row>
    <row r="8" s="47" customFormat="true" ht="11.25" hidden="false" customHeight="false" outlineLevel="0" collapsed="false">
      <c r="A8" s="8" t="s">
        <v>31</v>
      </c>
      <c r="B8" s="62" t="s">
        <v>455</v>
      </c>
      <c r="C8" s="62" t="s">
        <v>451</v>
      </c>
      <c r="D8" s="62" t="s">
        <v>48</v>
      </c>
      <c r="E8" s="62" t="s">
        <v>14</v>
      </c>
      <c r="F8" s="63" t="n">
        <v>50000000</v>
      </c>
      <c r="G8" s="151" t="n">
        <v>29800000</v>
      </c>
      <c r="H8" s="107" t="s">
        <v>456</v>
      </c>
      <c r="I8" s="62"/>
      <c r="J8" s="62"/>
      <c r="K8" s="152"/>
    </row>
    <row r="9" s="47" customFormat="true" ht="11.25" hidden="false" customHeight="false" outlineLevel="0" collapsed="false">
      <c r="A9" s="8" t="s">
        <v>33</v>
      </c>
      <c r="B9" s="62" t="s">
        <v>492</v>
      </c>
      <c r="C9" s="62" t="s">
        <v>47</v>
      </c>
      <c r="D9" s="62" t="s">
        <v>48</v>
      </c>
      <c r="E9" s="62" t="s">
        <v>358</v>
      </c>
      <c r="F9" s="63" t="n">
        <v>3000000</v>
      </c>
      <c r="G9" s="153" t="n">
        <v>0</v>
      </c>
      <c r="H9" s="63" t="n">
        <v>2300555</v>
      </c>
      <c r="I9" s="62"/>
      <c r="J9" s="62"/>
      <c r="K9" s="152"/>
    </row>
    <row r="10" s="47" customFormat="true" ht="11.25" hidden="false" customHeight="false" outlineLevel="0" collapsed="false">
      <c r="A10" s="8" t="s">
        <v>57</v>
      </c>
      <c r="B10" s="62" t="s">
        <v>493</v>
      </c>
      <c r="C10" s="62" t="s">
        <v>417</v>
      </c>
      <c r="D10" s="62" t="s">
        <v>48</v>
      </c>
      <c r="E10" s="62" t="s">
        <v>14</v>
      </c>
      <c r="F10" s="63" t="n">
        <v>11156758</v>
      </c>
      <c r="G10" s="151" t="n">
        <v>11156758</v>
      </c>
      <c r="H10" s="63" t="n">
        <v>11156758</v>
      </c>
      <c r="I10" s="62"/>
      <c r="J10" s="62"/>
      <c r="K10" s="152"/>
    </row>
    <row r="11" s="47" customFormat="true" ht="11.25" hidden="false" customHeight="false" outlineLevel="0" collapsed="false">
      <c r="A11" s="8" t="s">
        <v>59</v>
      </c>
      <c r="B11" s="62" t="s">
        <v>494</v>
      </c>
      <c r="C11" s="62" t="s">
        <v>417</v>
      </c>
      <c r="D11" s="62" t="s">
        <v>48</v>
      </c>
      <c r="E11" s="62" t="s">
        <v>14</v>
      </c>
      <c r="F11" s="63" t="n">
        <v>11034512</v>
      </c>
      <c r="G11" s="151" t="n">
        <v>11034512</v>
      </c>
      <c r="H11" s="63" t="n">
        <v>11034512</v>
      </c>
      <c r="I11" s="62"/>
      <c r="J11" s="62"/>
      <c r="K11" s="152"/>
    </row>
    <row r="12" s="47" customFormat="true" ht="11.25" hidden="false" customHeight="false" outlineLevel="0" collapsed="false">
      <c r="A12" s="8" t="s">
        <v>61</v>
      </c>
      <c r="B12" s="62" t="s">
        <v>495</v>
      </c>
      <c r="C12" s="62" t="s">
        <v>417</v>
      </c>
      <c r="D12" s="62" t="s">
        <v>48</v>
      </c>
      <c r="E12" s="62" t="s">
        <v>14</v>
      </c>
      <c r="F12" s="63" t="n">
        <v>11341068</v>
      </c>
      <c r="G12" s="151" t="n">
        <v>11341068</v>
      </c>
      <c r="H12" s="63" t="n">
        <v>11341068</v>
      </c>
      <c r="I12" s="62"/>
      <c r="J12" s="62"/>
      <c r="K12" s="152"/>
    </row>
    <row r="13" s="47" customFormat="true" ht="11.25" hidden="false" customHeight="false" outlineLevel="0" collapsed="false">
      <c r="A13" s="8" t="s">
        <v>63</v>
      </c>
      <c r="B13" s="62" t="s">
        <v>496</v>
      </c>
      <c r="C13" s="62" t="s">
        <v>417</v>
      </c>
      <c r="D13" s="62" t="s">
        <v>48</v>
      </c>
      <c r="E13" s="62" t="s">
        <v>14</v>
      </c>
      <c r="F13" s="63" t="n">
        <v>11476416</v>
      </c>
      <c r="G13" s="151" t="n">
        <v>11476416</v>
      </c>
      <c r="H13" s="63" t="n">
        <v>11476416</v>
      </c>
      <c r="I13" s="62"/>
      <c r="J13" s="62"/>
      <c r="K13" s="152"/>
    </row>
    <row r="14" s="47" customFormat="true" ht="11.25" hidden="false" customHeight="false" outlineLevel="0" collapsed="false">
      <c r="A14" s="8" t="s">
        <v>95</v>
      </c>
      <c r="B14" s="62" t="s">
        <v>497</v>
      </c>
      <c r="C14" s="62" t="s">
        <v>417</v>
      </c>
      <c r="D14" s="62" t="s">
        <v>48</v>
      </c>
      <c r="E14" s="62" t="s">
        <v>14</v>
      </c>
      <c r="F14" s="63" t="n">
        <v>5049652</v>
      </c>
      <c r="G14" s="151" t="n">
        <v>5049652</v>
      </c>
      <c r="H14" s="63" t="n">
        <v>5049652</v>
      </c>
      <c r="I14" s="62"/>
      <c r="J14" s="62"/>
      <c r="K14" s="152"/>
    </row>
    <row r="15" s="47" customFormat="true" ht="11.25" hidden="false" customHeight="false" outlineLevel="0" collapsed="false">
      <c r="A15" s="8" t="s">
        <v>119</v>
      </c>
      <c r="B15" s="62" t="s">
        <v>498</v>
      </c>
      <c r="C15" s="62" t="s">
        <v>417</v>
      </c>
      <c r="D15" s="62" t="s">
        <v>48</v>
      </c>
      <c r="E15" s="62" t="s">
        <v>14</v>
      </c>
      <c r="F15" s="63" t="n">
        <v>17380853</v>
      </c>
      <c r="G15" s="151" t="n">
        <v>17380853</v>
      </c>
      <c r="H15" s="63" t="n">
        <v>17380852</v>
      </c>
      <c r="I15" s="62"/>
      <c r="J15" s="62"/>
      <c r="K15" s="152"/>
    </row>
    <row r="16" s="47" customFormat="true" ht="11.25" hidden="false" customHeight="false" outlineLevel="0" collapsed="false">
      <c r="A16" s="8" t="s">
        <v>120</v>
      </c>
      <c r="B16" s="62" t="s">
        <v>499</v>
      </c>
      <c r="C16" s="62" t="s">
        <v>417</v>
      </c>
      <c r="D16" s="62" t="s">
        <v>48</v>
      </c>
      <c r="E16" s="62" t="s">
        <v>14</v>
      </c>
      <c r="F16" s="63" t="n">
        <v>10701562</v>
      </c>
      <c r="G16" s="151" t="n">
        <v>10701562</v>
      </c>
      <c r="H16" s="63" t="n">
        <v>10701562</v>
      </c>
      <c r="I16" s="62"/>
      <c r="J16" s="62"/>
      <c r="K16" s="152"/>
    </row>
    <row r="17" s="47" customFormat="true" ht="11.25" hidden="false" customHeight="false" outlineLevel="0" collapsed="false">
      <c r="A17" s="8" t="s">
        <v>122</v>
      </c>
      <c r="B17" s="62" t="s">
        <v>500</v>
      </c>
      <c r="C17" s="62" t="s">
        <v>417</v>
      </c>
      <c r="D17" s="62" t="s">
        <v>48</v>
      </c>
      <c r="E17" s="62" t="s">
        <v>14</v>
      </c>
      <c r="F17" s="63" t="n">
        <v>10701562</v>
      </c>
      <c r="G17" s="151" t="n">
        <v>10701562</v>
      </c>
      <c r="H17" s="63" t="n">
        <v>10701562</v>
      </c>
      <c r="I17" s="62"/>
      <c r="J17" s="62"/>
      <c r="K17" s="152"/>
    </row>
    <row r="18" s="47" customFormat="true" ht="11.25" hidden="false" customHeight="false" outlineLevel="0" collapsed="false">
      <c r="A18" s="8" t="s">
        <v>199</v>
      </c>
      <c r="B18" s="62" t="s">
        <v>501</v>
      </c>
      <c r="C18" s="62" t="s">
        <v>417</v>
      </c>
      <c r="D18" s="62" t="s">
        <v>48</v>
      </c>
      <c r="E18" s="62" t="s">
        <v>14</v>
      </c>
      <c r="F18" s="63" t="n">
        <v>10701562</v>
      </c>
      <c r="G18" s="151" t="n">
        <v>10701562</v>
      </c>
      <c r="H18" s="63" t="n">
        <v>10701562</v>
      </c>
      <c r="I18" s="62"/>
      <c r="J18" s="62"/>
      <c r="K18" s="152"/>
    </row>
    <row r="19" s="47" customFormat="true" ht="11.25" hidden="false" customHeight="false" outlineLevel="0" collapsed="false">
      <c r="A19" s="8" t="s">
        <v>201</v>
      </c>
      <c r="B19" s="62" t="s">
        <v>502</v>
      </c>
      <c r="C19" s="62" t="s">
        <v>417</v>
      </c>
      <c r="D19" s="62" t="s">
        <v>48</v>
      </c>
      <c r="E19" s="62" t="s">
        <v>14</v>
      </c>
      <c r="F19" s="63" t="n">
        <v>17232340</v>
      </c>
      <c r="G19" s="151" t="n">
        <v>17232339</v>
      </c>
      <c r="H19" s="63" t="n">
        <v>17232340</v>
      </c>
      <c r="I19" s="62"/>
      <c r="J19" s="62"/>
      <c r="K19" s="152"/>
    </row>
    <row r="20" s="47" customFormat="true" ht="11.25" hidden="false" customHeight="false" outlineLevel="0" collapsed="false">
      <c r="A20" s="8" t="s">
        <v>203</v>
      </c>
      <c r="B20" s="62" t="s">
        <v>503</v>
      </c>
      <c r="C20" s="62" t="s">
        <v>417</v>
      </c>
      <c r="D20" s="62" t="s">
        <v>48</v>
      </c>
      <c r="E20" s="62" t="s">
        <v>14</v>
      </c>
      <c r="F20" s="63" t="n">
        <v>2054797</v>
      </c>
      <c r="G20" s="151" t="n">
        <v>2054797</v>
      </c>
      <c r="H20" s="63" t="n">
        <v>2054797</v>
      </c>
      <c r="I20" s="62"/>
      <c r="J20" s="62"/>
      <c r="K20" s="152"/>
    </row>
    <row r="21" s="47" customFormat="true" ht="11.25" hidden="false" customHeight="false" outlineLevel="0" collapsed="false">
      <c r="A21" s="8" t="s">
        <v>206</v>
      </c>
      <c r="B21" s="62" t="s">
        <v>504</v>
      </c>
      <c r="C21" s="62" t="s">
        <v>417</v>
      </c>
      <c r="D21" s="62" t="s">
        <v>48</v>
      </c>
      <c r="E21" s="62" t="s">
        <v>14</v>
      </c>
      <c r="F21" s="63" t="n">
        <v>12499615</v>
      </c>
      <c r="G21" s="151" t="n">
        <v>12499615</v>
      </c>
      <c r="H21" s="63" t="n">
        <v>12499615</v>
      </c>
      <c r="I21" s="62"/>
      <c r="J21" s="62"/>
      <c r="K21" s="152"/>
    </row>
    <row r="22" s="47" customFormat="true" ht="11.25" hidden="false" customHeight="false" outlineLevel="0" collapsed="false">
      <c r="A22" s="8" t="s">
        <v>208</v>
      </c>
      <c r="B22" s="62" t="s">
        <v>505</v>
      </c>
      <c r="C22" s="62" t="s">
        <v>417</v>
      </c>
      <c r="D22" s="62" t="s">
        <v>48</v>
      </c>
      <c r="E22" s="62" t="s">
        <v>14</v>
      </c>
      <c r="F22" s="63" t="n">
        <v>16206527</v>
      </c>
      <c r="G22" s="151" t="n">
        <v>16206527</v>
      </c>
      <c r="H22" s="63" t="n">
        <v>16206527</v>
      </c>
      <c r="I22" s="62"/>
      <c r="J22" s="62"/>
      <c r="K22" s="152"/>
    </row>
    <row r="23" s="47" customFormat="true" ht="11.25" hidden="false" customHeight="false" outlineLevel="0" collapsed="false">
      <c r="A23" s="8" t="s">
        <v>384</v>
      </c>
      <c r="B23" s="62" t="s">
        <v>506</v>
      </c>
      <c r="C23" s="62" t="s">
        <v>417</v>
      </c>
      <c r="D23" s="62" t="s">
        <v>48</v>
      </c>
      <c r="E23" s="62" t="s">
        <v>14</v>
      </c>
      <c r="F23" s="63" t="n">
        <v>14754896</v>
      </c>
      <c r="G23" s="151" t="n">
        <v>14754896</v>
      </c>
      <c r="H23" s="63" t="n">
        <v>14754897</v>
      </c>
      <c r="I23" s="62"/>
      <c r="J23" s="62"/>
      <c r="K23" s="152"/>
    </row>
    <row r="24" s="47" customFormat="true" ht="11.25" hidden="false" customHeight="false" outlineLevel="0" collapsed="false">
      <c r="A24" s="8" t="s">
        <v>386</v>
      </c>
      <c r="B24" s="62" t="s">
        <v>507</v>
      </c>
      <c r="C24" s="62" t="s">
        <v>417</v>
      </c>
      <c r="D24" s="62" t="s">
        <v>48</v>
      </c>
      <c r="E24" s="62" t="s">
        <v>14</v>
      </c>
      <c r="F24" s="63" t="n">
        <v>14796109</v>
      </c>
      <c r="G24" s="151" t="n">
        <v>13284168</v>
      </c>
      <c r="H24" s="63" t="n">
        <v>14796109</v>
      </c>
      <c r="I24" s="62"/>
      <c r="J24" s="62"/>
      <c r="K24" s="152"/>
    </row>
    <row r="25" customFormat="false" ht="11.25" hidden="false" customHeight="false" outlineLevel="0" collapsed="false">
      <c r="F25" s="23" t="n">
        <f aca="false">SUM(F3:F24)</f>
        <v>357659062</v>
      </c>
      <c r="G25" s="39" t="n">
        <f aca="false">SUM(G3:G24)</f>
        <v>348647120</v>
      </c>
      <c r="H25" s="23" t="n">
        <f aca="false">SUM(H3:H24)</f>
        <v>218136118</v>
      </c>
    </row>
    <row r="26" customFormat="false" ht="11.25" hidden="false" customHeight="false" outlineLevel="0" collapsed="false">
      <c r="G26" s="154"/>
    </row>
    <row r="27" customFormat="false" ht="23.25" hidden="false" customHeight="false" outlineLevel="0" collapsed="false">
      <c r="A27" s="155" t="s">
        <v>508</v>
      </c>
      <c r="B27" s="117"/>
      <c r="G27" s="154"/>
    </row>
    <row r="28" customFormat="false" ht="22.5" hidden="false" customHeight="false" outlineLevel="0" collapsed="false">
      <c r="A28" s="118"/>
      <c r="B28" s="6" t="s">
        <v>1</v>
      </c>
      <c r="C28" s="6" t="s">
        <v>2</v>
      </c>
      <c r="D28" s="6" t="s">
        <v>3</v>
      </c>
      <c r="E28" s="6" t="s">
        <v>4</v>
      </c>
      <c r="F28" s="7" t="s">
        <v>5</v>
      </c>
      <c r="G28" s="156" t="s">
        <v>6</v>
      </c>
      <c r="H28" s="7" t="s">
        <v>7</v>
      </c>
      <c r="I28" s="6" t="s">
        <v>8</v>
      </c>
      <c r="J28" s="6" t="s">
        <v>9</v>
      </c>
      <c r="K28" s="119"/>
    </row>
    <row r="29" s="47" customFormat="true" ht="11.25" hidden="false" customHeight="false" outlineLevel="0" collapsed="false">
      <c r="A29" s="8" t="s">
        <v>10</v>
      </c>
      <c r="B29" s="8" t="s">
        <v>509</v>
      </c>
      <c r="C29" s="8" t="s">
        <v>379</v>
      </c>
      <c r="D29" s="8" t="s">
        <v>48</v>
      </c>
      <c r="E29" s="62" t="s">
        <v>14</v>
      </c>
      <c r="F29" s="21" t="n">
        <v>350000</v>
      </c>
      <c r="G29" s="151" t="n">
        <v>200000</v>
      </c>
      <c r="H29" s="21" t="n">
        <v>480000</v>
      </c>
      <c r="I29" s="62"/>
      <c r="J29" s="8"/>
      <c r="K29" s="152"/>
      <c r="L29" s="47" t="s">
        <v>510</v>
      </c>
      <c r="M29" s="48" t="n">
        <f aca="false">G29+G37+G41+G42+G43+G45+G46+G47+G48+G49+G56+G75+G78+G79+G74</f>
        <v>74710100</v>
      </c>
    </row>
    <row r="30" s="47" customFormat="true" ht="11.25" hidden="false" customHeight="false" outlineLevel="0" collapsed="false">
      <c r="A30" s="8" t="s">
        <v>16</v>
      </c>
      <c r="B30" s="8" t="s">
        <v>511</v>
      </c>
      <c r="C30" s="62" t="s">
        <v>512</v>
      </c>
      <c r="D30" s="62" t="s">
        <v>54</v>
      </c>
      <c r="E30" s="62" t="s">
        <v>358</v>
      </c>
      <c r="F30" s="21" t="n">
        <v>72580000</v>
      </c>
      <c r="G30" s="153" t="n">
        <v>0</v>
      </c>
      <c r="H30" s="21" t="n">
        <v>3820000</v>
      </c>
      <c r="I30" s="62"/>
      <c r="J30" s="8"/>
      <c r="K30" s="152"/>
      <c r="L30" s="47" t="s">
        <v>513</v>
      </c>
    </row>
    <row r="31" s="47" customFormat="true" ht="11.25" hidden="false" customHeight="false" outlineLevel="0" collapsed="false">
      <c r="A31" s="8" t="s">
        <v>22</v>
      </c>
      <c r="B31" s="8" t="s">
        <v>514</v>
      </c>
      <c r="C31" s="62" t="s">
        <v>512</v>
      </c>
      <c r="D31" s="8" t="s">
        <v>54</v>
      </c>
      <c r="E31" s="62" t="s">
        <v>358</v>
      </c>
      <c r="F31" s="21" t="n">
        <v>72463260</v>
      </c>
      <c r="G31" s="151" t="n">
        <v>0</v>
      </c>
      <c r="H31" s="21" t="n">
        <v>3813856</v>
      </c>
      <c r="I31" s="8"/>
      <c r="J31" s="8"/>
      <c r="K31" s="152"/>
      <c r="L31" s="47" t="s">
        <v>515</v>
      </c>
      <c r="M31" s="48" t="n">
        <f aca="false">G32+G34+G33</f>
        <v>33248640</v>
      </c>
    </row>
    <row r="32" s="47" customFormat="true" ht="11.25" hidden="false" customHeight="false" outlineLevel="0" collapsed="false">
      <c r="A32" s="8" t="s">
        <v>25</v>
      </c>
      <c r="B32" s="8" t="s">
        <v>516</v>
      </c>
      <c r="C32" s="8" t="s">
        <v>408</v>
      </c>
      <c r="D32" s="8" t="s">
        <v>127</v>
      </c>
      <c r="E32" s="62" t="s">
        <v>14</v>
      </c>
      <c r="F32" s="21" t="n">
        <v>37765440</v>
      </c>
      <c r="G32" s="151" t="n">
        <v>3248640</v>
      </c>
      <c r="H32" s="21" t="n">
        <v>812160</v>
      </c>
      <c r="I32" s="8"/>
      <c r="J32" s="8"/>
      <c r="K32" s="152"/>
      <c r="L32" s="47" t="s">
        <v>517</v>
      </c>
    </row>
    <row r="33" s="47" customFormat="true" ht="11.25" hidden="false" customHeight="false" outlineLevel="0" collapsed="false">
      <c r="A33" s="8" t="s">
        <v>29</v>
      </c>
      <c r="B33" s="8" t="s">
        <v>518</v>
      </c>
      <c r="C33" s="8" t="s">
        <v>408</v>
      </c>
      <c r="D33" s="8" t="s">
        <v>127</v>
      </c>
      <c r="E33" s="62" t="s">
        <v>14</v>
      </c>
      <c r="F33" s="21" t="n">
        <v>21480000</v>
      </c>
      <c r="G33" s="151" t="n">
        <v>20000000</v>
      </c>
      <c r="H33" s="21" t="n">
        <v>21481300</v>
      </c>
      <c r="I33" s="8"/>
      <c r="J33" s="8"/>
      <c r="K33" s="152"/>
      <c r="L33" s="47" t="s">
        <v>285</v>
      </c>
    </row>
    <row r="34" s="47" customFormat="true" ht="11.25" hidden="false" customHeight="false" outlineLevel="0" collapsed="false">
      <c r="A34" s="8" t="s">
        <v>31</v>
      </c>
      <c r="B34" s="8" t="s">
        <v>519</v>
      </c>
      <c r="C34" s="8" t="s">
        <v>408</v>
      </c>
      <c r="D34" s="8" t="s">
        <v>127</v>
      </c>
      <c r="E34" s="62" t="s">
        <v>14</v>
      </c>
      <c r="F34" s="21" t="n">
        <v>10495700</v>
      </c>
      <c r="G34" s="151" t="n">
        <v>10000000</v>
      </c>
      <c r="H34" s="21" t="n">
        <v>10495700</v>
      </c>
      <c r="I34" s="8"/>
      <c r="J34" s="8"/>
      <c r="K34" s="152"/>
      <c r="L34" s="47" t="s">
        <v>233</v>
      </c>
      <c r="M34" s="48" t="n">
        <f aca="false">G44</f>
        <v>50000</v>
      </c>
    </row>
    <row r="35" s="47" customFormat="true" ht="11.25" hidden="false" customHeight="false" outlineLevel="0" collapsed="false">
      <c r="A35" s="8" t="s">
        <v>33</v>
      </c>
      <c r="B35" s="8" t="s">
        <v>520</v>
      </c>
      <c r="C35" s="8" t="s">
        <v>408</v>
      </c>
      <c r="D35" s="8" t="s">
        <v>127</v>
      </c>
      <c r="E35" s="62" t="s">
        <v>358</v>
      </c>
      <c r="F35" s="21" t="n">
        <v>22710400</v>
      </c>
      <c r="G35" s="151" t="n">
        <v>0</v>
      </c>
      <c r="H35" s="21" t="n">
        <v>22710400</v>
      </c>
      <c r="I35" s="8"/>
      <c r="J35" s="8"/>
      <c r="K35" s="152"/>
      <c r="L35" s="47" t="s">
        <v>521</v>
      </c>
    </row>
    <row r="36" s="47" customFormat="true" ht="22.5" hidden="false" customHeight="false" outlineLevel="0" collapsed="false">
      <c r="A36" s="8" t="s">
        <v>57</v>
      </c>
      <c r="B36" s="8" t="s">
        <v>522</v>
      </c>
      <c r="C36" s="8" t="s">
        <v>523</v>
      </c>
      <c r="D36" s="8" t="s">
        <v>48</v>
      </c>
      <c r="E36" s="62" t="s">
        <v>358</v>
      </c>
      <c r="F36" s="21" t="n">
        <v>1411445</v>
      </c>
      <c r="G36" s="151" t="n">
        <v>0</v>
      </c>
      <c r="H36" s="21" t="n">
        <v>1625906</v>
      </c>
      <c r="I36" s="8"/>
      <c r="J36" s="8"/>
      <c r="K36" s="152"/>
      <c r="M36" s="48"/>
    </row>
    <row r="37" s="47" customFormat="true" ht="22.5" hidden="false" customHeight="false" outlineLevel="0" collapsed="false">
      <c r="A37" s="8" t="s">
        <v>59</v>
      </c>
      <c r="B37" s="8" t="s">
        <v>524</v>
      </c>
      <c r="C37" s="8" t="s">
        <v>361</v>
      </c>
      <c r="D37" s="8" t="s">
        <v>48</v>
      </c>
      <c r="E37" s="8" t="s">
        <v>14</v>
      </c>
      <c r="F37" s="21" t="n">
        <v>1000000</v>
      </c>
      <c r="G37" s="151" t="n">
        <v>750000</v>
      </c>
      <c r="H37" s="21" t="n">
        <v>0</v>
      </c>
      <c r="I37" s="8"/>
      <c r="J37" s="157" t="s">
        <v>525</v>
      </c>
      <c r="K37" s="152"/>
      <c r="M37" s="48"/>
    </row>
    <row r="38" s="47" customFormat="true" ht="22.5" hidden="false" customHeight="false" outlineLevel="0" collapsed="false">
      <c r="A38" s="8" t="s">
        <v>61</v>
      </c>
      <c r="B38" s="8" t="s">
        <v>526</v>
      </c>
      <c r="C38" s="8" t="s">
        <v>361</v>
      </c>
      <c r="D38" s="8" t="s">
        <v>48</v>
      </c>
      <c r="E38" s="62" t="s">
        <v>358</v>
      </c>
      <c r="F38" s="21" t="n">
        <v>1200000</v>
      </c>
      <c r="G38" s="151" t="n">
        <v>0</v>
      </c>
      <c r="H38" s="21" t="n">
        <v>0</v>
      </c>
      <c r="I38" s="8"/>
      <c r="J38" s="157" t="s">
        <v>525</v>
      </c>
      <c r="K38" s="152"/>
    </row>
    <row r="39" s="47" customFormat="true" ht="33.75" hidden="false" customHeight="false" outlineLevel="0" collapsed="false">
      <c r="A39" s="8" t="s">
        <v>63</v>
      </c>
      <c r="B39" s="8" t="s">
        <v>527</v>
      </c>
      <c r="C39" s="8" t="s">
        <v>528</v>
      </c>
      <c r="D39" s="8" t="s">
        <v>48</v>
      </c>
      <c r="E39" s="62" t="s">
        <v>358</v>
      </c>
      <c r="F39" s="21" t="n">
        <v>16000000</v>
      </c>
      <c r="G39" s="151" t="n">
        <v>0</v>
      </c>
      <c r="H39" s="21" t="n">
        <v>6869797</v>
      </c>
      <c r="I39" s="8"/>
      <c r="J39" s="8"/>
      <c r="K39" s="152"/>
    </row>
    <row r="40" s="47" customFormat="true" ht="22.5" hidden="false" customHeight="false" outlineLevel="0" collapsed="false">
      <c r="A40" s="8" t="s">
        <v>95</v>
      </c>
      <c r="B40" s="8" t="s">
        <v>529</v>
      </c>
      <c r="C40" s="8" t="s">
        <v>530</v>
      </c>
      <c r="D40" s="8" t="s">
        <v>48</v>
      </c>
      <c r="E40" s="62" t="s">
        <v>358</v>
      </c>
      <c r="F40" s="21" t="n">
        <v>5000000</v>
      </c>
      <c r="G40" s="151" t="n">
        <v>0</v>
      </c>
      <c r="H40" s="21" t="n">
        <v>5830000</v>
      </c>
      <c r="I40" s="8"/>
      <c r="J40" s="8" t="s">
        <v>531</v>
      </c>
      <c r="K40" s="152"/>
    </row>
    <row r="41" s="47" customFormat="true" ht="11.25" hidden="false" customHeight="false" outlineLevel="0" collapsed="false">
      <c r="A41" s="8" t="s">
        <v>119</v>
      </c>
      <c r="B41" s="157" t="s">
        <v>532</v>
      </c>
      <c r="C41" s="8" t="s">
        <v>530</v>
      </c>
      <c r="D41" s="8" t="s">
        <v>48</v>
      </c>
      <c r="E41" s="62" t="s">
        <v>14</v>
      </c>
      <c r="F41" s="21" t="n">
        <v>11583000</v>
      </c>
      <c r="G41" s="151" t="n">
        <v>1670000</v>
      </c>
      <c r="H41" s="21" t="n">
        <v>0</v>
      </c>
      <c r="I41" s="8"/>
      <c r="J41" s="157" t="s">
        <v>533</v>
      </c>
      <c r="K41" s="152"/>
    </row>
    <row r="42" s="47" customFormat="true" ht="11.25" hidden="false" customHeight="false" outlineLevel="0" collapsed="false">
      <c r="A42" s="8" t="s">
        <v>120</v>
      </c>
      <c r="B42" s="157" t="s">
        <v>534</v>
      </c>
      <c r="C42" s="8" t="s">
        <v>530</v>
      </c>
      <c r="D42" s="8" t="s">
        <v>48</v>
      </c>
      <c r="E42" s="62" t="s">
        <v>14</v>
      </c>
      <c r="F42" s="21" t="n">
        <v>450000</v>
      </c>
      <c r="G42" s="151" t="n">
        <v>325000</v>
      </c>
      <c r="H42" s="21"/>
      <c r="I42" s="8"/>
      <c r="J42" s="157" t="s">
        <v>533</v>
      </c>
      <c r="K42" s="152"/>
    </row>
    <row r="43" s="47" customFormat="true" ht="22.5" hidden="false" customHeight="false" outlineLevel="0" collapsed="false">
      <c r="A43" s="8" t="s">
        <v>122</v>
      </c>
      <c r="B43" s="8" t="s">
        <v>535</v>
      </c>
      <c r="C43" s="8" t="s">
        <v>530</v>
      </c>
      <c r="D43" s="8" t="s">
        <v>48</v>
      </c>
      <c r="E43" s="62" t="s">
        <v>14</v>
      </c>
      <c r="F43" s="21" t="n">
        <v>1478000</v>
      </c>
      <c r="G43" s="151" t="n">
        <v>800000</v>
      </c>
      <c r="H43" s="21" t="n">
        <v>1170000</v>
      </c>
      <c r="I43" s="8"/>
      <c r="J43" s="157" t="s">
        <v>536</v>
      </c>
      <c r="K43" s="152"/>
    </row>
    <row r="44" s="47" customFormat="true" ht="22.5" hidden="false" customHeight="false" outlineLevel="0" collapsed="false">
      <c r="A44" s="8" t="s">
        <v>199</v>
      </c>
      <c r="B44" s="8" t="s">
        <v>537</v>
      </c>
      <c r="C44" s="8" t="s">
        <v>538</v>
      </c>
      <c r="D44" s="8" t="s">
        <v>13</v>
      </c>
      <c r="E44" s="62" t="s">
        <v>14</v>
      </c>
      <c r="F44" s="21" t="n">
        <v>150000</v>
      </c>
      <c r="G44" s="151" t="n">
        <v>50000</v>
      </c>
      <c r="H44" s="21" t="n">
        <v>200000</v>
      </c>
      <c r="I44" s="8"/>
      <c r="J44" s="157" t="s">
        <v>536</v>
      </c>
      <c r="K44" s="152"/>
    </row>
    <row r="45" s="47" customFormat="true" ht="11.25" hidden="false" customHeight="false" outlineLevel="0" collapsed="false">
      <c r="A45" s="8" t="s">
        <v>201</v>
      </c>
      <c r="B45" s="8" t="s">
        <v>539</v>
      </c>
      <c r="C45" s="8" t="s">
        <v>540</v>
      </c>
      <c r="D45" s="8" t="s">
        <v>48</v>
      </c>
      <c r="E45" s="62" t="s">
        <v>14</v>
      </c>
      <c r="F45" s="21" t="n">
        <v>3900000</v>
      </c>
      <c r="G45" s="151" t="n">
        <v>3900000</v>
      </c>
      <c r="H45" s="21" t="n">
        <v>2853500</v>
      </c>
      <c r="I45" s="8"/>
      <c r="J45" s="8"/>
      <c r="K45" s="152"/>
    </row>
    <row r="46" s="47" customFormat="true" ht="11.25" hidden="false" customHeight="false" outlineLevel="0" collapsed="false">
      <c r="A46" s="8" t="s">
        <v>203</v>
      </c>
      <c r="B46" s="8" t="s">
        <v>541</v>
      </c>
      <c r="C46" s="8" t="s">
        <v>297</v>
      </c>
      <c r="D46" s="8" t="s">
        <v>48</v>
      </c>
      <c r="E46" s="62" t="s">
        <v>14</v>
      </c>
      <c r="F46" s="21" t="n">
        <v>5000000</v>
      </c>
      <c r="G46" s="151" t="n">
        <v>5000000</v>
      </c>
      <c r="H46" s="21" t="n">
        <v>3000000</v>
      </c>
      <c r="I46" s="8"/>
      <c r="J46" s="8"/>
      <c r="K46" s="152"/>
    </row>
    <row r="47" s="47" customFormat="true" ht="11.25" hidden="false" customHeight="false" outlineLevel="0" collapsed="false">
      <c r="A47" s="8" t="s">
        <v>206</v>
      </c>
      <c r="B47" s="8" t="s">
        <v>542</v>
      </c>
      <c r="C47" s="8" t="s">
        <v>297</v>
      </c>
      <c r="D47" s="8" t="s">
        <v>48</v>
      </c>
      <c r="E47" s="62" t="s">
        <v>14</v>
      </c>
      <c r="F47" s="21" t="n">
        <v>2000000</v>
      </c>
      <c r="G47" s="151" t="n">
        <v>2000000</v>
      </c>
      <c r="H47" s="21" t="n">
        <v>223000</v>
      </c>
      <c r="I47" s="8"/>
      <c r="J47" s="8"/>
      <c r="K47" s="152"/>
    </row>
    <row r="48" s="47" customFormat="true" ht="22.5" hidden="false" customHeight="false" outlineLevel="0" collapsed="false">
      <c r="A48" s="8" t="s">
        <v>208</v>
      </c>
      <c r="B48" s="8" t="s">
        <v>543</v>
      </c>
      <c r="C48" s="8" t="s">
        <v>297</v>
      </c>
      <c r="D48" s="8" t="s">
        <v>48</v>
      </c>
      <c r="E48" s="62" t="s">
        <v>14</v>
      </c>
      <c r="F48" s="21" t="n">
        <v>2000000</v>
      </c>
      <c r="G48" s="151" t="n">
        <v>1000000</v>
      </c>
      <c r="H48" s="21" t="n">
        <v>250000</v>
      </c>
      <c r="I48" s="8"/>
      <c r="J48" s="21"/>
      <c r="K48" s="152"/>
    </row>
    <row r="49" s="47" customFormat="true" ht="22.5" hidden="false" customHeight="false" outlineLevel="0" collapsed="false">
      <c r="A49" s="8" t="s">
        <v>384</v>
      </c>
      <c r="B49" s="8" t="s">
        <v>544</v>
      </c>
      <c r="C49" s="8" t="s">
        <v>297</v>
      </c>
      <c r="D49" s="8" t="s">
        <v>48</v>
      </c>
      <c r="E49" s="8" t="s">
        <v>14</v>
      </c>
      <c r="F49" s="21" t="n">
        <v>500000</v>
      </c>
      <c r="G49" s="151" t="n">
        <v>150000</v>
      </c>
      <c r="H49" s="21" t="n">
        <v>1782000</v>
      </c>
      <c r="I49" s="8"/>
      <c r="J49" s="8"/>
      <c r="K49" s="152"/>
    </row>
    <row r="50" s="47" customFormat="true" ht="11.25" hidden="false" customHeight="false" outlineLevel="0" collapsed="false">
      <c r="A50" s="8" t="s">
        <v>386</v>
      </c>
      <c r="B50" s="8" t="s">
        <v>545</v>
      </c>
      <c r="C50" s="8" t="s">
        <v>546</v>
      </c>
      <c r="D50" s="8" t="s">
        <v>48</v>
      </c>
      <c r="E50" s="62" t="s">
        <v>358</v>
      </c>
      <c r="F50" s="21" t="n">
        <v>458427</v>
      </c>
      <c r="G50" s="151" t="n">
        <v>0</v>
      </c>
      <c r="H50" s="21" t="n">
        <v>80899000</v>
      </c>
      <c r="I50" s="8"/>
      <c r="J50" s="8"/>
      <c r="K50" s="152"/>
    </row>
    <row r="51" s="47" customFormat="true" ht="22.5" hidden="false" customHeight="false" outlineLevel="0" collapsed="false">
      <c r="A51" s="8" t="s">
        <v>390</v>
      </c>
      <c r="B51" s="8" t="s">
        <v>547</v>
      </c>
      <c r="C51" s="8" t="s">
        <v>546</v>
      </c>
      <c r="D51" s="8" t="s">
        <v>48</v>
      </c>
      <c r="E51" s="62" t="s">
        <v>358</v>
      </c>
      <c r="F51" s="21" t="n">
        <v>616662</v>
      </c>
      <c r="G51" s="151" t="n">
        <v>0</v>
      </c>
      <c r="H51" s="21" t="n">
        <v>108823000</v>
      </c>
      <c r="I51" s="8"/>
      <c r="J51" s="8"/>
      <c r="K51" s="152"/>
    </row>
    <row r="52" s="47" customFormat="true" ht="11.25" hidden="false" customHeight="false" outlineLevel="0" collapsed="false">
      <c r="A52" s="8" t="s">
        <v>392</v>
      </c>
      <c r="B52" s="8" t="s">
        <v>548</v>
      </c>
      <c r="C52" s="8" t="s">
        <v>549</v>
      </c>
      <c r="D52" s="8" t="s">
        <v>48</v>
      </c>
      <c r="E52" s="62" t="s">
        <v>358</v>
      </c>
      <c r="F52" s="21" t="n">
        <v>1697310000</v>
      </c>
      <c r="G52" s="151" t="n">
        <v>0</v>
      </c>
      <c r="H52" s="21" t="n">
        <v>299526000</v>
      </c>
      <c r="I52" s="8"/>
      <c r="J52" s="8"/>
      <c r="K52" s="152"/>
    </row>
    <row r="53" s="47" customFormat="true" ht="11.25" hidden="false" customHeight="false" outlineLevel="0" collapsed="false">
      <c r="A53" s="8" t="s">
        <v>397</v>
      </c>
      <c r="B53" s="8" t="s">
        <v>550</v>
      </c>
      <c r="C53" s="8" t="s">
        <v>379</v>
      </c>
      <c r="D53" s="8" t="s">
        <v>48</v>
      </c>
      <c r="E53" s="62" t="s">
        <v>358</v>
      </c>
      <c r="F53" s="21" t="n">
        <v>481430000</v>
      </c>
      <c r="G53" s="151" t="n">
        <v>0</v>
      </c>
      <c r="H53" s="21" t="n">
        <v>84958000</v>
      </c>
      <c r="I53" s="8"/>
      <c r="J53" s="8"/>
      <c r="K53" s="152"/>
    </row>
    <row r="54" s="47" customFormat="true" ht="11.25" hidden="false" customHeight="false" outlineLevel="0" collapsed="false">
      <c r="A54" s="8" t="s">
        <v>400</v>
      </c>
      <c r="B54" s="8" t="s">
        <v>551</v>
      </c>
      <c r="C54" s="8" t="s">
        <v>297</v>
      </c>
      <c r="D54" s="8" t="s">
        <v>48</v>
      </c>
      <c r="E54" s="62" t="s">
        <v>358</v>
      </c>
      <c r="F54" s="21" t="n">
        <v>1088878000</v>
      </c>
      <c r="G54" s="151" t="n">
        <v>0</v>
      </c>
      <c r="H54" s="21" t="n">
        <v>192156000</v>
      </c>
      <c r="I54" s="8"/>
      <c r="J54" s="8"/>
      <c r="K54" s="152"/>
    </row>
    <row r="55" s="47" customFormat="true" ht="22.5" hidden="false" customHeight="false" outlineLevel="0" collapsed="false">
      <c r="A55" s="8" t="s">
        <v>404</v>
      </c>
      <c r="B55" s="8" t="s">
        <v>552</v>
      </c>
      <c r="C55" s="8" t="s">
        <v>546</v>
      </c>
      <c r="D55" s="8" t="s">
        <v>48</v>
      </c>
      <c r="E55" s="62" t="s">
        <v>358</v>
      </c>
      <c r="F55" s="21" t="n">
        <v>1316670000</v>
      </c>
      <c r="G55" s="151" t="n">
        <v>0</v>
      </c>
      <c r="H55" s="21" t="n">
        <v>232953000</v>
      </c>
      <c r="I55" s="8"/>
      <c r="J55" s="8"/>
      <c r="K55" s="152"/>
    </row>
    <row r="56" s="47" customFormat="true" ht="11.25" hidden="false" customHeight="false" outlineLevel="0" collapsed="false">
      <c r="A56" s="8" t="s">
        <v>406</v>
      </c>
      <c r="B56" s="8" t="s">
        <v>553</v>
      </c>
      <c r="C56" s="8" t="s">
        <v>379</v>
      </c>
      <c r="D56" s="8" t="s">
        <v>48</v>
      </c>
      <c r="E56" s="62" t="s">
        <v>14</v>
      </c>
      <c r="F56" s="21" t="n">
        <v>14446000</v>
      </c>
      <c r="G56" s="151" t="n">
        <v>7000000</v>
      </c>
      <c r="H56" s="21" t="n">
        <v>5136000</v>
      </c>
      <c r="I56" s="8"/>
      <c r="J56" s="8"/>
      <c r="K56" s="152"/>
    </row>
    <row r="57" s="47" customFormat="true" ht="11.25" hidden="false" customHeight="false" outlineLevel="0" collapsed="false">
      <c r="A57" s="8" t="s">
        <v>409</v>
      </c>
      <c r="B57" s="8" t="s">
        <v>554</v>
      </c>
      <c r="C57" s="8" t="s">
        <v>297</v>
      </c>
      <c r="D57" s="8" t="s">
        <v>48</v>
      </c>
      <c r="E57" s="62" t="s">
        <v>358</v>
      </c>
      <c r="F57" s="21" t="n">
        <v>0</v>
      </c>
      <c r="G57" s="151" t="n">
        <v>0</v>
      </c>
      <c r="H57" s="21" t="n">
        <v>0</v>
      </c>
      <c r="I57" s="8"/>
      <c r="J57" s="8"/>
      <c r="K57" s="152"/>
    </row>
    <row r="58" s="47" customFormat="true" ht="22.5" hidden="false" customHeight="false" outlineLevel="0" collapsed="false">
      <c r="A58" s="8" t="s">
        <v>411</v>
      </c>
      <c r="B58" s="8" t="s">
        <v>555</v>
      </c>
      <c r="C58" s="8" t="s">
        <v>346</v>
      </c>
      <c r="D58" s="8" t="s">
        <v>48</v>
      </c>
      <c r="E58" s="62" t="s">
        <v>252</v>
      </c>
      <c r="F58" s="21" t="n">
        <v>33170286</v>
      </c>
      <c r="G58" s="151"/>
      <c r="H58" s="21" t="n">
        <v>12106338</v>
      </c>
      <c r="I58" s="8"/>
      <c r="J58" s="8" t="s">
        <v>556</v>
      </c>
      <c r="K58" s="152"/>
    </row>
    <row r="59" s="47" customFormat="true" ht="22.5" hidden="false" customHeight="true" outlineLevel="0" collapsed="false">
      <c r="A59" s="8" t="s">
        <v>413</v>
      </c>
      <c r="B59" s="8" t="s">
        <v>557</v>
      </c>
      <c r="C59" s="8" t="s">
        <v>379</v>
      </c>
      <c r="D59" s="8" t="s">
        <v>48</v>
      </c>
      <c r="E59" s="62" t="s">
        <v>358</v>
      </c>
      <c r="F59" s="8" t="n">
        <v>0</v>
      </c>
      <c r="G59" s="151" t="n">
        <v>0</v>
      </c>
      <c r="H59" s="21" t="n">
        <v>0</v>
      </c>
      <c r="I59" s="8"/>
      <c r="J59" s="8" t="s">
        <v>558</v>
      </c>
      <c r="K59" s="152"/>
    </row>
    <row r="60" s="47" customFormat="true" ht="11.25" hidden="false" customHeight="false" outlineLevel="0" collapsed="false">
      <c r="A60" s="8" t="s">
        <v>415</v>
      </c>
      <c r="B60" s="8" t="s">
        <v>559</v>
      </c>
      <c r="C60" s="62" t="s">
        <v>417</v>
      </c>
      <c r="D60" s="8" t="s">
        <v>48</v>
      </c>
      <c r="E60" s="62" t="s">
        <v>252</v>
      </c>
      <c r="F60" s="21" t="n">
        <v>1600000</v>
      </c>
      <c r="G60" s="151"/>
      <c r="H60" s="21" t="n">
        <v>1630601</v>
      </c>
      <c r="I60" s="8"/>
      <c r="J60" s="8"/>
      <c r="K60" s="152"/>
    </row>
    <row r="61" s="47" customFormat="true" ht="11.25" hidden="false" customHeight="false" outlineLevel="0" collapsed="false">
      <c r="A61" s="8" t="s">
        <v>418</v>
      </c>
      <c r="B61" s="8" t="s">
        <v>560</v>
      </c>
      <c r="C61" s="62" t="s">
        <v>417</v>
      </c>
      <c r="D61" s="8" t="s">
        <v>48</v>
      </c>
      <c r="E61" s="62" t="s">
        <v>252</v>
      </c>
      <c r="F61" s="21" t="n">
        <v>2960000</v>
      </c>
      <c r="G61" s="151"/>
      <c r="H61" s="21" t="n">
        <v>3708000</v>
      </c>
      <c r="I61" s="8"/>
      <c r="J61" s="8"/>
      <c r="K61" s="152"/>
    </row>
    <row r="62" s="47" customFormat="true" ht="11.25" hidden="false" customHeight="false" outlineLevel="0" collapsed="false">
      <c r="A62" s="8" t="s">
        <v>420</v>
      </c>
      <c r="B62" s="8" t="s">
        <v>561</v>
      </c>
      <c r="C62" s="62" t="s">
        <v>417</v>
      </c>
      <c r="D62" s="8" t="s">
        <v>48</v>
      </c>
      <c r="E62" s="62" t="s">
        <v>252</v>
      </c>
      <c r="F62" s="21" t="n">
        <v>3360000</v>
      </c>
      <c r="G62" s="151"/>
      <c r="H62" s="21" t="n">
        <v>2520000</v>
      </c>
      <c r="I62" s="8"/>
      <c r="J62" s="8"/>
      <c r="K62" s="152"/>
    </row>
    <row r="63" s="47" customFormat="true" ht="11.25" hidden="false" customHeight="false" outlineLevel="0" collapsed="false">
      <c r="A63" s="8" t="s">
        <v>422</v>
      </c>
      <c r="B63" s="8" t="s">
        <v>562</v>
      </c>
      <c r="C63" s="62" t="s">
        <v>417</v>
      </c>
      <c r="D63" s="8" t="s">
        <v>48</v>
      </c>
      <c r="E63" s="62" t="s">
        <v>252</v>
      </c>
      <c r="F63" s="21" t="n">
        <v>3360000</v>
      </c>
      <c r="G63" s="151"/>
      <c r="H63" s="21" t="n">
        <v>2520000</v>
      </c>
      <c r="I63" s="8"/>
      <c r="J63" s="8"/>
      <c r="K63" s="152"/>
    </row>
    <row r="64" s="47" customFormat="true" ht="11.25" hidden="false" customHeight="false" outlineLevel="0" collapsed="false">
      <c r="A64" s="8" t="s">
        <v>424</v>
      </c>
      <c r="B64" s="8" t="s">
        <v>563</v>
      </c>
      <c r="C64" s="62" t="s">
        <v>417</v>
      </c>
      <c r="D64" s="8" t="s">
        <v>48</v>
      </c>
      <c r="E64" s="62" t="s">
        <v>252</v>
      </c>
      <c r="F64" s="21" t="n">
        <v>1920000</v>
      </c>
      <c r="G64" s="151"/>
      <c r="H64" s="21" t="n">
        <v>1710000</v>
      </c>
      <c r="I64" s="8"/>
      <c r="J64" s="8"/>
      <c r="K64" s="152"/>
    </row>
    <row r="65" s="47" customFormat="true" ht="11.25" hidden="false" customHeight="false" outlineLevel="0" collapsed="false">
      <c r="A65" s="8" t="s">
        <v>426</v>
      </c>
      <c r="B65" s="8" t="s">
        <v>564</v>
      </c>
      <c r="C65" s="62" t="s">
        <v>417</v>
      </c>
      <c r="D65" s="8" t="s">
        <v>48</v>
      </c>
      <c r="E65" s="62" t="s">
        <v>252</v>
      </c>
      <c r="F65" s="21" t="n">
        <v>1920000</v>
      </c>
      <c r="G65" s="151"/>
      <c r="H65" s="21" t="n">
        <v>1519801</v>
      </c>
      <c r="I65" s="8"/>
      <c r="J65" s="8"/>
      <c r="K65" s="152"/>
    </row>
    <row r="66" s="47" customFormat="true" ht="11.25" hidden="false" customHeight="false" outlineLevel="0" collapsed="false">
      <c r="A66" s="8" t="s">
        <v>428</v>
      </c>
      <c r="B66" s="8" t="s">
        <v>565</v>
      </c>
      <c r="C66" s="62" t="s">
        <v>417</v>
      </c>
      <c r="D66" s="8" t="s">
        <v>48</v>
      </c>
      <c r="E66" s="62" t="s">
        <v>252</v>
      </c>
      <c r="F66" s="21" t="n">
        <v>6928394</v>
      </c>
      <c r="G66" s="151"/>
      <c r="H66" s="21" t="n">
        <v>5196295</v>
      </c>
      <c r="I66" s="8"/>
      <c r="J66" s="8"/>
      <c r="K66" s="152"/>
    </row>
    <row r="67" s="47" customFormat="true" ht="11.25" hidden="false" customHeight="false" outlineLevel="0" collapsed="false">
      <c r="A67" s="8" t="s">
        <v>430</v>
      </c>
      <c r="B67" s="8" t="s">
        <v>566</v>
      </c>
      <c r="C67" s="62" t="s">
        <v>417</v>
      </c>
      <c r="D67" s="8" t="s">
        <v>48</v>
      </c>
      <c r="E67" s="62" t="s">
        <v>252</v>
      </c>
      <c r="F67" s="21" t="n">
        <v>7900000</v>
      </c>
      <c r="G67" s="151"/>
      <c r="H67" s="21" t="n">
        <v>7900000</v>
      </c>
      <c r="I67" s="8"/>
      <c r="J67" s="8"/>
      <c r="K67" s="152"/>
    </row>
    <row r="68" s="47" customFormat="true" ht="11.25" hidden="false" customHeight="false" outlineLevel="0" collapsed="false">
      <c r="A68" s="8" t="s">
        <v>432</v>
      </c>
      <c r="B68" s="8" t="s">
        <v>567</v>
      </c>
      <c r="C68" s="62" t="s">
        <v>417</v>
      </c>
      <c r="D68" s="8" t="s">
        <v>48</v>
      </c>
      <c r="E68" s="62" t="s">
        <v>252</v>
      </c>
      <c r="F68" s="21" t="n">
        <v>21410518</v>
      </c>
      <c r="G68" s="151"/>
      <c r="H68" s="21" t="n">
        <v>16087748</v>
      </c>
      <c r="I68" s="8"/>
      <c r="J68" s="8"/>
      <c r="K68" s="152"/>
    </row>
    <row r="69" s="47" customFormat="true" ht="11.25" hidden="false" customHeight="false" outlineLevel="0" collapsed="false">
      <c r="A69" s="8" t="s">
        <v>435</v>
      </c>
      <c r="B69" s="8" t="s">
        <v>568</v>
      </c>
      <c r="C69" s="62" t="s">
        <v>417</v>
      </c>
      <c r="D69" s="8" t="s">
        <v>48</v>
      </c>
      <c r="E69" s="62" t="s">
        <v>252</v>
      </c>
      <c r="F69" s="21" t="n">
        <v>12200000</v>
      </c>
      <c r="G69" s="151"/>
      <c r="H69" s="21" t="n">
        <v>12200000</v>
      </c>
      <c r="I69" s="8"/>
      <c r="J69" s="8"/>
      <c r="K69" s="152"/>
    </row>
    <row r="70" s="47" customFormat="true" ht="11.25" hidden="false" customHeight="false" outlineLevel="0" collapsed="false">
      <c r="A70" s="8" t="s">
        <v>437</v>
      </c>
      <c r="B70" s="8" t="s">
        <v>569</v>
      </c>
      <c r="C70" s="62" t="s">
        <v>417</v>
      </c>
      <c r="D70" s="8" t="s">
        <v>48</v>
      </c>
      <c r="E70" s="62" t="s">
        <v>252</v>
      </c>
      <c r="F70" s="21" t="n">
        <v>2850000</v>
      </c>
      <c r="G70" s="151"/>
      <c r="H70" s="21" t="n">
        <v>2850000</v>
      </c>
      <c r="I70" s="8"/>
      <c r="J70" s="8"/>
      <c r="K70" s="152"/>
    </row>
    <row r="71" s="47" customFormat="true" ht="11.25" hidden="false" customHeight="false" outlineLevel="0" collapsed="false">
      <c r="A71" s="8" t="s">
        <v>439</v>
      </c>
      <c r="B71" s="8" t="s">
        <v>570</v>
      </c>
      <c r="C71" s="62" t="s">
        <v>417</v>
      </c>
      <c r="D71" s="8" t="s">
        <v>48</v>
      </c>
      <c r="E71" s="62" t="s">
        <v>252</v>
      </c>
      <c r="F71" s="21" t="n">
        <v>55501128</v>
      </c>
      <c r="G71" s="151"/>
      <c r="H71" s="21" t="n">
        <v>0</v>
      </c>
      <c r="I71" s="8"/>
      <c r="J71" s="8"/>
      <c r="K71" s="152"/>
    </row>
    <row r="72" s="47" customFormat="true" ht="11.25" hidden="false" customHeight="false" outlineLevel="0" collapsed="false">
      <c r="A72" s="8" t="s">
        <v>441</v>
      </c>
      <c r="B72" s="8" t="s">
        <v>571</v>
      </c>
      <c r="C72" s="62" t="s">
        <v>417</v>
      </c>
      <c r="D72" s="8" t="s">
        <v>48</v>
      </c>
      <c r="E72" s="62" t="s">
        <v>252</v>
      </c>
      <c r="F72" s="21" t="n">
        <v>26184000</v>
      </c>
      <c r="G72" s="151"/>
      <c r="H72" s="21" t="n">
        <v>0</v>
      </c>
      <c r="I72" s="8"/>
      <c r="J72" s="8"/>
      <c r="K72" s="152"/>
    </row>
    <row r="73" s="47" customFormat="true" ht="11.25" hidden="false" customHeight="false" outlineLevel="0" collapsed="false">
      <c r="A73" s="8" t="s">
        <v>443</v>
      </c>
      <c r="B73" s="8" t="s">
        <v>572</v>
      </c>
      <c r="C73" s="8" t="s">
        <v>573</v>
      </c>
      <c r="D73" s="8" t="s">
        <v>48</v>
      </c>
      <c r="E73" s="62" t="s">
        <v>252</v>
      </c>
      <c r="F73" s="21" t="n">
        <v>8400000</v>
      </c>
      <c r="G73" s="151"/>
      <c r="H73" s="21" t="n">
        <v>8400000</v>
      </c>
      <c r="I73" s="8"/>
      <c r="J73" s="8"/>
      <c r="K73" s="152"/>
    </row>
    <row r="74" s="47" customFormat="true" ht="11.25" hidden="false" customHeight="false" outlineLevel="0" collapsed="false">
      <c r="A74" s="8" t="s">
        <v>445</v>
      </c>
      <c r="B74" s="8" t="s">
        <v>574</v>
      </c>
      <c r="C74" s="8" t="s">
        <v>575</v>
      </c>
      <c r="D74" s="8" t="s">
        <v>48</v>
      </c>
      <c r="E74" s="62" t="s">
        <v>14</v>
      </c>
      <c r="F74" s="21" t="n">
        <v>5825200</v>
      </c>
      <c r="G74" s="151" t="n">
        <v>2000000</v>
      </c>
      <c r="H74" s="21" t="n">
        <v>670000</v>
      </c>
      <c r="I74" s="8"/>
      <c r="J74" s="8"/>
      <c r="K74" s="152"/>
    </row>
    <row r="75" s="47" customFormat="true" ht="36.75" hidden="false" customHeight="true" outlineLevel="0" collapsed="false">
      <c r="A75" s="8" t="s">
        <v>447</v>
      </c>
      <c r="B75" s="8" t="s">
        <v>576</v>
      </c>
      <c r="C75" s="8" t="s">
        <v>346</v>
      </c>
      <c r="D75" s="8" t="s">
        <v>48</v>
      </c>
      <c r="E75" s="62" t="s">
        <v>14</v>
      </c>
      <c r="F75" s="21" t="n">
        <v>48583000</v>
      </c>
      <c r="G75" s="151" t="n">
        <v>48583000</v>
      </c>
      <c r="H75" s="21" t="n">
        <v>0</v>
      </c>
      <c r="I75" s="8" t="s">
        <v>577</v>
      </c>
      <c r="J75" s="8" t="s">
        <v>578</v>
      </c>
      <c r="K75" s="152"/>
    </row>
    <row r="76" s="47" customFormat="true" ht="22.5" hidden="false" customHeight="false" outlineLevel="0" collapsed="false">
      <c r="A76" s="8" t="s">
        <v>449</v>
      </c>
      <c r="B76" s="8" t="s">
        <v>579</v>
      </c>
      <c r="C76" s="8" t="s">
        <v>580</v>
      </c>
      <c r="D76" s="8" t="s">
        <v>48</v>
      </c>
      <c r="E76" s="62" t="s">
        <v>358</v>
      </c>
      <c r="F76" s="21" t="n">
        <v>200000</v>
      </c>
      <c r="G76" s="151" t="n">
        <v>0</v>
      </c>
      <c r="H76" s="21" t="n">
        <v>40000</v>
      </c>
      <c r="I76" s="8" t="s">
        <v>49</v>
      </c>
      <c r="J76" s="8"/>
      <c r="K76" s="152"/>
    </row>
    <row r="77" s="47" customFormat="true" ht="33.75" hidden="false" customHeight="false" outlineLevel="0" collapsed="false">
      <c r="A77" s="8" t="s">
        <v>452</v>
      </c>
      <c r="B77" s="8" t="s">
        <v>581</v>
      </c>
      <c r="C77" s="8" t="s">
        <v>582</v>
      </c>
      <c r="D77" s="8" t="s">
        <v>48</v>
      </c>
      <c r="E77" s="62" t="s">
        <v>358</v>
      </c>
      <c r="F77" s="21" t="n">
        <v>640517</v>
      </c>
      <c r="G77" s="151" t="n">
        <v>0</v>
      </c>
      <c r="H77" s="21" t="n">
        <v>96077</v>
      </c>
      <c r="I77" s="8" t="s">
        <v>583</v>
      </c>
      <c r="J77" s="8"/>
      <c r="K77" s="152"/>
    </row>
    <row r="78" s="47" customFormat="true" ht="22.5" hidden="false" customHeight="false" outlineLevel="0" collapsed="false">
      <c r="A78" s="8" t="s">
        <v>454</v>
      </c>
      <c r="B78" s="8" t="s">
        <v>584</v>
      </c>
      <c r="C78" s="8" t="s">
        <v>585</v>
      </c>
      <c r="D78" s="8" t="s">
        <v>48</v>
      </c>
      <c r="E78" s="8" t="s">
        <v>14</v>
      </c>
      <c r="F78" s="21" t="n">
        <v>100</v>
      </c>
      <c r="G78" s="151" t="n">
        <v>100</v>
      </c>
      <c r="H78" s="21" t="n">
        <v>570</v>
      </c>
      <c r="I78" s="8"/>
      <c r="J78" s="8" t="s">
        <v>533</v>
      </c>
      <c r="K78" s="152"/>
    </row>
    <row r="79" s="47" customFormat="true" ht="11.25" hidden="false" customHeight="false" outlineLevel="0" collapsed="false">
      <c r="A79" s="8" t="s">
        <v>457</v>
      </c>
      <c r="B79" s="8" t="s">
        <v>532</v>
      </c>
      <c r="C79" s="8" t="s">
        <v>530</v>
      </c>
      <c r="D79" s="8" t="s">
        <v>48</v>
      </c>
      <c r="E79" s="8" t="s">
        <v>14</v>
      </c>
      <c r="F79" s="57" t="n">
        <v>1500000</v>
      </c>
      <c r="G79" s="151" t="n">
        <v>1332000</v>
      </c>
      <c r="H79" s="21" t="n">
        <v>2889000</v>
      </c>
      <c r="I79" s="8"/>
      <c r="J79" s="8" t="s">
        <v>533</v>
      </c>
      <c r="K79" s="152"/>
    </row>
    <row r="80" customFormat="false" ht="11.25" hidden="false" customHeight="false" outlineLevel="0" collapsed="false">
      <c r="F80" s="23" t="n">
        <f aca="false">SUM(F29:F79)</f>
        <v>5135739477</v>
      </c>
      <c r="G80" s="39" t="n">
        <f aca="false">SUM(G29:G79)</f>
        <v>108008740</v>
      </c>
      <c r="H80" s="23" t="n">
        <f aca="false">SUM(H29:H79)</f>
        <v>1173913049</v>
      </c>
    </row>
    <row r="81" customFormat="false" ht="11.25" hidden="false" customHeight="false" outlineLevel="0" collapsed="false">
      <c r="F81" s="148"/>
      <c r="G81" s="158"/>
      <c r="H81" s="148"/>
    </row>
    <row r="82" customFormat="false" ht="11.25" hidden="false" customHeight="false" outlineLevel="0" collapsed="false">
      <c r="A82" s="4" t="s">
        <v>508</v>
      </c>
      <c r="B82" s="5"/>
    </row>
    <row r="83" customFormat="false" ht="47.25" hidden="false" customHeight="true" outlineLevel="0" collapsed="false">
      <c r="A83" s="32" t="s">
        <v>210</v>
      </c>
      <c r="B83" s="32"/>
      <c r="C83" s="32"/>
      <c r="D83" s="33" t="s">
        <v>489</v>
      </c>
      <c r="E83" s="33" t="s">
        <v>212</v>
      </c>
      <c r="F83" s="33" t="s">
        <v>213</v>
      </c>
      <c r="G83" s="33" t="s">
        <v>214</v>
      </c>
      <c r="H83" s="33" t="s">
        <v>215</v>
      </c>
      <c r="I83" s="35" t="s">
        <v>216</v>
      </c>
    </row>
    <row r="84" customFormat="false" ht="11.25" hidden="false" customHeight="true" outlineLevel="0" collapsed="false">
      <c r="A84" s="36" t="s">
        <v>275</v>
      </c>
      <c r="B84" s="36"/>
      <c r="C84" s="36"/>
      <c r="D84" s="68" t="n">
        <v>0</v>
      </c>
      <c r="E84" s="68" t="n">
        <v>1</v>
      </c>
      <c r="F84" s="68" t="n">
        <v>3</v>
      </c>
      <c r="G84" s="68" t="n">
        <v>34</v>
      </c>
      <c r="H84" s="68" t="n">
        <v>0</v>
      </c>
      <c r="I84" s="23" t="n">
        <f aca="false">SUM(D84:H84)</f>
        <v>38</v>
      </c>
    </row>
    <row r="85" customFormat="false" ht="11.25" hidden="false" customHeight="true" outlineLevel="0" collapsed="false">
      <c r="A85" s="36" t="s">
        <v>276</v>
      </c>
      <c r="B85" s="36"/>
      <c r="C85" s="36"/>
      <c r="D85" s="68" t="n">
        <v>0</v>
      </c>
      <c r="E85" s="68" t="n">
        <v>0</v>
      </c>
      <c r="F85" s="68" t="n">
        <v>1</v>
      </c>
      <c r="G85" s="68" t="n">
        <v>17</v>
      </c>
      <c r="H85" s="68" t="n">
        <v>2</v>
      </c>
      <c r="I85" s="23" t="n">
        <f aca="false">SUM(D85:H85)</f>
        <v>20</v>
      </c>
    </row>
    <row r="86" customFormat="false" ht="11.25" hidden="false" customHeight="true" outlineLevel="0" collapsed="false">
      <c r="A86" s="36" t="s">
        <v>219</v>
      </c>
      <c r="B86" s="36"/>
      <c r="C86" s="36"/>
      <c r="D86" s="68" t="n">
        <v>0</v>
      </c>
      <c r="E86" s="68" t="n">
        <v>50</v>
      </c>
      <c r="F86" s="68" t="n">
        <v>33249</v>
      </c>
      <c r="G86" s="68" t="n">
        <v>423357</v>
      </c>
      <c r="H86" s="68" t="n">
        <v>0</v>
      </c>
      <c r="I86" s="23" t="n">
        <f aca="false">SUM(D86:H86)</f>
        <v>456656</v>
      </c>
    </row>
    <row r="87" customFormat="false" ht="11.25" hidden="false" customHeight="true" outlineLevel="0" collapsed="false">
      <c r="A87" s="36" t="s">
        <v>277</v>
      </c>
      <c r="B87" s="36"/>
      <c r="C87" s="36"/>
      <c r="D87" s="68" t="n">
        <v>0</v>
      </c>
      <c r="E87" s="68" t="n">
        <v>0</v>
      </c>
      <c r="F87" s="68" t="n">
        <v>0</v>
      </c>
      <c r="G87" s="68" t="n">
        <v>15</v>
      </c>
      <c r="H87" s="149" t="n">
        <v>0</v>
      </c>
      <c r="I87" s="23" t="n">
        <f aca="false">SUM(D87:H87)</f>
        <v>15</v>
      </c>
    </row>
    <row r="88" customFormat="false" ht="11.25" hidden="false" customHeight="false" outlineLevel="0" collapsed="false">
      <c r="I88" s="159" t="s">
        <v>586</v>
      </c>
    </row>
    <row r="89" customFormat="false" ht="11.25" hidden="false" customHeight="false" outlineLevel="0" collapsed="false">
      <c r="F89" s="70"/>
      <c r="G89" s="70"/>
      <c r="H89" s="70"/>
    </row>
    <row r="90" customFormat="false" ht="11.25" hidden="false" customHeight="false" outlineLevel="0" collapsed="false">
      <c r="F90" s="70"/>
      <c r="G90" s="70"/>
    </row>
    <row r="91" customFormat="false" ht="11.25" hidden="false" customHeight="false" outlineLevel="0" collapsed="false">
      <c r="G91" s="70"/>
    </row>
  </sheetData>
  <mergeCells count="6">
    <mergeCell ref="A1:F1"/>
    <mergeCell ref="A83:C83"/>
    <mergeCell ref="A84:C84"/>
    <mergeCell ref="A85:C85"/>
    <mergeCell ref="A86:C86"/>
    <mergeCell ref="A87:C87"/>
  </mergeCells>
  <printOptions headings="false" gridLines="false" gridLinesSet="true" horizontalCentered="false" verticalCentered="false"/>
  <pageMargins left="0.170138888888889" right="0.170138888888889" top="0.984027777777778" bottom="0.95625" header="0.5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olgármesteri Hivatal&amp;R&amp;8az összegek Ft-ban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&amp;C&amp;P&amp;R2006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21.84"/>
    <col collapsed="false" customWidth="true" hidden="false" outlineLevel="0" max="3" min="3" style="42" width="10.41"/>
    <col collapsed="false" customWidth="true" hidden="false" outlineLevel="0" max="4" min="4" style="42" width="6.56"/>
    <col collapsed="false" customWidth="true" hidden="false" outlineLevel="0" max="5" min="5" style="42" width="8.56"/>
    <col collapsed="false" customWidth="true" hidden="false" outlineLevel="0" max="6" min="6" style="43" width="11.56"/>
    <col collapsed="false" customWidth="true" hidden="false" outlineLevel="0" max="7" min="7" style="43" width="7.14"/>
    <col collapsed="false" customWidth="true" hidden="false" outlineLevel="0" max="8" min="8" style="43" width="9.28"/>
    <col collapsed="false" customWidth="true" hidden="false" outlineLevel="0" max="9" min="9" style="42" width="10.56"/>
    <col collapsed="false" customWidth="true" hidden="false" outlineLevel="0" max="10" min="10" style="42" width="15.28"/>
    <col collapsed="false" customWidth="false" hidden="false" outlineLevel="0" max="257" min="11" style="42" width="9.14"/>
  </cols>
  <sheetData>
    <row r="1" s="85" customFormat="true" ht="11.25" hidden="false" customHeight="false" outlineLevel="0" collapsed="false">
      <c r="A1" s="44" t="s">
        <v>587</v>
      </c>
      <c r="B1" s="44"/>
      <c r="C1" s="44"/>
      <c r="D1" s="44"/>
      <c r="F1" s="86"/>
      <c r="G1" s="86"/>
      <c r="H1" s="86"/>
    </row>
    <row r="2" s="46" customFormat="true" ht="27.7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47" customFormat="true" ht="78.75" hidden="false" customHeight="false" outlineLevel="0" collapsed="false">
      <c r="A3" s="160" t="s">
        <v>10</v>
      </c>
      <c r="B3" s="8" t="s">
        <v>588</v>
      </c>
      <c r="C3" s="8" t="s">
        <v>589</v>
      </c>
      <c r="D3" s="8" t="s">
        <v>48</v>
      </c>
      <c r="E3" s="8" t="s">
        <v>14</v>
      </c>
      <c r="F3" s="29"/>
      <c r="G3" s="29" t="n">
        <v>15000</v>
      </c>
      <c r="H3" s="29"/>
      <c r="I3" s="8" t="s">
        <v>590</v>
      </c>
      <c r="J3" s="8" t="s">
        <v>591</v>
      </c>
      <c r="L3" s="47" t="s">
        <v>144</v>
      </c>
      <c r="M3" s="48" t="n">
        <f aca="false">G3</f>
        <v>15000</v>
      </c>
    </row>
    <row r="4" s="47" customFormat="true" ht="45" hidden="false" customHeight="false" outlineLevel="0" collapsed="false">
      <c r="A4" s="62" t="s">
        <v>16</v>
      </c>
      <c r="B4" s="8" t="s">
        <v>592</v>
      </c>
      <c r="C4" s="8" t="s">
        <v>593</v>
      </c>
      <c r="D4" s="8" t="s">
        <v>54</v>
      </c>
      <c r="E4" s="8" t="s">
        <v>252</v>
      </c>
      <c r="F4" s="29" t="n">
        <v>280500</v>
      </c>
      <c r="G4" s="29"/>
      <c r="H4" s="29" t="n">
        <v>49500</v>
      </c>
      <c r="I4" s="8" t="s">
        <v>594</v>
      </c>
      <c r="J4" s="8" t="s">
        <v>595</v>
      </c>
      <c r="L4" s="47" t="s">
        <v>596</v>
      </c>
    </row>
    <row r="5" s="47" customFormat="true" ht="11.25" hidden="false" customHeight="false" outlineLevel="0" collapsed="false">
      <c r="A5" s="62" t="s">
        <v>22</v>
      </c>
      <c r="B5" s="8" t="s">
        <v>597</v>
      </c>
      <c r="C5" s="8"/>
      <c r="D5" s="8" t="s">
        <v>54</v>
      </c>
      <c r="E5" s="8" t="s">
        <v>252</v>
      </c>
      <c r="F5" s="29" t="n">
        <v>30000</v>
      </c>
      <c r="G5" s="29"/>
      <c r="H5" s="29" t="n">
        <v>3000</v>
      </c>
      <c r="I5" s="8" t="s">
        <v>598</v>
      </c>
      <c r="J5" s="8" t="s">
        <v>599</v>
      </c>
    </row>
    <row r="6" customFormat="false" ht="11.25" hidden="false" customHeight="false" outlineLevel="0" collapsed="false">
      <c r="A6" s="161"/>
      <c r="B6" s="50"/>
      <c r="C6" s="50"/>
      <c r="D6" s="50"/>
      <c r="E6" s="50"/>
      <c r="F6" s="162" t="n">
        <f aca="false">SUM(F3:F5)</f>
        <v>310500</v>
      </c>
      <c r="G6" s="162" t="n">
        <f aca="false">SUM(G3:G5)</f>
        <v>15000</v>
      </c>
      <c r="H6" s="162" t="n">
        <f aca="false">SUM(H3:H5)</f>
        <v>52500</v>
      </c>
      <c r="I6" s="50"/>
      <c r="J6" s="163"/>
    </row>
    <row r="7" customFormat="false" ht="11.25" hidden="false" customHeight="false" outlineLevel="0" collapsed="false">
      <c r="A7" s="161"/>
      <c r="B7" s="50"/>
      <c r="C7" s="50"/>
      <c r="D7" s="50"/>
      <c r="E7" s="50"/>
      <c r="F7" s="164"/>
      <c r="G7" s="164"/>
      <c r="H7" s="164"/>
      <c r="I7" s="50"/>
      <c r="J7" s="163"/>
    </row>
    <row r="8" customFormat="false" ht="11.25" hidden="false" customHeight="false" outlineLevel="0" collapsed="false">
      <c r="A8" s="44" t="s">
        <v>600</v>
      </c>
      <c r="B8" s="44"/>
      <c r="C8" s="44"/>
      <c r="D8" s="44"/>
      <c r="E8" s="85"/>
      <c r="F8" s="86"/>
      <c r="G8" s="86"/>
      <c r="H8" s="86"/>
      <c r="I8" s="85"/>
      <c r="J8" s="85"/>
    </row>
    <row r="9" customFormat="false" ht="11.25" hidden="false" customHeight="true" outlineLevel="0" collapsed="false">
      <c r="A9" s="165"/>
      <c r="B9" s="53"/>
      <c r="C9" s="53"/>
      <c r="D9" s="53"/>
      <c r="E9" s="53"/>
      <c r="F9" s="149" t="n">
        <v>0</v>
      </c>
      <c r="G9" s="149" t="n">
        <v>0</v>
      </c>
      <c r="H9" s="149" t="n">
        <v>0</v>
      </c>
      <c r="I9" s="166" t="s">
        <v>264</v>
      </c>
      <c r="J9" s="166"/>
    </row>
    <row r="10" customFormat="false" ht="11.25" hidden="false" customHeight="false" outlineLevel="0" collapsed="false">
      <c r="A10" s="161"/>
      <c r="B10" s="50"/>
      <c r="C10" s="50"/>
      <c r="D10" s="50"/>
      <c r="E10" s="50"/>
      <c r="F10" s="164"/>
      <c r="G10" s="164"/>
      <c r="H10" s="164"/>
      <c r="I10" s="50"/>
      <c r="J10" s="163"/>
    </row>
    <row r="11" customFormat="false" ht="11.25" hidden="false" customHeight="false" outlineLevel="0" collapsed="false">
      <c r="A11" s="44" t="s">
        <v>601</v>
      </c>
      <c r="B11" s="44"/>
      <c r="C11" s="44"/>
      <c r="D11" s="44"/>
      <c r="E11" s="85"/>
      <c r="F11" s="86"/>
      <c r="G11" s="86"/>
      <c r="H11" s="86"/>
      <c r="I11" s="85"/>
      <c r="J11" s="85"/>
    </row>
    <row r="12" customFormat="false" ht="22.5" hidden="false" customHeight="false" outlineLevel="0" collapsed="false">
      <c r="A12" s="6"/>
      <c r="B12" s="6" t="s">
        <v>1</v>
      </c>
      <c r="C12" s="6" t="s">
        <v>2</v>
      </c>
      <c r="D12" s="6" t="s">
        <v>3</v>
      </c>
      <c r="E12" s="6" t="s">
        <v>4</v>
      </c>
      <c r="F12" s="7" t="s">
        <v>5</v>
      </c>
      <c r="G12" s="7" t="s">
        <v>6</v>
      </c>
      <c r="H12" s="7" t="s">
        <v>7</v>
      </c>
      <c r="I12" s="6" t="s">
        <v>8</v>
      </c>
      <c r="J12" s="6" t="s">
        <v>9</v>
      </c>
    </row>
    <row r="13" s="47" customFormat="true" ht="33.75" hidden="false" customHeight="false" outlineLevel="0" collapsed="false">
      <c r="A13" s="62" t="s">
        <v>10</v>
      </c>
      <c r="B13" s="8" t="s">
        <v>602</v>
      </c>
      <c r="C13" s="8" t="s">
        <v>603</v>
      </c>
      <c r="D13" s="8" t="s">
        <v>19</v>
      </c>
      <c r="E13" s="8" t="s">
        <v>54</v>
      </c>
      <c r="F13" s="167" t="n">
        <v>1500</v>
      </c>
      <c r="G13" s="167" t="n">
        <v>0</v>
      </c>
      <c r="H13" s="167" t="n">
        <v>2000</v>
      </c>
      <c r="I13" s="8"/>
      <c r="J13" s="8"/>
      <c r="L13" s="47" t="s">
        <v>283</v>
      </c>
    </row>
    <row r="14" customFormat="false" ht="11.25" hidden="false" customHeight="false" outlineLevel="0" collapsed="false">
      <c r="A14" s="161"/>
      <c r="B14" s="50"/>
      <c r="C14" s="50"/>
      <c r="D14" s="50"/>
      <c r="E14" s="50"/>
      <c r="F14" s="162" t="n">
        <f aca="false">SUM(F13)</f>
        <v>1500</v>
      </c>
      <c r="G14" s="162" t="n">
        <f aca="false">SUM(G13)</f>
        <v>0</v>
      </c>
      <c r="H14" s="162" t="n">
        <f aca="false">SUM(H13)</f>
        <v>2000</v>
      </c>
      <c r="I14" s="50"/>
      <c r="J14" s="163"/>
    </row>
    <row r="15" customFormat="false" ht="11.25" hidden="false" customHeight="false" outlineLevel="0" collapsed="false">
      <c r="A15" s="161"/>
      <c r="B15" s="50"/>
      <c r="C15" s="50"/>
      <c r="D15" s="50"/>
      <c r="E15" s="50"/>
      <c r="F15" s="164"/>
      <c r="G15" s="164"/>
      <c r="H15" s="164"/>
      <c r="I15" s="50"/>
      <c r="J15" s="163"/>
    </row>
    <row r="16" customFormat="false" ht="11.25" hidden="false" customHeight="false" outlineLevel="0" collapsed="false">
      <c r="A16" s="44" t="s">
        <v>604</v>
      </c>
      <c r="B16" s="44"/>
      <c r="C16" s="44"/>
      <c r="D16" s="44"/>
      <c r="E16" s="85"/>
      <c r="F16" s="86"/>
      <c r="G16" s="86"/>
      <c r="H16" s="86"/>
      <c r="I16" s="85"/>
      <c r="J16" s="85"/>
    </row>
    <row r="17" customFormat="false" ht="11.25" hidden="false" customHeight="true" outlineLevel="0" collapsed="false">
      <c r="A17" s="165"/>
      <c r="B17" s="66"/>
      <c r="C17" s="66"/>
      <c r="D17" s="66"/>
      <c r="E17" s="66"/>
      <c r="F17" s="149" t="n">
        <v>0</v>
      </c>
      <c r="G17" s="149" t="n">
        <v>0</v>
      </c>
      <c r="H17" s="149" t="n">
        <v>0</v>
      </c>
      <c r="I17" s="168" t="s">
        <v>605</v>
      </c>
      <c r="J17" s="168"/>
    </row>
    <row r="18" customFormat="false" ht="11.25" hidden="false" customHeight="false" outlineLevel="0" collapsed="false">
      <c r="A18" s="161"/>
      <c r="B18" s="169"/>
      <c r="C18" s="169"/>
      <c r="D18" s="169"/>
      <c r="E18" s="169"/>
      <c r="F18" s="170"/>
      <c r="G18" s="170"/>
      <c r="H18" s="170"/>
      <c r="I18" s="171"/>
      <c r="J18" s="171"/>
    </row>
    <row r="19" customFormat="false" ht="11.25" hidden="false" customHeight="false" outlineLevel="0" collapsed="false">
      <c r="A19" s="44" t="s">
        <v>606</v>
      </c>
      <c r="B19" s="44"/>
      <c r="C19" s="44"/>
      <c r="D19" s="44"/>
      <c r="E19" s="85"/>
      <c r="F19" s="86"/>
      <c r="G19" s="86"/>
      <c r="H19" s="86"/>
      <c r="I19" s="85"/>
      <c r="J19" s="85"/>
    </row>
    <row r="20" customFormat="false" ht="11.25" hidden="false" customHeight="true" outlineLevel="0" collapsed="false">
      <c r="A20" s="165"/>
      <c r="B20" s="66"/>
      <c r="C20" s="66"/>
      <c r="D20" s="66"/>
      <c r="E20" s="66"/>
      <c r="F20" s="149" t="n">
        <v>0</v>
      </c>
      <c r="G20" s="149" t="n">
        <v>0</v>
      </c>
      <c r="H20" s="149" t="n">
        <v>0</v>
      </c>
      <c r="I20" s="168" t="s">
        <v>605</v>
      </c>
      <c r="J20" s="168"/>
    </row>
    <row r="21" customFormat="false" ht="11.25" hidden="false" customHeight="false" outlineLevel="0" collapsed="false">
      <c r="A21" s="161"/>
      <c r="B21" s="169"/>
      <c r="C21" s="169"/>
      <c r="D21" s="169"/>
      <c r="E21" s="169"/>
      <c r="F21" s="170"/>
      <c r="G21" s="170"/>
      <c r="H21" s="170"/>
      <c r="I21" s="171"/>
      <c r="J21" s="171"/>
    </row>
    <row r="22" customFormat="false" ht="11.25" hidden="false" customHeight="false" outlineLevel="0" collapsed="false">
      <c r="A22" s="44" t="s">
        <v>607</v>
      </c>
      <c r="B22" s="44"/>
      <c r="C22" s="44"/>
      <c r="D22" s="44"/>
      <c r="E22" s="85"/>
      <c r="F22" s="86"/>
      <c r="G22" s="86"/>
      <c r="H22" s="86"/>
      <c r="I22" s="85"/>
      <c r="J22" s="85"/>
    </row>
    <row r="23" customFormat="false" ht="11.25" hidden="false" customHeight="true" outlineLevel="0" collapsed="false">
      <c r="A23" s="165"/>
      <c r="B23" s="66"/>
      <c r="C23" s="66"/>
      <c r="D23" s="66"/>
      <c r="E23" s="66"/>
      <c r="F23" s="149" t="n">
        <v>0</v>
      </c>
      <c r="G23" s="149" t="n">
        <v>0</v>
      </c>
      <c r="H23" s="149" t="n">
        <v>0</v>
      </c>
      <c r="I23" s="168" t="s">
        <v>605</v>
      </c>
      <c r="J23" s="168"/>
    </row>
    <row r="24" customFormat="false" ht="11.25" hidden="false" customHeight="false" outlineLevel="0" collapsed="false">
      <c r="A24" s="161"/>
      <c r="B24" s="169"/>
      <c r="C24" s="169"/>
      <c r="D24" s="169"/>
      <c r="E24" s="169"/>
      <c r="F24" s="170"/>
      <c r="G24" s="170"/>
      <c r="H24" s="170"/>
      <c r="I24" s="171"/>
      <c r="J24" s="171"/>
    </row>
    <row r="25" customFormat="false" ht="11.25" hidden="false" customHeight="false" outlineLevel="0" collapsed="false">
      <c r="A25" s="44" t="s">
        <v>608</v>
      </c>
      <c r="B25" s="44"/>
      <c r="C25" s="44"/>
      <c r="D25" s="44"/>
      <c r="E25" s="85"/>
      <c r="F25" s="86"/>
      <c r="G25" s="86"/>
      <c r="H25" s="86"/>
      <c r="I25" s="85"/>
      <c r="J25" s="85"/>
    </row>
    <row r="26" customFormat="false" ht="11.25" hidden="false" customHeight="true" outlineLevel="0" collapsed="false">
      <c r="A26" s="165"/>
      <c r="B26" s="66"/>
      <c r="C26" s="66"/>
      <c r="D26" s="66"/>
      <c r="E26" s="66"/>
      <c r="F26" s="149" t="n">
        <v>0</v>
      </c>
      <c r="G26" s="149" t="n">
        <v>0</v>
      </c>
      <c r="H26" s="149" t="n">
        <v>0</v>
      </c>
      <c r="I26" s="168" t="s">
        <v>605</v>
      </c>
      <c r="J26" s="168"/>
    </row>
    <row r="27" customFormat="false" ht="11.25" hidden="false" customHeight="false" outlineLevel="0" collapsed="false">
      <c r="F27" s="65"/>
      <c r="G27" s="65"/>
      <c r="H27" s="65"/>
    </row>
    <row r="28" s="85" customFormat="true" ht="11.25" hidden="false" customHeight="false" outlineLevel="0" collapsed="false">
      <c r="A28" s="44" t="s">
        <v>609</v>
      </c>
      <c r="B28" s="44"/>
      <c r="F28" s="86"/>
      <c r="G28" s="86"/>
      <c r="H28" s="86"/>
    </row>
    <row r="29" customFormat="false" ht="67.5" hidden="false" customHeight="true" outlineLevel="0" collapsed="false">
      <c r="A29" s="32" t="s">
        <v>210</v>
      </c>
      <c r="B29" s="32"/>
      <c r="C29" s="32"/>
      <c r="D29" s="33" t="s">
        <v>211</v>
      </c>
      <c r="E29" s="33" t="s">
        <v>212</v>
      </c>
      <c r="F29" s="34" t="s">
        <v>213</v>
      </c>
      <c r="G29" s="34" t="s">
        <v>214</v>
      </c>
      <c r="H29" s="34" t="s">
        <v>215</v>
      </c>
      <c r="I29" s="35" t="s">
        <v>216</v>
      </c>
    </row>
    <row r="30" customFormat="false" ht="11.25" hidden="false" customHeight="true" outlineLevel="0" collapsed="false">
      <c r="A30" s="36" t="s">
        <v>275</v>
      </c>
      <c r="B30" s="36"/>
      <c r="C30" s="36"/>
      <c r="D30" s="75" t="n">
        <v>0</v>
      </c>
      <c r="E30" s="75" t="n">
        <v>0</v>
      </c>
      <c r="F30" s="77" t="n">
        <v>0</v>
      </c>
      <c r="G30" s="77" t="n">
        <v>1</v>
      </c>
      <c r="H30" s="77" t="n">
        <v>0</v>
      </c>
      <c r="I30" s="138" t="n">
        <f aca="false">SUM(D30:H30)</f>
        <v>1</v>
      </c>
    </row>
    <row r="31" customFormat="false" ht="13.5" hidden="false" customHeight="true" outlineLevel="0" collapsed="false">
      <c r="A31" s="36" t="s">
        <v>276</v>
      </c>
      <c r="B31" s="36"/>
      <c r="C31" s="36"/>
      <c r="D31" s="75" t="n">
        <v>1</v>
      </c>
      <c r="E31" s="75" t="n">
        <v>0</v>
      </c>
      <c r="F31" s="77" t="n">
        <v>0</v>
      </c>
      <c r="G31" s="77" t="n">
        <v>0</v>
      </c>
      <c r="H31" s="77" t="n">
        <v>0</v>
      </c>
      <c r="I31" s="138" t="n">
        <f aca="false">SUM(D31:H31)</f>
        <v>1</v>
      </c>
    </row>
    <row r="32" customFormat="false" ht="11.25" hidden="false" customHeight="true" outlineLevel="0" collapsed="false">
      <c r="A32" s="36" t="s">
        <v>219</v>
      </c>
      <c r="B32" s="36"/>
      <c r="C32" s="36"/>
      <c r="D32" s="75" t="n">
        <v>0</v>
      </c>
      <c r="E32" s="75" t="n">
        <v>0</v>
      </c>
      <c r="F32" s="77" t="n">
        <v>0</v>
      </c>
      <c r="G32" s="77" t="n">
        <f aca="false">M3</f>
        <v>15000</v>
      </c>
      <c r="H32" s="77" t="n">
        <v>0</v>
      </c>
      <c r="I32" s="138" t="n">
        <f aca="false">SUM(D32:H32)</f>
        <v>15000</v>
      </c>
    </row>
    <row r="33" customFormat="false" ht="12.75" hidden="false" customHeight="true" outlineLevel="0" collapsed="false">
      <c r="A33" s="36" t="s">
        <v>277</v>
      </c>
      <c r="B33" s="36"/>
      <c r="C33" s="36"/>
      <c r="D33" s="75" t="n">
        <v>0</v>
      </c>
      <c r="E33" s="75" t="n">
        <v>0</v>
      </c>
      <c r="F33" s="77" t="n">
        <v>0</v>
      </c>
      <c r="G33" s="77" t="n">
        <v>0</v>
      </c>
      <c r="H33" s="172" t="n">
        <v>2</v>
      </c>
      <c r="I33" s="138" t="n">
        <f aca="false">SUM(D33:H33)</f>
        <v>2</v>
      </c>
    </row>
    <row r="34" customFormat="false" ht="11.25" hidden="false" customHeight="true" outlineLevel="0" collapsed="false">
      <c r="A34" s="173"/>
      <c r="B34" s="173"/>
      <c r="C34" s="173"/>
      <c r="D34" s="161"/>
      <c r="E34" s="161"/>
      <c r="F34" s="174"/>
      <c r="G34" s="174"/>
      <c r="H34" s="174"/>
    </row>
  </sheetData>
  <mergeCells count="11">
    <mergeCell ref="I9:J9"/>
    <mergeCell ref="I17:J17"/>
    <mergeCell ref="I20:J20"/>
    <mergeCell ref="I23:J23"/>
    <mergeCell ref="I26:J26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47916666666667" right="0.747916666666667" top="1.07986111111111" bottom="1.1" header="0.5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özalapítványok&amp;R&amp;8az összegek eFt-ban 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&amp;C&amp;P&amp;R2006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A135" activeCellId="0" sqref="A135:IV1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56"/>
    <col collapsed="false" customWidth="true" hidden="false" outlineLevel="0" max="3" min="3" style="1" width="17.42"/>
    <col collapsed="false" customWidth="true" hidden="false" outlineLevel="0" max="4" min="4" style="1" width="6.99"/>
    <col collapsed="false" customWidth="true" hidden="false" outlineLevel="0" max="5" min="5" style="1" width="8.14"/>
    <col collapsed="false" customWidth="true" hidden="false" outlineLevel="0" max="6" min="6" style="2" width="10.13"/>
    <col collapsed="false" customWidth="true" hidden="false" outlineLevel="0" max="7" min="7" style="2" width="7.14"/>
    <col collapsed="false" customWidth="true" hidden="false" outlineLevel="0" max="8" min="8" style="2" width="7.85"/>
    <col collapsed="false" customWidth="true" hidden="false" outlineLevel="0" max="9" min="9" style="1" width="14.7"/>
    <col collapsed="false" customWidth="true" hidden="false" outlineLevel="0" max="10" min="10" style="1" width="25.99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4" t="s">
        <v>610</v>
      </c>
      <c r="B1" s="5"/>
      <c r="C1" s="5"/>
    </row>
    <row r="2" customFormat="false" ht="28.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27" customFormat="true" ht="22.5" hidden="false" customHeight="true" outlineLevel="0" collapsed="false">
      <c r="A3" s="30" t="s">
        <v>10</v>
      </c>
      <c r="B3" s="9" t="s">
        <v>611</v>
      </c>
      <c r="C3" s="9" t="s">
        <v>612</v>
      </c>
      <c r="D3" s="10" t="s">
        <v>13</v>
      </c>
      <c r="E3" s="9" t="s">
        <v>14</v>
      </c>
      <c r="F3" s="11" t="n">
        <v>225</v>
      </c>
      <c r="G3" s="11" t="n">
        <v>225</v>
      </c>
      <c r="H3" s="11" t="n">
        <v>75</v>
      </c>
      <c r="I3" s="9" t="s">
        <v>613</v>
      </c>
      <c r="J3" s="9"/>
      <c r="L3" s="27" t="s">
        <v>233</v>
      </c>
      <c r="M3" s="28" t="n">
        <f aca="false">G3</f>
        <v>225</v>
      </c>
    </row>
    <row r="4" s="27" customFormat="true" ht="33.75" hidden="false" customHeight="false" outlineLevel="0" collapsed="false">
      <c r="A4" s="30" t="s">
        <v>16</v>
      </c>
      <c r="B4" s="14" t="s">
        <v>614</v>
      </c>
      <c r="C4" s="14" t="s">
        <v>615</v>
      </c>
      <c r="D4" s="15" t="s">
        <v>19</v>
      </c>
      <c r="E4" s="14" t="s">
        <v>14</v>
      </c>
      <c r="F4" s="17" t="n">
        <v>1200</v>
      </c>
      <c r="G4" s="17" t="n">
        <v>500</v>
      </c>
      <c r="H4" s="16" t="n">
        <v>1626.8</v>
      </c>
      <c r="I4" s="14" t="s">
        <v>128</v>
      </c>
      <c r="J4" s="14"/>
      <c r="L4" s="27" t="s">
        <v>146</v>
      </c>
      <c r="M4" s="28" t="n">
        <f aca="false">G4+G5</f>
        <v>600</v>
      </c>
    </row>
    <row r="5" s="27" customFormat="true" ht="22.5" hidden="false" customHeight="false" outlineLevel="0" collapsed="false">
      <c r="A5" s="30" t="s">
        <v>22</v>
      </c>
      <c r="B5" s="14" t="s">
        <v>616</v>
      </c>
      <c r="C5" s="14" t="s">
        <v>615</v>
      </c>
      <c r="D5" s="15" t="s">
        <v>19</v>
      </c>
      <c r="E5" s="14" t="s">
        <v>14</v>
      </c>
      <c r="F5" s="17" t="n">
        <v>120</v>
      </c>
      <c r="G5" s="17" t="n">
        <v>100</v>
      </c>
      <c r="H5" s="17" t="n">
        <v>460</v>
      </c>
      <c r="I5" s="14" t="s">
        <v>128</v>
      </c>
      <c r="J5" s="14"/>
      <c r="L5" s="27" t="s">
        <v>144</v>
      </c>
      <c r="M5" s="28" t="n">
        <f aca="false">G6</f>
        <v>7548</v>
      </c>
    </row>
    <row r="6" s="27" customFormat="true" ht="22.5" hidden="false" customHeight="true" outlineLevel="0" collapsed="false">
      <c r="A6" s="30" t="s">
        <v>25</v>
      </c>
      <c r="B6" s="14" t="s">
        <v>617</v>
      </c>
      <c r="C6" s="9" t="s">
        <v>618</v>
      </c>
      <c r="D6" s="15" t="s">
        <v>48</v>
      </c>
      <c r="E6" s="14" t="s">
        <v>14</v>
      </c>
      <c r="F6" s="17" t="n">
        <v>7548</v>
      </c>
      <c r="G6" s="17" t="n">
        <v>7548</v>
      </c>
      <c r="H6" s="17" t="n">
        <v>1900</v>
      </c>
      <c r="I6" s="14" t="s">
        <v>619</v>
      </c>
      <c r="J6" s="14"/>
      <c r="M6" s="28"/>
    </row>
    <row r="7" s="178" customFormat="true" ht="11.25" hidden="false" customHeight="false" outlineLevel="0" collapsed="false">
      <c r="A7" s="50"/>
      <c r="B7" s="50"/>
      <c r="C7" s="50"/>
      <c r="D7" s="51"/>
      <c r="E7" s="50"/>
      <c r="F7" s="175" t="n">
        <f aca="false">SUM(F3:F6)</f>
        <v>9093</v>
      </c>
      <c r="G7" s="175" t="n">
        <f aca="false">SUM(G3:G6)</f>
        <v>8373</v>
      </c>
      <c r="H7" s="176" t="n">
        <f aca="false">SUM(H3:H6)</f>
        <v>4061.8</v>
      </c>
      <c r="I7" s="50"/>
      <c r="J7" s="50"/>
      <c r="K7" s="50"/>
      <c r="L7" s="50"/>
      <c r="M7" s="50"/>
      <c r="N7" s="51"/>
      <c r="O7" s="50"/>
      <c r="P7" s="50"/>
      <c r="Q7" s="177"/>
      <c r="R7" s="50"/>
      <c r="S7" s="50"/>
      <c r="T7" s="50"/>
      <c r="U7" s="50"/>
      <c r="V7" s="50"/>
      <c r="W7" s="50"/>
      <c r="X7" s="51"/>
      <c r="Y7" s="50"/>
      <c r="Z7" s="50"/>
      <c r="AA7" s="177"/>
      <c r="AB7" s="50"/>
      <c r="AC7" s="50"/>
      <c r="AD7" s="50"/>
      <c r="AE7" s="50"/>
      <c r="AF7" s="50"/>
      <c r="AG7" s="50"/>
      <c r="AH7" s="51"/>
      <c r="AI7" s="50"/>
      <c r="AJ7" s="50"/>
      <c r="AK7" s="177"/>
      <c r="AL7" s="50"/>
      <c r="AM7" s="50"/>
      <c r="AN7" s="50"/>
      <c r="AO7" s="50"/>
      <c r="AP7" s="50"/>
      <c r="AQ7" s="50"/>
      <c r="AR7" s="51"/>
      <c r="AS7" s="50"/>
      <c r="AT7" s="50"/>
      <c r="AU7" s="177"/>
      <c r="AV7" s="50"/>
      <c r="AW7" s="50"/>
      <c r="AX7" s="50"/>
      <c r="AY7" s="50"/>
      <c r="AZ7" s="50"/>
      <c r="BA7" s="50"/>
      <c r="BB7" s="51"/>
      <c r="BC7" s="50"/>
      <c r="BD7" s="50"/>
      <c r="BE7" s="177"/>
      <c r="BF7" s="50"/>
      <c r="BG7" s="50"/>
      <c r="BH7" s="50"/>
      <c r="BI7" s="50"/>
      <c r="BJ7" s="50"/>
      <c r="BK7" s="50"/>
      <c r="BL7" s="51"/>
      <c r="BM7" s="50"/>
      <c r="BN7" s="50"/>
      <c r="BO7" s="177"/>
      <c r="BP7" s="50"/>
      <c r="BQ7" s="50"/>
      <c r="BR7" s="50"/>
      <c r="BS7" s="50"/>
      <c r="BT7" s="50"/>
      <c r="BU7" s="50"/>
      <c r="BV7" s="51"/>
      <c r="BW7" s="50"/>
      <c r="BX7" s="50"/>
      <c r="BY7" s="177"/>
      <c r="BZ7" s="50"/>
      <c r="CA7" s="50"/>
      <c r="CB7" s="50"/>
      <c r="CC7" s="50"/>
      <c r="CD7" s="50"/>
      <c r="CE7" s="50"/>
      <c r="CF7" s="51"/>
      <c r="CG7" s="50"/>
      <c r="CH7" s="50"/>
      <c r="CI7" s="177"/>
      <c r="CJ7" s="50"/>
      <c r="CK7" s="50"/>
      <c r="CL7" s="50"/>
      <c r="CM7" s="50"/>
      <c r="CN7" s="50"/>
      <c r="CO7" s="50"/>
      <c r="CP7" s="51"/>
      <c r="CQ7" s="50"/>
      <c r="CR7" s="50"/>
      <c r="CS7" s="177"/>
      <c r="CT7" s="50"/>
      <c r="CU7" s="50"/>
      <c r="CV7" s="50"/>
      <c r="CW7" s="50"/>
      <c r="CX7" s="50"/>
      <c r="CY7" s="50"/>
      <c r="CZ7" s="51"/>
      <c r="DA7" s="50"/>
      <c r="DB7" s="50"/>
      <c r="DC7" s="177"/>
      <c r="DD7" s="50"/>
      <c r="DE7" s="50"/>
      <c r="DF7" s="50"/>
      <c r="DG7" s="50"/>
      <c r="DH7" s="50"/>
      <c r="DI7" s="50"/>
      <c r="DJ7" s="51"/>
      <c r="DK7" s="50"/>
      <c r="DL7" s="50"/>
      <c r="DM7" s="177"/>
      <c r="DN7" s="50"/>
      <c r="DO7" s="50"/>
      <c r="DP7" s="50"/>
      <c r="DQ7" s="50"/>
      <c r="DR7" s="50"/>
      <c r="DS7" s="50"/>
      <c r="DT7" s="51"/>
      <c r="DU7" s="50"/>
      <c r="DV7" s="50"/>
      <c r="DW7" s="177"/>
      <c r="DX7" s="50"/>
      <c r="DY7" s="50"/>
      <c r="DZ7" s="50"/>
      <c r="EA7" s="50"/>
      <c r="EB7" s="50"/>
      <c r="EC7" s="50"/>
      <c r="ED7" s="51"/>
      <c r="EE7" s="50"/>
      <c r="EF7" s="50"/>
      <c r="EG7" s="177"/>
      <c r="EH7" s="50"/>
      <c r="EI7" s="50"/>
      <c r="EJ7" s="50"/>
      <c r="EK7" s="50"/>
      <c r="EL7" s="50"/>
      <c r="EM7" s="50"/>
      <c r="EN7" s="51"/>
      <c r="EO7" s="50"/>
      <c r="EP7" s="50"/>
      <c r="EQ7" s="177"/>
      <c r="ER7" s="50"/>
      <c r="ES7" s="50"/>
      <c r="ET7" s="50"/>
      <c r="EU7" s="50"/>
      <c r="EV7" s="50"/>
      <c r="EW7" s="50"/>
      <c r="EX7" s="51"/>
      <c r="EY7" s="50"/>
      <c r="EZ7" s="50"/>
      <c r="FA7" s="177"/>
      <c r="FB7" s="50"/>
      <c r="FC7" s="50"/>
      <c r="FD7" s="50"/>
      <c r="FE7" s="50"/>
      <c r="FF7" s="50"/>
      <c r="FG7" s="50"/>
      <c r="FH7" s="51"/>
      <c r="FI7" s="50"/>
      <c r="FJ7" s="50"/>
      <c r="FK7" s="177"/>
      <c r="FL7" s="50"/>
      <c r="FM7" s="50"/>
      <c r="FN7" s="50"/>
      <c r="FO7" s="50"/>
      <c r="FP7" s="50"/>
      <c r="FQ7" s="50"/>
      <c r="FR7" s="51"/>
      <c r="FS7" s="50"/>
      <c r="FT7" s="50"/>
      <c r="FU7" s="177"/>
      <c r="FV7" s="50"/>
      <c r="FW7" s="50"/>
      <c r="FX7" s="50"/>
      <c r="FY7" s="50"/>
      <c r="FZ7" s="50"/>
      <c r="GA7" s="50"/>
      <c r="GB7" s="51"/>
      <c r="GC7" s="50"/>
      <c r="GD7" s="50"/>
      <c r="GE7" s="177"/>
      <c r="GF7" s="50"/>
      <c r="GG7" s="50"/>
      <c r="GH7" s="50"/>
      <c r="GI7" s="50"/>
      <c r="GJ7" s="50"/>
      <c r="GK7" s="50"/>
      <c r="GL7" s="51"/>
      <c r="GM7" s="50"/>
      <c r="GN7" s="50"/>
      <c r="GO7" s="177"/>
      <c r="GP7" s="50"/>
      <c r="GQ7" s="50"/>
      <c r="GR7" s="50"/>
      <c r="GS7" s="50"/>
      <c r="GT7" s="50"/>
      <c r="GU7" s="50"/>
      <c r="GV7" s="51"/>
      <c r="GW7" s="50"/>
      <c r="GX7" s="50"/>
      <c r="GY7" s="177"/>
      <c r="GZ7" s="50"/>
      <c r="HA7" s="50"/>
      <c r="HB7" s="50"/>
      <c r="HC7" s="50"/>
      <c r="HD7" s="50"/>
      <c r="HE7" s="50"/>
      <c r="HF7" s="51"/>
      <c r="HG7" s="50"/>
      <c r="HH7" s="50"/>
      <c r="HI7" s="177"/>
      <c r="HJ7" s="50"/>
      <c r="HK7" s="50"/>
      <c r="HL7" s="50"/>
      <c r="HM7" s="50"/>
      <c r="HN7" s="50"/>
      <c r="HO7" s="50"/>
      <c r="HP7" s="51"/>
      <c r="HQ7" s="50"/>
      <c r="HR7" s="50"/>
      <c r="HS7" s="177"/>
      <c r="HT7" s="50"/>
      <c r="HU7" s="50"/>
      <c r="HV7" s="50"/>
      <c r="HW7" s="50"/>
      <c r="HX7" s="50"/>
      <c r="HY7" s="50"/>
      <c r="HZ7" s="51"/>
      <c r="IA7" s="50"/>
      <c r="IB7" s="50"/>
      <c r="IC7" s="177"/>
      <c r="ID7" s="50"/>
      <c r="IE7" s="50"/>
      <c r="IF7" s="50"/>
      <c r="IG7" s="50"/>
      <c r="IH7" s="50"/>
      <c r="II7" s="50"/>
      <c r="IJ7" s="51"/>
      <c r="IK7" s="50"/>
      <c r="IL7" s="50"/>
      <c r="IM7" s="177"/>
      <c r="IN7" s="50"/>
      <c r="IO7" s="50"/>
      <c r="IP7" s="50"/>
      <c r="IQ7" s="50"/>
      <c r="IR7" s="50"/>
      <c r="IS7" s="50"/>
      <c r="IT7" s="51"/>
      <c r="IU7" s="50"/>
      <c r="IV7" s="50"/>
    </row>
    <row r="9" customFormat="false" ht="11.25" hidden="false" customHeight="false" outlineLevel="0" collapsed="false">
      <c r="A9" s="4" t="s">
        <v>620</v>
      </c>
      <c r="B9" s="5"/>
    </row>
    <row r="10" customFormat="false" ht="22.5" hidden="false" customHeight="false" outlineLevel="0" collapsed="false">
      <c r="A10" s="6"/>
      <c r="B10" s="6" t="s">
        <v>1</v>
      </c>
      <c r="C10" s="6" t="s">
        <v>2</v>
      </c>
      <c r="D10" s="6" t="s">
        <v>3</v>
      </c>
      <c r="E10" s="6" t="s">
        <v>4</v>
      </c>
      <c r="F10" s="7" t="s">
        <v>5</v>
      </c>
      <c r="G10" s="7" t="s">
        <v>6</v>
      </c>
      <c r="H10" s="7" t="s">
        <v>7</v>
      </c>
      <c r="I10" s="6" t="s">
        <v>8</v>
      </c>
      <c r="J10" s="6" t="s">
        <v>9</v>
      </c>
    </row>
    <row r="11" s="27" customFormat="true" ht="33.75" hidden="false" customHeight="false" outlineLevel="0" collapsed="false">
      <c r="A11" s="30" t="s">
        <v>10</v>
      </c>
      <c r="B11" s="8" t="s">
        <v>136</v>
      </c>
      <c r="C11" s="8" t="s">
        <v>612</v>
      </c>
      <c r="D11" s="20" t="s">
        <v>13</v>
      </c>
      <c r="E11" s="8" t="s">
        <v>14</v>
      </c>
      <c r="F11" s="21" t="n">
        <v>2614</v>
      </c>
      <c r="G11" s="21" t="n">
        <v>609</v>
      </c>
      <c r="H11" s="21" t="n">
        <v>203</v>
      </c>
      <c r="I11" s="8"/>
      <c r="J11" s="8"/>
      <c r="L11" s="27" t="s">
        <v>183</v>
      </c>
      <c r="M11" s="28" t="n">
        <f aca="false">G11+G17+G18</f>
        <v>975</v>
      </c>
    </row>
    <row r="12" s="27" customFormat="true" ht="11.25" hidden="false" customHeight="false" outlineLevel="0" collapsed="false">
      <c r="A12" s="30" t="s">
        <v>16</v>
      </c>
      <c r="B12" s="8" t="s">
        <v>621</v>
      </c>
      <c r="C12" s="8" t="s">
        <v>92</v>
      </c>
      <c r="D12" s="20" t="s">
        <v>48</v>
      </c>
      <c r="E12" s="8" t="s">
        <v>14</v>
      </c>
      <c r="F12" s="21" t="n">
        <v>0</v>
      </c>
      <c r="G12" s="21" t="n">
        <v>320</v>
      </c>
      <c r="H12" s="21" t="n">
        <v>0</v>
      </c>
      <c r="I12" s="8"/>
      <c r="J12" s="8" t="s">
        <v>622</v>
      </c>
      <c r="L12" s="27" t="s">
        <v>623</v>
      </c>
      <c r="M12" s="28" t="n">
        <f aca="false">G12+G13+G14+G15+G16</f>
        <v>19128</v>
      </c>
    </row>
    <row r="13" s="27" customFormat="true" ht="11.25" hidden="false" customHeight="false" outlineLevel="0" collapsed="false">
      <c r="A13" s="30" t="s">
        <v>22</v>
      </c>
      <c r="B13" s="8" t="s">
        <v>621</v>
      </c>
      <c r="C13" s="8" t="s">
        <v>92</v>
      </c>
      <c r="D13" s="20" t="s">
        <v>48</v>
      </c>
      <c r="E13" s="8" t="s">
        <v>14</v>
      </c>
      <c r="F13" s="21" t="n">
        <v>0</v>
      </c>
      <c r="G13" s="21" t="n">
        <v>204</v>
      </c>
      <c r="H13" s="21" t="n">
        <v>0</v>
      </c>
      <c r="I13" s="8"/>
      <c r="J13" s="8" t="s">
        <v>624</v>
      </c>
      <c r="L13" s="27" t="s">
        <v>112</v>
      </c>
    </row>
    <row r="14" s="27" customFormat="true" ht="11.25" hidden="false" customHeight="false" outlineLevel="0" collapsed="false">
      <c r="A14" s="30" t="s">
        <v>25</v>
      </c>
      <c r="B14" s="8" t="s">
        <v>621</v>
      </c>
      <c r="C14" s="8" t="s">
        <v>92</v>
      </c>
      <c r="D14" s="20" t="s">
        <v>48</v>
      </c>
      <c r="E14" s="8" t="s">
        <v>14</v>
      </c>
      <c r="F14" s="21" t="n">
        <v>0</v>
      </c>
      <c r="G14" s="21" t="n">
        <v>204</v>
      </c>
      <c r="H14" s="21" t="n">
        <v>0</v>
      </c>
      <c r="I14" s="8"/>
      <c r="J14" s="8" t="s">
        <v>625</v>
      </c>
      <c r="L14" s="27" t="s">
        <v>281</v>
      </c>
      <c r="M14" s="28" t="n">
        <f aca="false">G20+G21+G22+G23+G24</f>
        <v>1379</v>
      </c>
    </row>
    <row r="15" s="27" customFormat="true" ht="11.25" hidden="false" customHeight="false" outlineLevel="0" collapsed="false">
      <c r="A15" s="30" t="s">
        <v>29</v>
      </c>
      <c r="B15" s="8" t="s">
        <v>626</v>
      </c>
      <c r="C15" s="8" t="s">
        <v>92</v>
      </c>
      <c r="D15" s="20" t="s">
        <v>48</v>
      </c>
      <c r="E15" s="8" t="s">
        <v>14</v>
      </c>
      <c r="F15" s="21" t="n">
        <v>0</v>
      </c>
      <c r="G15" s="21" t="n">
        <v>400</v>
      </c>
      <c r="H15" s="21" t="n">
        <v>0</v>
      </c>
      <c r="I15" s="8"/>
      <c r="J15" s="8" t="s">
        <v>627</v>
      </c>
      <c r="M15" s="28"/>
    </row>
    <row r="16" s="27" customFormat="true" ht="11.25" hidden="false" customHeight="false" outlineLevel="0" collapsed="false">
      <c r="A16" s="30" t="s">
        <v>31</v>
      </c>
      <c r="B16" s="8" t="s">
        <v>628</v>
      </c>
      <c r="C16" s="8" t="s">
        <v>589</v>
      </c>
      <c r="D16" s="20" t="s">
        <v>48</v>
      </c>
      <c r="E16" s="8" t="s">
        <v>14</v>
      </c>
      <c r="F16" s="21" t="n">
        <v>0</v>
      </c>
      <c r="G16" s="21" t="n">
        <v>18000</v>
      </c>
      <c r="H16" s="21" t="n">
        <v>0</v>
      </c>
      <c r="I16" s="8"/>
      <c r="J16" s="8"/>
    </row>
    <row r="17" s="27" customFormat="true" ht="11.25" hidden="false" customHeight="false" outlineLevel="0" collapsed="false">
      <c r="A17" s="30" t="s">
        <v>33</v>
      </c>
      <c r="B17" s="8" t="s">
        <v>629</v>
      </c>
      <c r="C17" s="8" t="s">
        <v>335</v>
      </c>
      <c r="D17" s="20" t="s">
        <v>13</v>
      </c>
      <c r="E17" s="8" t="s">
        <v>14</v>
      </c>
      <c r="F17" s="21" t="n">
        <v>0</v>
      </c>
      <c r="G17" s="21" t="n">
        <v>216</v>
      </c>
      <c r="H17" s="21" t="n">
        <v>0</v>
      </c>
      <c r="I17" s="8"/>
      <c r="J17" s="8"/>
    </row>
    <row r="18" s="27" customFormat="true" ht="11.25" hidden="false" customHeight="false" outlineLevel="0" collapsed="false">
      <c r="A18" s="30" t="s">
        <v>57</v>
      </c>
      <c r="B18" s="8" t="s">
        <v>630</v>
      </c>
      <c r="C18" s="8" t="s">
        <v>335</v>
      </c>
      <c r="D18" s="20" t="s">
        <v>13</v>
      </c>
      <c r="E18" s="8" t="s">
        <v>14</v>
      </c>
      <c r="F18" s="21" t="n">
        <v>0</v>
      </c>
      <c r="G18" s="21" t="n">
        <v>150</v>
      </c>
      <c r="H18" s="21" t="n">
        <v>0</v>
      </c>
      <c r="I18" s="8"/>
      <c r="J18" s="8"/>
    </row>
    <row r="19" s="27" customFormat="true" ht="11.25" hidden="false" customHeight="false" outlineLevel="0" collapsed="false">
      <c r="A19" s="30" t="s">
        <v>59</v>
      </c>
      <c r="B19" s="8" t="s">
        <v>631</v>
      </c>
      <c r="C19" s="8" t="s">
        <v>335</v>
      </c>
      <c r="D19" s="20" t="s">
        <v>13</v>
      </c>
      <c r="E19" s="8" t="s">
        <v>54</v>
      </c>
      <c r="F19" s="21" t="n">
        <v>0</v>
      </c>
      <c r="G19" s="21" t="n">
        <v>0</v>
      </c>
      <c r="H19" s="21" t="n">
        <v>0</v>
      </c>
      <c r="I19" s="8"/>
      <c r="J19" s="8"/>
    </row>
    <row r="20" s="27" customFormat="true" ht="22.5" hidden="false" customHeight="false" outlineLevel="0" collapsed="false">
      <c r="A20" s="30" t="s">
        <v>61</v>
      </c>
      <c r="B20" s="8" t="s">
        <v>17</v>
      </c>
      <c r="C20" s="8" t="s">
        <v>148</v>
      </c>
      <c r="D20" s="20" t="s">
        <v>19</v>
      </c>
      <c r="E20" s="8" t="s">
        <v>14</v>
      </c>
      <c r="F20" s="179" t="n">
        <v>468.46</v>
      </c>
      <c r="G20" s="21" t="n">
        <v>150</v>
      </c>
      <c r="H20" s="21" t="n">
        <v>50</v>
      </c>
      <c r="I20" s="8"/>
      <c r="J20" s="8"/>
    </row>
    <row r="21" s="27" customFormat="true" ht="22.5" hidden="false" customHeight="false" outlineLevel="0" collapsed="false">
      <c r="A21" s="30" t="s">
        <v>63</v>
      </c>
      <c r="B21" s="8" t="s">
        <v>632</v>
      </c>
      <c r="C21" s="8" t="s">
        <v>148</v>
      </c>
      <c r="D21" s="20" t="s">
        <v>19</v>
      </c>
      <c r="E21" s="8" t="s">
        <v>14</v>
      </c>
      <c r="F21" s="21" t="n">
        <v>0</v>
      </c>
      <c r="G21" s="21" t="n">
        <v>379</v>
      </c>
      <c r="H21" s="21" t="n">
        <v>0</v>
      </c>
      <c r="I21" s="8"/>
      <c r="J21" s="8"/>
    </row>
    <row r="22" s="27" customFormat="true" ht="22.5" hidden="false" customHeight="false" outlineLevel="0" collapsed="false">
      <c r="A22" s="30" t="s">
        <v>95</v>
      </c>
      <c r="B22" s="8" t="s">
        <v>23</v>
      </c>
      <c r="C22" s="8" t="s">
        <v>148</v>
      </c>
      <c r="D22" s="20" t="s">
        <v>19</v>
      </c>
      <c r="E22" s="8" t="s">
        <v>14</v>
      </c>
      <c r="F22" s="180" t="n">
        <v>1021.121</v>
      </c>
      <c r="G22" s="21" t="n">
        <v>500</v>
      </c>
      <c r="H22" s="21" t="n">
        <v>100</v>
      </c>
      <c r="I22" s="8"/>
      <c r="J22" s="8"/>
    </row>
    <row r="23" s="27" customFormat="true" ht="22.5" hidden="false" customHeight="false" outlineLevel="0" collapsed="false">
      <c r="A23" s="30" t="s">
        <v>119</v>
      </c>
      <c r="B23" s="8" t="s">
        <v>633</v>
      </c>
      <c r="C23" s="8" t="s">
        <v>148</v>
      </c>
      <c r="D23" s="20" t="s">
        <v>19</v>
      </c>
      <c r="E23" s="8" t="s">
        <v>14</v>
      </c>
      <c r="F23" s="21" t="n">
        <v>0</v>
      </c>
      <c r="G23" s="21" t="n">
        <v>50</v>
      </c>
      <c r="H23" s="21" t="n">
        <v>0</v>
      </c>
      <c r="I23" s="8"/>
      <c r="J23" s="8"/>
    </row>
    <row r="24" s="27" customFormat="true" ht="22.5" hidden="false" customHeight="false" outlineLevel="0" collapsed="false">
      <c r="A24" s="30" t="s">
        <v>120</v>
      </c>
      <c r="B24" s="8" t="s">
        <v>634</v>
      </c>
      <c r="C24" s="8" t="s">
        <v>148</v>
      </c>
      <c r="D24" s="20" t="s">
        <v>19</v>
      </c>
      <c r="E24" s="8" t="s">
        <v>14</v>
      </c>
      <c r="F24" s="21" t="n">
        <v>325</v>
      </c>
      <c r="G24" s="21" t="n">
        <v>300</v>
      </c>
      <c r="H24" s="21" t="n">
        <v>0</v>
      </c>
      <c r="I24" s="8"/>
      <c r="J24" s="8"/>
    </row>
    <row r="25" customFormat="false" ht="11.25" hidden="false" customHeight="false" outlineLevel="0" collapsed="false">
      <c r="F25" s="181" t="n">
        <f aca="false">SUM(F11:F24)</f>
        <v>4428.581</v>
      </c>
      <c r="G25" s="23" t="n">
        <f aca="false">SUM(G11:G24)</f>
        <v>21482</v>
      </c>
      <c r="H25" s="23" t="n">
        <f aca="false">SUM(H11:H24)</f>
        <v>353</v>
      </c>
    </row>
    <row r="27" customFormat="false" ht="11.25" hidden="false" customHeight="false" outlineLevel="0" collapsed="false">
      <c r="A27" s="4" t="s">
        <v>635</v>
      </c>
      <c r="B27" s="5"/>
    </row>
    <row r="28" customFormat="false" ht="22.5" hidden="false" customHeight="false" outlineLevel="0" collapsed="false">
      <c r="A28" s="6"/>
      <c r="B28" s="6" t="s">
        <v>1</v>
      </c>
      <c r="C28" s="6" t="s">
        <v>2</v>
      </c>
      <c r="D28" s="6" t="s">
        <v>3</v>
      </c>
      <c r="E28" s="6" t="s">
        <v>4</v>
      </c>
      <c r="F28" s="7" t="s">
        <v>5</v>
      </c>
      <c r="G28" s="7" t="s">
        <v>6</v>
      </c>
      <c r="H28" s="7" t="s">
        <v>7</v>
      </c>
      <c r="I28" s="6" t="s">
        <v>8</v>
      </c>
      <c r="J28" s="6" t="s">
        <v>9</v>
      </c>
    </row>
    <row r="29" s="27" customFormat="true" ht="33.75" hidden="false" customHeight="false" outlineLevel="0" collapsed="false">
      <c r="A29" s="8" t="s">
        <v>10</v>
      </c>
      <c r="B29" s="8" t="s">
        <v>636</v>
      </c>
      <c r="C29" s="8" t="s">
        <v>637</v>
      </c>
      <c r="D29" s="20" t="s">
        <v>19</v>
      </c>
      <c r="E29" s="8" t="s">
        <v>14</v>
      </c>
      <c r="F29" s="21" t="n">
        <v>1079</v>
      </c>
      <c r="G29" s="21" t="n">
        <v>600</v>
      </c>
      <c r="H29" s="21" t="n">
        <v>0</v>
      </c>
      <c r="I29" s="8" t="s">
        <v>128</v>
      </c>
      <c r="J29" s="8"/>
      <c r="L29" s="27" t="s">
        <v>146</v>
      </c>
      <c r="M29" s="28" t="n">
        <f aca="false">G29+G32</f>
        <v>650</v>
      </c>
    </row>
    <row r="30" s="27" customFormat="true" ht="22.5" hidden="false" customHeight="false" outlineLevel="0" collapsed="false">
      <c r="A30" s="8" t="s">
        <v>16</v>
      </c>
      <c r="B30" s="8" t="s">
        <v>638</v>
      </c>
      <c r="C30" s="8" t="s">
        <v>639</v>
      </c>
      <c r="D30" s="20" t="s">
        <v>48</v>
      </c>
      <c r="E30" s="8" t="s">
        <v>14</v>
      </c>
      <c r="F30" s="21" t="n">
        <v>800</v>
      </c>
      <c r="G30" s="21" t="n">
        <v>570</v>
      </c>
      <c r="H30" s="21" t="n">
        <v>0</v>
      </c>
      <c r="I30" s="8" t="s">
        <v>49</v>
      </c>
      <c r="J30" s="8"/>
      <c r="L30" s="27" t="s">
        <v>331</v>
      </c>
      <c r="M30" s="28" t="n">
        <f aca="false">G30+G33</f>
        <v>575</v>
      </c>
    </row>
    <row r="31" s="27" customFormat="true" ht="33.75" hidden="false" customHeight="false" outlineLevel="0" collapsed="false">
      <c r="A31" s="8" t="s">
        <v>22</v>
      </c>
      <c r="B31" s="8" t="s">
        <v>640</v>
      </c>
      <c r="C31" s="8" t="s">
        <v>641</v>
      </c>
      <c r="D31" s="20" t="s">
        <v>13</v>
      </c>
      <c r="E31" s="8" t="s">
        <v>14</v>
      </c>
      <c r="F31" s="21" t="n">
        <v>500</v>
      </c>
      <c r="G31" s="21" t="n">
        <v>250</v>
      </c>
      <c r="H31" s="21" t="n">
        <v>80</v>
      </c>
      <c r="I31" s="8" t="s">
        <v>49</v>
      </c>
      <c r="J31" s="8"/>
      <c r="L31" s="27" t="s">
        <v>233</v>
      </c>
      <c r="M31" s="28" t="n">
        <f aca="false">G31</f>
        <v>250</v>
      </c>
    </row>
    <row r="32" s="27" customFormat="true" ht="33.75" hidden="false" customHeight="false" outlineLevel="0" collapsed="false">
      <c r="A32" s="8" t="s">
        <v>25</v>
      </c>
      <c r="B32" s="8" t="s">
        <v>642</v>
      </c>
      <c r="C32" s="8" t="s">
        <v>637</v>
      </c>
      <c r="D32" s="20" t="s">
        <v>19</v>
      </c>
      <c r="E32" s="8" t="s">
        <v>14</v>
      </c>
      <c r="F32" s="21" t="n">
        <v>314</v>
      </c>
      <c r="G32" s="21" t="n">
        <v>50</v>
      </c>
      <c r="H32" s="21" t="n">
        <v>0</v>
      </c>
      <c r="I32" s="8" t="s">
        <v>128</v>
      </c>
      <c r="J32" s="8"/>
      <c r="M32" s="28"/>
    </row>
    <row r="33" s="27" customFormat="true" ht="22.5" hidden="false" customHeight="false" outlineLevel="0" collapsed="false">
      <c r="A33" s="8" t="s">
        <v>29</v>
      </c>
      <c r="B33" s="8" t="s">
        <v>643</v>
      </c>
      <c r="C33" s="8" t="s">
        <v>644</v>
      </c>
      <c r="D33" s="20" t="s">
        <v>48</v>
      </c>
      <c r="E33" s="8" t="s">
        <v>14</v>
      </c>
      <c r="F33" s="21" t="n">
        <v>5</v>
      </c>
      <c r="G33" s="21" t="n">
        <v>5</v>
      </c>
      <c r="H33" s="21" t="n">
        <v>0</v>
      </c>
      <c r="I33" s="8" t="s">
        <v>645</v>
      </c>
      <c r="J33" s="8"/>
    </row>
    <row r="34" customFormat="false" ht="11.25" hidden="false" customHeight="false" outlineLevel="0" collapsed="false">
      <c r="F34" s="23" t="n">
        <f aca="false">SUM(F29:F33)</f>
        <v>2698</v>
      </c>
      <c r="G34" s="23" t="n">
        <f aca="false">SUM(G29:G33)</f>
        <v>1475</v>
      </c>
      <c r="H34" s="23" t="n">
        <f aca="false">SUM(H29:H33)</f>
        <v>80</v>
      </c>
    </row>
    <row r="36" customFormat="false" ht="11.25" hidden="false" customHeight="false" outlineLevel="0" collapsed="false">
      <c r="A36" s="4" t="s">
        <v>646</v>
      </c>
      <c r="B36" s="5"/>
    </row>
    <row r="37" customFormat="false" ht="22.5" hidden="false" customHeight="false" outlineLevel="0" collapsed="false">
      <c r="A37" s="6"/>
      <c r="B37" s="6" t="s">
        <v>1</v>
      </c>
      <c r="C37" s="6" t="s">
        <v>2</v>
      </c>
      <c r="D37" s="6" t="s">
        <v>3</v>
      </c>
      <c r="E37" s="6" t="s">
        <v>4</v>
      </c>
      <c r="F37" s="7" t="s">
        <v>5</v>
      </c>
      <c r="G37" s="7" t="s">
        <v>6</v>
      </c>
      <c r="H37" s="7" t="s">
        <v>7</v>
      </c>
      <c r="I37" s="6" t="s">
        <v>8</v>
      </c>
      <c r="J37" s="6" t="s">
        <v>9</v>
      </c>
    </row>
    <row r="38" s="27" customFormat="true" ht="33.75" hidden="false" customHeight="false" outlineLevel="0" collapsed="false">
      <c r="A38" s="30" t="s">
        <v>10</v>
      </c>
      <c r="B38" s="8" t="s">
        <v>647</v>
      </c>
      <c r="C38" s="8" t="s">
        <v>648</v>
      </c>
      <c r="D38" s="20" t="s">
        <v>48</v>
      </c>
      <c r="E38" s="8" t="s">
        <v>14</v>
      </c>
      <c r="F38" s="21" t="n">
        <v>52</v>
      </c>
      <c r="G38" s="21" t="n">
        <v>50</v>
      </c>
      <c r="H38" s="21" t="n">
        <v>18</v>
      </c>
      <c r="I38" s="8" t="s">
        <v>649</v>
      </c>
      <c r="J38" s="8"/>
      <c r="L38" s="27" t="s">
        <v>623</v>
      </c>
      <c r="M38" s="28" t="n">
        <f aca="false">G38+G40+G41+G49+G46</f>
        <v>1867</v>
      </c>
    </row>
    <row r="39" s="27" customFormat="true" ht="45" hidden="false" customHeight="false" outlineLevel="0" collapsed="false">
      <c r="A39" s="30" t="s">
        <v>16</v>
      </c>
      <c r="B39" s="8" t="s">
        <v>650</v>
      </c>
      <c r="C39" s="8" t="s">
        <v>651</v>
      </c>
      <c r="D39" s="20" t="s">
        <v>19</v>
      </c>
      <c r="E39" s="8" t="s">
        <v>54</v>
      </c>
      <c r="F39" s="21" t="n">
        <v>72</v>
      </c>
      <c r="G39" s="21" t="n">
        <v>0</v>
      </c>
      <c r="H39" s="21" t="n">
        <v>50</v>
      </c>
      <c r="I39" s="8" t="s">
        <v>49</v>
      </c>
      <c r="J39" s="8"/>
      <c r="L39" s="27" t="s">
        <v>652</v>
      </c>
    </row>
    <row r="40" s="27" customFormat="true" ht="45" hidden="false" customHeight="false" outlineLevel="0" collapsed="false">
      <c r="A40" s="30" t="s">
        <v>22</v>
      </c>
      <c r="B40" s="8" t="s">
        <v>653</v>
      </c>
      <c r="C40" s="8" t="s">
        <v>654</v>
      </c>
      <c r="D40" s="20" t="s">
        <v>48</v>
      </c>
      <c r="E40" s="8" t="s">
        <v>14</v>
      </c>
      <c r="F40" s="21" t="n">
        <v>1400</v>
      </c>
      <c r="G40" s="21" t="n">
        <v>800</v>
      </c>
      <c r="H40" s="21" t="n">
        <v>300</v>
      </c>
      <c r="I40" s="8" t="s">
        <v>655</v>
      </c>
      <c r="J40" s="8"/>
      <c r="L40" s="27" t="s">
        <v>146</v>
      </c>
      <c r="M40" s="28" t="n">
        <f aca="false">G42+G47</f>
        <v>580</v>
      </c>
    </row>
    <row r="41" s="27" customFormat="true" ht="22.5" hidden="false" customHeight="false" outlineLevel="0" collapsed="false">
      <c r="A41" s="30" t="s">
        <v>25</v>
      </c>
      <c r="B41" s="8" t="s">
        <v>656</v>
      </c>
      <c r="C41" s="8" t="s">
        <v>657</v>
      </c>
      <c r="D41" s="20" t="s">
        <v>48</v>
      </c>
      <c r="E41" s="8" t="s">
        <v>14</v>
      </c>
      <c r="F41" s="21" t="n">
        <v>248</v>
      </c>
      <c r="G41" s="21" t="n">
        <v>110</v>
      </c>
      <c r="H41" s="21" t="n">
        <v>83</v>
      </c>
      <c r="I41" s="8" t="s">
        <v>49</v>
      </c>
      <c r="J41" s="8"/>
      <c r="L41" s="27" t="s">
        <v>129</v>
      </c>
      <c r="M41" s="28" t="n">
        <f aca="false">G44</f>
        <v>5947</v>
      </c>
    </row>
    <row r="42" s="27" customFormat="true" ht="11.25" hidden="false" customHeight="false" outlineLevel="0" collapsed="false">
      <c r="A42" s="30" t="s">
        <v>29</v>
      </c>
      <c r="B42" s="8" t="s">
        <v>658</v>
      </c>
      <c r="C42" s="8" t="s">
        <v>131</v>
      </c>
      <c r="D42" s="20" t="s">
        <v>19</v>
      </c>
      <c r="E42" s="8" t="s">
        <v>14</v>
      </c>
      <c r="F42" s="21" t="n">
        <v>637</v>
      </c>
      <c r="G42" s="21" t="n">
        <v>500</v>
      </c>
      <c r="H42" s="21" t="n">
        <v>350</v>
      </c>
      <c r="I42" s="8" t="s">
        <v>49</v>
      </c>
      <c r="J42" s="8"/>
      <c r="L42" s="27" t="s">
        <v>285</v>
      </c>
    </row>
    <row r="43" s="27" customFormat="true" ht="22.5" hidden="false" customHeight="false" outlineLevel="0" collapsed="false">
      <c r="A43" s="30" t="s">
        <v>31</v>
      </c>
      <c r="B43" s="8" t="s">
        <v>659</v>
      </c>
      <c r="C43" s="8" t="s">
        <v>131</v>
      </c>
      <c r="D43" s="20" t="s">
        <v>19</v>
      </c>
      <c r="E43" s="8" t="s">
        <v>54</v>
      </c>
      <c r="F43" s="21" t="n">
        <v>280</v>
      </c>
      <c r="G43" s="21" t="n">
        <v>0</v>
      </c>
      <c r="H43" s="21" t="n">
        <v>104</v>
      </c>
      <c r="I43" s="8" t="s">
        <v>49</v>
      </c>
      <c r="J43" s="8"/>
      <c r="L43" s="27" t="s">
        <v>233</v>
      </c>
      <c r="M43" s="28" t="n">
        <f aca="false">G48</f>
        <v>674</v>
      </c>
    </row>
    <row r="44" s="27" customFormat="true" ht="11.25" hidden="false" customHeight="false" outlineLevel="0" collapsed="false">
      <c r="A44" s="30" t="s">
        <v>33</v>
      </c>
      <c r="B44" s="8" t="s">
        <v>660</v>
      </c>
      <c r="C44" s="8" t="s">
        <v>661</v>
      </c>
      <c r="D44" s="20" t="s">
        <v>127</v>
      </c>
      <c r="E44" s="8" t="s">
        <v>14</v>
      </c>
      <c r="F44" s="21" t="n">
        <v>5947</v>
      </c>
      <c r="G44" s="21" t="n">
        <v>5947</v>
      </c>
      <c r="H44" s="21" t="n">
        <v>1060</v>
      </c>
      <c r="I44" s="8" t="s">
        <v>49</v>
      </c>
      <c r="J44" s="8"/>
      <c r="M44" s="28"/>
    </row>
    <row r="45" s="27" customFormat="true" ht="11.25" hidden="false" customHeight="false" outlineLevel="0" collapsed="false">
      <c r="A45" s="30" t="s">
        <v>57</v>
      </c>
      <c r="B45" s="8" t="s">
        <v>662</v>
      </c>
      <c r="C45" s="8" t="s">
        <v>661</v>
      </c>
      <c r="D45" s="20" t="s">
        <v>127</v>
      </c>
      <c r="E45" s="8" t="s">
        <v>54</v>
      </c>
      <c r="F45" s="21" t="n">
        <v>4886</v>
      </c>
      <c r="G45" s="21" t="n">
        <v>0</v>
      </c>
      <c r="H45" s="21" t="n">
        <v>880</v>
      </c>
      <c r="I45" s="8" t="s">
        <v>49</v>
      </c>
      <c r="J45" s="8"/>
    </row>
    <row r="46" s="27" customFormat="true" ht="22.5" hidden="false" customHeight="false" outlineLevel="0" collapsed="false">
      <c r="A46" s="30" t="s">
        <v>59</v>
      </c>
      <c r="B46" s="8" t="s">
        <v>663</v>
      </c>
      <c r="C46" s="8" t="s">
        <v>664</v>
      </c>
      <c r="D46" s="20" t="s">
        <v>48</v>
      </c>
      <c r="E46" s="8" t="s">
        <v>14</v>
      </c>
      <c r="F46" s="21" t="n">
        <v>1848</v>
      </c>
      <c r="G46" s="21" t="n">
        <v>657</v>
      </c>
      <c r="H46" s="21" t="n">
        <v>1191</v>
      </c>
      <c r="I46" s="8" t="s">
        <v>665</v>
      </c>
      <c r="J46" s="8"/>
    </row>
    <row r="47" s="27" customFormat="true" ht="22.5" hidden="false" customHeight="false" outlineLevel="0" collapsed="false">
      <c r="A47" s="30" t="s">
        <v>61</v>
      </c>
      <c r="B47" s="8" t="s">
        <v>666</v>
      </c>
      <c r="C47" s="8" t="s">
        <v>131</v>
      </c>
      <c r="D47" s="20" t="s">
        <v>19</v>
      </c>
      <c r="E47" s="8" t="s">
        <v>14</v>
      </c>
      <c r="F47" s="21" t="n">
        <v>135</v>
      </c>
      <c r="G47" s="21" t="n">
        <v>80</v>
      </c>
      <c r="H47" s="21" t="n">
        <v>30</v>
      </c>
      <c r="I47" s="8" t="s">
        <v>655</v>
      </c>
      <c r="J47" s="8"/>
    </row>
    <row r="48" s="27" customFormat="true" ht="33.75" hidden="false" customHeight="false" outlineLevel="0" collapsed="false">
      <c r="A48" s="30" t="s">
        <v>63</v>
      </c>
      <c r="B48" s="8" t="s">
        <v>667</v>
      </c>
      <c r="C48" s="8" t="s">
        <v>612</v>
      </c>
      <c r="D48" s="20" t="s">
        <v>13</v>
      </c>
      <c r="E48" s="8" t="s">
        <v>14</v>
      </c>
      <c r="F48" s="21" t="n">
        <v>2143</v>
      </c>
      <c r="G48" s="21" t="n">
        <v>674</v>
      </c>
      <c r="H48" s="21" t="n">
        <v>449</v>
      </c>
      <c r="I48" s="8" t="s">
        <v>49</v>
      </c>
      <c r="J48" s="8"/>
    </row>
    <row r="49" s="27" customFormat="true" ht="22.5" hidden="false" customHeight="false" outlineLevel="0" collapsed="false">
      <c r="A49" s="30" t="s">
        <v>95</v>
      </c>
      <c r="B49" s="8" t="s">
        <v>668</v>
      </c>
      <c r="C49" s="8" t="s">
        <v>669</v>
      </c>
      <c r="D49" s="20" t="s">
        <v>48</v>
      </c>
      <c r="E49" s="8" t="s">
        <v>14</v>
      </c>
      <c r="F49" s="21" t="n">
        <v>250</v>
      </c>
      <c r="G49" s="21" t="n">
        <v>250</v>
      </c>
      <c r="H49" s="21" t="n">
        <v>0</v>
      </c>
      <c r="I49" s="8" t="s">
        <v>49</v>
      </c>
      <c r="J49" s="8"/>
    </row>
    <row r="50" customFormat="false" ht="11.25" hidden="false" customHeight="false" outlineLevel="0" collapsed="false">
      <c r="F50" s="23" t="n">
        <f aca="false">SUM(F38:F49)</f>
        <v>17898</v>
      </c>
      <c r="G50" s="23" t="n">
        <f aca="false">SUM(G38:G49)</f>
        <v>9068</v>
      </c>
      <c r="H50" s="23" t="n">
        <f aca="false">SUM(H38:H49)</f>
        <v>4515</v>
      </c>
    </row>
    <row r="52" customFormat="false" ht="11.25" hidden="false" customHeight="false" outlineLevel="0" collapsed="false">
      <c r="A52" s="4" t="s">
        <v>670</v>
      </c>
      <c r="B52" s="5"/>
    </row>
    <row r="53" customFormat="false" ht="22.5" hidden="false" customHeight="false" outlineLevel="0" collapsed="false">
      <c r="A53" s="6"/>
      <c r="B53" s="6" t="s">
        <v>1</v>
      </c>
      <c r="C53" s="6" t="s">
        <v>2</v>
      </c>
      <c r="D53" s="6" t="s">
        <v>3</v>
      </c>
      <c r="E53" s="6" t="s">
        <v>4</v>
      </c>
      <c r="F53" s="7" t="s">
        <v>5</v>
      </c>
      <c r="G53" s="7" t="s">
        <v>6</v>
      </c>
      <c r="H53" s="7" t="s">
        <v>7</v>
      </c>
      <c r="I53" s="6" t="s">
        <v>8</v>
      </c>
      <c r="J53" s="6" t="s">
        <v>9</v>
      </c>
    </row>
    <row r="54" customFormat="false" ht="11.25" hidden="false" customHeight="false" outlineLevel="0" collapsed="false">
      <c r="A54" s="182" t="s">
        <v>10</v>
      </c>
      <c r="B54" s="53" t="s">
        <v>671</v>
      </c>
      <c r="C54" s="53" t="s">
        <v>672</v>
      </c>
      <c r="D54" s="183" t="s">
        <v>48</v>
      </c>
      <c r="E54" s="103" t="s">
        <v>14</v>
      </c>
      <c r="F54" s="102" t="n">
        <v>840</v>
      </c>
      <c r="G54" s="102" t="n">
        <v>840</v>
      </c>
      <c r="H54" s="102" t="n">
        <v>0</v>
      </c>
      <c r="I54" s="103" t="s">
        <v>49</v>
      </c>
      <c r="J54" s="103"/>
      <c r="L54" s="1" t="s">
        <v>623</v>
      </c>
      <c r="M54" s="2" t="n">
        <f aca="false">G54+G57+G58+G59+G62</f>
        <v>1936</v>
      </c>
    </row>
    <row r="55" customFormat="false" ht="11.25" hidden="false" customHeight="false" outlineLevel="0" collapsed="false">
      <c r="A55" s="182" t="s">
        <v>16</v>
      </c>
      <c r="B55" s="103" t="s">
        <v>673</v>
      </c>
      <c r="C55" s="103" t="s">
        <v>674</v>
      </c>
      <c r="D55" s="183" t="s">
        <v>48</v>
      </c>
      <c r="E55" s="103" t="s">
        <v>54</v>
      </c>
      <c r="F55" s="102" t="n">
        <v>1070</v>
      </c>
      <c r="G55" s="102" t="n">
        <v>0</v>
      </c>
      <c r="H55" s="102" t="n">
        <v>0</v>
      </c>
      <c r="I55" s="103" t="s">
        <v>49</v>
      </c>
      <c r="J55" s="103"/>
      <c r="L55" s="1" t="s">
        <v>675</v>
      </c>
    </row>
    <row r="56" customFormat="false" ht="11.25" hidden="false" customHeight="false" outlineLevel="0" collapsed="false">
      <c r="A56" s="182" t="s">
        <v>22</v>
      </c>
      <c r="B56" s="103" t="s">
        <v>676</v>
      </c>
      <c r="C56" s="103" t="s">
        <v>677</v>
      </c>
      <c r="D56" s="183" t="s">
        <v>13</v>
      </c>
      <c r="E56" s="103" t="s">
        <v>14</v>
      </c>
      <c r="F56" s="102" t="n">
        <v>4523</v>
      </c>
      <c r="G56" s="102" t="n">
        <v>1429</v>
      </c>
      <c r="H56" s="102" t="n">
        <v>1054</v>
      </c>
      <c r="I56" s="103" t="s">
        <v>678</v>
      </c>
      <c r="J56" s="103"/>
      <c r="L56" s="1" t="s">
        <v>233</v>
      </c>
      <c r="M56" s="2" t="n">
        <f aca="false">G56</f>
        <v>1429</v>
      </c>
    </row>
    <row r="57" customFormat="false" ht="11.25" hidden="false" customHeight="false" outlineLevel="0" collapsed="false">
      <c r="A57" s="182" t="s">
        <v>25</v>
      </c>
      <c r="B57" s="53" t="s">
        <v>679</v>
      </c>
      <c r="C57" s="103" t="s">
        <v>546</v>
      </c>
      <c r="D57" s="183" t="s">
        <v>48</v>
      </c>
      <c r="E57" s="103" t="s">
        <v>14</v>
      </c>
      <c r="F57" s="102" t="n">
        <v>0</v>
      </c>
      <c r="G57" s="102" t="n">
        <v>170</v>
      </c>
      <c r="H57" s="102" t="n">
        <v>0</v>
      </c>
      <c r="I57" s="103" t="s">
        <v>49</v>
      </c>
      <c r="J57" s="103"/>
      <c r="L57" s="1" t="s">
        <v>146</v>
      </c>
      <c r="M57" s="2" t="n">
        <f aca="false">G60+G61</f>
        <v>750</v>
      </c>
    </row>
    <row r="58" customFormat="false" ht="11.25" hidden="false" customHeight="false" outlineLevel="0" collapsed="false">
      <c r="A58" s="182" t="s">
        <v>29</v>
      </c>
      <c r="B58" s="53" t="s">
        <v>680</v>
      </c>
      <c r="C58" s="103" t="s">
        <v>546</v>
      </c>
      <c r="D58" s="183" t="s">
        <v>48</v>
      </c>
      <c r="E58" s="103" t="s">
        <v>14</v>
      </c>
      <c r="F58" s="102" t="n">
        <v>572</v>
      </c>
      <c r="G58" s="102" t="n">
        <v>572</v>
      </c>
      <c r="H58" s="102" t="n">
        <v>0</v>
      </c>
      <c r="I58" s="103" t="s">
        <v>49</v>
      </c>
      <c r="J58" s="103"/>
      <c r="M58" s="2"/>
    </row>
    <row r="59" customFormat="false" ht="11.25" hidden="false" customHeight="false" outlineLevel="0" collapsed="false">
      <c r="A59" s="182" t="s">
        <v>31</v>
      </c>
      <c r="B59" s="53" t="s">
        <v>681</v>
      </c>
      <c r="C59" s="103" t="s">
        <v>682</v>
      </c>
      <c r="D59" s="183" t="s">
        <v>48</v>
      </c>
      <c r="E59" s="103" t="s">
        <v>14</v>
      </c>
      <c r="F59" s="102" t="n">
        <v>235</v>
      </c>
      <c r="G59" s="102" t="n">
        <v>150</v>
      </c>
      <c r="H59" s="102" t="n">
        <v>0</v>
      </c>
      <c r="I59" s="103" t="s">
        <v>49</v>
      </c>
      <c r="J59" s="103"/>
    </row>
    <row r="60" customFormat="false" ht="11.25" hidden="false" customHeight="false" outlineLevel="0" collapsed="false">
      <c r="A60" s="182" t="s">
        <v>33</v>
      </c>
      <c r="B60" s="53" t="s">
        <v>683</v>
      </c>
      <c r="C60" s="103" t="s">
        <v>684</v>
      </c>
      <c r="D60" s="183" t="s">
        <v>19</v>
      </c>
      <c r="E60" s="103" t="s">
        <v>14</v>
      </c>
      <c r="F60" s="102" t="n">
        <v>2118</v>
      </c>
      <c r="G60" s="102" t="n">
        <v>250</v>
      </c>
      <c r="H60" s="102" t="n">
        <v>0</v>
      </c>
      <c r="I60" s="103" t="s">
        <v>15</v>
      </c>
      <c r="J60" s="103"/>
    </row>
    <row r="61" customFormat="false" ht="11.25" hidden="false" customHeight="false" outlineLevel="0" collapsed="false">
      <c r="A61" s="182" t="s">
        <v>57</v>
      </c>
      <c r="B61" s="53" t="s">
        <v>82</v>
      </c>
      <c r="C61" s="103" t="s">
        <v>684</v>
      </c>
      <c r="D61" s="183" t="s">
        <v>19</v>
      </c>
      <c r="E61" s="103" t="s">
        <v>14</v>
      </c>
      <c r="F61" s="102" t="n">
        <v>900</v>
      </c>
      <c r="G61" s="102" t="n">
        <v>500</v>
      </c>
      <c r="H61" s="102" t="n">
        <v>0</v>
      </c>
      <c r="I61" s="103" t="s">
        <v>15</v>
      </c>
      <c r="J61" s="103"/>
    </row>
    <row r="62" customFormat="false" ht="11.25" hidden="false" customHeight="false" outlineLevel="0" collapsed="false">
      <c r="A62" s="182" t="s">
        <v>59</v>
      </c>
      <c r="B62" s="53" t="s">
        <v>679</v>
      </c>
      <c r="C62" s="103" t="s">
        <v>546</v>
      </c>
      <c r="D62" s="183" t="s">
        <v>48</v>
      </c>
      <c r="E62" s="103" t="s">
        <v>14</v>
      </c>
      <c r="F62" s="102" t="n">
        <v>0</v>
      </c>
      <c r="G62" s="102" t="n">
        <v>204</v>
      </c>
      <c r="H62" s="102" t="n">
        <v>0</v>
      </c>
      <c r="I62" s="103" t="s">
        <v>49</v>
      </c>
      <c r="J62" s="103"/>
    </row>
    <row r="63" customFormat="false" ht="11.25" hidden="false" customHeight="false" outlineLevel="0" collapsed="false">
      <c r="A63" s="182" t="s">
        <v>61</v>
      </c>
      <c r="B63" s="103" t="s">
        <v>671</v>
      </c>
      <c r="C63" s="103" t="s">
        <v>685</v>
      </c>
      <c r="D63" s="183" t="s">
        <v>48</v>
      </c>
      <c r="E63" s="103" t="s">
        <v>54</v>
      </c>
      <c r="F63" s="102" t="n">
        <v>850</v>
      </c>
      <c r="G63" s="102" t="n">
        <v>0</v>
      </c>
      <c r="H63" s="102" t="n">
        <v>0</v>
      </c>
      <c r="I63" s="103" t="s">
        <v>49</v>
      </c>
      <c r="J63" s="103"/>
    </row>
    <row r="64" customFormat="false" ht="11.25" hidden="false" customHeight="false" outlineLevel="0" collapsed="false">
      <c r="F64" s="23" t="n">
        <f aca="false">SUM(F54:F63)</f>
        <v>11108</v>
      </c>
      <c r="G64" s="23" t="n">
        <f aca="false">SUM(G54:G63)</f>
        <v>4115</v>
      </c>
      <c r="H64" s="23" t="n">
        <f aca="false">SUM(H54:H63)</f>
        <v>1054</v>
      </c>
    </row>
    <row r="65" customFormat="false" ht="11.25" hidden="false" customHeight="false" outlineLevel="0" collapsed="false">
      <c r="F65" s="148"/>
      <c r="G65" s="148"/>
      <c r="H65" s="148"/>
    </row>
    <row r="66" customFormat="false" ht="11.25" hidden="false" customHeight="false" outlineLevel="0" collapsed="false">
      <c r="A66" s="4" t="s">
        <v>686</v>
      </c>
      <c r="B66" s="5"/>
      <c r="C66" s="5"/>
    </row>
    <row r="67" customFormat="false" ht="22.5" hidden="false" customHeight="false" outlineLevel="0" collapsed="false">
      <c r="A67" s="6"/>
      <c r="B67" s="6" t="s">
        <v>1</v>
      </c>
      <c r="C67" s="6" t="s">
        <v>2</v>
      </c>
      <c r="D67" s="6" t="s">
        <v>3</v>
      </c>
      <c r="E67" s="6" t="s">
        <v>4</v>
      </c>
      <c r="F67" s="7" t="s">
        <v>5</v>
      </c>
      <c r="G67" s="7" t="s">
        <v>6</v>
      </c>
      <c r="H67" s="7" t="s">
        <v>7</v>
      </c>
      <c r="I67" s="6" t="s">
        <v>8</v>
      </c>
      <c r="J67" s="6" t="s">
        <v>9</v>
      </c>
    </row>
    <row r="68" customFormat="false" ht="11.25" hidden="false" customHeight="false" outlineLevel="0" collapsed="false">
      <c r="A68" s="53" t="s">
        <v>10</v>
      </c>
      <c r="B68" s="53" t="s">
        <v>687</v>
      </c>
      <c r="C68" s="53" t="s">
        <v>546</v>
      </c>
      <c r="D68" s="54" t="s">
        <v>127</v>
      </c>
      <c r="E68" s="53" t="s">
        <v>14</v>
      </c>
      <c r="F68" s="144" t="n">
        <v>12635</v>
      </c>
      <c r="G68" s="144" t="n">
        <v>7921</v>
      </c>
      <c r="H68" s="144" t="n">
        <v>1981</v>
      </c>
      <c r="I68" s="53" t="s">
        <v>619</v>
      </c>
      <c r="J68" s="53"/>
      <c r="L68" s="1" t="s">
        <v>688</v>
      </c>
      <c r="M68" s="2" t="n">
        <f aca="false">G68+G69</f>
        <v>12712</v>
      </c>
    </row>
    <row r="69" customFormat="false" ht="11.25" hidden="false" customHeight="false" outlineLevel="0" collapsed="false">
      <c r="A69" s="53" t="s">
        <v>16</v>
      </c>
      <c r="B69" s="53" t="s">
        <v>689</v>
      </c>
      <c r="C69" s="53" t="s">
        <v>546</v>
      </c>
      <c r="D69" s="54" t="s">
        <v>127</v>
      </c>
      <c r="E69" s="53" t="s">
        <v>14</v>
      </c>
      <c r="F69" s="144" t="n">
        <v>4791</v>
      </c>
      <c r="G69" s="144" t="n">
        <v>4791</v>
      </c>
      <c r="H69" s="144" t="n">
        <v>1800</v>
      </c>
      <c r="I69" s="53" t="s">
        <v>619</v>
      </c>
      <c r="J69" s="53"/>
      <c r="L69" s="1" t="s">
        <v>690</v>
      </c>
      <c r="M69" s="2" t="n">
        <f aca="false">G70+G71+G72+G73+G74+G81+G82</f>
        <v>20671</v>
      </c>
    </row>
    <row r="70" customFormat="false" ht="11.25" hidden="false" customHeight="false" outlineLevel="0" collapsed="false">
      <c r="A70" s="53" t="s">
        <v>22</v>
      </c>
      <c r="B70" s="53" t="s">
        <v>691</v>
      </c>
      <c r="C70" s="53" t="s">
        <v>692</v>
      </c>
      <c r="D70" s="54" t="s">
        <v>48</v>
      </c>
      <c r="E70" s="53" t="s">
        <v>14</v>
      </c>
      <c r="F70" s="144" t="n">
        <v>17950</v>
      </c>
      <c r="G70" s="144" t="n">
        <v>17950</v>
      </c>
      <c r="H70" s="144" t="n">
        <v>0</v>
      </c>
      <c r="I70" s="53" t="s">
        <v>693</v>
      </c>
      <c r="J70" s="53"/>
      <c r="L70" s="1" t="s">
        <v>694</v>
      </c>
      <c r="M70" s="2" t="n">
        <f aca="false">G75+G76+G77+G78+G79+G80</f>
        <v>1069</v>
      </c>
    </row>
    <row r="71" customFormat="false" ht="11.25" hidden="false" customHeight="false" outlineLevel="0" collapsed="false">
      <c r="A71" s="53" t="s">
        <v>25</v>
      </c>
      <c r="B71" s="53" t="s">
        <v>695</v>
      </c>
      <c r="C71" s="53" t="s">
        <v>696</v>
      </c>
      <c r="D71" s="54" t="s">
        <v>48</v>
      </c>
      <c r="E71" s="53" t="s">
        <v>14</v>
      </c>
      <c r="F71" s="144" t="n">
        <v>100</v>
      </c>
      <c r="G71" s="144" t="n">
        <v>100</v>
      </c>
      <c r="H71" s="144" t="n">
        <v>0</v>
      </c>
      <c r="I71" s="53" t="s">
        <v>697</v>
      </c>
      <c r="J71" s="53" t="s">
        <v>698</v>
      </c>
      <c r="L71" s="1" t="s">
        <v>513</v>
      </c>
    </row>
    <row r="72" customFormat="false" ht="11.25" hidden="false" customHeight="false" outlineLevel="0" collapsed="false">
      <c r="A72" s="53" t="s">
        <v>29</v>
      </c>
      <c r="B72" s="53" t="s">
        <v>699</v>
      </c>
      <c r="C72" s="53" t="s">
        <v>696</v>
      </c>
      <c r="D72" s="54" t="s">
        <v>48</v>
      </c>
      <c r="E72" s="53" t="s">
        <v>14</v>
      </c>
      <c r="F72" s="144" t="n">
        <v>20</v>
      </c>
      <c r="G72" s="144" t="n">
        <v>20</v>
      </c>
      <c r="H72" s="144" t="n">
        <v>0</v>
      </c>
      <c r="I72" s="53" t="s">
        <v>697</v>
      </c>
      <c r="J72" s="53"/>
      <c r="M72" s="2"/>
    </row>
    <row r="73" customFormat="false" ht="11.25" hidden="false" customHeight="false" outlineLevel="0" collapsed="false">
      <c r="A73" s="53" t="s">
        <v>31</v>
      </c>
      <c r="B73" s="53" t="s">
        <v>700</v>
      </c>
      <c r="C73" s="53" t="s">
        <v>701</v>
      </c>
      <c r="D73" s="54" t="s">
        <v>48</v>
      </c>
      <c r="E73" s="53" t="s">
        <v>14</v>
      </c>
      <c r="F73" s="144" t="n">
        <v>1200</v>
      </c>
      <c r="G73" s="144" t="n">
        <v>1200</v>
      </c>
      <c r="H73" s="144" t="n">
        <v>100</v>
      </c>
      <c r="I73" s="53"/>
      <c r="J73" s="53"/>
    </row>
    <row r="74" customFormat="false" ht="11.25" hidden="false" customHeight="false" outlineLevel="0" collapsed="false">
      <c r="A74" s="53" t="s">
        <v>33</v>
      </c>
      <c r="B74" s="53" t="s">
        <v>702</v>
      </c>
      <c r="C74" s="53" t="s">
        <v>703</v>
      </c>
      <c r="D74" s="54" t="s">
        <v>48</v>
      </c>
      <c r="E74" s="53" t="s">
        <v>14</v>
      </c>
      <c r="F74" s="144" t="n">
        <v>695</v>
      </c>
      <c r="G74" s="144" t="n">
        <v>695</v>
      </c>
      <c r="H74" s="144" t="n">
        <v>695</v>
      </c>
      <c r="I74" s="53"/>
      <c r="J74" s="53"/>
    </row>
    <row r="75" customFormat="false" ht="11.25" hidden="false" customHeight="false" outlineLevel="0" collapsed="false">
      <c r="A75" s="53" t="s">
        <v>57</v>
      </c>
      <c r="B75" s="53" t="s">
        <v>704</v>
      </c>
      <c r="C75" s="53" t="s">
        <v>705</v>
      </c>
      <c r="D75" s="54" t="s">
        <v>19</v>
      </c>
      <c r="E75" s="53" t="s">
        <v>14</v>
      </c>
      <c r="F75" s="144" t="n">
        <v>25</v>
      </c>
      <c r="G75" s="144" t="n">
        <v>25</v>
      </c>
      <c r="H75" s="144" t="n">
        <v>0</v>
      </c>
      <c r="I75" s="53"/>
      <c r="J75" s="53"/>
    </row>
    <row r="76" customFormat="false" ht="11.25" hidden="false" customHeight="false" outlineLevel="0" collapsed="false">
      <c r="A76" s="53" t="s">
        <v>59</v>
      </c>
      <c r="B76" s="53" t="s">
        <v>706</v>
      </c>
      <c r="C76" s="53" t="s">
        <v>705</v>
      </c>
      <c r="D76" s="54" t="s">
        <v>19</v>
      </c>
      <c r="E76" s="53" t="s">
        <v>14</v>
      </c>
      <c r="F76" s="144" t="n">
        <v>50</v>
      </c>
      <c r="G76" s="144" t="n">
        <v>50</v>
      </c>
      <c r="H76" s="144" t="n">
        <v>0</v>
      </c>
      <c r="I76" s="53"/>
      <c r="J76" s="53"/>
    </row>
    <row r="77" customFormat="false" ht="22.5" hidden="false" customHeight="false" outlineLevel="0" collapsed="false">
      <c r="A77" s="53" t="s">
        <v>61</v>
      </c>
      <c r="B77" s="53" t="s">
        <v>707</v>
      </c>
      <c r="C77" s="53" t="s">
        <v>705</v>
      </c>
      <c r="D77" s="54" t="s">
        <v>19</v>
      </c>
      <c r="E77" s="53" t="s">
        <v>14</v>
      </c>
      <c r="F77" s="144" t="n">
        <v>50</v>
      </c>
      <c r="G77" s="144" t="n">
        <v>50</v>
      </c>
      <c r="H77" s="144" t="n">
        <v>0</v>
      </c>
      <c r="I77" s="53"/>
      <c r="J77" s="53"/>
    </row>
    <row r="78" customFormat="false" ht="22.5" hidden="false" customHeight="false" outlineLevel="0" collapsed="false">
      <c r="A78" s="53" t="s">
        <v>63</v>
      </c>
      <c r="B78" s="53" t="s">
        <v>708</v>
      </c>
      <c r="C78" s="53" t="s">
        <v>705</v>
      </c>
      <c r="D78" s="54" t="s">
        <v>19</v>
      </c>
      <c r="E78" s="53" t="s">
        <v>14</v>
      </c>
      <c r="F78" s="144" t="n">
        <v>81</v>
      </c>
      <c r="G78" s="144" t="n">
        <v>81</v>
      </c>
      <c r="H78" s="144" t="n">
        <v>0</v>
      </c>
      <c r="I78" s="53"/>
      <c r="J78" s="53"/>
    </row>
    <row r="79" customFormat="false" ht="22.5" hidden="false" customHeight="false" outlineLevel="0" collapsed="false">
      <c r="A79" s="53" t="s">
        <v>95</v>
      </c>
      <c r="B79" s="53" t="s">
        <v>709</v>
      </c>
      <c r="C79" s="53" t="s">
        <v>705</v>
      </c>
      <c r="D79" s="54" t="s">
        <v>19</v>
      </c>
      <c r="E79" s="53" t="s">
        <v>14</v>
      </c>
      <c r="F79" s="144" t="n">
        <v>89</v>
      </c>
      <c r="G79" s="144" t="n">
        <v>63</v>
      </c>
      <c r="H79" s="144" t="n">
        <v>0</v>
      </c>
      <c r="I79" s="53"/>
      <c r="J79" s="53"/>
    </row>
    <row r="80" customFormat="false" ht="22.5" hidden="false" customHeight="false" outlineLevel="0" collapsed="false">
      <c r="A80" s="53" t="s">
        <v>119</v>
      </c>
      <c r="B80" s="53" t="s">
        <v>710</v>
      </c>
      <c r="C80" s="53" t="s">
        <v>705</v>
      </c>
      <c r="D80" s="54" t="s">
        <v>19</v>
      </c>
      <c r="E80" s="53" t="s">
        <v>14</v>
      </c>
      <c r="F80" s="144" t="n">
        <v>3574</v>
      </c>
      <c r="G80" s="144" t="n">
        <v>800</v>
      </c>
      <c r="H80" s="144" t="n">
        <v>0</v>
      </c>
      <c r="I80" s="53"/>
      <c r="J80" s="53"/>
    </row>
    <row r="81" customFormat="false" ht="22.5" hidden="false" customHeight="false" outlineLevel="0" collapsed="false">
      <c r="A81" s="53" t="s">
        <v>120</v>
      </c>
      <c r="B81" s="53" t="s">
        <v>711</v>
      </c>
      <c r="C81" s="53" t="s">
        <v>712</v>
      </c>
      <c r="D81" s="54" t="s">
        <v>48</v>
      </c>
      <c r="E81" s="53" t="s">
        <v>14</v>
      </c>
      <c r="F81" s="144" t="n">
        <v>306</v>
      </c>
      <c r="G81" s="144" t="n">
        <v>306</v>
      </c>
      <c r="H81" s="144" t="n">
        <v>0</v>
      </c>
      <c r="I81" s="53"/>
      <c r="J81" s="53"/>
    </row>
    <row r="82" customFormat="false" ht="22.5" hidden="false" customHeight="false" outlineLevel="0" collapsed="false">
      <c r="A82" s="53" t="s">
        <v>122</v>
      </c>
      <c r="B82" s="53" t="s">
        <v>713</v>
      </c>
      <c r="C82" s="53" t="s">
        <v>696</v>
      </c>
      <c r="D82" s="54" t="s">
        <v>48</v>
      </c>
      <c r="E82" s="53" t="s">
        <v>14</v>
      </c>
      <c r="F82" s="144" t="n">
        <v>400</v>
      </c>
      <c r="G82" s="144" t="n">
        <v>400</v>
      </c>
      <c r="H82" s="144" t="n">
        <v>0</v>
      </c>
      <c r="I82" s="53" t="s">
        <v>697</v>
      </c>
      <c r="J82" s="53"/>
    </row>
    <row r="83" customFormat="false" ht="22.5" hidden="false" customHeight="false" outlineLevel="0" collapsed="false">
      <c r="A83" s="53" t="s">
        <v>199</v>
      </c>
      <c r="B83" s="53" t="s">
        <v>714</v>
      </c>
      <c r="C83" s="53" t="s">
        <v>712</v>
      </c>
      <c r="D83" s="54" t="s">
        <v>54</v>
      </c>
      <c r="E83" s="53" t="s">
        <v>54</v>
      </c>
      <c r="F83" s="144" t="n">
        <v>3059</v>
      </c>
      <c r="G83" s="144" t="n">
        <v>0</v>
      </c>
      <c r="H83" s="144" t="n">
        <v>1060</v>
      </c>
      <c r="I83" s="53" t="s">
        <v>715</v>
      </c>
      <c r="J83" s="53"/>
    </row>
    <row r="84" customFormat="false" ht="22.5" hidden="false" customHeight="false" outlineLevel="0" collapsed="false">
      <c r="A84" s="53" t="s">
        <v>201</v>
      </c>
      <c r="B84" s="53" t="s">
        <v>716</v>
      </c>
      <c r="C84" s="53" t="s">
        <v>712</v>
      </c>
      <c r="D84" s="54" t="s">
        <v>54</v>
      </c>
      <c r="E84" s="53" t="s">
        <v>54</v>
      </c>
      <c r="F84" s="144" t="n">
        <v>3180</v>
      </c>
      <c r="G84" s="144" t="n">
        <v>0</v>
      </c>
      <c r="H84" s="144" t="n">
        <v>1060</v>
      </c>
      <c r="I84" s="53" t="s">
        <v>715</v>
      </c>
      <c r="J84" s="53"/>
    </row>
    <row r="85" customFormat="false" ht="11.25" hidden="false" customHeight="false" outlineLevel="0" collapsed="false">
      <c r="F85" s="23" t="n">
        <f aca="false">SUM(F68:F84)</f>
        <v>48205</v>
      </c>
      <c r="G85" s="23" t="n">
        <f aca="false">SUM(G68:G84)</f>
        <v>34452</v>
      </c>
      <c r="H85" s="23" t="n">
        <f aca="false">SUM(H68:H84)</f>
        <v>6696</v>
      </c>
    </row>
    <row r="86" customFormat="false" ht="11.25" hidden="false" customHeight="false" outlineLevel="0" collapsed="false">
      <c r="F86" s="148"/>
      <c r="G86" s="148"/>
      <c r="H86" s="148"/>
    </row>
    <row r="87" customFormat="false" ht="11.25" hidden="false" customHeight="false" outlineLevel="0" collapsed="false">
      <c r="A87" s="44" t="s">
        <v>717</v>
      </c>
      <c r="B87" s="45"/>
      <c r="C87" s="45"/>
      <c r="D87" s="45"/>
      <c r="E87" s="45"/>
      <c r="F87" s="93"/>
      <c r="G87" s="93"/>
      <c r="H87" s="93"/>
      <c r="I87" s="91"/>
      <c r="J87" s="91"/>
    </row>
    <row r="88" customFormat="false" ht="22.5" hidden="false" customHeight="false" outlineLevel="0" collapsed="false">
      <c r="A88" s="6"/>
      <c r="B88" s="6" t="s">
        <v>1</v>
      </c>
      <c r="C88" s="6" t="s">
        <v>2</v>
      </c>
      <c r="D88" s="6" t="s">
        <v>3</v>
      </c>
      <c r="E88" s="6" t="s">
        <v>4</v>
      </c>
      <c r="F88" s="7" t="s">
        <v>5</v>
      </c>
      <c r="G88" s="7" t="s">
        <v>6</v>
      </c>
      <c r="H88" s="7" t="s">
        <v>7</v>
      </c>
      <c r="I88" s="6" t="s">
        <v>8</v>
      </c>
      <c r="J88" s="6" t="s">
        <v>9</v>
      </c>
    </row>
    <row r="89" s="27" customFormat="true" ht="22.5" hidden="false" customHeight="false" outlineLevel="0" collapsed="false">
      <c r="A89" s="184" t="s">
        <v>10</v>
      </c>
      <c r="B89" s="8" t="s">
        <v>718</v>
      </c>
      <c r="C89" s="8" t="s">
        <v>92</v>
      </c>
      <c r="D89" s="20" t="s">
        <v>48</v>
      </c>
      <c r="E89" s="8" t="s">
        <v>14</v>
      </c>
      <c r="F89" s="21" t="n">
        <v>51</v>
      </c>
      <c r="G89" s="21" t="n">
        <v>51</v>
      </c>
      <c r="H89" s="21" t="n">
        <v>0</v>
      </c>
      <c r="I89" s="8" t="s">
        <v>49</v>
      </c>
      <c r="J89" s="8"/>
      <c r="L89" s="27" t="s">
        <v>100</v>
      </c>
      <c r="M89" s="28" t="n">
        <f aca="false">G89+G91+G107</f>
        <v>269</v>
      </c>
    </row>
    <row r="90" s="27" customFormat="true" ht="22.5" hidden="false" customHeight="false" outlineLevel="0" collapsed="false">
      <c r="A90" s="184" t="s">
        <v>16</v>
      </c>
      <c r="B90" s="8" t="s">
        <v>719</v>
      </c>
      <c r="C90" s="8" t="s">
        <v>705</v>
      </c>
      <c r="D90" s="20" t="s">
        <v>19</v>
      </c>
      <c r="E90" s="8" t="s">
        <v>14</v>
      </c>
      <c r="F90" s="21" t="n">
        <v>80</v>
      </c>
      <c r="G90" s="21" t="n">
        <v>80</v>
      </c>
      <c r="H90" s="21" t="n">
        <v>0</v>
      </c>
      <c r="I90" s="8"/>
      <c r="J90" s="8"/>
      <c r="L90" s="27" t="s">
        <v>178</v>
      </c>
      <c r="M90" s="28" t="n">
        <f aca="false">G90+G92+G93+G96+G98+G101+G102+G105+G110+G111+G112+G113</f>
        <v>3205</v>
      </c>
    </row>
    <row r="91" s="27" customFormat="true" ht="22.5" hidden="false" customHeight="false" outlineLevel="0" collapsed="false">
      <c r="A91" s="184" t="s">
        <v>22</v>
      </c>
      <c r="B91" s="8" t="s">
        <v>720</v>
      </c>
      <c r="C91" s="8" t="s">
        <v>721</v>
      </c>
      <c r="D91" s="20" t="s">
        <v>48</v>
      </c>
      <c r="E91" s="8" t="s">
        <v>14</v>
      </c>
      <c r="F91" s="21" t="n">
        <v>150</v>
      </c>
      <c r="G91" s="21" t="n">
        <v>150</v>
      </c>
      <c r="H91" s="21" t="n">
        <v>150</v>
      </c>
      <c r="I91" s="8" t="s">
        <v>49</v>
      </c>
      <c r="J91" s="8"/>
      <c r="L91" s="27" t="s">
        <v>101</v>
      </c>
    </row>
    <row r="92" s="27" customFormat="true" ht="11.25" hidden="false" customHeight="false" outlineLevel="0" collapsed="false">
      <c r="A92" s="184" t="s">
        <v>25</v>
      </c>
      <c r="B92" s="8" t="s">
        <v>722</v>
      </c>
      <c r="C92" s="8" t="s">
        <v>705</v>
      </c>
      <c r="D92" s="20" t="s">
        <v>19</v>
      </c>
      <c r="E92" s="8" t="s">
        <v>14</v>
      </c>
      <c r="F92" s="21" t="n">
        <v>500</v>
      </c>
      <c r="G92" s="21" t="n">
        <v>200</v>
      </c>
      <c r="H92" s="21" t="n">
        <v>250</v>
      </c>
      <c r="I92" s="8" t="s">
        <v>38</v>
      </c>
      <c r="J92" s="8"/>
      <c r="L92" s="27" t="s">
        <v>107</v>
      </c>
    </row>
    <row r="93" s="27" customFormat="true" ht="12.75" hidden="false" customHeight="true" outlineLevel="0" collapsed="false">
      <c r="A93" s="184" t="s">
        <v>29</v>
      </c>
      <c r="B93" s="8" t="s">
        <v>723</v>
      </c>
      <c r="C93" s="8" t="s">
        <v>705</v>
      </c>
      <c r="D93" s="20" t="s">
        <v>19</v>
      </c>
      <c r="E93" s="8" t="s">
        <v>14</v>
      </c>
      <c r="F93" s="21" t="n">
        <v>315</v>
      </c>
      <c r="G93" s="21" t="n">
        <v>150</v>
      </c>
      <c r="H93" s="21" t="n">
        <v>135</v>
      </c>
      <c r="I93" s="8" t="s">
        <v>38</v>
      </c>
      <c r="J93" s="8"/>
      <c r="L93" s="27" t="s">
        <v>724</v>
      </c>
    </row>
    <row r="94" s="27" customFormat="true" ht="22.5" hidden="false" customHeight="false" outlineLevel="0" collapsed="false">
      <c r="A94" s="184" t="s">
        <v>31</v>
      </c>
      <c r="B94" s="8" t="s">
        <v>725</v>
      </c>
      <c r="C94" s="8" t="s">
        <v>705</v>
      </c>
      <c r="D94" s="20" t="s">
        <v>19</v>
      </c>
      <c r="E94" s="8" t="s">
        <v>54</v>
      </c>
      <c r="F94" s="21" t="n">
        <v>350</v>
      </c>
      <c r="G94" s="21" t="n">
        <v>0</v>
      </c>
      <c r="H94" s="21" t="n">
        <v>0</v>
      </c>
      <c r="I94" s="8" t="s">
        <v>38</v>
      </c>
      <c r="J94" s="8"/>
      <c r="L94" s="27" t="s">
        <v>110</v>
      </c>
      <c r="M94" s="28" t="n">
        <f aca="false">G108+G109</f>
        <v>1830</v>
      </c>
    </row>
    <row r="95" s="27" customFormat="true" ht="11.25" hidden="false" customHeight="false" outlineLevel="0" collapsed="false">
      <c r="A95" s="184" t="s">
        <v>33</v>
      </c>
      <c r="B95" s="8" t="s">
        <v>726</v>
      </c>
      <c r="C95" s="8" t="s">
        <v>705</v>
      </c>
      <c r="D95" s="20" t="s">
        <v>19</v>
      </c>
      <c r="E95" s="8" t="s">
        <v>54</v>
      </c>
      <c r="F95" s="21" t="n">
        <v>100</v>
      </c>
      <c r="G95" s="21" t="n">
        <v>0</v>
      </c>
      <c r="H95" s="21" t="n">
        <v>0</v>
      </c>
      <c r="I95" s="8" t="s">
        <v>38</v>
      </c>
      <c r="J95" s="8"/>
      <c r="M95" s="28"/>
    </row>
    <row r="96" s="27" customFormat="true" ht="11.25" hidden="false" customHeight="false" outlineLevel="0" collapsed="false">
      <c r="A96" s="184" t="s">
        <v>57</v>
      </c>
      <c r="B96" s="8" t="s">
        <v>727</v>
      </c>
      <c r="C96" s="8" t="s">
        <v>705</v>
      </c>
      <c r="D96" s="20" t="s">
        <v>19</v>
      </c>
      <c r="E96" s="8" t="s">
        <v>14</v>
      </c>
      <c r="F96" s="21" t="n">
        <v>210</v>
      </c>
      <c r="G96" s="21" t="n">
        <v>50</v>
      </c>
      <c r="H96" s="21" t="n">
        <v>90</v>
      </c>
      <c r="I96" s="8" t="s">
        <v>38</v>
      </c>
      <c r="J96" s="8"/>
    </row>
    <row r="97" s="27" customFormat="true" ht="11.25" hidden="false" customHeight="false" outlineLevel="0" collapsed="false">
      <c r="A97" s="184" t="s">
        <v>59</v>
      </c>
      <c r="B97" s="8" t="s">
        <v>728</v>
      </c>
      <c r="C97" s="8" t="s">
        <v>705</v>
      </c>
      <c r="D97" s="20" t="s">
        <v>19</v>
      </c>
      <c r="E97" s="8" t="s">
        <v>54</v>
      </c>
      <c r="F97" s="21" t="n">
        <v>200</v>
      </c>
      <c r="G97" s="21" t="n">
        <v>0</v>
      </c>
      <c r="H97" s="21" t="n">
        <v>0</v>
      </c>
      <c r="I97" s="8" t="s">
        <v>38</v>
      </c>
      <c r="J97" s="8"/>
    </row>
    <row r="98" s="27" customFormat="true" ht="16.5" hidden="false" customHeight="true" outlineLevel="0" collapsed="false">
      <c r="A98" s="184" t="s">
        <v>61</v>
      </c>
      <c r="B98" s="8" t="s">
        <v>17</v>
      </c>
      <c r="C98" s="8" t="s">
        <v>705</v>
      </c>
      <c r="D98" s="20" t="s">
        <v>19</v>
      </c>
      <c r="E98" s="8" t="s">
        <v>14</v>
      </c>
      <c r="F98" s="21" t="n">
        <v>700</v>
      </c>
      <c r="G98" s="21" t="n">
        <v>200</v>
      </c>
      <c r="H98" s="21" t="n">
        <v>300</v>
      </c>
      <c r="I98" s="8" t="s">
        <v>38</v>
      </c>
      <c r="J98" s="8"/>
    </row>
    <row r="99" s="27" customFormat="true" ht="15" hidden="false" customHeight="true" outlineLevel="0" collapsed="false">
      <c r="A99" s="184" t="s">
        <v>63</v>
      </c>
      <c r="B99" s="8" t="s">
        <v>727</v>
      </c>
      <c r="C99" s="8" t="s">
        <v>729</v>
      </c>
      <c r="D99" s="20" t="s">
        <v>48</v>
      </c>
      <c r="E99" s="8" t="s">
        <v>54</v>
      </c>
      <c r="F99" s="21" t="n">
        <v>200</v>
      </c>
      <c r="G99" s="21" t="n">
        <v>0</v>
      </c>
      <c r="H99" s="21" t="n">
        <v>0</v>
      </c>
      <c r="I99" s="8" t="s">
        <v>49</v>
      </c>
      <c r="J99" s="8"/>
    </row>
    <row r="100" s="27" customFormat="true" ht="22.5" hidden="false" customHeight="false" outlineLevel="0" collapsed="false">
      <c r="A100" s="184" t="s">
        <v>95</v>
      </c>
      <c r="B100" s="8" t="s">
        <v>730</v>
      </c>
      <c r="C100" s="8" t="s">
        <v>94</v>
      </c>
      <c r="D100" s="20" t="s">
        <v>48</v>
      </c>
      <c r="E100" s="8" t="s">
        <v>252</v>
      </c>
      <c r="F100" s="21" t="n">
        <v>757</v>
      </c>
      <c r="G100" s="21" t="n">
        <v>0</v>
      </c>
      <c r="H100" s="21" t="n">
        <v>0</v>
      </c>
      <c r="I100" s="8" t="s">
        <v>49</v>
      </c>
      <c r="J100" s="8"/>
    </row>
    <row r="101" s="27" customFormat="true" ht="22.5" hidden="false" customHeight="false" outlineLevel="0" collapsed="false">
      <c r="A101" s="184" t="s">
        <v>119</v>
      </c>
      <c r="B101" s="8" t="s">
        <v>731</v>
      </c>
      <c r="C101" s="8" t="s">
        <v>705</v>
      </c>
      <c r="D101" s="20" t="s">
        <v>19</v>
      </c>
      <c r="E101" s="8" t="s">
        <v>14</v>
      </c>
      <c r="F101" s="21" t="n">
        <v>199</v>
      </c>
      <c r="G101" s="21" t="n">
        <v>100</v>
      </c>
      <c r="H101" s="21" t="n">
        <v>0</v>
      </c>
      <c r="I101" s="8" t="s">
        <v>38</v>
      </c>
      <c r="J101" s="8"/>
    </row>
    <row r="102" s="27" customFormat="true" ht="22.5" hidden="false" customHeight="false" outlineLevel="0" collapsed="false">
      <c r="A102" s="184" t="s">
        <v>120</v>
      </c>
      <c r="B102" s="8" t="s">
        <v>732</v>
      </c>
      <c r="C102" s="8" t="s">
        <v>705</v>
      </c>
      <c r="D102" s="20" t="s">
        <v>19</v>
      </c>
      <c r="E102" s="8" t="s">
        <v>14</v>
      </c>
      <c r="F102" s="21" t="n">
        <v>710</v>
      </c>
      <c r="G102" s="21" t="n">
        <v>400</v>
      </c>
      <c r="H102" s="21" t="n">
        <v>60</v>
      </c>
      <c r="I102" s="8" t="s">
        <v>38</v>
      </c>
      <c r="J102" s="8"/>
    </row>
    <row r="103" s="27" customFormat="true" ht="22.5" hidden="false" customHeight="false" outlineLevel="0" collapsed="false">
      <c r="A103" s="184" t="s">
        <v>122</v>
      </c>
      <c r="B103" s="8" t="s">
        <v>733</v>
      </c>
      <c r="C103" s="8" t="s">
        <v>92</v>
      </c>
      <c r="D103" s="20" t="s">
        <v>48</v>
      </c>
      <c r="E103" s="8" t="s">
        <v>54</v>
      </c>
      <c r="F103" s="21" t="n">
        <v>425</v>
      </c>
      <c r="G103" s="21" t="n">
        <v>0</v>
      </c>
      <c r="H103" s="21" t="n">
        <v>0</v>
      </c>
      <c r="I103" s="8" t="s">
        <v>49</v>
      </c>
      <c r="J103" s="8"/>
    </row>
    <row r="104" s="27" customFormat="true" ht="22.5" hidden="false" customHeight="false" outlineLevel="0" collapsed="false">
      <c r="A104" s="184" t="s">
        <v>199</v>
      </c>
      <c r="B104" s="8" t="s">
        <v>734</v>
      </c>
      <c r="C104" s="8" t="s">
        <v>92</v>
      </c>
      <c r="D104" s="20" t="s">
        <v>48</v>
      </c>
      <c r="E104" s="8" t="s">
        <v>54</v>
      </c>
      <c r="F104" s="21" t="n">
        <v>200</v>
      </c>
      <c r="G104" s="21" t="n">
        <v>0</v>
      </c>
      <c r="H104" s="21" t="n">
        <v>0</v>
      </c>
      <c r="I104" s="8" t="s">
        <v>49</v>
      </c>
      <c r="J104" s="8"/>
    </row>
    <row r="105" s="27" customFormat="true" ht="22.5" hidden="false" customHeight="false" outlineLevel="0" collapsed="false">
      <c r="A105" s="184" t="s">
        <v>201</v>
      </c>
      <c r="B105" s="8" t="s">
        <v>735</v>
      </c>
      <c r="C105" s="8" t="s">
        <v>705</v>
      </c>
      <c r="D105" s="20" t="s">
        <v>19</v>
      </c>
      <c r="E105" s="8" t="s">
        <v>14</v>
      </c>
      <c r="F105" s="21" t="n">
        <v>350</v>
      </c>
      <c r="G105" s="21" t="n">
        <v>150</v>
      </c>
      <c r="H105" s="21" t="n">
        <v>100</v>
      </c>
      <c r="I105" s="8" t="s">
        <v>38</v>
      </c>
      <c r="J105" s="8"/>
    </row>
    <row r="106" s="27" customFormat="true" ht="22.5" hidden="false" customHeight="false" outlineLevel="0" collapsed="false">
      <c r="A106" s="184" t="s">
        <v>203</v>
      </c>
      <c r="B106" s="8" t="s">
        <v>723</v>
      </c>
      <c r="C106" s="8" t="s">
        <v>729</v>
      </c>
      <c r="D106" s="20" t="s">
        <v>48</v>
      </c>
      <c r="E106" s="8" t="s">
        <v>252</v>
      </c>
      <c r="F106" s="21" t="n">
        <v>440</v>
      </c>
      <c r="G106" s="21" t="n">
        <v>0</v>
      </c>
      <c r="H106" s="21" t="n">
        <v>0</v>
      </c>
      <c r="I106" s="8" t="s">
        <v>49</v>
      </c>
      <c r="J106" s="8"/>
    </row>
    <row r="107" s="27" customFormat="true" ht="22.5" hidden="false" customHeight="false" outlineLevel="0" collapsed="false">
      <c r="A107" s="184" t="s">
        <v>206</v>
      </c>
      <c r="B107" s="8" t="s">
        <v>718</v>
      </c>
      <c r="C107" s="8" t="s">
        <v>92</v>
      </c>
      <c r="D107" s="20" t="s">
        <v>48</v>
      </c>
      <c r="E107" s="8" t="s">
        <v>14</v>
      </c>
      <c r="F107" s="21" t="n">
        <v>68</v>
      </c>
      <c r="G107" s="21" t="n">
        <v>68</v>
      </c>
      <c r="H107" s="21" t="n">
        <v>0</v>
      </c>
      <c r="I107" s="8" t="s">
        <v>49</v>
      </c>
      <c r="J107" s="8"/>
    </row>
    <row r="108" s="27" customFormat="true" ht="22.5" hidden="false" customHeight="false" outlineLevel="0" collapsed="false">
      <c r="A108" s="184" t="s">
        <v>208</v>
      </c>
      <c r="B108" s="8" t="s">
        <v>736</v>
      </c>
      <c r="C108" s="8" t="s">
        <v>737</v>
      </c>
      <c r="D108" s="20" t="s">
        <v>13</v>
      </c>
      <c r="E108" s="8" t="s">
        <v>14</v>
      </c>
      <c r="F108" s="21" t="n">
        <v>1650</v>
      </c>
      <c r="G108" s="21" t="n">
        <v>1650</v>
      </c>
      <c r="H108" s="21" t="n">
        <v>400</v>
      </c>
      <c r="I108" s="8" t="s">
        <v>15</v>
      </c>
      <c r="J108" s="8"/>
    </row>
    <row r="109" s="27" customFormat="true" ht="22.5" hidden="false" customHeight="false" outlineLevel="0" collapsed="false">
      <c r="A109" s="184" t="s">
        <v>384</v>
      </c>
      <c r="B109" s="8" t="s">
        <v>738</v>
      </c>
      <c r="C109" s="8" t="s">
        <v>737</v>
      </c>
      <c r="D109" s="20" t="s">
        <v>13</v>
      </c>
      <c r="E109" s="8" t="s">
        <v>14</v>
      </c>
      <c r="F109" s="21" t="n">
        <v>180</v>
      </c>
      <c r="G109" s="21" t="n">
        <v>180</v>
      </c>
      <c r="H109" s="21" t="n">
        <v>0</v>
      </c>
      <c r="I109" s="8"/>
      <c r="J109" s="8"/>
    </row>
    <row r="110" s="27" customFormat="true" ht="22.5" hidden="false" customHeight="false" outlineLevel="0" collapsed="false">
      <c r="A110" s="184" t="s">
        <v>386</v>
      </c>
      <c r="B110" s="8" t="s">
        <v>739</v>
      </c>
      <c r="C110" s="8" t="s">
        <v>705</v>
      </c>
      <c r="D110" s="20" t="s">
        <v>19</v>
      </c>
      <c r="E110" s="8" t="s">
        <v>14</v>
      </c>
      <c r="F110" s="21" t="n">
        <v>275</v>
      </c>
      <c r="G110" s="21" t="n">
        <v>275</v>
      </c>
      <c r="H110" s="21" t="n">
        <v>0</v>
      </c>
      <c r="I110" s="8" t="s">
        <v>38</v>
      </c>
      <c r="J110" s="8"/>
    </row>
    <row r="111" s="27" customFormat="true" ht="22.5" hidden="false" customHeight="false" outlineLevel="0" collapsed="false">
      <c r="A111" s="184" t="s">
        <v>390</v>
      </c>
      <c r="B111" s="8" t="s">
        <v>740</v>
      </c>
      <c r="C111" s="8" t="s">
        <v>705</v>
      </c>
      <c r="D111" s="20" t="s">
        <v>19</v>
      </c>
      <c r="E111" s="8" t="s">
        <v>14</v>
      </c>
      <c r="F111" s="21" t="n">
        <v>0</v>
      </c>
      <c r="G111" s="21" t="n">
        <v>1000</v>
      </c>
      <c r="H111" s="21" t="n">
        <v>0</v>
      </c>
      <c r="I111" s="8" t="s">
        <v>38</v>
      </c>
      <c r="J111" s="8"/>
    </row>
    <row r="112" s="27" customFormat="true" ht="22.5" hidden="false" customHeight="false" outlineLevel="0" collapsed="false">
      <c r="A112" s="184" t="s">
        <v>392</v>
      </c>
      <c r="B112" s="8" t="s">
        <v>741</v>
      </c>
      <c r="C112" s="8" t="s">
        <v>705</v>
      </c>
      <c r="D112" s="20" t="s">
        <v>19</v>
      </c>
      <c r="E112" s="8" t="s">
        <v>14</v>
      </c>
      <c r="F112" s="21" t="n">
        <v>200</v>
      </c>
      <c r="G112" s="21" t="n">
        <v>200</v>
      </c>
      <c r="H112" s="21" t="n">
        <v>0</v>
      </c>
      <c r="I112" s="8" t="s">
        <v>38</v>
      </c>
      <c r="J112" s="8"/>
    </row>
    <row r="113" s="27" customFormat="true" ht="22.5" hidden="false" customHeight="false" outlineLevel="0" collapsed="false">
      <c r="A113" s="184" t="s">
        <v>397</v>
      </c>
      <c r="B113" s="8" t="s">
        <v>742</v>
      </c>
      <c r="C113" s="8" t="s">
        <v>705</v>
      </c>
      <c r="D113" s="20" t="s">
        <v>19</v>
      </c>
      <c r="E113" s="8" t="s">
        <v>14</v>
      </c>
      <c r="F113" s="21" t="n">
        <v>400</v>
      </c>
      <c r="G113" s="21" t="n">
        <v>400</v>
      </c>
      <c r="H113" s="21" t="n">
        <v>0</v>
      </c>
      <c r="I113" s="8" t="s">
        <v>38</v>
      </c>
      <c r="J113" s="8"/>
    </row>
    <row r="114" customFormat="false" ht="11.25" hidden="false" customHeight="false" outlineLevel="0" collapsed="false">
      <c r="A114" s="91"/>
      <c r="B114" s="91"/>
      <c r="C114" s="91"/>
      <c r="D114" s="91"/>
      <c r="E114" s="91"/>
      <c r="F114" s="49" t="n">
        <f aca="false">SUM(F89:F113)</f>
        <v>8710</v>
      </c>
      <c r="G114" s="49" t="n">
        <f aca="false">SUM(G89:G113)</f>
        <v>5304</v>
      </c>
      <c r="H114" s="49" t="n">
        <f aca="false">SUM(H89:H113)</f>
        <v>1485</v>
      </c>
      <c r="I114" s="91"/>
      <c r="J114" s="91"/>
    </row>
    <row r="116" customFormat="false" ht="11.25" hidden="false" customHeight="false" outlineLevel="0" collapsed="false">
      <c r="A116" s="185" t="s">
        <v>743</v>
      </c>
      <c r="B116" s="5"/>
      <c r="C116" s="5"/>
    </row>
    <row r="117" customFormat="false" ht="22.5" hidden="false" customHeight="false" outlineLevel="0" collapsed="false">
      <c r="A117" s="6"/>
      <c r="B117" s="6" t="s">
        <v>1</v>
      </c>
      <c r="C117" s="6" t="s">
        <v>2</v>
      </c>
      <c r="D117" s="6" t="s">
        <v>3</v>
      </c>
      <c r="E117" s="6" t="s">
        <v>4</v>
      </c>
      <c r="F117" s="7" t="s">
        <v>5</v>
      </c>
      <c r="G117" s="7" t="s">
        <v>6</v>
      </c>
      <c r="H117" s="7" t="s">
        <v>7</v>
      </c>
      <c r="I117" s="6" t="s">
        <v>8</v>
      </c>
      <c r="J117" s="6" t="s">
        <v>9</v>
      </c>
    </row>
    <row r="118" s="27" customFormat="true" ht="11.25" hidden="false" customHeight="false" outlineLevel="0" collapsed="false">
      <c r="A118" s="13" t="s">
        <v>10</v>
      </c>
      <c r="B118" s="14" t="s">
        <v>744</v>
      </c>
      <c r="C118" s="14" t="s">
        <v>92</v>
      </c>
      <c r="D118" s="15" t="s">
        <v>54</v>
      </c>
      <c r="E118" s="14" t="s">
        <v>14</v>
      </c>
      <c r="F118" s="17" t="n">
        <v>119</v>
      </c>
      <c r="G118" s="17" t="n">
        <v>119</v>
      </c>
      <c r="H118" s="17" t="n">
        <v>0</v>
      </c>
      <c r="I118" s="14" t="s">
        <v>49</v>
      </c>
      <c r="J118" s="8"/>
      <c r="L118" s="27" t="s">
        <v>745</v>
      </c>
      <c r="M118" s="186" t="n">
        <f aca="false">G118+G127+G129</f>
        <v>182.5</v>
      </c>
    </row>
    <row r="119" s="27" customFormat="true" ht="11.25" hidden="false" customHeight="false" outlineLevel="0" collapsed="false">
      <c r="A119" s="13" t="s">
        <v>16</v>
      </c>
      <c r="B119" s="14" t="s">
        <v>746</v>
      </c>
      <c r="C119" s="14" t="s">
        <v>92</v>
      </c>
      <c r="D119" s="15" t="s">
        <v>48</v>
      </c>
      <c r="E119" s="14" t="s">
        <v>14</v>
      </c>
      <c r="F119" s="17" t="n">
        <v>3500</v>
      </c>
      <c r="G119" s="17" t="n">
        <v>3500</v>
      </c>
      <c r="H119" s="17" t="n">
        <v>0</v>
      </c>
      <c r="I119" s="14" t="s">
        <v>49</v>
      </c>
      <c r="J119" s="8"/>
      <c r="L119" s="27" t="s">
        <v>747</v>
      </c>
      <c r="M119" s="186" t="n">
        <f aca="false">G119+G120+G121+G122+G123+G124+G125+G130+G131+G132+G133</f>
        <v>24309.1</v>
      </c>
    </row>
    <row r="120" s="27" customFormat="true" ht="11.25" hidden="false" customHeight="false" outlineLevel="0" collapsed="false">
      <c r="A120" s="13" t="s">
        <v>22</v>
      </c>
      <c r="B120" s="14" t="s">
        <v>748</v>
      </c>
      <c r="C120" s="14" t="s">
        <v>92</v>
      </c>
      <c r="D120" s="15" t="s">
        <v>48</v>
      </c>
      <c r="E120" s="14" t="s">
        <v>14</v>
      </c>
      <c r="F120" s="17" t="n">
        <v>1965</v>
      </c>
      <c r="G120" s="17" t="n">
        <v>1965</v>
      </c>
      <c r="H120" s="17" t="n">
        <v>0</v>
      </c>
      <c r="I120" s="14" t="s">
        <v>49</v>
      </c>
      <c r="J120" s="8"/>
      <c r="L120" s="27" t="s">
        <v>233</v>
      </c>
      <c r="M120" s="28" t="n">
        <f aca="false">G126</f>
        <v>1080</v>
      </c>
    </row>
    <row r="121" s="27" customFormat="true" ht="11.25" hidden="false" customHeight="false" outlineLevel="0" collapsed="false">
      <c r="A121" s="13" t="s">
        <v>25</v>
      </c>
      <c r="B121" s="14" t="s">
        <v>749</v>
      </c>
      <c r="C121" s="14" t="s">
        <v>696</v>
      </c>
      <c r="D121" s="15" t="s">
        <v>48</v>
      </c>
      <c r="E121" s="14" t="s">
        <v>14</v>
      </c>
      <c r="F121" s="17" t="n">
        <v>761</v>
      </c>
      <c r="G121" s="17" t="n">
        <v>761</v>
      </c>
      <c r="H121" s="17" t="n">
        <v>0</v>
      </c>
      <c r="I121" s="14" t="s">
        <v>49</v>
      </c>
      <c r="J121" s="8"/>
      <c r="L121" s="27" t="s">
        <v>320</v>
      </c>
      <c r="M121" s="28" t="n">
        <f aca="false">G128</f>
        <v>500</v>
      </c>
    </row>
    <row r="122" s="27" customFormat="true" ht="11.25" hidden="false" customHeight="false" outlineLevel="0" collapsed="false">
      <c r="A122" s="13" t="s">
        <v>29</v>
      </c>
      <c r="B122" s="14" t="s">
        <v>749</v>
      </c>
      <c r="C122" s="14" t="s">
        <v>696</v>
      </c>
      <c r="D122" s="15" t="s">
        <v>48</v>
      </c>
      <c r="E122" s="14" t="s">
        <v>14</v>
      </c>
      <c r="F122" s="16" t="n">
        <v>381.5</v>
      </c>
      <c r="G122" s="16" t="n">
        <v>381.5</v>
      </c>
      <c r="H122" s="17" t="n">
        <v>0</v>
      </c>
      <c r="I122" s="14" t="s">
        <v>49</v>
      </c>
      <c r="J122" s="8"/>
      <c r="M122" s="186"/>
    </row>
    <row r="123" s="27" customFormat="true" ht="11.25" hidden="false" customHeight="false" outlineLevel="0" collapsed="false">
      <c r="A123" s="13" t="s">
        <v>31</v>
      </c>
      <c r="B123" s="14" t="s">
        <v>749</v>
      </c>
      <c r="C123" s="14" t="s">
        <v>696</v>
      </c>
      <c r="D123" s="15" t="s">
        <v>48</v>
      </c>
      <c r="E123" s="14" t="s">
        <v>14</v>
      </c>
      <c r="F123" s="24" t="n">
        <v>303.6</v>
      </c>
      <c r="G123" s="24" t="n">
        <v>203.6</v>
      </c>
      <c r="H123" s="21" t="n">
        <v>0</v>
      </c>
      <c r="I123" s="14" t="s">
        <v>49</v>
      </c>
      <c r="J123" s="8"/>
    </row>
    <row r="124" s="27" customFormat="true" ht="11.25" hidden="false" customHeight="false" outlineLevel="0" collapsed="false">
      <c r="A124" s="13" t="s">
        <v>33</v>
      </c>
      <c r="B124" s="14" t="s">
        <v>749</v>
      </c>
      <c r="C124" s="14" t="s">
        <v>696</v>
      </c>
      <c r="D124" s="15" t="s">
        <v>48</v>
      </c>
      <c r="E124" s="14" t="s">
        <v>14</v>
      </c>
      <c r="F124" s="21" t="n">
        <v>1052</v>
      </c>
      <c r="G124" s="21" t="n">
        <v>652</v>
      </c>
      <c r="H124" s="21" t="n">
        <v>0</v>
      </c>
      <c r="I124" s="14" t="s">
        <v>49</v>
      </c>
      <c r="J124" s="8"/>
    </row>
    <row r="125" s="27" customFormat="true" ht="22.5" hidden="false" customHeight="false" outlineLevel="0" collapsed="false">
      <c r="A125" s="13" t="s">
        <v>57</v>
      </c>
      <c r="B125" s="14" t="s">
        <v>750</v>
      </c>
      <c r="C125" s="14" t="s">
        <v>657</v>
      </c>
      <c r="D125" s="15" t="s">
        <v>48</v>
      </c>
      <c r="E125" s="14" t="s">
        <v>14</v>
      </c>
      <c r="F125" s="21" t="n">
        <v>1000</v>
      </c>
      <c r="G125" s="21" t="n">
        <v>500</v>
      </c>
      <c r="H125" s="21" t="n">
        <v>500</v>
      </c>
      <c r="I125" s="14" t="s">
        <v>49</v>
      </c>
      <c r="J125" s="8"/>
    </row>
    <row r="126" s="27" customFormat="true" ht="33.75" hidden="false" customHeight="false" outlineLevel="0" collapsed="false">
      <c r="A126" s="13" t="s">
        <v>59</v>
      </c>
      <c r="B126" s="14" t="s">
        <v>751</v>
      </c>
      <c r="C126" s="14" t="s">
        <v>612</v>
      </c>
      <c r="D126" s="15" t="s">
        <v>13</v>
      </c>
      <c r="E126" s="14" t="s">
        <v>14</v>
      </c>
      <c r="F126" s="21" t="n">
        <v>1440</v>
      </c>
      <c r="G126" s="21" t="n">
        <v>1080</v>
      </c>
      <c r="H126" s="21" t="n">
        <v>360</v>
      </c>
      <c r="I126" s="14" t="s">
        <v>49</v>
      </c>
      <c r="J126" s="8"/>
    </row>
    <row r="127" s="27" customFormat="true" ht="22.5" hidden="false" customHeight="false" outlineLevel="0" collapsed="false">
      <c r="A127" s="13" t="s">
        <v>61</v>
      </c>
      <c r="B127" s="14" t="s">
        <v>752</v>
      </c>
      <c r="C127" s="14" t="s">
        <v>92</v>
      </c>
      <c r="D127" s="15" t="s">
        <v>54</v>
      </c>
      <c r="E127" s="14" t="s">
        <v>14</v>
      </c>
      <c r="F127" s="24" t="n">
        <v>24.5</v>
      </c>
      <c r="G127" s="24" t="n">
        <v>24.5</v>
      </c>
      <c r="H127" s="21" t="n">
        <v>0</v>
      </c>
      <c r="I127" s="14" t="s">
        <v>49</v>
      </c>
      <c r="J127" s="8" t="s">
        <v>753</v>
      </c>
    </row>
    <row r="128" s="27" customFormat="true" ht="22.5" hidden="false" customHeight="false" outlineLevel="0" collapsed="false">
      <c r="A128" s="13" t="s">
        <v>63</v>
      </c>
      <c r="B128" s="14" t="s">
        <v>318</v>
      </c>
      <c r="C128" s="14" t="s">
        <v>603</v>
      </c>
      <c r="D128" s="15" t="s">
        <v>19</v>
      </c>
      <c r="E128" s="14" t="s">
        <v>14</v>
      </c>
      <c r="F128" s="21" t="n">
        <v>500</v>
      </c>
      <c r="G128" s="21" t="n">
        <v>500</v>
      </c>
      <c r="H128" s="21" t="n">
        <v>0</v>
      </c>
      <c r="I128" s="14" t="s">
        <v>49</v>
      </c>
      <c r="J128" s="8"/>
    </row>
    <row r="129" s="27" customFormat="true" ht="22.5" hidden="false" customHeight="false" outlineLevel="0" collapsed="false">
      <c r="A129" s="13" t="s">
        <v>95</v>
      </c>
      <c r="B129" s="14" t="s">
        <v>754</v>
      </c>
      <c r="C129" s="14" t="s">
        <v>92</v>
      </c>
      <c r="D129" s="15" t="s">
        <v>54</v>
      </c>
      <c r="E129" s="14" t="s">
        <v>14</v>
      </c>
      <c r="F129" s="17" t="n">
        <v>114</v>
      </c>
      <c r="G129" s="17" t="n">
        <v>39</v>
      </c>
      <c r="H129" s="17" t="n">
        <v>75</v>
      </c>
      <c r="I129" s="14" t="s">
        <v>49</v>
      </c>
      <c r="J129" s="8"/>
    </row>
    <row r="130" s="27" customFormat="true" ht="22.5" hidden="false" customHeight="false" outlineLevel="0" collapsed="false">
      <c r="A130" s="13" t="s">
        <v>119</v>
      </c>
      <c r="B130" s="14" t="s">
        <v>755</v>
      </c>
      <c r="C130" s="14" t="s">
        <v>589</v>
      </c>
      <c r="D130" s="15" t="s">
        <v>48</v>
      </c>
      <c r="E130" s="14" t="s">
        <v>14</v>
      </c>
      <c r="F130" s="17" t="n">
        <v>908</v>
      </c>
      <c r="G130" s="17" t="n">
        <v>908</v>
      </c>
      <c r="H130" s="17" t="n">
        <v>0</v>
      </c>
      <c r="I130" s="14" t="s">
        <v>49</v>
      </c>
      <c r="J130" s="8"/>
    </row>
    <row r="131" s="27" customFormat="true" ht="17.25" hidden="false" customHeight="true" outlineLevel="0" collapsed="false">
      <c r="A131" s="13" t="s">
        <v>120</v>
      </c>
      <c r="B131" s="14" t="s">
        <v>755</v>
      </c>
      <c r="C131" s="14" t="s">
        <v>589</v>
      </c>
      <c r="D131" s="15" t="s">
        <v>48</v>
      </c>
      <c r="E131" s="14" t="s">
        <v>14</v>
      </c>
      <c r="F131" s="17" t="n">
        <v>1817</v>
      </c>
      <c r="G131" s="17" t="n">
        <v>1817</v>
      </c>
      <c r="H131" s="17" t="n">
        <v>0</v>
      </c>
      <c r="I131" s="14" t="s">
        <v>49</v>
      </c>
      <c r="J131" s="8"/>
    </row>
    <row r="132" s="27" customFormat="true" ht="22.5" hidden="false" customHeight="false" outlineLevel="0" collapsed="false">
      <c r="A132" s="13" t="s">
        <v>122</v>
      </c>
      <c r="B132" s="14" t="s">
        <v>756</v>
      </c>
      <c r="C132" s="14" t="s">
        <v>589</v>
      </c>
      <c r="D132" s="15" t="s">
        <v>48</v>
      </c>
      <c r="E132" s="14" t="s">
        <v>14</v>
      </c>
      <c r="F132" s="17" t="n">
        <v>9529</v>
      </c>
      <c r="G132" s="17" t="n">
        <v>7624</v>
      </c>
      <c r="H132" s="17" t="n">
        <v>1905</v>
      </c>
      <c r="I132" s="14" t="s">
        <v>49</v>
      </c>
      <c r="J132" s="8"/>
    </row>
    <row r="133" s="27" customFormat="true" ht="22.5" hidden="false" customHeight="false" outlineLevel="0" collapsed="false">
      <c r="A133" s="13" t="s">
        <v>199</v>
      </c>
      <c r="B133" s="14" t="s">
        <v>756</v>
      </c>
      <c r="C133" s="14" t="s">
        <v>589</v>
      </c>
      <c r="D133" s="15" t="s">
        <v>48</v>
      </c>
      <c r="E133" s="14" t="s">
        <v>14</v>
      </c>
      <c r="F133" s="17" t="n">
        <v>7591</v>
      </c>
      <c r="G133" s="17" t="n">
        <v>5997</v>
      </c>
      <c r="H133" s="17" t="n">
        <v>1594</v>
      </c>
      <c r="I133" s="14" t="s">
        <v>49</v>
      </c>
      <c r="J133" s="8"/>
    </row>
    <row r="134" customFormat="false" ht="11.25" hidden="false" customHeight="false" outlineLevel="0" collapsed="false">
      <c r="F134" s="22" t="n">
        <f aca="false">SUM(F118:F133)</f>
        <v>31005.6</v>
      </c>
      <c r="G134" s="22" t="n">
        <f aca="false">SUM(G118:G133)</f>
        <v>26071.6</v>
      </c>
      <c r="H134" s="23" t="n">
        <f aca="false">SUM(H118:H133)</f>
        <v>4434</v>
      </c>
    </row>
    <row r="136" customFormat="false" ht="11.25" hidden="false" customHeight="false" outlineLevel="0" collapsed="false">
      <c r="A136" s="4" t="s">
        <v>757</v>
      </c>
      <c r="B136" s="5"/>
    </row>
    <row r="137" customFormat="false" ht="67.5" hidden="false" customHeight="false" outlineLevel="0" collapsed="false">
      <c r="A137" s="32" t="s">
        <v>210</v>
      </c>
      <c r="B137" s="32"/>
      <c r="C137" s="32"/>
      <c r="D137" s="33" t="s">
        <v>211</v>
      </c>
      <c r="E137" s="33" t="s">
        <v>212</v>
      </c>
      <c r="F137" s="34" t="s">
        <v>213</v>
      </c>
      <c r="G137" s="34" t="s">
        <v>214</v>
      </c>
      <c r="H137" s="34" t="s">
        <v>215</v>
      </c>
      <c r="I137" s="35" t="s">
        <v>216</v>
      </c>
    </row>
    <row r="138" customFormat="false" ht="11.25" hidden="false" customHeight="true" outlineLevel="0" collapsed="false">
      <c r="A138" s="36" t="s">
        <v>275</v>
      </c>
      <c r="B138" s="36"/>
      <c r="C138" s="36"/>
      <c r="D138" s="37" t="n">
        <v>32</v>
      </c>
      <c r="E138" s="37" t="n">
        <v>10</v>
      </c>
      <c r="F138" s="38" t="n">
        <v>3</v>
      </c>
      <c r="G138" s="38" t="n">
        <v>39</v>
      </c>
      <c r="H138" s="38" t="n">
        <v>3</v>
      </c>
      <c r="I138" s="39" t="n">
        <f aca="false">SUM(D138:H138)</f>
        <v>87</v>
      </c>
    </row>
    <row r="139" customFormat="false" ht="11.25" hidden="false" customHeight="true" outlineLevel="0" collapsed="false">
      <c r="A139" s="36" t="s">
        <v>276</v>
      </c>
      <c r="B139" s="36"/>
      <c r="C139" s="36"/>
      <c r="D139" s="37" t="n">
        <v>5</v>
      </c>
      <c r="E139" s="37" t="n">
        <v>1</v>
      </c>
      <c r="F139" s="38" t="n">
        <v>1</v>
      </c>
      <c r="G139" s="38" t="n">
        <v>5</v>
      </c>
      <c r="H139" s="38" t="n">
        <v>2</v>
      </c>
      <c r="I139" s="39" t="n">
        <f aca="false">SUM(D139:H139)</f>
        <v>14</v>
      </c>
    </row>
    <row r="140" customFormat="false" ht="11.25" hidden="false" customHeight="true" outlineLevel="0" collapsed="false">
      <c r="A140" s="36" t="s">
        <v>219</v>
      </c>
      <c r="B140" s="36"/>
      <c r="C140" s="36"/>
      <c r="D140" s="38" t="n">
        <f aca="false">M4+M14+M29+M40+M57+M70+M90+M121</f>
        <v>8733</v>
      </c>
      <c r="E140" s="38" t="n">
        <f aca="false">M3+M11+M31+M43+M56+M94+M120</f>
        <v>6463</v>
      </c>
      <c r="F140" s="38" t="n">
        <f aca="false">M41+M68</f>
        <v>18659</v>
      </c>
      <c r="G140" s="38" t="n">
        <f aca="false">M5+M12+M30+M38+M54+M69+M89+M119</f>
        <v>76303.1</v>
      </c>
      <c r="H140" s="38" t="n">
        <f aca="false">M118</f>
        <v>182.5</v>
      </c>
      <c r="I140" s="187" t="n">
        <f aca="false">SUM(D140:H140)</f>
        <v>110340.6</v>
      </c>
    </row>
    <row r="141" customFormat="false" ht="11.25" hidden="false" customHeight="true" outlineLevel="0" collapsed="false">
      <c r="A141" s="36" t="s">
        <v>277</v>
      </c>
      <c r="B141" s="36"/>
      <c r="C141" s="36"/>
      <c r="D141" s="37" t="n">
        <v>0</v>
      </c>
      <c r="E141" s="37" t="n">
        <v>0</v>
      </c>
      <c r="F141" s="38" t="n">
        <v>0</v>
      </c>
      <c r="G141" s="38" t="n">
        <v>2</v>
      </c>
      <c r="H141" s="40" t="n">
        <v>0</v>
      </c>
      <c r="I141" s="39" t="n">
        <f aca="false">SUM(D141:H141)</f>
        <v>2</v>
      </c>
    </row>
    <row r="142" customFormat="false" ht="11.25" hidden="false" customHeight="false" outlineLevel="0" collapsed="false">
      <c r="I142" s="2"/>
    </row>
    <row r="143" customFormat="false" ht="11.25" hidden="false" customHeight="false" outlineLevel="0" collapsed="false">
      <c r="I143" s="41"/>
    </row>
    <row r="144" customFormat="false" ht="11.25" hidden="false" customHeight="false" outlineLevel="0" collapsed="false">
      <c r="I144" s="41"/>
    </row>
    <row r="145" customFormat="false" ht="11.25" hidden="false" customHeight="false" outlineLevel="0" collapsed="false">
      <c r="I145" s="41"/>
    </row>
    <row r="147" customFormat="false" ht="70.5" hidden="false" customHeight="true" outlineLevel="0" collapsed="false"/>
  </sheetData>
  <mergeCells count="5">
    <mergeCell ref="A137:C137"/>
    <mergeCell ref="A138:C138"/>
    <mergeCell ref="A139:C139"/>
    <mergeCell ref="A140:C140"/>
    <mergeCell ref="A141:C141"/>
  </mergeCells>
  <printOptions headings="false" gridLines="false" gridLinesSet="true" horizontalCentered="false" verticalCentered="false"/>
  <pageMargins left="0.747916666666667" right="0.747916666666667" top="1.07013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özépiskolák és Kollégiumok&amp;R&amp;8az összegek eFt-ban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&amp;C&amp;P&amp;R2006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J74" activeCellId="0" sqref="J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2.99"/>
    <col collapsed="false" customWidth="true" hidden="false" outlineLevel="0" max="2" min="2" style="91" width="26.56"/>
    <col collapsed="false" customWidth="true" hidden="false" outlineLevel="0" max="3" min="3" style="91" width="17.42"/>
    <col collapsed="false" customWidth="true" hidden="false" outlineLevel="0" max="4" min="4" style="91" width="6.56"/>
    <col collapsed="false" customWidth="true" hidden="false" outlineLevel="0" max="5" min="5" style="91" width="8.41"/>
    <col collapsed="false" customWidth="true" hidden="false" outlineLevel="0" max="6" min="6" style="93" width="8.99"/>
    <col collapsed="false" customWidth="true" hidden="false" outlineLevel="0" max="7" min="7" style="93" width="7.28"/>
    <col collapsed="false" customWidth="true" hidden="false" outlineLevel="0" max="8" min="8" style="93" width="9.28"/>
    <col collapsed="false" customWidth="true" hidden="false" outlineLevel="0" max="9" min="9" style="91" width="10.28"/>
    <col collapsed="false" customWidth="true" hidden="false" outlineLevel="0" max="10" min="10" style="91" width="33.99"/>
    <col collapsed="false" customWidth="false" hidden="false" outlineLevel="0" max="257" min="11" style="91" width="9.14"/>
  </cols>
  <sheetData>
    <row r="1" customFormat="false" ht="11.25" hidden="false" customHeight="false" outlineLevel="0" collapsed="false">
      <c r="A1" s="44" t="s">
        <v>758</v>
      </c>
      <c r="B1" s="45"/>
    </row>
    <row r="2" customFormat="false" ht="23.2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27" customFormat="true" ht="11.25" hidden="false" customHeight="false" outlineLevel="0" collapsed="false">
      <c r="A3" s="8" t="s">
        <v>10</v>
      </c>
      <c r="B3" s="8" t="s">
        <v>759</v>
      </c>
      <c r="C3" s="8" t="s">
        <v>131</v>
      </c>
      <c r="D3" s="8" t="s">
        <v>19</v>
      </c>
      <c r="E3" s="8" t="s">
        <v>14</v>
      </c>
      <c r="F3" s="21" t="n">
        <v>500</v>
      </c>
      <c r="G3" s="21" t="n">
        <v>500</v>
      </c>
      <c r="H3" s="21"/>
      <c r="I3" s="8"/>
      <c r="J3" s="8"/>
      <c r="L3" s="27" t="s">
        <v>281</v>
      </c>
      <c r="M3" s="28" t="n">
        <f aca="false">G3+G4+G5+G6+G7</f>
        <v>3177</v>
      </c>
    </row>
    <row r="4" s="27" customFormat="true" ht="11.25" hidden="false" customHeight="false" outlineLevel="0" collapsed="false">
      <c r="A4" s="8" t="s">
        <v>16</v>
      </c>
      <c r="B4" s="8" t="s">
        <v>760</v>
      </c>
      <c r="C4" s="8" t="s">
        <v>131</v>
      </c>
      <c r="D4" s="8" t="s">
        <v>19</v>
      </c>
      <c r="E4" s="8" t="s">
        <v>14</v>
      </c>
      <c r="F4" s="21" t="n">
        <v>300</v>
      </c>
      <c r="G4" s="21" t="n">
        <v>300</v>
      </c>
      <c r="H4" s="21"/>
      <c r="I4" s="8"/>
      <c r="J4" s="8"/>
      <c r="L4" s="27" t="s">
        <v>331</v>
      </c>
      <c r="M4" s="28" t="n">
        <f aca="false">G8+G9</f>
        <v>1700</v>
      </c>
    </row>
    <row r="5" s="27" customFormat="true" ht="11.25" hidden="false" customHeight="false" outlineLevel="0" collapsed="false">
      <c r="A5" s="8" t="s">
        <v>22</v>
      </c>
      <c r="B5" s="8" t="s">
        <v>761</v>
      </c>
      <c r="C5" s="8" t="s">
        <v>131</v>
      </c>
      <c r="D5" s="8" t="s">
        <v>19</v>
      </c>
      <c r="E5" s="8" t="s">
        <v>14</v>
      </c>
      <c r="F5" s="21" t="n">
        <v>2000</v>
      </c>
      <c r="G5" s="21" t="n">
        <v>2000</v>
      </c>
      <c r="H5" s="21"/>
      <c r="I5" s="8"/>
      <c r="J5" s="8"/>
      <c r="L5" s="27" t="s">
        <v>762</v>
      </c>
    </row>
    <row r="6" s="27" customFormat="true" ht="11.25" hidden="false" customHeight="false" outlineLevel="0" collapsed="false">
      <c r="A6" s="8" t="s">
        <v>25</v>
      </c>
      <c r="B6" s="8" t="s">
        <v>760</v>
      </c>
      <c r="C6" s="8" t="s">
        <v>131</v>
      </c>
      <c r="D6" s="8" t="s">
        <v>19</v>
      </c>
      <c r="E6" s="8" t="s">
        <v>14</v>
      </c>
      <c r="F6" s="21" t="n">
        <v>150</v>
      </c>
      <c r="G6" s="21" t="n">
        <v>150</v>
      </c>
      <c r="H6" s="21"/>
      <c r="I6" s="8"/>
      <c r="J6" s="8"/>
      <c r="L6" s="27" t="s">
        <v>262</v>
      </c>
      <c r="M6" s="27" t="n">
        <f aca="false">G11</f>
        <v>418433</v>
      </c>
    </row>
    <row r="7" s="27" customFormat="true" ht="11.25" hidden="false" customHeight="false" outlineLevel="0" collapsed="false">
      <c r="A7" s="8" t="s">
        <v>29</v>
      </c>
      <c r="B7" s="8" t="s">
        <v>760</v>
      </c>
      <c r="C7" s="8" t="s">
        <v>131</v>
      </c>
      <c r="D7" s="8" t="s">
        <v>19</v>
      </c>
      <c r="E7" s="8" t="s">
        <v>14</v>
      </c>
      <c r="F7" s="21" t="n">
        <v>227</v>
      </c>
      <c r="G7" s="21" t="n">
        <v>227</v>
      </c>
      <c r="H7" s="21"/>
      <c r="I7" s="8"/>
      <c r="J7" s="8"/>
    </row>
    <row r="8" s="27" customFormat="true" ht="33.75" hidden="false" customHeight="false" outlineLevel="0" collapsed="false">
      <c r="A8" s="8" t="s">
        <v>31</v>
      </c>
      <c r="B8" s="8" t="s">
        <v>763</v>
      </c>
      <c r="C8" s="8" t="s">
        <v>764</v>
      </c>
      <c r="D8" s="8" t="s">
        <v>48</v>
      </c>
      <c r="E8" s="8" t="s">
        <v>14</v>
      </c>
      <c r="F8" s="21" t="n">
        <v>200</v>
      </c>
      <c r="G8" s="21" t="n">
        <v>200</v>
      </c>
      <c r="H8" s="21"/>
      <c r="I8" s="8"/>
      <c r="J8" s="8"/>
      <c r="M8" s="28"/>
    </row>
    <row r="9" s="27" customFormat="true" ht="11.25" hidden="false" customHeight="false" outlineLevel="0" collapsed="false">
      <c r="A9" s="8" t="s">
        <v>33</v>
      </c>
      <c r="B9" s="8" t="s">
        <v>765</v>
      </c>
      <c r="C9" s="8" t="s">
        <v>99</v>
      </c>
      <c r="D9" s="8" t="s">
        <v>48</v>
      </c>
      <c r="E9" s="8" t="s">
        <v>14</v>
      </c>
      <c r="F9" s="21" t="n">
        <v>2000</v>
      </c>
      <c r="G9" s="21" t="n">
        <v>1500</v>
      </c>
      <c r="H9" s="21"/>
      <c r="I9" s="8"/>
      <c r="J9" s="8"/>
    </row>
    <row r="10" s="27" customFormat="true" ht="11.25" hidden="false" customHeight="false" outlineLevel="0" collapsed="false">
      <c r="A10" s="188" t="s">
        <v>57</v>
      </c>
      <c r="B10" s="188" t="s">
        <v>766</v>
      </c>
      <c r="C10" s="188" t="s">
        <v>767</v>
      </c>
      <c r="D10" s="189" t="s">
        <v>54</v>
      </c>
      <c r="E10" s="188" t="s">
        <v>54</v>
      </c>
      <c r="F10" s="190" t="n">
        <v>23147</v>
      </c>
      <c r="G10" s="190" t="n">
        <v>0</v>
      </c>
      <c r="H10" s="190"/>
      <c r="I10" s="188"/>
      <c r="J10" s="188"/>
    </row>
    <row r="11" s="191" customFormat="true" ht="11.25" hidden="false" customHeight="false" outlineLevel="0" collapsed="false">
      <c r="A11" s="8" t="s">
        <v>59</v>
      </c>
      <c r="B11" s="8" t="s">
        <v>768</v>
      </c>
      <c r="C11" s="8" t="s">
        <v>769</v>
      </c>
      <c r="D11" s="20" t="s">
        <v>54</v>
      </c>
      <c r="E11" s="8" t="s">
        <v>14</v>
      </c>
      <c r="F11" s="21" t="n">
        <v>418433</v>
      </c>
      <c r="G11" s="21" t="n">
        <v>418433</v>
      </c>
      <c r="H11" s="21"/>
      <c r="I11" s="8"/>
      <c r="J11" s="8" t="s">
        <v>770</v>
      </c>
    </row>
    <row r="12" customFormat="false" ht="11.25" hidden="false" customHeight="false" outlineLevel="0" collapsed="false">
      <c r="F12" s="192" t="n">
        <f aca="false">SUM(F3:F11)</f>
        <v>446957</v>
      </c>
      <c r="G12" s="192" t="n">
        <f aca="false">SUM(G3:G11)</f>
        <v>423310</v>
      </c>
      <c r="H12" s="192" t="n">
        <f aca="false">SUM(H3:H11)</f>
        <v>0</v>
      </c>
    </row>
    <row r="13" customFormat="false" ht="11.25" hidden="false" customHeight="false" outlineLevel="0" collapsed="false">
      <c r="F13" s="65"/>
      <c r="G13" s="65"/>
      <c r="H13" s="65"/>
    </row>
    <row r="14" customFormat="false" ht="11.25" hidden="false" customHeight="false" outlineLevel="0" collapsed="false">
      <c r="A14" s="44" t="s">
        <v>771</v>
      </c>
      <c r="B14" s="45"/>
    </row>
    <row r="15" customFormat="false" ht="21.75" hidden="false" customHeight="true" outlineLevel="0" collapsed="false">
      <c r="A15" s="6"/>
      <c r="B15" s="6" t="s">
        <v>1</v>
      </c>
      <c r="C15" s="6" t="s">
        <v>2</v>
      </c>
      <c r="D15" s="6" t="s">
        <v>3</v>
      </c>
      <c r="E15" s="6" t="s">
        <v>4</v>
      </c>
      <c r="F15" s="7" t="s">
        <v>5</v>
      </c>
      <c r="G15" s="7" t="s">
        <v>6</v>
      </c>
      <c r="H15" s="7" t="s">
        <v>7</v>
      </c>
      <c r="I15" s="6" t="s">
        <v>8</v>
      </c>
      <c r="J15" s="6" t="s">
        <v>9</v>
      </c>
    </row>
    <row r="16" customFormat="false" ht="11.25" hidden="false" customHeight="false" outlineLevel="0" collapsed="false">
      <c r="A16" s="53" t="s">
        <v>10</v>
      </c>
      <c r="B16" s="166" t="s">
        <v>772</v>
      </c>
      <c r="C16" s="53" t="s">
        <v>99</v>
      </c>
      <c r="D16" s="53" t="s">
        <v>48</v>
      </c>
      <c r="E16" s="53" t="s">
        <v>14</v>
      </c>
      <c r="F16" s="144" t="n">
        <v>1200</v>
      </c>
      <c r="G16" s="144" t="n">
        <v>400</v>
      </c>
      <c r="H16" s="144" t="n">
        <v>1249</v>
      </c>
      <c r="I16" s="53" t="s">
        <v>773</v>
      </c>
      <c r="J16" s="53"/>
      <c r="L16" s="91" t="s">
        <v>100</v>
      </c>
      <c r="M16" s="93" t="n">
        <f aca="false">G16+G17+G19</f>
        <v>1300</v>
      </c>
    </row>
    <row r="17" customFormat="false" ht="11.25" hidden="false" customHeight="false" outlineLevel="0" collapsed="false">
      <c r="A17" s="53" t="s">
        <v>16</v>
      </c>
      <c r="B17" s="53" t="s">
        <v>774</v>
      </c>
      <c r="C17" s="53" t="s">
        <v>99</v>
      </c>
      <c r="D17" s="53" t="s">
        <v>48</v>
      </c>
      <c r="E17" s="53" t="s">
        <v>14</v>
      </c>
      <c r="F17" s="144" t="n">
        <v>646</v>
      </c>
      <c r="G17" s="144" t="n">
        <v>600</v>
      </c>
      <c r="H17" s="144" t="n">
        <v>120</v>
      </c>
      <c r="I17" s="53" t="s">
        <v>773</v>
      </c>
      <c r="J17" s="53"/>
      <c r="L17" s="91" t="s">
        <v>150</v>
      </c>
    </row>
    <row r="18" customFormat="false" ht="11.25" hidden="false" customHeight="false" outlineLevel="0" collapsed="false">
      <c r="A18" s="53" t="s">
        <v>22</v>
      </c>
      <c r="B18" s="53" t="s">
        <v>775</v>
      </c>
      <c r="C18" s="53" t="s">
        <v>99</v>
      </c>
      <c r="D18" s="53" t="s">
        <v>48</v>
      </c>
      <c r="E18" s="53" t="s">
        <v>54</v>
      </c>
      <c r="F18" s="193" t="n">
        <v>733.2</v>
      </c>
      <c r="G18" s="144" t="n">
        <v>0</v>
      </c>
      <c r="H18" s="194" t="n">
        <v>393.96</v>
      </c>
      <c r="I18" s="53" t="s">
        <v>773</v>
      </c>
      <c r="J18" s="53"/>
      <c r="L18" s="91" t="s">
        <v>320</v>
      </c>
      <c r="M18" s="93" t="n">
        <f aca="false">G20</f>
        <v>150</v>
      </c>
    </row>
    <row r="19" s="27" customFormat="true" ht="22.5" hidden="false" customHeight="false" outlineLevel="0" collapsed="false">
      <c r="A19" s="8" t="s">
        <v>25</v>
      </c>
      <c r="B19" s="8" t="s">
        <v>776</v>
      </c>
      <c r="C19" s="8" t="s">
        <v>777</v>
      </c>
      <c r="D19" s="8" t="s">
        <v>48</v>
      </c>
      <c r="E19" s="8" t="s">
        <v>14</v>
      </c>
      <c r="F19" s="21" t="n">
        <v>410</v>
      </c>
      <c r="G19" s="21" t="n">
        <v>300</v>
      </c>
      <c r="H19" s="21" t="n">
        <v>70</v>
      </c>
      <c r="I19" s="8" t="s">
        <v>773</v>
      </c>
      <c r="J19" s="8"/>
      <c r="M19" s="28"/>
    </row>
    <row r="20" customFormat="false" ht="11.25" hidden="false" customHeight="false" outlineLevel="0" collapsed="false">
      <c r="A20" s="53" t="s">
        <v>29</v>
      </c>
      <c r="B20" s="8" t="s">
        <v>776</v>
      </c>
      <c r="C20" s="53" t="s">
        <v>246</v>
      </c>
      <c r="D20" s="54" t="s">
        <v>19</v>
      </c>
      <c r="E20" s="53" t="s">
        <v>14</v>
      </c>
      <c r="F20" s="144" t="n">
        <v>265</v>
      </c>
      <c r="G20" s="144" t="n">
        <v>150</v>
      </c>
      <c r="H20" s="144" t="n">
        <v>70</v>
      </c>
      <c r="I20" s="53"/>
      <c r="J20" s="53"/>
    </row>
    <row r="21" customFormat="false" ht="11.25" hidden="false" customHeight="false" outlineLevel="0" collapsed="false">
      <c r="F21" s="49" t="n">
        <f aca="false">SUM(F16:F20)</f>
        <v>3254.2</v>
      </c>
      <c r="G21" s="49" t="n">
        <f aca="false">SUM(G16:G20)</f>
        <v>1450</v>
      </c>
      <c r="H21" s="49" t="n">
        <f aca="false">SUM(H16:H20)</f>
        <v>1902.96</v>
      </c>
    </row>
    <row r="23" customFormat="false" ht="12.75" hidden="false" customHeight="false" outlineLevel="0" collapsed="false">
      <c r="A23" s="58" t="s">
        <v>778</v>
      </c>
      <c r="B23" s="195"/>
      <c r="C23" s="195"/>
      <c r="D23" s="195"/>
      <c r="E23" s="195"/>
      <c r="F23" s="195"/>
      <c r="G23" s="196"/>
      <c r="H23" s="196"/>
    </row>
    <row r="24" customFormat="false" ht="23.25" hidden="false" customHeight="true" outlineLevel="0" collapsed="false">
      <c r="A24" s="6"/>
      <c r="B24" s="6" t="s">
        <v>1</v>
      </c>
      <c r="C24" s="6" t="s">
        <v>2</v>
      </c>
      <c r="D24" s="6" t="s">
        <v>3</v>
      </c>
      <c r="E24" s="6" t="s">
        <v>4</v>
      </c>
      <c r="F24" s="7" t="s">
        <v>5</v>
      </c>
      <c r="G24" s="7" t="s">
        <v>6</v>
      </c>
      <c r="H24" s="7" t="s">
        <v>7</v>
      </c>
      <c r="I24" s="6" t="s">
        <v>8</v>
      </c>
      <c r="J24" s="6" t="s">
        <v>9</v>
      </c>
    </row>
    <row r="25" s="27" customFormat="true" ht="11.25" hidden="false" customHeight="false" outlineLevel="0" collapsed="false">
      <c r="A25" s="19" t="s">
        <v>10</v>
      </c>
      <c r="B25" s="8" t="s">
        <v>779</v>
      </c>
      <c r="C25" s="8" t="s">
        <v>335</v>
      </c>
      <c r="D25" s="20" t="s">
        <v>13</v>
      </c>
      <c r="E25" s="8" t="s">
        <v>14</v>
      </c>
      <c r="F25" s="21" t="n">
        <v>50</v>
      </c>
      <c r="G25" s="21" t="n">
        <v>50</v>
      </c>
      <c r="H25" s="21" t="n">
        <v>10</v>
      </c>
      <c r="I25" s="8" t="s">
        <v>49</v>
      </c>
      <c r="J25" s="8"/>
      <c r="L25" s="27" t="s">
        <v>233</v>
      </c>
      <c r="M25" s="28" t="n">
        <f aca="false">G25</f>
        <v>50</v>
      </c>
    </row>
    <row r="26" s="27" customFormat="true" ht="22.5" hidden="false" customHeight="false" outlineLevel="0" collapsed="false">
      <c r="A26" s="19" t="s">
        <v>16</v>
      </c>
      <c r="B26" s="8" t="s">
        <v>780</v>
      </c>
      <c r="C26" s="8" t="s">
        <v>781</v>
      </c>
      <c r="D26" s="20" t="s">
        <v>19</v>
      </c>
      <c r="E26" s="8" t="s">
        <v>14</v>
      </c>
      <c r="F26" s="21" t="n">
        <v>1000</v>
      </c>
      <c r="G26" s="21" t="n">
        <v>400</v>
      </c>
      <c r="H26" s="21" t="n">
        <v>80</v>
      </c>
      <c r="I26" s="8" t="s">
        <v>49</v>
      </c>
      <c r="J26" s="8"/>
      <c r="L26" s="27" t="s">
        <v>782</v>
      </c>
      <c r="M26" s="28" t="n">
        <f aca="false">G26+G27+G28+G31+G32+G33+G34+G35+G38+G39+G40</f>
        <v>4486</v>
      </c>
    </row>
    <row r="27" s="27" customFormat="true" ht="22.5" hidden="false" customHeight="false" outlineLevel="0" collapsed="false">
      <c r="A27" s="19" t="s">
        <v>22</v>
      </c>
      <c r="B27" s="8" t="s">
        <v>783</v>
      </c>
      <c r="C27" s="8" t="s">
        <v>603</v>
      </c>
      <c r="D27" s="20" t="s">
        <v>19</v>
      </c>
      <c r="E27" s="8" t="s">
        <v>14</v>
      </c>
      <c r="F27" s="21" t="n">
        <v>350</v>
      </c>
      <c r="G27" s="21" t="n">
        <v>300</v>
      </c>
      <c r="H27" s="21" t="n">
        <v>60</v>
      </c>
      <c r="I27" s="8" t="s">
        <v>49</v>
      </c>
      <c r="J27" s="8"/>
      <c r="L27" s="27" t="s">
        <v>747</v>
      </c>
      <c r="M27" s="28" t="n">
        <f aca="false">G29+G30+G36+G37+G41+G42+G43+G44+G45+G46+G47</f>
        <v>29350</v>
      </c>
    </row>
    <row r="28" s="27" customFormat="true" ht="11.25" hidden="false" customHeight="false" outlineLevel="0" collapsed="false">
      <c r="A28" s="19" t="s">
        <v>25</v>
      </c>
      <c r="B28" s="8" t="s">
        <v>784</v>
      </c>
      <c r="C28" s="8" t="s">
        <v>106</v>
      </c>
      <c r="D28" s="20" t="s">
        <v>19</v>
      </c>
      <c r="E28" s="8" t="s">
        <v>14</v>
      </c>
      <c r="F28" s="21" t="n">
        <v>1000</v>
      </c>
      <c r="G28" s="21" t="n">
        <v>786</v>
      </c>
      <c r="H28" s="21" t="n">
        <v>180</v>
      </c>
      <c r="I28" s="8" t="s">
        <v>49</v>
      </c>
      <c r="J28" s="8"/>
      <c r="M28" s="28"/>
    </row>
    <row r="29" s="27" customFormat="true" ht="11.25" hidden="false" customHeight="false" outlineLevel="0" collapsed="false">
      <c r="A29" s="19" t="s">
        <v>29</v>
      </c>
      <c r="B29" s="8" t="s">
        <v>785</v>
      </c>
      <c r="C29" s="8" t="s">
        <v>786</v>
      </c>
      <c r="D29" s="20" t="s">
        <v>48</v>
      </c>
      <c r="E29" s="8" t="s">
        <v>14</v>
      </c>
      <c r="F29" s="21" t="n">
        <v>1200</v>
      </c>
      <c r="G29" s="21" t="n">
        <v>700</v>
      </c>
      <c r="H29" s="21" t="n">
        <v>60</v>
      </c>
      <c r="I29" s="8" t="s">
        <v>49</v>
      </c>
      <c r="J29" s="8" t="s">
        <v>787</v>
      </c>
      <c r="M29" s="28"/>
    </row>
    <row r="30" s="27" customFormat="true" ht="11.25" hidden="false" customHeight="false" outlineLevel="0" collapsed="false">
      <c r="A30" s="19" t="s">
        <v>31</v>
      </c>
      <c r="B30" s="8" t="s">
        <v>788</v>
      </c>
      <c r="C30" s="8" t="s">
        <v>786</v>
      </c>
      <c r="D30" s="20" t="s">
        <v>48</v>
      </c>
      <c r="E30" s="8" t="s">
        <v>14</v>
      </c>
      <c r="F30" s="21" t="n">
        <v>1000</v>
      </c>
      <c r="G30" s="21" t="n">
        <v>750</v>
      </c>
      <c r="H30" s="21" t="n">
        <v>60</v>
      </c>
      <c r="I30" s="8" t="s">
        <v>49</v>
      </c>
      <c r="J30" s="8"/>
    </row>
    <row r="31" s="27" customFormat="true" ht="11.25" hidden="false" customHeight="false" outlineLevel="0" collapsed="false">
      <c r="A31" s="19" t="s">
        <v>33</v>
      </c>
      <c r="B31" s="8" t="s">
        <v>789</v>
      </c>
      <c r="C31" s="8" t="s">
        <v>106</v>
      </c>
      <c r="D31" s="20" t="s">
        <v>19</v>
      </c>
      <c r="E31" s="8" t="s">
        <v>14</v>
      </c>
      <c r="F31" s="21" t="n">
        <v>500</v>
      </c>
      <c r="G31" s="21" t="n">
        <v>100</v>
      </c>
      <c r="H31" s="21" t="n">
        <v>263</v>
      </c>
      <c r="I31" s="8" t="s">
        <v>49</v>
      </c>
      <c r="J31" s="8"/>
    </row>
    <row r="32" s="27" customFormat="true" ht="11.25" hidden="false" customHeight="false" outlineLevel="0" collapsed="false">
      <c r="A32" s="19" t="s">
        <v>57</v>
      </c>
      <c r="B32" s="8" t="s">
        <v>790</v>
      </c>
      <c r="C32" s="8" t="s">
        <v>106</v>
      </c>
      <c r="D32" s="20" t="s">
        <v>19</v>
      </c>
      <c r="E32" s="8" t="s">
        <v>14</v>
      </c>
      <c r="F32" s="21" t="n">
        <v>500</v>
      </c>
      <c r="G32" s="21" t="n">
        <v>150</v>
      </c>
      <c r="H32" s="21" t="n">
        <v>20</v>
      </c>
      <c r="I32" s="8" t="s">
        <v>49</v>
      </c>
      <c r="J32" s="8"/>
    </row>
    <row r="33" s="27" customFormat="true" ht="11.25" hidden="false" customHeight="false" outlineLevel="0" collapsed="false">
      <c r="A33" s="19" t="s">
        <v>59</v>
      </c>
      <c r="B33" s="8" t="s">
        <v>791</v>
      </c>
      <c r="C33" s="8" t="s">
        <v>106</v>
      </c>
      <c r="D33" s="20" t="s">
        <v>19</v>
      </c>
      <c r="E33" s="8" t="s">
        <v>14</v>
      </c>
      <c r="F33" s="21" t="n">
        <v>100</v>
      </c>
      <c r="G33" s="21" t="n">
        <v>50</v>
      </c>
      <c r="H33" s="21" t="n">
        <v>10</v>
      </c>
      <c r="I33" s="8" t="s">
        <v>49</v>
      </c>
      <c r="J33" s="8"/>
    </row>
    <row r="34" s="27" customFormat="true" ht="11.25" hidden="false" customHeight="true" outlineLevel="0" collapsed="false">
      <c r="A34" s="19" t="s">
        <v>61</v>
      </c>
      <c r="B34" s="8" t="s">
        <v>792</v>
      </c>
      <c r="C34" s="8" t="s">
        <v>106</v>
      </c>
      <c r="D34" s="20" t="s">
        <v>19</v>
      </c>
      <c r="E34" s="8" t="s">
        <v>14</v>
      </c>
      <c r="F34" s="21" t="n">
        <v>100</v>
      </c>
      <c r="G34" s="21" t="n">
        <v>50</v>
      </c>
      <c r="H34" s="21" t="n">
        <v>10</v>
      </c>
      <c r="I34" s="8" t="s">
        <v>49</v>
      </c>
      <c r="J34" s="8"/>
    </row>
    <row r="35" s="27" customFormat="true" ht="11.25" hidden="false" customHeight="true" outlineLevel="0" collapsed="false">
      <c r="A35" s="19" t="s">
        <v>63</v>
      </c>
      <c r="B35" s="8" t="s">
        <v>793</v>
      </c>
      <c r="C35" s="8" t="s">
        <v>106</v>
      </c>
      <c r="D35" s="20" t="s">
        <v>19</v>
      </c>
      <c r="E35" s="8" t="s">
        <v>14</v>
      </c>
      <c r="F35" s="21" t="n">
        <v>4000</v>
      </c>
      <c r="G35" s="21" t="n">
        <v>2000</v>
      </c>
      <c r="H35" s="21" t="n">
        <v>50</v>
      </c>
      <c r="I35" s="8" t="s">
        <v>49</v>
      </c>
      <c r="J35" s="8"/>
    </row>
    <row r="36" s="27" customFormat="true" ht="11.25" hidden="false" customHeight="true" outlineLevel="0" collapsed="false">
      <c r="A36" s="19" t="s">
        <v>95</v>
      </c>
      <c r="B36" s="8" t="s">
        <v>794</v>
      </c>
      <c r="C36" s="8" t="s">
        <v>786</v>
      </c>
      <c r="D36" s="20" t="s">
        <v>48</v>
      </c>
      <c r="E36" s="8" t="s">
        <v>14</v>
      </c>
      <c r="F36" s="21" t="n">
        <v>2300</v>
      </c>
      <c r="G36" s="21" t="n">
        <v>1300</v>
      </c>
      <c r="H36" s="21" t="n">
        <v>660</v>
      </c>
      <c r="I36" s="8" t="s">
        <v>49</v>
      </c>
      <c r="J36" s="8" t="s">
        <v>787</v>
      </c>
    </row>
    <row r="37" s="27" customFormat="true" ht="11.25" hidden="false" customHeight="true" outlineLevel="0" collapsed="false">
      <c r="A37" s="19" t="s">
        <v>119</v>
      </c>
      <c r="B37" s="8" t="s">
        <v>795</v>
      </c>
      <c r="C37" s="8" t="s">
        <v>796</v>
      </c>
      <c r="D37" s="20" t="s">
        <v>48</v>
      </c>
      <c r="E37" s="8" t="s">
        <v>14</v>
      </c>
      <c r="F37" s="21" t="n">
        <v>1200</v>
      </c>
      <c r="G37" s="21" t="n">
        <v>800</v>
      </c>
      <c r="H37" s="21" t="n">
        <v>200</v>
      </c>
      <c r="I37" s="8" t="s">
        <v>49</v>
      </c>
      <c r="J37" s="8" t="s">
        <v>787</v>
      </c>
    </row>
    <row r="38" s="27" customFormat="true" ht="11.25" hidden="false" customHeight="true" outlineLevel="0" collapsed="false">
      <c r="A38" s="19" t="s">
        <v>120</v>
      </c>
      <c r="B38" s="8" t="s">
        <v>797</v>
      </c>
      <c r="C38" s="8" t="s">
        <v>106</v>
      </c>
      <c r="D38" s="20" t="s">
        <v>19</v>
      </c>
      <c r="E38" s="8" t="s">
        <v>14</v>
      </c>
      <c r="F38" s="21" t="n">
        <v>800</v>
      </c>
      <c r="G38" s="21" t="n">
        <v>500</v>
      </c>
      <c r="H38" s="21" t="n">
        <v>25</v>
      </c>
      <c r="I38" s="8" t="s">
        <v>49</v>
      </c>
      <c r="J38" s="8"/>
    </row>
    <row r="39" s="27" customFormat="true" ht="11.25" hidden="false" customHeight="true" outlineLevel="0" collapsed="false">
      <c r="A39" s="19" t="s">
        <v>122</v>
      </c>
      <c r="B39" s="8" t="s">
        <v>798</v>
      </c>
      <c r="C39" s="8" t="s">
        <v>106</v>
      </c>
      <c r="D39" s="20" t="s">
        <v>19</v>
      </c>
      <c r="E39" s="8" t="s">
        <v>14</v>
      </c>
      <c r="F39" s="21" t="n">
        <v>100</v>
      </c>
      <c r="G39" s="21" t="n">
        <v>50</v>
      </c>
      <c r="H39" s="21" t="n">
        <v>10</v>
      </c>
      <c r="I39" s="8" t="s">
        <v>49</v>
      </c>
      <c r="J39" s="8"/>
    </row>
    <row r="40" s="27" customFormat="true" ht="11.25" hidden="false" customHeight="true" outlineLevel="0" collapsed="false">
      <c r="A40" s="19" t="s">
        <v>199</v>
      </c>
      <c r="B40" s="8" t="s">
        <v>799</v>
      </c>
      <c r="C40" s="8" t="s">
        <v>106</v>
      </c>
      <c r="D40" s="20" t="s">
        <v>19</v>
      </c>
      <c r="E40" s="8" t="s">
        <v>14</v>
      </c>
      <c r="F40" s="21" t="n">
        <v>250</v>
      </c>
      <c r="G40" s="21" t="n">
        <v>100</v>
      </c>
      <c r="H40" s="21" t="n">
        <v>25</v>
      </c>
      <c r="I40" s="8" t="s">
        <v>49</v>
      </c>
      <c r="J40" s="8"/>
    </row>
    <row r="41" s="27" customFormat="true" ht="11.25" hidden="false" customHeight="true" outlineLevel="0" collapsed="false">
      <c r="A41" s="19" t="s">
        <v>201</v>
      </c>
      <c r="B41" s="8" t="s">
        <v>797</v>
      </c>
      <c r="C41" s="8" t="s">
        <v>99</v>
      </c>
      <c r="D41" s="20" t="s">
        <v>48</v>
      </c>
      <c r="E41" s="8" t="s">
        <v>14</v>
      </c>
      <c r="F41" s="24" t="n">
        <v>918.5</v>
      </c>
      <c r="G41" s="21" t="n">
        <v>400</v>
      </c>
      <c r="H41" s="24" t="n">
        <v>985.5</v>
      </c>
      <c r="I41" s="8" t="s">
        <v>49</v>
      </c>
      <c r="J41" s="8"/>
    </row>
    <row r="42" s="27" customFormat="true" ht="11.25" hidden="false" customHeight="true" outlineLevel="0" collapsed="false">
      <c r="A42" s="19" t="s">
        <v>203</v>
      </c>
      <c r="B42" s="8" t="s">
        <v>800</v>
      </c>
      <c r="C42" s="8" t="s">
        <v>99</v>
      </c>
      <c r="D42" s="20" t="s">
        <v>48</v>
      </c>
      <c r="E42" s="8" t="s">
        <v>14</v>
      </c>
      <c r="F42" s="21" t="n">
        <v>1000</v>
      </c>
      <c r="G42" s="21" t="n">
        <v>200</v>
      </c>
      <c r="H42" s="21" t="n">
        <v>50</v>
      </c>
      <c r="I42" s="8" t="s">
        <v>49</v>
      </c>
      <c r="J42" s="8"/>
    </row>
    <row r="43" s="27" customFormat="true" ht="11.25" hidden="false" customHeight="true" outlineLevel="0" collapsed="false">
      <c r="A43" s="19" t="s">
        <v>206</v>
      </c>
      <c r="B43" s="8" t="s">
        <v>801</v>
      </c>
      <c r="C43" s="8" t="s">
        <v>99</v>
      </c>
      <c r="D43" s="20" t="s">
        <v>48</v>
      </c>
      <c r="E43" s="8" t="s">
        <v>14</v>
      </c>
      <c r="F43" s="21" t="n">
        <v>1550</v>
      </c>
      <c r="G43" s="21" t="n">
        <v>400</v>
      </c>
      <c r="H43" s="21" t="n">
        <v>480</v>
      </c>
      <c r="I43" s="8" t="s">
        <v>49</v>
      </c>
      <c r="J43" s="8"/>
    </row>
    <row r="44" s="27" customFormat="true" ht="11.25" hidden="false" customHeight="true" outlineLevel="0" collapsed="false">
      <c r="A44" s="19" t="s">
        <v>208</v>
      </c>
      <c r="B44" s="8" t="s">
        <v>802</v>
      </c>
      <c r="C44" s="8" t="s">
        <v>796</v>
      </c>
      <c r="D44" s="20" t="s">
        <v>48</v>
      </c>
      <c r="E44" s="8" t="s">
        <v>14</v>
      </c>
      <c r="F44" s="21" t="n">
        <v>900</v>
      </c>
      <c r="G44" s="21" t="n">
        <v>400</v>
      </c>
      <c r="H44" s="21" t="n">
        <v>50</v>
      </c>
      <c r="I44" s="8" t="s">
        <v>49</v>
      </c>
      <c r="J44" s="8" t="s">
        <v>787</v>
      </c>
    </row>
    <row r="45" s="27" customFormat="true" ht="11.25" hidden="false" customHeight="true" outlineLevel="0" collapsed="false">
      <c r="A45" s="19" t="s">
        <v>384</v>
      </c>
      <c r="B45" s="8" t="s">
        <v>803</v>
      </c>
      <c r="C45" s="8" t="s">
        <v>99</v>
      </c>
      <c r="D45" s="20" t="s">
        <v>48</v>
      </c>
      <c r="E45" s="8" t="s">
        <v>14</v>
      </c>
      <c r="F45" s="21" t="n">
        <v>500</v>
      </c>
      <c r="G45" s="21" t="n">
        <v>100</v>
      </c>
      <c r="H45" s="21" t="n">
        <v>20</v>
      </c>
      <c r="I45" s="8" t="s">
        <v>49</v>
      </c>
      <c r="J45" s="8"/>
    </row>
    <row r="46" s="27" customFormat="true" ht="11.25" hidden="false" customHeight="true" outlineLevel="0" collapsed="false">
      <c r="A46" s="19" t="s">
        <v>386</v>
      </c>
      <c r="B46" s="8" t="s">
        <v>804</v>
      </c>
      <c r="C46" s="8" t="s">
        <v>805</v>
      </c>
      <c r="D46" s="20" t="s">
        <v>48</v>
      </c>
      <c r="E46" s="8" t="s">
        <v>14</v>
      </c>
      <c r="F46" s="21" t="n">
        <v>23000</v>
      </c>
      <c r="G46" s="21" t="n">
        <v>23000</v>
      </c>
      <c r="H46" s="21" t="n">
        <v>0</v>
      </c>
      <c r="I46" s="8" t="s">
        <v>49</v>
      </c>
      <c r="J46" s="8"/>
    </row>
    <row r="47" s="27" customFormat="true" ht="11.25" hidden="false" customHeight="true" outlineLevel="0" collapsed="false">
      <c r="A47" s="19" t="s">
        <v>390</v>
      </c>
      <c r="B47" s="8" t="s">
        <v>806</v>
      </c>
      <c r="C47" s="8" t="s">
        <v>807</v>
      </c>
      <c r="D47" s="20" t="s">
        <v>48</v>
      </c>
      <c r="E47" s="8" t="s">
        <v>14</v>
      </c>
      <c r="F47" s="21" t="n">
        <v>1800</v>
      </c>
      <c r="G47" s="21" t="n">
        <v>1300</v>
      </c>
      <c r="H47" s="21" t="n">
        <v>500</v>
      </c>
      <c r="I47" s="8" t="s">
        <v>49</v>
      </c>
      <c r="J47" s="8" t="s">
        <v>787</v>
      </c>
    </row>
    <row r="48" customFormat="false" ht="11.25" hidden="false" customHeight="false" outlineLevel="0" collapsed="false">
      <c r="F48" s="197" t="n">
        <f aca="false">SUM(F25:F47)</f>
        <v>44118.5</v>
      </c>
      <c r="G48" s="49" t="n">
        <f aca="false">SUM(G25:G47)</f>
        <v>33886</v>
      </c>
      <c r="H48" s="197" t="n">
        <f aca="false">SUM(H25:H47)</f>
        <v>3808.5</v>
      </c>
    </row>
    <row r="50" customFormat="false" ht="11.25" hidden="false" customHeight="false" outlineLevel="0" collapsed="false">
      <c r="A50" s="44" t="s">
        <v>808</v>
      </c>
      <c r="B50" s="45"/>
    </row>
    <row r="51" customFormat="false" ht="24" hidden="false" customHeight="true" outlineLevel="0" collapsed="false">
      <c r="A51" s="6"/>
      <c r="B51" s="6" t="s">
        <v>1</v>
      </c>
      <c r="C51" s="6" t="s">
        <v>2</v>
      </c>
      <c r="D51" s="6" t="s">
        <v>3</v>
      </c>
      <c r="E51" s="6" t="s">
        <v>4</v>
      </c>
      <c r="F51" s="7" t="s">
        <v>5</v>
      </c>
      <c r="G51" s="7" t="s">
        <v>6</v>
      </c>
      <c r="H51" s="7" t="s">
        <v>7</v>
      </c>
      <c r="I51" s="6" t="s">
        <v>8</v>
      </c>
      <c r="J51" s="6" t="s">
        <v>9</v>
      </c>
    </row>
    <row r="52" customFormat="false" ht="11.25" hidden="false" customHeight="false" outlineLevel="0" collapsed="false">
      <c r="A52" s="53" t="s">
        <v>10</v>
      </c>
      <c r="B52" s="53" t="s">
        <v>809</v>
      </c>
      <c r="C52" s="53" t="s">
        <v>99</v>
      </c>
      <c r="D52" s="54" t="s">
        <v>48</v>
      </c>
      <c r="E52" s="53" t="s">
        <v>14</v>
      </c>
      <c r="F52" s="144" t="n">
        <v>2500</v>
      </c>
      <c r="G52" s="144" t="n">
        <v>1200</v>
      </c>
      <c r="H52" s="144" t="n">
        <v>1200</v>
      </c>
      <c r="I52" s="53" t="s">
        <v>810</v>
      </c>
      <c r="J52" s="53"/>
      <c r="L52" s="91" t="s">
        <v>100</v>
      </c>
      <c r="M52" s="93" t="n">
        <f aca="false">G52+G53+G55</f>
        <v>2200</v>
      </c>
    </row>
    <row r="53" customFormat="false" ht="11.25" hidden="false" customHeight="false" outlineLevel="0" collapsed="false">
      <c r="A53" s="53" t="s">
        <v>16</v>
      </c>
      <c r="B53" s="53" t="s">
        <v>811</v>
      </c>
      <c r="C53" s="53" t="s">
        <v>99</v>
      </c>
      <c r="D53" s="54" t="s">
        <v>48</v>
      </c>
      <c r="E53" s="53" t="s">
        <v>14</v>
      </c>
      <c r="F53" s="144" t="n">
        <v>1000</v>
      </c>
      <c r="G53" s="144" t="n">
        <v>500</v>
      </c>
      <c r="H53" s="144" t="n">
        <v>300</v>
      </c>
      <c r="I53" s="53" t="s">
        <v>810</v>
      </c>
      <c r="J53" s="53"/>
      <c r="L53" s="91" t="s">
        <v>320</v>
      </c>
      <c r="M53" s="93" t="n">
        <f aca="false">G54</f>
        <v>276</v>
      </c>
    </row>
    <row r="54" customFormat="false" ht="11.25" hidden="false" customHeight="false" outlineLevel="0" collapsed="false">
      <c r="A54" s="53" t="s">
        <v>22</v>
      </c>
      <c r="B54" s="53" t="s">
        <v>812</v>
      </c>
      <c r="C54" s="53" t="s">
        <v>813</v>
      </c>
      <c r="D54" s="54" t="s">
        <v>19</v>
      </c>
      <c r="E54" s="53" t="s">
        <v>14</v>
      </c>
      <c r="F54" s="144" t="n">
        <v>276</v>
      </c>
      <c r="G54" s="144" t="n">
        <v>276</v>
      </c>
      <c r="H54" s="144" t="n">
        <v>0</v>
      </c>
      <c r="I54" s="53" t="s">
        <v>810</v>
      </c>
      <c r="J54" s="53"/>
      <c r="M54" s="93"/>
    </row>
    <row r="55" customFormat="false" ht="11.25" hidden="false" customHeight="false" outlineLevel="0" collapsed="false">
      <c r="A55" s="53" t="s">
        <v>25</v>
      </c>
      <c r="B55" s="53" t="s">
        <v>814</v>
      </c>
      <c r="C55" s="53" t="s">
        <v>99</v>
      </c>
      <c r="D55" s="54" t="s">
        <v>48</v>
      </c>
      <c r="E55" s="53" t="s">
        <v>14</v>
      </c>
      <c r="F55" s="144" t="n">
        <v>1200</v>
      </c>
      <c r="G55" s="144" t="n">
        <v>500</v>
      </c>
      <c r="H55" s="144" t="n">
        <v>600</v>
      </c>
      <c r="I55" s="53" t="s">
        <v>810</v>
      </c>
      <c r="J55" s="53"/>
    </row>
    <row r="56" customFormat="false" ht="11.25" hidden="false" customHeight="false" outlineLevel="0" collapsed="false">
      <c r="F56" s="192" t="n">
        <f aca="false">SUM(F52:F55)</f>
        <v>4976</v>
      </c>
      <c r="G56" s="192" t="n">
        <f aca="false">SUM(G52:G55)</f>
        <v>2476</v>
      </c>
      <c r="H56" s="192" t="n">
        <f aca="false">SUM(H52:H55)</f>
        <v>2100</v>
      </c>
    </row>
    <row r="57" customFormat="false" ht="11.25" hidden="false" customHeight="false" outlineLevel="0" collapsed="false">
      <c r="F57" s="65"/>
      <c r="G57" s="65"/>
      <c r="H57" s="65"/>
    </row>
    <row r="58" customFormat="false" ht="11.25" hidden="false" customHeight="false" outlineLevel="0" collapsed="false">
      <c r="A58" s="44" t="s">
        <v>815</v>
      </c>
      <c r="B58" s="45"/>
    </row>
    <row r="59" customFormat="false" ht="24" hidden="false" customHeight="true" outlineLevel="0" collapsed="false">
      <c r="A59" s="6"/>
      <c r="B59" s="6" t="s">
        <v>1</v>
      </c>
      <c r="C59" s="6" t="s">
        <v>2</v>
      </c>
      <c r="D59" s="6" t="s">
        <v>3</v>
      </c>
      <c r="E59" s="6" t="s">
        <v>4</v>
      </c>
      <c r="F59" s="7" t="s">
        <v>5</v>
      </c>
      <c r="G59" s="7" t="s">
        <v>6</v>
      </c>
      <c r="H59" s="7" t="s">
        <v>7</v>
      </c>
      <c r="I59" s="6" t="s">
        <v>8</v>
      </c>
      <c r="J59" s="6" t="s">
        <v>9</v>
      </c>
    </row>
    <row r="60" s="27" customFormat="true" ht="22.5" hidden="false" customHeight="false" outlineLevel="0" collapsed="false">
      <c r="A60" s="30" t="s">
        <v>10</v>
      </c>
      <c r="B60" s="8" t="s">
        <v>816</v>
      </c>
      <c r="C60" s="8" t="s">
        <v>369</v>
      </c>
      <c r="D60" s="20" t="s">
        <v>48</v>
      </c>
      <c r="E60" s="8" t="s">
        <v>54</v>
      </c>
      <c r="F60" s="21" t="n">
        <v>160</v>
      </c>
      <c r="G60" s="21" t="n">
        <v>0</v>
      </c>
      <c r="H60" s="21" t="n">
        <v>0</v>
      </c>
      <c r="I60" s="8" t="s">
        <v>49</v>
      </c>
      <c r="J60" s="8"/>
      <c r="L60" s="27" t="s">
        <v>675</v>
      </c>
    </row>
    <row r="61" s="27" customFormat="true" ht="11.25" hidden="false" customHeight="false" outlineLevel="0" collapsed="false">
      <c r="A61" s="30" t="s">
        <v>16</v>
      </c>
      <c r="B61" s="8" t="s">
        <v>817</v>
      </c>
      <c r="C61" s="8" t="s">
        <v>364</v>
      </c>
      <c r="D61" s="20" t="s">
        <v>48</v>
      </c>
      <c r="E61" s="8" t="s">
        <v>14</v>
      </c>
      <c r="F61" s="21" t="n">
        <v>0</v>
      </c>
      <c r="G61" s="21" t="n">
        <v>562</v>
      </c>
      <c r="H61" s="21" t="n">
        <v>0</v>
      </c>
      <c r="I61" s="8" t="s">
        <v>49</v>
      </c>
      <c r="J61" s="8" t="s">
        <v>818</v>
      </c>
      <c r="L61" s="27" t="s">
        <v>331</v>
      </c>
      <c r="M61" s="28" t="n">
        <f aca="false">G61+G63</f>
        <v>3562</v>
      </c>
    </row>
    <row r="62" s="27" customFormat="true" ht="11.25" hidden="false" customHeight="false" outlineLevel="0" collapsed="false">
      <c r="A62" s="30" t="s">
        <v>22</v>
      </c>
      <c r="B62" s="8" t="s">
        <v>819</v>
      </c>
      <c r="C62" s="8" t="s">
        <v>99</v>
      </c>
      <c r="D62" s="20" t="s">
        <v>48</v>
      </c>
      <c r="E62" s="8" t="s">
        <v>54</v>
      </c>
      <c r="F62" s="21" t="n">
        <v>250</v>
      </c>
      <c r="G62" s="21" t="n">
        <v>0</v>
      </c>
      <c r="H62" s="21" t="n">
        <v>140</v>
      </c>
      <c r="I62" s="8" t="s">
        <v>49</v>
      </c>
      <c r="J62" s="8"/>
      <c r="L62" s="27" t="s">
        <v>146</v>
      </c>
      <c r="M62" s="28" t="n">
        <f aca="false">G64+G65</f>
        <v>150</v>
      </c>
    </row>
    <row r="63" s="27" customFormat="true" ht="33.75" hidden="false" customHeight="false" outlineLevel="0" collapsed="false">
      <c r="A63" s="30" t="s">
        <v>25</v>
      </c>
      <c r="B63" s="8" t="s">
        <v>820</v>
      </c>
      <c r="C63" s="8" t="s">
        <v>523</v>
      </c>
      <c r="D63" s="20" t="s">
        <v>48</v>
      </c>
      <c r="E63" s="8" t="s">
        <v>14</v>
      </c>
      <c r="F63" s="21" t="n">
        <v>3000</v>
      </c>
      <c r="G63" s="21" t="n">
        <v>3000</v>
      </c>
      <c r="H63" s="21" t="n">
        <v>0</v>
      </c>
      <c r="I63" s="8" t="s">
        <v>821</v>
      </c>
      <c r="J63" s="8"/>
      <c r="M63" s="28"/>
    </row>
    <row r="64" s="27" customFormat="true" ht="22.5" hidden="false" customHeight="false" outlineLevel="0" collapsed="false">
      <c r="A64" s="30" t="s">
        <v>29</v>
      </c>
      <c r="B64" s="8" t="s">
        <v>822</v>
      </c>
      <c r="C64" s="8" t="s">
        <v>27</v>
      </c>
      <c r="D64" s="20" t="s">
        <v>19</v>
      </c>
      <c r="E64" s="8" t="s">
        <v>14</v>
      </c>
      <c r="F64" s="21" t="n">
        <v>200</v>
      </c>
      <c r="G64" s="21" t="n">
        <v>100</v>
      </c>
      <c r="H64" s="21" t="n">
        <v>100</v>
      </c>
      <c r="I64" s="8" t="s">
        <v>823</v>
      </c>
      <c r="J64" s="8"/>
    </row>
    <row r="65" s="27" customFormat="true" ht="22.5" hidden="false" customHeight="false" outlineLevel="0" collapsed="false">
      <c r="A65" s="30" t="s">
        <v>31</v>
      </c>
      <c r="B65" s="8" t="s">
        <v>822</v>
      </c>
      <c r="C65" s="8" t="s">
        <v>27</v>
      </c>
      <c r="D65" s="20" t="s">
        <v>19</v>
      </c>
      <c r="E65" s="8" t="s">
        <v>14</v>
      </c>
      <c r="F65" s="21" t="n">
        <v>130</v>
      </c>
      <c r="G65" s="21" t="n">
        <v>50</v>
      </c>
      <c r="H65" s="21" t="n">
        <v>75</v>
      </c>
      <c r="I65" s="8" t="s">
        <v>823</v>
      </c>
      <c r="J65" s="8"/>
    </row>
    <row r="66" customFormat="false" ht="11.25" hidden="false" customHeight="false" outlineLevel="0" collapsed="false">
      <c r="F66" s="49" t="n">
        <f aca="false">SUM(F60:F65)</f>
        <v>3740</v>
      </c>
      <c r="G66" s="49" t="n">
        <f aca="false">SUM(G60:G65)</f>
        <v>3712</v>
      </c>
      <c r="H66" s="49" t="n">
        <f aca="false">SUM(H60:H65)</f>
        <v>315</v>
      </c>
    </row>
    <row r="68" customFormat="false" ht="12.75" hidden="false" customHeight="true" outlineLevel="0" collapsed="false">
      <c r="A68" s="58" t="s">
        <v>824</v>
      </c>
      <c r="B68" s="58"/>
      <c r="C68" s="58"/>
    </row>
    <row r="69" customFormat="false" ht="21.75" hidden="false" customHeight="true" outlineLevel="0" collapsed="false">
      <c r="A69" s="6"/>
      <c r="B69" s="6" t="s">
        <v>1</v>
      </c>
      <c r="C69" s="6" t="s">
        <v>2</v>
      </c>
      <c r="D69" s="6" t="s">
        <v>3</v>
      </c>
      <c r="E69" s="6" t="s">
        <v>4</v>
      </c>
      <c r="F69" s="7" t="s">
        <v>5</v>
      </c>
      <c r="G69" s="7" t="s">
        <v>6</v>
      </c>
      <c r="H69" s="7" t="s">
        <v>7</v>
      </c>
      <c r="I69" s="6" t="s">
        <v>8</v>
      </c>
      <c r="J69" s="6" t="s">
        <v>9</v>
      </c>
    </row>
    <row r="70" s="27" customFormat="true" ht="33.75" hidden="false" customHeight="false" outlineLevel="0" collapsed="false">
      <c r="A70" s="8" t="s">
        <v>10</v>
      </c>
      <c r="B70" s="8" t="s">
        <v>825</v>
      </c>
      <c r="C70" s="8" t="s">
        <v>109</v>
      </c>
      <c r="D70" s="20" t="s">
        <v>19</v>
      </c>
      <c r="E70" s="8" t="s">
        <v>14</v>
      </c>
      <c r="F70" s="21" t="n">
        <v>210</v>
      </c>
      <c r="G70" s="21" t="n">
        <v>100</v>
      </c>
      <c r="H70" s="21" t="n">
        <v>90</v>
      </c>
      <c r="I70" s="8" t="s">
        <v>826</v>
      </c>
      <c r="J70" s="8"/>
      <c r="L70" s="27" t="s">
        <v>694</v>
      </c>
      <c r="M70" s="28" t="n">
        <f aca="false">G70+G71+G72+G73+G75+G79</f>
        <v>1087</v>
      </c>
    </row>
    <row r="71" s="27" customFormat="true" ht="33.75" hidden="false" customHeight="false" outlineLevel="0" collapsed="false">
      <c r="A71" s="8" t="s">
        <v>16</v>
      </c>
      <c r="B71" s="8" t="s">
        <v>827</v>
      </c>
      <c r="C71" s="8" t="s">
        <v>109</v>
      </c>
      <c r="D71" s="20" t="s">
        <v>19</v>
      </c>
      <c r="E71" s="8" t="s">
        <v>14</v>
      </c>
      <c r="F71" s="21" t="n">
        <v>146</v>
      </c>
      <c r="G71" s="21" t="n">
        <v>100</v>
      </c>
      <c r="H71" s="21" t="n">
        <v>36</v>
      </c>
      <c r="I71" s="8" t="s">
        <v>826</v>
      </c>
      <c r="J71" s="8"/>
      <c r="L71" s="27" t="s">
        <v>283</v>
      </c>
    </row>
    <row r="72" s="27" customFormat="true" ht="22.5" hidden="false" customHeight="false" outlineLevel="0" collapsed="false">
      <c r="A72" s="8" t="s">
        <v>22</v>
      </c>
      <c r="B72" s="8" t="s">
        <v>825</v>
      </c>
      <c r="C72" s="8" t="s">
        <v>828</v>
      </c>
      <c r="D72" s="20" t="s">
        <v>19</v>
      </c>
      <c r="E72" s="8" t="s">
        <v>14</v>
      </c>
      <c r="F72" s="21" t="n">
        <v>100</v>
      </c>
      <c r="G72" s="21" t="n">
        <v>100</v>
      </c>
      <c r="H72" s="21" t="n">
        <v>0</v>
      </c>
      <c r="I72" s="8" t="s">
        <v>826</v>
      </c>
      <c r="J72" s="8"/>
      <c r="L72" s="27" t="s">
        <v>150</v>
      </c>
    </row>
    <row r="73" s="27" customFormat="true" ht="22.5" hidden="false" customHeight="false" outlineLevel="0" collapsed="false">
      <c r="A73" s="8" t="s">
        <v>25</v>
      </c>
      <c r="B73" s="8" t="s">
        <v>829</v>
      </c>
      <c r="C73" s="8" t="s">
        <v>828</v>
      </c>
      <c r="D73" s="20" t="s">
        <v>19</v>
      </c>
      <c r="E73" s="8" t="s">
        <v>14</v>
      </c>
      <c r="F73" s="21" t="n">
        <v>152</v>
      </c>
      <c r="G73" s="21" t="n">
        <v>87</v>
      </c>
      <c r="H73" s="21" t="n">
        <v>17</v>
      </c>
      <c r="I73" s="8" t="s">
        <v>826</v>
      </c>
      <c r="J73" s="8"/>
      <c r="L73" s="27" t="s">
        <v>112</v>
      </c>
    </row>
    <row r="74" s="27" customFormat="true" ht="22.5" hidden="false" customHeight="false" outlineLevel="0" collapsed="false">
      <c r="A74" s="8" t="s">
        <v>29</v>
      </c>
      <c r="B74" s="8" t="s">
        <v>827</v>
      </c>
      <c r="C74" s="8" t="s">
        <v>828</v>
      </c>
      <c r="D74" s="20" t="s">
        <v>19</v>
      </c>
      <c r="E74" s="8" t="s">
        <v>54</v>
      </c>
      <c r="F74" s="21" t="n">
        <v>140</v>
      </c>
      <c r="G74" s="21" t="n">
        <v>0</v>
      </c>
      <c r="H74" s="21" t="n">
        <v>0</v>
      </c>
      <c r="I74" s="8" t="s">
        <v>826</v>
      </c>
      <c r="J74" s="8"/>
    </row>
    <row r="75" s="27" customFormat="true" ht="22.5" hidden="false" customHeight="false" outlineLevel="0" collapsed="false">
      <c r="A75" s="8" t="s">
        <v>31</v>
      </c>
      <c r="B75" s="8" t="s">
        <v>830</v>
      </c>
      <c r="C75" s="8" t="s">
        <v>828</v>
      </c>
      <c r="D75" s="20" t="s">
        <v>19</v>
      </c>
      <c r="E75" s="8" t="s">
        <v>14</v>
      </c>
      <c r="F75" s="21" t="n">
        <v>1214</v>
      </c>
      <c r="G75" s="21" t="n">
        <v>600</v>
      </c>
      <c r="H75" s="21" t="n">
        <v>120</v>
      </c>
      <c r="I75" s="8" t="s">
        <v>826</v>
      </c>
      <c r="J75" s="8"/>
    </row>
    <row r="76" s="27" customFormat="true" ht="22.5" hidden="false" customHeight="false" outlineLevel="0" collapsed="false">
      <c r="A76" s="8" t="s">
        <v>33</v>
      </c>
      <c r="B76" s="8" t="s">
        <v>831</v>
      </c>
      <c r="C76" s="8" t="s">
        <v>153</v>
      </c>
      <c r="D76" s="20" t="s">
        <v>48</v>
      </c>
      <c r="E76" s="8" t="s">
        <v>54</v>
      </c>
      <c r="F76" s="21" t="n">
        <v>695</v>
      </c>
      <c r="G76" s="21" t="n">
        <v>0</v>
      </c>
      <c r="H76" s="21" t="n">
        <v>0</v>
      </c>
      <c r="I76" s="8" t="s">
        <v>832</v>
      </c>
      <c r="J76" s="8"/>
    </row>
    <row r="77" s="27" customFormat="true" ht="22.5" hidden="false" customHeight="false" outlineLevel="0" collapsed="false">
      <c r="A77" s="8" t="s">
        <v>57</v>
      </c>
      <c r="B77" s="8" t="s">
        <v>833</v>
      </c>
      <c r="C77" s="8" t="s">
        <v>834</v>
      </c>
      <c r="D77" s="20" t="s">
        <v>13</v>
      </c>
      <c r="E77" s="8" t="s">
        <v>54</v>
      </c>
      <c r="F77" s="21" t="n">
        <v>1089</v>
      </c>
      <c r="G77" s="21" t="n">
        <v>0</v>
      </c>
      <c r="H77" s="21" t="n">
        <v>0</v>
      </c>
      <c r="I77" s="8" t="s">
        <v>810</v>
      </c>
      <c r="J77" s="8"/>
    </row>
    <row r="78" s="27" customFormat="true" ht="11.25" hidden="false" customHeight="false" outlineLevel="0" collapsed="false">
      <c r="A78" s="8" t="s">
        <v>59</v>
      </c>
      <c r="B78" s="8" t="s">
        <v>835</v>
      </c>
      <c r="C78" s="8" t="s">
        <v>836</v>
      </c>
      <c r="D78" s="20" t="s">
        <v>19</v>
      </c>
      <c r="E78" s="8" t="s">
        <v>14</v>
      </c>
      <c r="F78" s="21" t="n">
        <v>1000</v>
      </c>
      <c r="G78" s="21"/>
      <c r="H78" s="21"/>
      <c r="I78" s="8"/>
      <c r="J78" s="8"/>
    </row>
    <row r="79" s="27" customFormat="true" ht="22.5" hidden="false" customHeight="false" outlineLevel="0" collapsed="false">
      <c r="A79" s="8" t="s">
        <v>61</v>
      </c>
      <c r="B79" s="8" t="s">
        <v>837</v>
      </c>
      <c r="C79" s="8" t="s">
        <v>828</v>
      </c>
      <c r="D79" s="20" t="s">
        <v>19</v>
      </c>
      <c r="E79" s="8" t="s">
        <v>14</v>
      </c>
      <c r="F79" s="21" t="n">
        <v>100</v>
      </c>
      <c r="G79" s="21" t="n">
        <v>100</v>
      </c>
      <c r="H79" s="21"/>
      <c r="I79" s="8"/>
      <c r="J79" s="8"/>
    </row>
    <row r="80" customFormat="false" ht="11.25" hidden="false" customHeight="false" outlineLevel="0" collapsed="false">
      <c r="F80" s="49" t="n">
        <f aca="false">SUM(F70:F79)</f>
        <v>4846</v>
      </c>
      <c r="G80" s="49" t="n">
        <f aca="false">SUM(G70:G79)</f>
        <v>1087</v>
      </c>
      <c r="H80" s="49" t="n">
        <f aca="false">SUM(H70:H79)</f>
        <v>263</v>
      </c>
    </row>
    <row r="82" s="42" customFormat="true" ht="11.25" hidden="false" customHeight="false" outlineLevel="0" collapsed="false">
      <c r="A82" s="44" t="s">
        <v>838</v>
      </c>
      <c r="B82" s="45"/>
      <c r="F82" s="43"/>
      <c r="G82" s="43"/>
      <c r="H82" s="43"/>
    </row>
    <row r="83" s="42" customFormat="true" ht="11.25" hidden="false" customHeight="true" outlineLevel="0" collapsed="false">
      <c r="A83" s="53"/>
      <c r="B83" s="53"/>
      <c r="C83" s="53"/>
      <c r="D83" s="54"/>
      <c r="E83" s="53"/>
      <c r="F83" s="55" t="n">
        <v>0</v>
      </c>
      <c r="G83" s="55" t="n">
        <v>0</v>
      </c>
      <c r="H83" s="55" t="n">
        <v>0</v>
      </c>
      <c r="I83" s="53" t="s">
        <v>264</v>
      </c>
      <c r="J83" s="53"/>
    </row>
    <row r="84" s="42" customFormat="true" ht="11.25" hidden="false" customHeight="false" outlineLevel="0" collapsed="false">
      <c r="A84" s="50"/>
      <c r="B84" s="50"/>
      <c r="C84" s="50"/>
      <c r="D84" s="51"/>
      <c r="E84" s="50"/>
      <c r="F84" s="52"/>
      <c r="G84" s="52"/>
      <c r="H84" s="52"/>
      <c r="I84" s="50"/>
      <c r="J84" s="169"/>
    </row>
    <row r="86" customFormat="false" ht="11.25" hidden="false" customHeight="false" outlineLevel="0" collapsed="false">
      <c r="A86" s="44" t="s">
        <v>839</v>
      </c>
      <c r="B86" s="45"/>
      <c r="C86" s="45"/>
    </row>
    <row r="87" customFormat="false" ht="78" hidden="false" customHeight="true" outlineLevel="0" collapsed="false">
      <c r="A87" s="32" t="s">
        <v>210</v>
      </c>
      <c r="B87" s="32"/>
      <c r="C87" s="32"/>
      <c r="D87" s="33" t="s">
        <v>211</v>
      </c>
      <c r="E87" s="33" t="s">
        <v>212</v>
      </c>
      <c r="F87" s="34" t="s">
        <v>213</v>
      </c>
      <c r="G87" s="34" t="s">
        <v>214</v>
      </c>
      <c r="H87" s="34" t="s">
        <v>215</v>
      </c>
      <c r="I87" s="35" t="s">
        <v>216</v>
      </c>
    </row>
    <row r="88" customFormat="false" ht="11.25" hidden="false" customHeight="true" outlineLevel="0" collapsed="false">
      <c r="A88" s="36" t="s">
        <v>275</v>
      </c>
      <c r="B88" s="36"/>
      <c r="C88" s="36"/>
      <c r="D88" s="77" t="n">
        <v>26</v>
      </c>
      <c r="E88" s="77" t="n">
        <v>1</v>
      </c>
      <c r="F88" s="77" t="n">
        <v>0</v>
      </c>
      <c r="G88" s="77" t="n">
        <v>21</v>
      </c>
      <c r="H88" s="77" t="n">
        <v>1</v>
      </c>
      <c r="I88" s="89" t="n">
        <f aca="false">SUM(D88:H88)</f>
        <v>49</v>
      </c>
    </row>
    <row r="89" customFormat="false" ht="11.25" hidden="false" customHeight="true" outlineLevel="0" collapsed="false">
      <c r="A89" s="36" t="s">
        <v>276</v>
      </c>
      <c r="B89" s="36"/>
      <c r="C89" s="36"/>
      <c r="D89" s="77" t="n">
        <v>1</v>
      </c>
      <c r="E89" s="77" t="n">
        <v>1</v>
      </c>
      <c r="F89" s="77" t="n">
        <v>0</v>
      </c>
      <c r="G89" s="77" t="n">
        <v>4</v>
      </c>
      <c r="H89" s="77" t="n">
        <v>1</v>
      </c>
      <c r="I89" s="89" t="n">
        <f aca="false">SUM(D89:H89)</f>
        <v>7</v>
      </c>
    </row>
    <row r="90" customFormat="false" ht="11.25" hidden="false" customHeight="true" outlineLevel="0" collapsed="false">
      <c r="A90" s="36" t="s">
        <v>219</v>
      </c>
      <c r="B90" s="36"/>
      <c r="C90" s="36"/>
      <c r="D90" s="77" t="n">
        <f aca="false">M3+M18+M26+M53+M62+M70</f>
        <v>9326</v>
      </c>
      <c r="E90" s="77" t="n">
        <f aca="false">M25</f>
        <v>50</v>
      </c>
      <c r="F90" s="77" t="n">
        <v>0</v>
      </c>
      <c r="G90" s="77" t="n">
        <f aca="false">M4+M16+M27+M52+M61</f>
        <v>38112</v>
      </c>
      <c r="H90" s="77" t="n">
        <f aca="false">M6</f>
        <v>418433</v>
      </c>
      <c r="I90" s="89" t="n">
        <f aca="false">SUM(D90:H90)</f>
        <v>465921</v>
      </c>
    </row>
    <row r="91" customFormat="false" ht="11.25" hidden="false" customHeight="true" outlineLevel="0" collapsed="false">
      <c r="A91" s="36" t="s">
        <v>277</v>
      </c>
      <c r="B91" s="36"/>
      <c r="C91" s="36"/>
      <c r="D91" s="77" t="n">
        <v>0</v>
      </c>
      <c r="E91" s="77" t="n">
        <v>0</v>
      </c>
      <c r="F91" s="77" t="n">
        <v>0</v>
      </c>
      <c r="G91" s="77" t="n">
        <v>0</v>
      </c>
      <c r="H91" s="172" t="n">
        <v>0</v>
      </c>
      <c r="I91" s="89" t="n">
        <f aca="false">SUM(D91:H91)</f>
        <v>0</v>
      </c>
    </row>
    <row r="92" customFormat="false" ht="11.25" hidden="false" customHeight="false" outlineLevel="0" collapsed="false">
      <c r="I92" s="93"/>
    </row>
    <row r="94" customFormat="false" ht="11.25" hidden="false" customHeight="false" outlineLevel="0" collapsed="false">
      <c r="I94" s="93"/>
    </row>
  </sheetData>
  <mergeCells count="7">
    <mergeCell ref="A68:C68"/>
    <mergeCell ref="I83:J83"/>
    <mergeCell ref="A87:C87"/>
    <mergeCell ref="A88:C88"/>
    <mergeCell ref="A89:C89"/>
    <mergeCell ref="A90:C90"/>
    <mergeCell ref="A91:C91"/>
  </mergeCells>
  <printOptions headings="false" gridLines="false" gridLinesSet="true" horizontalCentered="false" verticalCentered="false"/>
  <pageMargins left="0.8" right="0.170138888888889" top="0.984027777777778" bottom="0.770138888888889" header="0.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ulturális Intézmények&amp;R&amp;8az összegek eFt-ban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&amp;C&amp;P&amp;R2006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34.28"/>
    <col collapsed="false" customWidth="true" hidden="false" outlineLevel="0" max="3" min="3" style="42" width="12.42"/>
    <col collapsed="false" customWidth="true" hidden="false" outlineLevel="0" max="4" min="4" style="42" width="7.14"/>
    <col collapsed="false" customWidth="true" hidden="false" outlineLevel="0" max="5" min="5" style="42" width="8.56"/>
    <col collapsed="false" customWidth="true" hidden="false" outlineLevel="0" max="6" min="6" style="43" width="11.56"/>
    <col collapsed="false" customWidth="true" hidden="false" outlineLevel="0" max="7" min="7" style="43" width="7.14"/>
    <col collapsed="false" customWidth="true" hidden="false" outlineLevel="0" max="8" min="8" style="43" width="9.28"/>
    <col collapsed="false" customWidth="true" hidden="false" outlineLevel="0" max="9" min="9" style="42" width="11.42"/>
    <col collapsed="false" customWidth="true" hidden="false" outlineLevel="0" max="10" min="10" style="42" width="32.56"/>
    <col collapsed="false" customWidth="false" hidden="false" outlineLevel="0" max="257" min="11" style="42" width="9.14"/>
  </cols>
  <sheetData>
    <row r="1" customFormat="false" ht="11.25" hidden="false" customHeight="false" outlineLevel="0" collapsed="false">
      <c r="A1" s="44" t="s">
        <v>840</v>
      </c>
      <c r="B1" s="45"/>
    </row>
    <row r="2" customFormat="false" ht="28.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47" customFormat="true" ht="22.5" hidden="false" customHeight="false" outlineLevel="0" collapsed="false">
      <c r="A3" s="95" t="s">
        <v>10</v>
      </c>
      <c r="B3" s="8" t="s">
        <v>841</v>
      </c>
      <c r="C3" s="14" t="s">
        <v>842</v>
      </c>
      <c r="D3" s="15" t="s">
        <v>19</v>
      </c>
      <c r="E3" s="14" t="s">
        <v>14</v>
      </c>
      <c r="F3" s="17" t="n">
        <v>271</v>
      </c>
      <c r="G3" s="17" t="n">
        <v>40</v>
      </c>
      <c r="H3" s="17" t="n">
        <v>0</v>
      </c>
      <c r="I3" s="14" t="s">
        <v>49</v>
      </c>
      <c r="J3" s="8"/>
      <c r="L3" s="47" t="s">
        <v>843</v>
      </c>
      <c r="M3" s="48" t="n">
        <f aca="false">G3+G4+G5+G6+G7+G8+G9+G10+G15+G16+G17+G18+G19+G20+G21+G22+G23</f>
        <v>4307.5</v>
      </c>
    </row>
    <row r="4" s="47" customFormat="true" ht="22.5" hidden="false" customHeight="false" outlineLevel="0" collapsed="false">
      <c r="A4" s="95" t="s">
        <v>16</v>
      </c>
      <c r="B4" s="14" t="s">
        <v>844</v>
      </c>
      <c r="C4" s="14" t="s">
        <v>842</v>
      </c>
      <c r="D4" s="15" t="s">
        <v>19</v>
      </c>
      <c r="E4" s="14" t="s">
        <v>14</v>
      </c>
      <c r="F4" s="16" t="n">
        <v>157.2</v>
      </c>
      <c r="G4" s="17" t="n">
        <v>80</v>
      </c>
      <c r="H4" s="17" t="n">
        <v>0</v>
      </c>
      <c r="I4" s="14" t="s">
        <v>49</v>
      </c>
      <c r="J4" s="8"/>
      <c r="L4" s="47" t="s">
        <v>183</v>
      </c>
      <c r="M4" s="48" t="n">
        <f aca="false">G11+G12+G14</f>
        <v>555</v>
      </c>
    </row>
    <row r="5" s="47" customFormat="true" ht="22.5" hidden="false" customHeight="false" outlineLevel="0" collapsed="false">
      <c r="A5" s="95" t="s">
        <v>22</v>
      </c>
      <c r="B5" s="14" t="s">
        <v>845</v>
      </c>
      <c r="C5" s="14" t="s">
        <v>842</v>
      </c>
      <c r="D5" s="15" t="s">
        <v>19</v>
      </c>
      <c r="E5" s="14" t="s">
        <v>14</v>
      </c>
      <c r="F5" s="17" t="n">
        <v>254</v>
      </c>
      <c r="G5" s="17" t="n">
        <v>40</v>
      </c>
      <c r="H5" s="17" t="n">
        <v>0</v>
      </c>
      <c r="I5" s="14" t="s">
        <v>49</v>
      </c>
      <c r="J5" s="8"/>
      <c r="L5" s="47" t="s">
        <v>112</v>
      </c>
    </row>
    <row r="6" s="47" customFormat="true" ht="22.5" hidden="false" customHeight="false" outlineLevel="0" collapsed="false">
      <c r="A6" s="95" t="s">
        <v>25</v>
      </c>
      <c r="B6" s="14" t="s">
        <v>846</v>
      </c>
      <c r="C6" s="14" t="s">
        <v>842</v>
      </c>
      <c r="D6" s="15" t="s">
        <v>19</v>
      </c>
      <c r="E6" s="14" t="s">
        <v>14</v>
      </c>
      <c r="F6" s="17" t="n">
        <v>79</v>
      </c>
      <c r="G6" s="17" t="n">
        <v>10</v>
      </c>
      <c r="H6" s="17" t="n">
        <v>10</v>
      </c>
      <c r="I6" s="14" t="s">
        <v>49</v>
      </c>
      <c r="J6" s="8" t="s">
        <v>847</v>
      </c>
      <c r="M6" s="48"/>
    </row>
    <row r="7" s="47" customFormat="true" ht="22.5" hidden="false" customHeight="false" outlineLevel="0" collapsed="false">
      <c r="A7" s="95" t="s">
        <v>29</v>
      </c>
      <c r="B7" s="14" t="s">
        <v>848</v>
      </c>
      <c r="C7" s="14" t="s">
        <v>842</v>
      </c>
      <c r="D7" s="15" t="s">
        <v>19</v>
      </c>
      <c r="E7" s="14" t="s">
        <v>14</v>
      </c>
      <c r="F7" s="17" t="n">
        <v>315</v>
      </c>
      <c r="G7" s="17" t="n">
        <v>300</v>
      </c>
      <c r="H7" s="17" t="n">
        <v>0</v>
      </c>
      <c r="I7" s="14" t="s">
        <v>49</v>
      </c>
      <c r="J7" s="8"/>
    </row>
    <row r="8" s="47" customFormat="true" ht="22.5" hidden="false" customHeight="false" outlineLevel="0" collapsed="false">
      <c r="A8" s="95" t="s">
        <v>31</v>
      </c>
      <c r="B8" s="14" t="s">
        <v>849</v>
      </c>
      <c r="C8" s="14" t="s">
        <v>842</v>
      </c>
      <c r="D8" s="15" t="s">
        <v>19</v>
      </c>
      <c r="E8" s="14" t="s">
        <v>14</v>
      </c>
      <c r="F8" s="17" t="n">
        <v>590</v>
      </c>
      <c r="G8" s="17" t="n">
        <v>200</v>
      </c>
      <c r="H8" s="17" t="n">
        <v>0</v>
      </c>
      <c r="I8" s="14" t="s">
        <v>49</v>
      </c>
      <c r="J8" s="8"/>
    </row>
    <row r="9" s="47" customFormat="true" ht="22.5" hidden="false" customHeight="false" outlineLevel="0" collapsed="false">
      <c r="A9" s="95" t="s">
        <v>33</v>
      </c>
      <c r="B9" s="14" t="s">
        <v>850</v>
      </c>
      <c r="C9" s="14" t="s">
        <v>842</v>
      </c>
      <c r="D9" s="15" t="s">
        <v>19</v>
      </c>
      <c r="E9" s="14" t="s">
        <v>14</v>
      </c>
      <c r="F9" s="17" t="n">
        <v>870</v>
      </c>
      <c r="G9" s="17" t="n">
        <v>400</v>
      </c>
      <c r="H9" s="17" t="n">
        <v>0</v>
      </c>
      <c r="I9" s="14" t="s">
        <v>49</v>
      </c>
      <c r="J9" s="8"/>
    </row>
    <row r="10" s="47" customFormat="true" ht="22.5" hidden="false" customHeight="false" outlineLevel="0" collapsed="false">
      <c r="A10" s="95" t="s">
        <v>57</v>
      </c>
      <c r="B10" s="14" t="s">
        <v>851</v>
      </c>
      <c r="C10" s="14" t="s">
        <v>842</v>
      </c>
      <c r="D10" s="15" t="s">
        <v>19</v>
      </c>
      <c r="E10" s="14" t="s">
        <v>14</v>
      </c>
      <c r="F10" s="17" t="n">
        <v>940</v>
      </c>
      <c r="G10" s="17" t="n">
        <v>450</v>
      </c>
      <c r="H10" s="17" t="n">
        <v>0</v>
      </c>
      <c r="I10" s="14" t="s">
        <v>49</v>
      </c>
      <c r="J10" s="8"/>
    </row>
    <row r="11" s="47" customFormat="true" ht="33.75" hidden="false" customHeight="false" outlineLevel="0" collapsed="false">
      <c r="A11" s="95" t="s">
        <v>59</v>
      </c>
      <c r="B11" s="14" t="s">
        <v>852</v>
      </c>
      <c r="C11" s="8" t="s">
        <v>185</v>
      </c>
      <c r="D11" s="15" t="s">
        <v>13</v>
      </c>
      <c r="E11" s="14" t="s">
        <v>14</v>
      </c>
      <c r="F11" s="17" t="n">
        <v>297</v>
      </c>
      <c r="G11" s="17" t="n">
        <v>232</v>
      </c>
      <c r="H11" s="17" t="n">
        <v>77</v>
      </c>
      <c r="I11" s="14" t="s">
        <v>665</v>
      </c>
      <c r="J11" s="8" t="s">
        <v>853</v>
      </c>
    </row>
    <row r="12" s="47" customFormat="true" ht="22.5" hidden="false" customHeight="false" outlineLevel="0" collapsed="false">
      <c r="A12" s="107" t="s">
        <v>61</v>
      </c>
      <c r="B12" s="8" t="s">
        <v>854</v>
      </c>
      <c r="C12" s="8" t="s">
        <v>185</v>
      </c>
      <c r="D12" s="15" t="s">
        <v>13</v>
      </c>
      <c r="E12" s="14" t="s">
        <v>14</v>
      </c>
      <c r="F12" s="21" t="n">
        <v>494</v>
      </c>
      <c r="G12" s="21" t="n">
        <v>262</v>
      </c>
      <c r="H12" s="21" t="n">
        <v>88</v>
      </c>
      <c r="I12" s="14" t="s">
        <v>665</v>
      </c>
      <c r="J12" s="8" t="s">
        <v>855</v>
      </c>
    </row>
    <row r="13" s="47" customFormat="true" ht="22.5" hidden="false" customHeight="false" outlineLevel="0" collapsed="false">
      <c r="A13" s="107" t="s">
        <v>63</v>
      </c>
      <c r="B13" s="8" t="s">
        <v>856</v>
      </c>
      <c r="C13" s="8" t="s">
        <v>185</v>
      </c>
      <c r="D13" s="15" t="s">
        <v>13</v>
      </c>
      <c r="E13" s="8" t="s">
        <v>54</v>
      </c>
      <c r="F13" s="21" t="n">
        <v>205</v>
      </c>
      <c r="G13" s="21" t="n">
        <v>0</v>
      </c>
      <c r="H13" s="21" t="n">
        <v>84</v>
      </c>
      <c r="I13" s="14" t="s">
        <v>665</v>
      </c>
      <c r="J13" s="8"/>
    </row>
    <row r="14" s="47" customFormat="true" ht="22.5" hidden="false" customHeight="false" outlineLevel="0" collapsed="false">
      <c r="A14" s="107" t="s">
        <v>95</v>
      </c>
      <c r="B14" s="8" t="s">
        <v>857</v>
      </c>
      <c r="C14" s="8" t="s">
        <v>185</v>
      </c>
      <c r="D14" s="15" t="s">
        <v>13</v>
      </c>
      <c r="E14" s="8" t="s">
        <v>14</v>
      </c>
      <c r="F14" s="21" t="n">
        <v>105</v>
      </c>
      <c r="G14" s="21" t="n">
        <v>61</v>
      </c>
      <c r="H14" s="21" t="n">
        <v>21</v>
      </c>
      <c r="I14" s="14" t="s">
        <v>665</v>
      </c>
      <c r="J14" s="8" t="s">
        <v>858</v>
      </c>
    </row>
    <row r="15" s="47" customFormat="true" ht="33.75" hidden="false" customHeight="false" outlineLevel="0" collapsed="false">
      <c r="A15" s="107" t="s">
        <v>119</v>
      </c>
      <c r="B15" s="8" t="s">
        <v>859</v>
      </c>
      <c r="C15" s="14" t="s">
        <v>860</v>
      </c>
      <c r="D15" s="15" t="s">
        <v>19</v>
      </c>
      <c r="E15" s="8" t="s">
        <v>14</v>
      </c>
      <c r="F15" s="24" t="n">
        <v>415.6</v>
      </c>
      <c r="G15" s="21" t="n">
        <v>415</v>
      </c>
      <c r="H15" s="21" t="n">
        <v>0</v>
      </c>
      <c r="I15" s="8" t="s">
        <v>861</v>
      </c>
      <c r="J15" s="8"/>
    </row>
    <row r="16" s="47" customFormat="true" ht="33.75" hidden="false" customHeight="false" outlineLevel="0" collapsed="false">
      <c r="A16" s="107" t="s">
        <v>120</v>
      </c>
      <c r="B16" s="8" t="s">
        <v>862</v>
      </c>
      <c r="C16" s="14" t="s">
        <v>860</v>
      </c>
      <c r="D16" s="15" t="s">
        <v>19</v>
      </c>
      <c r="E16" s="8" t="s">
        <v>14</v>
      </c>
      <c r="F16" s="21" t="n">
        <v>940</v>
      </c>
      <c r="G16" s="21" t="n">
        <v>260</v>
      </c>
      <c r="H16" s="21" t="n">
        <v>0</v>
      </c>
      <c r="I16" s="8" t="s">
        <v>861</v>
      </c>
      <c r="J16" s="8"/>
    </row>
    <row r="17" s="47" customFormat="true" ht="33.75" hidden="false" customHeight="false" outlineLevel="0" collapsed="false">
      <c r="A17" s="107" t="s">
        <v>122</v>
      </c>
      <c r="B17" s="8" t="s">
        <v>862</v>
      </c>
      <c r="C17" s="14" t="s">
        <v>863</v>
      </c>
      <c r="D17" s="15" t="s">
        <v>19</v>
      </c>
      <c r="E17" s="8" t="s">
        <v>14</v>
      </c>
      <c r="F17" s="21" t="n">
        <v>940</v>
      </c>
      <c r="G17" s="21" t="n">
        <v>260</v>
      </c>
      <c r="H17" s="21" t="n">
        <v>0</v>
      </c>
      <c r="I17" s="8" t="s">
        <v>861</v>
      </c>
      <c r="J17" s="8"/>
    </row>
    <row r="18" s="47" customFormat="true" ht="56.25" hidden="false" customHeight="false" outlineLevel="0" collapsed="false">
      <c r="A18" s="107" t="s">
        <v>199</v>
      </c>
      <c r="B18" s="8" t="s">
        <v>864</v>
      </c>
      <c r="C18" s="14" t="s">
        <v>865</v>
      </c>
      <c r="D18" s="15" t="s">
        <v>19</v>
      </c>
      <c r="E18" s="8" t="s">
        <v>14</v>
      </c>
      <c r="F18" s="21" t="n">
        <v>200</v>
      </c>
      <c r="G18" s="21" t="n">
        <v>200</v>
      </c>
      <c r="H18" s="21" t="n">
        <v>0</v>
      </c>
      <c r="I18" s="8" t="s">
        <v>861</v>
      </c>
      <c r="J18" s="8"/>
    </row>
    <row r="19" s="47" customFormat="true" ht="56.25" hidden="false" customHeight="false" outlineLevel="0" collapsed="false">
      <c r="A19" s="107" t="s">
        <v>201</v>
      </c>
      <c r="B19" s="8" t="s">
        <v>866</v>
      </c>
      <c r="C19" s="14" t="s">
        <v>865</v>
      </c>
      <c r="D19" s="15" t="s">
        <v>19</v>
      </c>
      <c r="E19" s="8" t="s">
        <v>14</v>
      </c>
      <c r="F19" s="21" t="n">
        <v>350</v>
      </c>
      <c r="G19" s="21" t="n">
        <v>350</v>
      </c>
      <c r="H19" s="21" t="n">
        <v>0</v>
      </c>
      <c r="I19" s="8" t="s">
        <v>861</v>
      </c>
      <c r="J19" s="8"/>
    </row>
    <row r="20" s="47" customFormat="true" ht="33.75" hidden="false" customHeight="false" outlineLevel="0" collapsed="false">
      <c r="A20" s="107" t="s">
        <v>203</v>
      </c>
      <c r="B20" s="8" t="s">
        <v>867</v>
      </c>
      <c r="C20" s="14" t="s">
        <v>842</v>
      </c>
      <c r="D20" s="15" t="s">
        <v>19</v>
      </c>
      <c r="E20" s="8" t="s">
        <v>14</v>
      </c>
      <c r="F20" s="21" t="n">
        <v>20</v>
      </c>
      <c r="G20" s="21" t="n">
        <v>20</v>
      </c>
      <c r="H20" s="21" t="n">
        <v>0</v>
      </c>
      <c r="I20" s="8" t="s">
        <v>861</v>
      </c>
      <c r="J20" s="8"/>
    </row>
    <row r="21" s="47" customFormat="true" ht="45" hidden="false" customHeight="false" outlineLevel="0" collapsed="false">
      <c r="A21" s="107" t="s">
        <v>206</v>
      </c>
      <c r="B21" s="8" t="s">
        <v>868</v>
      </c>
      <c r="C21" s="14" t="s">
        <v>869</v>
      </c>
      <c r="D21" s="15" t="s">
        <v>19</v>
      </c>
      <c r="E21" s="8" t="s">
        <v>14</v>
      </c>
      <c r="F21" s="21"/>
      <c r="G21" s="21" t="n">
        <v>20</v>
      </c>
      <c r="H21" s="21" t="n">
        <v>0</v>
      </c>
      <c r="I21" s="8" t="s">
        <v>870</v>
      </c>
      <c r="J21" s="8" t="s">
        <v>871</v>
      </c>
    </row>
    <row r="22" s="47" customFormat="true" ht="22.5" hidden="false" customHeight="false" outlineLevel="0" collapsed="false">
      <c r="A22" s="30" t="s">
        <v>208</v>
      </c>
      <c r="B22" s="8" t="s">
        <v>872</v>
      </c>
      <c r="C22" s="8" t="s">
        <v>873</v>
      </c>
      <c r="D22" s="15" t="s">
        <v>19</v>
      </c>
      <c r="E22" s="8" t="s">
        <v>14</v>
      </c>
      <c r="F22" s="21" t="n">
        <v>0</v>
      </c>
      <c r="G22" s="24" t="n">
        <v>1062.5</v>
      </c>
      <c r="H22" s="21" t="n">
        <v>0</v>
      </c>
      <c r="I22" s="8"/>
      <c r="J22" s="8" t="s">
        <v>874</v>
      </c>
    </row>
    <row r="23" s="47" customFormat="true" ht="33.75" hidden="false" customHeight="false" outlineLevel="0" collapsed="false">
      <c r="A23" s="30" t="s">
        <v>384</v>
      </c>
      <c r="B23" s="8" t="s">
        <v>875</v>
      </c>
      <c r="C23" s="14" t="s">
        <v>842</v>
      </c>
      <c r="D23" s="15" t="s">
        <v>19</v>
      </c>
      <c r="E23" s="8" t="s">
        <v>14</v>
      </c>
      <c r="F23" s="21" t="n">
        <v>0</v>
      </c>
      <c r="G23" s="21" t="n">
        <v>200</v>
      </c>
      <c r="H23" s="21" t="n">
        <v>0</v>
      </c>
      <c r="I23" s="8" t="s">
        <v>861</v>
      </c>
      <c r="J23" s="8"/>
    </row>
    <row r="24" customFormat="false" ht="11.25" hidden="false" customHeight="false" outlineLevel="0" collapsed="false">
      <c r="F24" s="198" t="n">
        <f aca="false">SUM(F3:F23)</f>
        <v>7442.8</v>
      </c>
      <c r="G24" s="198" t="n">
        <f aca="false">SUM(G3:G23)</f>
        <v>4862.5</v>
      </c>
      <c r="H24" s="192" t="n">
        <f aca="false">SUM(H3:H23)</f>
        <v>280</v>
      </c>
    </row>
    <row r="25" customFormat="false" ht="11.25" hidden="false" customHeight="false" outlineLevel="0" collapsed="false">
      <c r="F25" s="65"/>
      <c r="G25" s="65"/>
      <c r="H25" s="65"/>
    </row>
    <row r="26" customFormat="false" ht="12.75" hidden="false" customHeight="false" outlineLevel="0" collapsed="false">
      <c r="A26" s="58" t="s">
        <v>876</v>
      </c>
      <c r="B26" s="58"/>
      <c r="C26" s="58"/>
    </row>
    <row r="27" customFormat="false" ht="29.25" hidden="false" customHeight="true" outlineLevel="0" collapsed="false">
      <c r="A27" s="6"/>
      <c r="B27" s="6" t="s">
        <v>1</v>
      </c>
      <c r="C27" s="6" t="s">
        <v>2</v>
      </c>
      <c r="D27" s="6" t="s">
        <v>3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8</v>
      </c>
      <c r="J27" s="6" t="s">
        <v>9</v>
      </c>
    </row>
    <row r="28" s="47" customFormat="true" ht="22.5" hidden="false" customHeight="false" outlineLevel="0" collapsed="false">
      <c r="A28" s="30" t="s">
        <v>10</v>
      </c>
      <c r="B28" s="8" t="s">
        <v>23</v>
      </c>
      <c r="C28" s="8" t="s">
        <v>131</v>
      </c>
      <c r="D28" s="20" t="s">
        <v>19</v>
      </c>
      <c r="E28" s="8" t="s">
        <v>14</v>
      </c>
      <c r="F28" s="21" t="n">
        <v>712</v>
      </c>
      <c r="G28" s="21" t="n">
        <v>400</v>
      </c>
      <c r="H28" s="21" t="n">
        <v>0</v>
      </c>
      <c r="I28" s="19" t="s">
        <v>15</v>
      </c>
      <c r="J28" s="8"/>
      <c r="L28" s="47" t="s">
        <v>104</v>
      </c>
      <c r="M28" s="48" t="n">
        <f aca="false">G28+G29+G31</f>
        <v>530</v>
      </c>
    </row>
    <row r="29" s="47" customFormat="true" ht="22.5" hidden="false" customHeight="false" outlineLevel="0" collapsed="false">
      <c r="A29" s="30" t="s">
        <v>16</v>
      </c>
      <c r="B29" s="8" t="s">
        <v>17</v>
      </c>
      <c r="C29" s="8" t="s">
        <v>131</v>
      </c>
      <c r="D29" s="20" t="s">
        <v>19</v>
      </c>
      <c r="E29" s="8" t="s">
        <v>14</v>
      </c>
      <c r="F29" s="21" t="n">
        <v>1334</v>
      </c>
      <c r="G29" s="21" t="n">
        <v>60</v>
      </c>
      <c r="H29" s="21" t="n">
        <v>0</v>
      </c>
      <c r="I29" s="19" t="s">
        <v>15</v>
      </c>
      <c r="J29" s="8"/>
      <c r="L29" s="47" t="s">
        <v>233</v>
      </c>
      <c r="M29" s="48" t="n">
        <f aca="false">G30</f>
        <v>196</v>
      </c>
    </row>
    <row r="30" s="47" customFormat="true" ht="22.5" hidden="false" customHeight="false" outlineLevel="0" collapsed="false">
      <c r="A30" s="30" t="s">
        <v>22</v>
      </c>
      <c r="B30" s="8" t="s">
        <v>877</v>
      </c>
      <c r="C30" s="8" t="s">
        <v>185</v>
      </c>
      <c r="D30" s="20" t="s">
        <v>13</v>
      </c>
      <c r="E30" s="8" t="s">
        <v>14</v>
      </c>
      <c r="F30" s="21" t="n">
        <v>196</v>
      </c>
      <c r="G30" s="21" t="n">
        <v>196</v>
      </c>
      <c r="H30" s="21" t="n">
        <v>67</v>
      </c>
      <c r="I30" s="19" t="s">
        <v>49</v>
      </c>
      <c r="J30" s="8"/>
      <c r="M30" s="48"/>
    </row>
    <row r="31" s="47" customFormat="true" ht="22.5" hidden="false" customHeight="false" outlineLevel="0" collapsed="false">
      <c r="A31" s="30" t="s">
        <v>25</v>
      </c>
      <c r="B31" s="8" t="s">
        <v>878</v>
      </c>
      <c r="C31" s="8" t="s">
        <v>131</v>
      </c>
      <c r="D31" s="20" t="s">
        <v>19</v>
      </c>
      <c r="E31" s="8" t="s">
        <v>14</v>
      </c>
      <c r="F31" s="21" t="n">
        <v>70</v>
      </c>
      <c r="G31" s="21" t="n">
        <v>70</v>
      </c>
      <c r="H31" s="21" t="n">
        <v>0</v>
      </c>
      <c r="I31" s="19" t="s">
        <v>15</v>
      </c>
      <c r="J31" s="8"/>
    </row>
    <row r="32" customFormat="false" ht="11.25" hidden="false" customHeight="false" outlineLevel="0" collapsed="false">
      <c r="F32" s="49" t="n">
        <f aca="false">SUM(F28:F31)</f>
        <v>2312</v>
      </c>
      <c r="G32" s="49" t="n">
        <f aca="false">SUM(G28:G31)</f>
        <v>726</v>
      </c>
      <c r="H32" s="49" t="n">
        <f aca="false">SUM(H28:H31)</f>
        <v>67</v>
      </c>
    </row>
    <row r="33" customFormat="false" ht="11.25" hidden="false" customHeight="false" outlineLevel="0" collapsed="false">
      <c r="F33" s="65"/>
      <c r="G33" s="65"/>
      <c r="H33" s="65"/>
    </row>
    <row r="34" customFormat="false" ht="12.75" hidden="false" customHeight="true" outlineLevel="0" collapsed="false">
      <c r="A34" s="58" t="s">
        <v>879</v>
      </c>
      <c r="B34" s="58"/>
      <c r="C34" s="58"/>
    </row>
    <row r="35" customFormat="false" ht="29.25" hidden="false" customHeight="true" outlineLevel="0" collapsed="false">
      <c r="A35" s="6"/>
      <c r="B35" s="6" t="s">
        <v>1</v>
      </c>
      <c r="C35" s="6" t="s">
        <v>2</v>
      </c>
      <c r="D35" s="6" t="s">
        <v>3</v>
      </c>
      <c r="E35" s="6" t="s">
        <v>4</v>
      </c>
      <c r="F35" s="7" t="s">
        <v>5</v>
      </c>
      <c r="G35" s="7" t="s">
        <v>6</v>
      </c>
      <c r="H35" s="7" t="s">
        <v>7</v>
      </c>
      <c r="I35" s="6" t="s">
        <v>8</v>
      </c>
      <c r="J35" s="6" t="s">
        <v>9</v>
      </c>
    </row>
    <row r="36" s="47" customFormat="true" ht="22.5" hidden="false" customHeight="false" outlineLevel="0" collapsed="false">
      <c r="A36" s="30" t="s">
        <v>10</v>
      </c>
      <c r="B36" s="8" t="s">
        <v>878</v>
      </c>
      <c r="C36" s="8" t="s">
        <v>131</v>
      </c>
      <c r="D36" s="20" t="s">
        <v>19</v>
      </c>
      <c r="E36" s="8" t="s">
        <v>14</v>
      </c>
      <c r="F36" s="21" t="n">
        <v>80</v>
      </c>
      <c r="G36" s="21" t="n">
        <v>80</v>
      </c>
      <c r="H36" s="21" t="n">
        <v>0</v>
      </c>
      <c r="I36" s="19" t="s">
        <v>15</v>
      </c>
      <c r="J36" s="8"/>
      <c r="L36" s="47" t="s">
        <v>104</v>
      </c>
      <c r="M36" s="48" t="n">
        <f aca="false">G36+G37+G38</f>
        <v>430</v>
      </c>
    </row>
    <row r="37" s="47" customFormat="true" ht="22.5" hidden="false" customHeight="false" outlineLevel="0" collapsed="false">
      <c r="A37" s="30" t="s">
        <v>16</v>
      </c>
      <c r="B37" s="8" t="s">
        <v>17</v>
      </c>
      <c r="C37" s="8" t="s">
        <v>131</v>
      </c>
      <c r="D37" s="20" t="s">
        <v>19</v>
      </c>
      <c r="E37" s="8" t="s">
        <v>14</v>
      </c>
      <c r="F37" s="21" t="n">
        <v>494</v>
      </c>
      <c r="G37" s="21" t="n">
        <v>50</v>
      </c>
      <c r="H37" s="21" t="n">
        <v>0</v>
      </c>
      <c r="I37" s="19" t="s">
        <v>15</v>
      </c>
      <c r="J37" s="8"/>
      <c r="L37" s="47" t="s">
        <v>233</v>
      </c>
      <c r="M37" s="48" t="n">
        <f aca="false">G39</f>
        <v>77</v>
      </c>
    </row>
    <row r="38" s="47" customFormat="true" ht="22.5" hidden="false" customHeight="false" outlineLevel="0" collapsed="false">
      <c r="A38" s="30" t="s">
        <v>22</v>
      </c>
      <c r="B38" s="8" t="s">
        <v>23</v>
      </c>
      <c r="C38" s="8" t="s">
        <v>131</v>
      </c>
      <c r="D38" s="20" t="s">
        <v>19</v>
      </c>
      <c r="E38" s="8" t="s">
        <v>14</v>
      </c>
      <c r="F38" s="21" t="n">
        <v>678</v>
      </c>
      <c r="G38" s="21" t="n">
        <v>300</v>
      </c>
      <c r="H38" s="21" t="n">
        <v>0</v>
      </c>
      <c r="I38" s="19" t="s">
        <v>15</v>
      </c>
      <c r="J38" s="8"/>
      <c r="M38" s="48"/>
    </row>
    <row r="39" s="47" customFormat="true" ht="22.5" hidden="false" customHeight="false" outlineLevel="0" collapsed="false">
      <c r="A39" s="30" t="s">
        <v>25</v>
      </c>
      <c r="B39" s="8" t="s">
        <v>877</v>
      </c>
      <c r="C39" s="8" t="s">
        <v>185</v>
      </c>
      <c r="D39" s="20" t="s">
        <v>13</v>
      </c>
      <c r="E39" s="8" t="s">
        <v>14</v>
      </c>
      <c r="F39" s="21" t="n">
        <v>77</v>
      </c>
      <c r="G39" s="21" t="n">
        <v>77</v>
      </c>
      <c r="H39" s="21" t="n">
        <v>26</v>
      </c>
      <c r="I39" s="19" t="s">
        <v>49</v>
      </c>
      <c r="J39" s="8"/>
    </row>
    <row r="40" customFormat="false" ht="11.25" hidden="false" customHeight="false" outlineLevel="0" collapsed="false">
      <c r="F40" s="49" t="n">
        <f aca="false">SUM(F36:F39)</f>
        <v>1329</v>
      </c>
      <c r="G40" s="49" t="n">
        <f aca="false">SUM(G36:G39)</f>
        <v>507</v>
      </c>
      <c r="H40" s="49" t="n">
        <f aca="false">SUM(H36:H39)</f>
        <v>26</v>
      </c>
    </row>
    <row r="41" customFormat="false" ht="11.25" hidden="false" customHeight="false" outlineLevel="0" collapsed="false">
      <c r="F41" s="65"/>
      <c r="G41" s="65"/>
      <c r="H41" s="65"/>
    </row>
    <row r="42" customFormat="false" ht="11.25" hidden="false" customHeight="false" outlineLevel="0" collapsed="false">
      <c r="A42" s="44" t="s">
        <v>880</v>
      </c>
      <c r="B42" s="45"/>
    </row>
    <row r="43" customFormat="false" ht="30" hidden="false" customHeight="true" outlineLevel="0" collapsed="false">
      <c r="A43" s="6"/>
      <c r="B43" s="6" t="s">
        <v>1</v>
      </c>
      <c r="C43" s="6" t="s">
        <v>2</v>
      </c>
      <c r="D43" s="6" t="s">
        <v>3</v>
      </c>
      <c r="E43" s="6" t="s">
        <v>4</v>
      </c>
      <c r="F43" s="7" t="s">
        <v>5</v>
      </c>
      <c r="G43" s="7" t="s">
        <v>6</v>
      </c>
      <c r="H43" s="7" t="s">
        <v>7</v>
      </c>
      <c r="I43" s="6" t="s">
        <v>8</v>
      </c>
      <c r="J43" s="6" t="s">
        <v>9</v>
      </c>
    </row>
    <row r="44" s="47" customFormat="true" ht="22.5" hidden="false" customHeight="false" outlineLevel="0" collapsed="false">
      <c r="A44" s="30" t="s">
        <v>10</v>
      </c>
      <c r="B44" s="8" t="s">
        <v>878</v>
      </c>
      <c r="C44" s="8" t="s">
        <v>131</v>
      </c>
      <c r="D44" s="20" t="s">
        <v>19</v>
      </c>
      <c r="E44" s="8" t="s">
        <v>14</v>
      </c>
      <c r="F44" s="21" t="n">
        <v>100</v>
      </c>
      <c r="G44" s="21" t="n">
        <v>100</v>
      </c>
      <c r="H44" s="21" t="n">
        <v>0</v>
      </c>
      <c r="I44" s="19" t="s">
        <v>15</v>
      </c>
      <c r="J44" s="199"/>
      <c r="L44" s="47" t="s">
        <v>163</v>
      </c>
      <c r="M44" s="48" t="n">
        <f aca="false">G44+G45+G46+G47</f>
        <v>280</v>
      </c>
    </row>
    <row r="45" s="47" customFormat="true" ht="22.5" hidden="false" customHeight="false" outlineLevel="0" collapsed="false">
      <c r="A45" s="30" t="s">
        <v>16</v>
      </c>
      <c r="B45" s="8" t="s">
        <v>23</v>
      </c>
      <c r="C45" s="8" t="s">
        <v>131</v>
      </c>
      <c r="D45" s="20" t="s">
        <v>19</v>
      </c>
      <c r="E45" s="8" t="s">
        <v>14</v>
      </c>
      <c r="F45" s="21" t="n">
        <v>163</v>
      </c>
      <c r="G45" s="21" t="n">
        <v>150</v>
      </c>
      <c r="H45" s="21" t="n">
        <v>0</v>
      </c>
      <c r="I45" s="19" t="s">
        <v>15</v>
      </c>
      <c r="J45" s="199"/>
    </row>
    <row r="46" s="47" customFormat="true" ht="22.5" hidden="false" customHeight="false" outlineLevel="0" collapsed="false">
      <c r="A46" s="30" t="s">
        <v>22</v>
      </c>
      <c r="B46" s="8" t="s">
        <v>17</v>
      </c>
      <c r="C46" s="8" t="s">
        <v>131</v>
      </c>
      <c r="D46" s="20" t="s">
        <v>19</v>
      </c>
      <c r="E46" s="8" t="s">
        <v>14</v>
      </c>
      <c r="F46" s="21" t="n">
        <v>197</v>
      </c>
      <c r="G46" s="21" t="n">
        <v>10</v>
      </c>
      <c r="H46" s="21" t="n">
        <v>0</v>
      </c>
      <c r="I46" s="19" t="s">
        <v>15</v>
      </c>
      <c r="J46" s="199"/>
    </row>
    <row r="47" s="47" customFormat="true" ht="22.5" hidden="false" customHeight="false" outlineLevel="0" collapsed="false">
      <c r="A47" s="30" t="s">
        <v>25</v>
      </c>
      <c r="B47" s="8" t="s">
        <v>881</v>
      </c>
      <c r="C47" s="8" t="s">
        <v>131</v>
      </c>
      <c r="D47" s="20" t="s">
        <v>19</v>
      </c>
      <c r="E47" s="8" t="s">
        <v>14</v>
      </c>
      <c r="F47" s="21" t="n">
        <v>20</v>
      </c>
      <c r="G47" s="21" t="n">
        <v>20</v>
      </c>
      <c r="H47" s="21" t="n">
        <v>0</v>
      </c>
      <c r="I47" s="19" t="s">
        <v>15</v>
      </c>
      <c r="J47" s="199"/>
    </row>
    <row r="48" customFormat="false" ht="11.25" hidden="false" customHeight="false" outlineLevel="0" collapsed="false">
      <c r="F48" s="192" t="n">
        <f aca="false">SUM(F44:F47)</f>
        <v>480</v>
      </c>
      <c r="G48" s="192" t="n">
        <f aca="false">SUM(G44:G47)</f>
        <v>280</v>
      </c>
      <c r="H48" s="192" t="n">
        <f aca="false">SUM(H44:H47)</f>
        <v>0</v>
      </c>
    </row>
    <row r="50" customFormat="false" ht="12.75" hidden="false" customHeight="true" outlineLevel="0" collapsed="false">
      <c r="A50" s="58" t="s">
        <v>882</v>
      </c>
      <c r="B50" s="58"/>
      <c r="C50" s="58"/>
    </row>
    <row r="51" customFormat="false" ht="30" hidden="false" customHeight="true" outlineLevel="0" collapsed="false">
      <c r="A51" s="6"/>
      <c r="B51" s="6" t="s">
        <v>1</v>
      </c>
      <c r="C51" s="6" t="s">
        <v>2</v>
      </c>
      <c r="D51" s="6" t="s">
        <v>3</v>
      </c>
      <c r="E51" s="6" t="s">
        <v>4</v>
      </c>
      <c r="F51" s="7" t="s">
        <v>5</v>
      </c>
      <c r="G51" s="7" t="s">
        <v>6</v>
      </c>
      <c r="H51" s="7" t="s">
        <v>7</v>
      </c>
      <c r="I51" s="6" t="s">
        <v>8</v>
      </c>
      <c r="J51" s="6" t="s">
        <v>9</v>
      </c>
    </row>
    <row r="52" s="47" customFormat="true" ht="22.5" hidden="false" customHeight="false" outlineLevel="0" collapsed="false">
      <c r="A52" s="30" t="s">
        <v>10</v>
      </c>
      <c r="B52" s="8" t="s">
        <v>17</v>
      </c>
      <c r="C52" s="8" t="s">
        <v>131</v>
      </c>
      <c r="D52" s="20" t="s">
        <v>19</v>
      </c>
      <c r="E52" s="8" t="s">
        <v>14</v>
      </c>
      <c r="F52" s="21" t="n">
        <v>115</v>
      </c>
      <c r="G52" s="21" t="n">
        <v>50</v>
      </c>
      <c r="H52" s="21" t="n">
        <v>0</v>
      </c>
      <c r="I52" s="19" t="s">
        <v>15</v>
      </c>
      <c r="J52" s="8"/>
      <c r="L52" s="47" t="s">
        <v>104</v>
      </c>
      <c r="M52" s="48" t="n">
        <f aca="false">G52+G53+G54</f>
        <v>500</v>
      </c>
    </row>
    <row r="53" s="47" customFormat="true" ht="22.5" hidden="false" customHeight="false" outlineLevel="0" collapsed="false">
      <c r="A53" s="30" t="s">
        <v>883</v>
      </c>
      <c r="B53" s="8" t="s">
        <v>23</v>
      </c>
      <c r="C53" s="8" t="s">
        <v>131</v>
      </c>
      <c r="D53" s="20" t="s">
        <v>19</v>
      </c>
      <c r="E53" s="8" t="s">
        <v>14</v>
      </c>
      <c r="F53" s="21" t="n">
        <v>595</v>
      </c>
      <c r="G53" s="21" t="n">
        <v>350</v>
      </c>
      <c r="H53" s="21" t="n">
        <v>0</v>
      </c>
      <c r="I53" s="19" t="s">
        <v>15</v>
      </c>
      <c r="J53" s="8"/>
      <c r="L53" s="47" t="s">
        <v>233</v>
      </c>
      <c r="M53" s="48" t="n">
        <f aca="false">G55</f>
        <v>156</v>
      </c>
    </row>
    <row r="54" s="47" customFormat="true" ht="22.5" hidden="false" customHeight="false" outlineLevel="0" collapsed="false">
      <c r="A54" s="30" t="s">
        <v>22</v>
      </c>
      <c r="B54" s="8" t="s">
        <v>881</v>
      </c>
      <c r="C54" s="8" t="s">
        <v>131</v>
      </c>
      <c r="D54" s="20" t="s">
        <v>19</v>
      </c>
      <c r="E54" s="8" t="s">
        <v>14</v>
      </c>
      <c r="F54" s="21" t="n">
        <v>100</v>
      </c>
      <c r="G54" s="21" t="n">
        <v>100</v>
      </c>
      <c r="H54" s="21" t="n">
        <v>0</v>
      </c>
      <c r="I54" s="19" t="s">
        <v>15</v>
      </c>
      <c r="J54" s="8"/>
    </row>
    <row r="55" s="47" customFormat="true" ht="22.5" hidden="false" customHeight="false" outlineLevel="0" collapsed="false">
      <c r="A55" s="30" t="s">
        <v>25</v>
      </c>
      <c r="B55" s="8" t="s">
        <v>877</v>
      </c>
      <c r="C55" s="8" t="s">
        <v>185</v>
      </c>
      <c r="D55" s="20" t="s">
        <v>13</v>
      </c>
      <c r="E55" s="8" t="s">
        <v>14</v>
      </c>
      <c r="F55" s="21" t="n">
        <v>299</v>
      </c>
      <c r="G55" s="21" t="n">
        <v>156</v>
      </c>
      <c r="H55" s="21" t="n">
        <v>51</v>
      </c>
      <c r="I55" s="19" t="s">
        <v>15</v>
      </c>
      <c r="J55" s="8"/>
    </row>
    <row r="56" customFormat="false" ht="11.25" hidden="false" customHeight="false" outlineLevel="0" collapsed="false">
      <c r="F56" s="49" t="n">
        <f aca="false">SUM(F52:F55)</f>
        <v>1109</v>
      </c>
      <c r="G56" s="49" t="n">
        <f aca="false">SUM(G52:G55)</f>
        <v>656</v>
      </c>
      <c r="H56" s="49" t="n">
        <f aca="false">SUM(H52:H55)</f>
        <v>51</v>
      </c>
    </row>
    <row r="58" customFormat="false" ht="11.25" hidden="false" customHeight="false" outlineLevel="0" collapsed="false">
      <c r="A58" s="138" t="s">
        <v>884</v>
      </c>
      <c r="B58" s="165"/>
      <c r="C58" s="165"/>
      <c r="D58" s="165"/>
      <c r="E58" s="165"/>
      <c r="F58" s="49" t="n">
        <f aca="false">F56+F48+F40+F32</f>
        <v>5230</v>
      </c>
      <c r="G58" s="49" t="n">
        <f aca="false">G56+G48+G40+G32</f>
        <v>2169</v>
      </c>
      <c r="H58" s="49" t="n">
        <f aca="false">H56+H48+H40+H32</f>
        <v>144</v>
      </c>
    </row>
    <row r="59" customFormat="false" ht="11.25" hidden="false" customHeight="false" outlineLevel="0" collapsed="false">
      <c r="A59" s="90"/>
      <c r="B59" s="161"/>
      <c r="C59" s="161"/>
      <c r="D59" s="161"/>
      <c r="E59" s="161"/>
      <c r="F59" s="65"/>
      <c r="G59" s="65"/>
      <c r="H59" s="65"/>
    </row>
    <row r="61" customFormat="false" ht="12.75" hidden="false" customHeight="false" outlineLevel="0" collapsed="false">
      <c r="A61" s="58" t="s">
        <v>885</v>
      </c>
      <c r="B61" s="58"/>
      <c r="C61" s="58"/>
    </row>
    <row r="62" customFormat="false" ht="28.5" hidden="false" customHeight="true" outlineLevel="0" collapsed="false">
      <c r="A62" s="6"/>
      <c r="B62" s="6" t="s">
        <v>1</v>
      </c>
      <c r="C62" s="6" t="s">
        <v>2</v>
      </c>
      <c r="D62" s="6" t="s">
        <v>3</v>
      </c>
      <c r="E62" s="6" t="s">
        <v>4</v>
      </c>
      <c r="F62" s="7" t="s">
        <v>5</v>
      </c>
      <c r="G62" s="7" t="s">
        <v>6</v>
      </c>
      <c r="H62" s="7" t="s">
        <v>7</v>
      </c>
      <c r="I62" s="6" t="s">
        <v>8</v>
      </c>
      <c r="J62" s="6" t="s">
        <v>9</v>
      </c>
    </row>
    <row r="63" s="47" customFormat="true" ht="22.5" hidden="false" customHeight="false" outlineLevel="0" collapsed="false">
      <c r="A63" s="30" t="s">
        <v>10</v>
      </c>
      <c r="B63" s="8" t="s">
        <v>886</v>
      </c>
      <c r="C63" s="8" t="s">
        <v>887</v>
      </c>
      <c r="D63" s="20" t="s">
        <v>19</v>
      </c>
      <c r="E63" s="8" t="s">
        <v>14</v>
      </c>
      <c r="F63" s="21" t="n">
        <v>458</v>
      </c>
      <c r="G63" s="21" t="n">
        <v>140</v>
      </c>
      <c r="H63" s="21"/>
      <c r="I63" s="8" t="s">
        <v>888</v>
      </c>
      <c r="J63" s="8"/>
      <c r="L63" s="47" t="s">
        <v>104</v>
      </c>
      <c r="M63" s="48" t="n">
        <f aca="false">G63+G64+G66</f>
        <v>760</v>
      </c>
    </row>
    <row r="64" s="47" customFormat="true" ht="22.5" hidden="false" customHeight="false" outlineLevel="0" collapsed="false">
      <c r="A64" s="30" t="s">
        <v>16</v>
      </c>
      <c r="B64" s="8" t="s">
        <v>23</v>
      </c>
      <c r="C64" s="8" t="s">
        <v>887</v>
      </c>
      <c r="D64" s="20" t="s">
        <v>19</v>
      </c>
      <c r="E64" s="8" t="s">
        <v>14</v>
      </c>
      <c r="F64" s="21" t="n">
        <v>1255</v>
      </c>
      <c r="G64" s="21" t="n">
        <v>600</v>
      </c>
      <c r="H64" s="21"/>
      <c r="I64" s="8" t="s">
        <v>888</v>
      </c>
      <c r="J64" s="8"/>
      <c r="L64" s="47" t="s">
        <v>112</v>
      </c>
    </row>
    <row r="65" s="47" customFormat="true" ht="22.5" hidden="false" customHeight="false" outlineLevel="0" collapsed="false">
      <c r="A65" s="30" t="s">
        <v>22</v>
      </c>
      <c r="B65" s="8" t="s">
        <v>889</v>
      </c>
      <c r="C65" s="8" t="s">
        <v>890</v>
      </c>
      <c r="D65" s="20" t="s">
        <v>13</v>
      </c>
      <c r="E65" s="8" t="s">
        <v>54</v>
      </c>
      <c r="F65" s="21" t="n">
        <v>442</v>
      </c>
      <c r="G65" s="21"/>
      <c r="H65" s="21"/>
      <c r="I65" s="8" t="s">
        <v>891</v>
      </c>
      <c r="J65" s="8"/>
    </row>
    <row r="66" s="47" customFormat="true" ht="33.75" hidden="false" customHeight="false" outlineLevel="0" collapsed="false">
      <c r="A66" s="30" t="s">
        <v>25</v>
      </c>
      <c r="B66" s="8" t="s">
        <v>892</v>
      </c>
      <c r="C66" s="8" t="s">
        <v>893</v>
      </c>
      <c r="D66" s="20" t="s">
        <v>19</v>
      </c>
      <c r="E66" s="8" t="s">
        <v>14</v>
      </c>
      <c r="F66" s="21"/>
      <c r="G66" s="21" t="n">
        <v>20</v>
      </c>
      <c r="H66" s="21"/>
      <c r="I66" s="8" t="s">
        <v>128</v>
      </c>
      <c r="J66" s="8"/>
    </row>
    <row r="67" customFormat="false" ht="11.25" hidden="false" customHeight="false" outlineLevel="0" collapsed="false">
      <c r="F67" s="49" t="n">
        <f aca="false">SUM(F63:F66)</f>
        <v>2155</v>
      </c>
      <c r="G67" s="49" t="n">
        <f aca="false">SUM(G63:G66)</f>
        <v>760</v>
      </c>
      <c r="H67" s="49" t="n">
        <f aca="false">SUM(H63:H66)</f>
        <v>0</v>
      </c>
    </row>
    <row r="69" customFormat="false" ht="12.75" hidden="false" customHeight="true" outlineLevel="0" collapsed="false">
      <c r="A69" s="58" t="s">
        <v>894</v>
      </c>
      <c r="B69" s="58"/>
      <c r="C69" s="58"/>
    </row>
    <row r="70" customFormat="false" ht="29.25" hidden="false" customHeight="true" outlineLevel="0" collapsed="false">
      <c r="A70" s="6"/>
      <c r="B70" s="6" t="s">
        <v>1</v>
      </c>
      <c r="C70" s="6" t="s">
        <v>2</v>
      </c>
      <c r="D70" s="6" t="s">
        <v>3</v>
      </c>
      <c r="E70" s="6" t="s">
        <v>4</v>
      </c>
      <c r="F70" s="7" t="s">
        <v>5</v>
      </c>
      <c r="G70" s="7" t="s">
        <v>6</v>
      </c>
      <c r="H70" s="7" t="s">
        <v>7</v>
      </c>
      <c r="I70" s="6" t="s">
        <v>8</v>
      </c>
      <c r="J70" s="6" t="s">
        <v>9</v>
      </c>
    </row>
    <row r="71" s="47" customFormat="true" ht="22.5" hidden="false" customHeight="false" outlineLevel="0" collapsed="false">
      <c r="A71" s="30" t="s">
        <v>10</v>
      </c>
      <c r="B71" s="8" t="s">
        <v>895</v>
      </c>
      <c r="C71" s="8" t="s">
        <v>896</v>
      </c>
      <c r="D71" s="20" t="s">
        <v>13</v>
      </c>
      <c r="E71" s="8" t="s">
        <v>14</v>
      </c>
      <c r="F71" s="21" t="n">
        <v>117</v>
      </c>
      <c r="G71" s="21" t="n">
        <v>117</v>
      </c>
      <c r="H71" s="21" t="n">
        <v>40</v>
      </c>
      <c r="I71" s="8" t="s">
        <v>891</v>
      </c>
      <c r="J71" s="8"/>
      <c r="L71" s="47" t="s">
        <v>233</v>
      </c>
      <c r="M71" s="48" t="n">
        <f aca="false">G71</f>
        <v>117</v>
      </c>
    </row>
    <row r="72" s="47" customFormat="true" ht="33.75" hidden="false" customHeight="false" outlineLevel="0" collapsed="false">
      <c r="A72" s="30" t="s">
        <v>16</v>
      </c>
      <c r="B72" s="8" t="s">
        <v>892</v>
      </c>
      <c r="C72" s="8" t="s">
        <v>897</v>
      </c>
      <c r="D72" s="20" t="s">
        <v>19</v>
      </c>
      <c r="E72" s="8" t="s">
        <v>14</v>
      </c>
      <c r="F72" s="21"/>
      <c r="G72" s="21" t="n">
        <v>60</v>
      </c>
      <c r="H72" s="21"/>
      <c r="I72" s="8" t="s">
        <v>128</v>
      </c>
      <c r="J72" s="8"/>
      <c r="L72" s="47" t="s">
        <v>320</v>
      </c>
      <c r="M72" s="48" t="n">
        <f aca="false">G72</f>
        <v>60</v>
      </c>
    </row>
    <row r="73" customFormat="false" ht="11.25" hidden="false" customHeight="false" outlineLevel="0" collapsed="false">
      <c r="F73" s="49" t="n">
        <f aca="false">SUM(F71:F72)</f>
        <v>117</v>
      </c>
      <c r="G73" s="49" t="n">
        <f aca="false">SUM(G71:G72)</f>
        <v>177</v>
      </c>
      <c r="H73" s="49" t="n">
        <f aca="false">SUM(H71:H72)</f>
        <v>40</v>
      </c>
    </row>
    <row r="75" customFormat="false" ht="11.25" hidden="false" customHeight="false" outlineLevel="0" collapsed="false">
      <c r="A75" s="138" t="s">
        <v>898</v>
      </c>
      <c r="B75" s="165"/>
      <c r="C75" s="165"/>
      <c r="D75" s="165"/>
      <c r="E75" s="165"/>
      <c r="F75" s="49" t="n">
        <f aca="false">F67+F73</f>
        <v>2272</v>
      </c>
      <c r="G75" s="49" t="n">
        <f aca="false">G67+G73</f>
        <v>937</v>
      </c>
      <c r="H75" s="49" t="n">
        <f aca="false">H67+H73</f>
        <v>40</v>
      </c>
    </row>
    <row r="76" customFormat="false" ht="11.25" hidden="false" customHeight="false" outlineLevel="0" collapsed="false">
      <c r="A76" s="90"/>
      <c r="B76" s="161"/>
      <c r="C76" s="161"/>
      <c r="D76" s="161"/>
      <c r="E76" s="161"/>
      <c r="F76" s="65"/>
      <c r="G76" s="65"/>
      <c r="H76" s="65"/>
    </row>
    <row r="78" customFormat="false" ht="11.25" hidden="false" customHeight="false" outlineLevel="0" collapsed="false">
      <c r="A78" s="44" t="s">
        <v>899</v>
      </c>
      <c r="B78" s="45"/>
      <c r="C78" s="45"/>
    </row>
    <row r="79" customFormat="false" ht="27" hidden="false" customHeight="true" outlineLevel="0" collapsed="false">
      <c r="A79" s="6"/>
      <c r="B79" s="6" t="s">
        <v>1</v>
      </c>
      <c r="C79" s="6" t="s">
        <v>2</v>
      </c>
      <c r="D79" s="6" t="s">
        <v>3</v>
      </c>
      <c r="E79" s="6" t="s">
        <v>4</v>
      </c>
      <c r="F79" s="7" t="s">
        <v>5</v>
      </c>
      <c r="G79" s="7" t="s">
        <v>6</v>
      </c>
      <c r="H79" s="7" t="s">
        <v>7</v>
      </c>
      <c r="I79" s="6" t="s">
        <v>8</v>
      </c>
      <c r="J79" s="6" t="s">
        <v>9</v>
      </c>
    </row>
    <row r="80" s="47" customFormat="true" ht="33.75" hidden="false" customHeight="false" outlineLevel="0" collapsed="false">
      <c r="A80" s="30" t="s">
        <v>10</v>
      </c>
      <c r="B80" s="62" t="s">
        <v>900</v>
      </c>
      <c r="C80" s="8" t="s">
        <v>737</v>
      </c>
      <c r="D80" s="20" t="s">
        <v>13</v>
      </c>
      <c r="E80" s="8" t="s">
        <v>14</v>
      </c>
      <c r="F80" s="21" t="n">
        <v>100</v>
      </c>
      <c r="G80" s="21" t="n">
        <v>100</v>
      </c>
      <c r="H80" s="21" t="n">
        <v>46</v>
      </c>
      <c r="I80" s="8" t="s">
        <v>901</v>
      </c>
      <c r="J80" s="8" t="s">
        <v>17</v>
      </c>
      <c r="L80" s="47" t="s">
        <v>233</v>
      </c>
      <c r="M80" s="48" t="n">
        <f aca="false">G80</f>
        <v>100</v>
      </c>
    </row>
    <row r="81" s="47" customFormat="true" ht="33.75" hidden="false" customHeight="false" outlineLevel="0" collapsed="false">
      <c r="A81" s="30" t="s">
        <v>16</v>
      </c>
      <c r="B81" s="62" t="s">
        <v>17</v>
      </c>
      <c r="C81" s="8" t="s">
        <v>902</v>
      </c>
      <c r="D81" s="20" t="s">
        <v>19</v>
      </c>
      <c r="E81" s="8" t="s">
        <v>14</v>
      </c>
      <c r="F81" s="21" t="n">
        <v>420</v>
      </c>
      <c r="G81" s="21" t="n">
        <v>40</v>
      </c>
      <c r="H81" s="21" t="n">
        <v>354</v>
      </c>
      <c r="I81" s="8" t="s">
        <v>901</v>
      </c>
      <c r="J81" s="8"/>
      <c r="L81" s="47" t="s">
        <v>104</v>
      </c>
      <c r="M81" s="48" t="n">
        <f aca="false">G81+G82+G83</f>
        <v>355</v>
      </c>
    </row>
    <row r="82" s="47" customFormat="true" ht="33.75" hidden="false" customHeight="false" outlineLevel="0" collapsed="false">
      <c r="A82" s="30" t="s">
        <v>22</v>
      </c>
      <c r="B82" s="62" t="s">
        <v>903</v>
      </c>
      <c r="C82" s="8" t="s">
        <v>902</v>
      </c>
      <c r="D82" s="20" t="s">
        <v>19</v>
      </c>
      <c r="E82" s="8" t="s">
        <v>14</v>
      </c>
      <c r="F82" s="21" t="n">
        <v>15</v>
      </c>
      <c r="G82" s="21" t="n">
        <v>15</v>
      </c>
      <c r="H82" s="21" t="n">
        <v>0</v>
      </c>
      <c r="I82" s="8" t="s">
        <v>901</v>
      </c>
      <c r="J82" s="8" t="s">
        <v>904</v>
      </c>
    </row>
    <row r="83" s="47" customFormat="true" ht="33.75" hidden="false" customHeight="false" outlineLevel="0" collapsed="false">
      <c r="A83" s="30" t="s">
        <v>25</v>
      </c>
      <c r="B83" s="8" t="s">
        <v>905</v>
      </c>
      <c r="C83" s="8" t="s">
        <v>902</v>
      </c>
      <c r="D83" s="20" t="s">
        <v>19</v>
      </c>
      <c r="E83" s="8" t="s">
        <v>14</v>
      </c>
      <c r="F83" s="21" t="n">
        <v>405</v>
      </c>
      <c r="G83" s="21" t="n">
        <v>300</v>
      </c>
      <c r="H83" s="21" t="n">
        <v>40</v>
      </c>
      <c r="I83" s="8" t="s">
        <v>901</v>
      </c>
      <c r="J83" s="8" t="s">
        <v>906</v>
      </c>
    </row>
    <row r="84" customFormat="false" ht="11.25" hidden="false" customHeight="false" outlineLevel="0" collapsed="false">
      <c r="A84" s="200"/>
      <c r="B84" s="200"/>
      <c r="C84" s="200"/>
      <c r="D84" s="201"/>
      <c r="E84" s="200"/>
      <c r="F84" s="73" t="n">
        <f aca="false">SUM(F80:F83)</f>
        <v>940</v>
      </c>
      <c r="G84" s="73" t="n">
        <f aca="false">SUM(G80:G83)</f>
        <v>455</v>
      </c>
      <c r="H84" s="73" t="n">
        <f aca="false">SUM(H80:H83)</f>
        <v>440</v>
      </c>
      <c r="I84" s="200"/>
      <c r="J84" s="200"/>
    </row>
    <row r="85" customFormat="false" ht="11.25" hidden="false" customHeight="false" outlineLevel="0" collapsed="false">
      <c r="A85" s="200"/>
      <c r="B85" s="200"/>
      <c r="C85" s="200"/>
      <c r="D85" s="201"/>
      <c r="E85" s="200"/>
      <c r="F85" s="74"/>
      <c r="G85" s="74"/>
      <c r="H85" s="74"/>
      <c r="I85" s="200"/>
      <c r="J85" s="200"/>
    </row>
    <row r="86" customFormat="false" ht="12.75" hidden="false" customHeight="true" outlineLevel="0" collapsed="false">
      <c r="A86" s="202" t="s">
        <v>907</v>
      </c>
      <c r="B86" s="203"/>
      <c r="C86" s="200"/>
      <c r="D86" s="200"/>
      <c r="E86" s="200"/>
      <c r="F86" s="204"/>
      <c r="G86" s="204"/>
      <c r="H86" s="204"/>
      <c r="I86" s="200"/>
      <c r="J86" s="200"/>
    </row>
    <row r="87" customFormat="false" ht="27" hidden="false" customHeight="true" outlineLevel="0" collapsed="false">
      <c r="A87" s="6"/>
      <c r="B87" s="6" t="s">
        <v>1</v>
      </c>
      <c r="C87" s="6" t="s">
        <v>2</v>
      </c>
      <c r="D87" s="6" t="s">
        <v>3</v>
      </c>
      <c r="E87" s="6" t="s">
        <v>4</v>
      </c>
      <c r="F87" s="7" t="s">
        <v>5</v>
      </c>
      <c r="G87" s="7" t="s">
        <v>6</v>
      </c>
      <c r="H87" s="7" t="s">
        <v>7</v>
      </c>
      <c r="I87" s="6" t="s">
        <v>8</v>
      </c>
      <c r="J87" s="6" t="s">
        <v>9</v>
      </c>
    </row>
    <row r="88" s="47" customFormat="true" ht="56.25" hidden="false" customHeight="false" outlineLevel="0" collapsed="false">
      <c r="A88" s="30" t="s">
        <v>10</v>
      </c>
      <c r="B88" s="205" t="s">
        <v>908</v>
      </c>
      <c r="C88" s="8" t="s">
        <v>902</v>
      </c>
      <c r="D88" s="20" t="s">
        <v>19</v>
      </c>
      <c r="E88" s="8" t="s">
        <v>14</v>
      </c>
      <c r="F88" s="21" t="n">
        <v>25</v>
      </c>
      <c r="G88" s="21" t="n">
        <v>25</v>
      </c>
      <c r="H88" s="21" t="n">
        <v>25</v>
      </c>
      <c r="I88" s="8" t="s">
        <v>909</v>
      </c>
      <c r="J88" s="8" t="s">
        <v>910</v>
      </c>
      <c r="L88" s="47" t="s">
        <v>163</v>
      </c>
      <c r="M88" s="48" t="n">
        <f aca="false">G88+G89+G90+G91</f>
        <v>450</v>
      </c>
    </row>
    <row r="89" s="47" customFormat="true" ht="56.25" hidden="false" customHeight="false" outlineLevel="0" collapsed="false">
      <c r="A89" s="30" t="s">
        <v>16</v>
      </c>
      <c r="B89" s="8" t="s">
        <v>17</v>
      </c>
      <c r="C89" s="8" t="s">
        <v>902</v>
      </c>
      <c r="D89" s="20" t="s">
        <v>19</v>
      </c>
      <c r="E89" s="8" t="s">
        <v>14</v>
      </c>
      <c r="F89" s="24" t="n">
        <v>598.8</v>
      </c>
      <c r="G89" s="21" t="n">
        <v>50</v>
      </c>
      <c r="H89" s="21" t="n">
        <v>0</v>
      </c>
      <c r="I89" s="8" t="s">
        <v>909</v>
      </c>
      <c r="J89" s="8" t="s">
        <v>911</v>
      </c>
    </row>
    <row r="90" s="47" customFormat="true" ht="56.25" hidden="false" customHeight="false" outlineLevel="0" collapsed="false">
      <c r="A90" s="30" t="s">
        <v>22</v>
      </c>
      <c r="B90" s="8" t="s">
        <v>23</v>
      </c>
      <c r="C90" s="8" t="s">
        <v>902</v>
      </c>
      <c r="D90" s="20" t="s">
        <v>19</v>
      </c>
      <c r="E90" s="8" t="s">
        <v>14</v>
      </c>
      <c r="F90" s="21" t="n">
        <v>445</v>
      </c>
      <c r="G90" s="21" t="n">
        <v>300</v>
      </c>
      <c r="H90" s="21" t="n">
        <v>50</v>
      </c>
      <c r="I90" s="8" t="s">
        <v>909</v>
      </c>
      <c r="J90" s="8" t="s">
        <v>912</v>
      </c>
    </row>
    <row r="91" s="47" customFormat="true" ht="22.5" hidden="false" customHeight="false" outlineLevel="0" collapsed="false">
      <c r="A91" s="30" t="s">
        <v>25</v>
      </c>
      <c r="B91" s="8" t="s">
        <v>913</v>
      </c>
      <c r="C91" s="8" t="s">
        <v>106</v>
      </c>
      <c r="D91" s="20" t="s">
        <v>19</v>
      </c>
      <c r="E91" s="8" t="s">
        <v>14</v>
      </c>
      <c r="F91" s="21" t="n">
        <v>0</v>
      </c>
      <c r="G91" s="21" t="n">
        <v>75</v>
      </c>
      <c r="H91" s="21" t="n">
        <v>0</v>
      </c>
      <c r="I91" s="8" t="s">
        <v>49</v>
      </c>
      <c r="J91" s="8"/>
    </row>
    <row r="92" customFormat="false" ht="11.25" hidden="false" customHeight="false" outlineLevel="0" collapsed="false">
      <c r="A92" s="200"/>
      <c r="B92" s="200"/>
      <c r="C92" s="200"/>
      <c r="D92" s="206"/>
      <c r="E92" s="200"/>
      <c r="F92" s="207" t="n">
        <f aca="false">SUM(F88:F91)</f>
        <v>1068.8</v>
      </c>
      <c r="G92" s="73" t="n">
        <f aca="false">SUM(G88:G91)</f>
        <v>450</v>
      </c>
      <c r="H92" s="73" t="n">
        <f aca="false">SUM(H88:H91)</f>
        <v>75</v>
      </c>
      <c r="I92" s="200"/>
      <c r="J92" s="200"/>
    </row>
    <row r="93" customFormat="false" ht="11.25" hidden="false" customHeight="true" outlineLevel="0" collapsed="false">
      <c r="A93" s="208"/>
      <c r="B93" s="208"/>
      <c r="C93" s="208"/>
      <c r="D93" s="208"/>
      <c r="E93" s="208"/>
      <c r="F93" s="74"/>
      <c r="G93" s="74"/>
      <c r="H93" s="74"/>
      <c r="I93" s="208"/>
      <c r="J93" s="200"/>
    </row>
    <row r="94" customFormat="false" ht="11.25" hidden="false" customHeight="false" outlineLevel="0" collapsed="false">
      <c r="A94" s="209" t="s">
        <v>914</v>
      </c>
      <c r="B94" s="209"/>
      <c r="C94" s="173"/>
      <c r="D94" s="173"/>
      <c r="E94" s="173"/>
      <c r="F94" s="210"/>
      <c r="G94" s="210"/>
      <c r="H94" s="210"/>
      <c r="I94" s="173"/>
      <c r="J94" s="173"/>
    </row>
    <row r="95" customFormat="false" ht="27" hidden="false" customHeight="true" outlineLevel="0" collapsed="false">
      <c r="A95" s="6"/>
      <c r="B95" s="6" t="s">
        <v>1</v>
      </c>
      <c r="C95" s="6" t="s">
        <v>2</v>
      </c>
      <c r="D95" s="6" t="s">
        <v>342</v>
      </c>
      <c r="E95" s="6" t="s">
        <v>343</v>
      </c>
      <c r="F95" s="7" t="s">
        <v>5</v>
      </c>
      <c r="G95" s="7" t="s">
        <v>6</v>
      </c>
      <c r="H95" s="7" t="s">
        <v>7</v>
      </c>
      <c r="I95" s="6" t="s">
        <v>344</v>
      </c>
      <c r="J95" s="6" t="s">
        <v>9</v>
      </c>
    </row>
    <row r="96" s="47" customFormat="true" ht="22.5" hidden="false" customHeight="false" outlineLevel="0" collapsed="false">
      <c r="A96" s="30" t="s">
        <v>10</v>
      </c>
      <c r="B96" s="8" t="s">
        <v>915</v>
      </c>
      <c r="C96" s="8" t="s">
        <v>705</v>
      </c>
      <c r="D96" s="20" t="s">
        <v>19</v>
      </c>
      <c r="E96" s="8" t="s">
        <v>14</v>
      </c>
      <c r="F96" s="21" t="n">
        <v>276</v>
      </c>
      <c r="G96" s="21" t="n">
        <v>200</v>
      </c>
      <c r="H96" s="21" t="n">
        <v>20</v>
      </c>
      <c r="I96" s="8" t="s">
        <v>916</v>
      </c>
      <c r="J96" s="8" t="s">
        <v>23</v>
      </c>
      <c r="L96" s="47" t="s">
        <v>104</v>
      </c>
      <c r="M96" s="48" t="n">
        <f aca="false">G96+G97+G98</f>
        <v>230</v>
      </c>
    </row>
    <row r="97" s="47" customFormat="true" ht="22.5" hidden="false" customHeight="false" outlineLevel="0" collapsed="false">
      <c r="A97" s="30" t="s">
        <v>16</v>
      </c>
      <c r="B97" s="8" t="s">
        <v>917</v>
      </c>
      <c r="C97" s="8" t="s">
        <v>705</v>
      </c>
      <c r="D97" s="20" t="s">
        <v>19</v>
      </c>
      <c r="E97" s="8" t="s">
        <v>14</v>
      </c>
      <c r="F97" s="21" t="n">
        <v>251</v>
      </c>
      <c r="G97" s="21" t="n">
        <v>10</v>
      </c>
      <c r="H97" s="21" t="n">
        <v>0</v>
      </c>
      <c r="I97" s="8" t="s">
        <v>916</v>
      </c>
      <c r="J97" s="8" t="s">
        <v>918</v>
      </c>
    </row>
    <row r="98" s="47" customFormat="true" ht="33.75" hidden="false" customHeight="false" outlineLevel="0" collapsed="false">
      <c r="A98" s="30" t="s">
        <v>22</v>
      </c>
      <c r="B98" s="8" t="s">
        <v>919</v>
      </c>
      <c r="C98" s="8" t="s">
        <v>902</v>
      </c>
      <c r="D98" s="20" t="s">
        <v>19</v>
      </c>
      <c r="E98" s="8" t="s">
        <v>14</v>
      </c>
      <c r="F98" s="21" t="n">
        <v>40</v>
      </c>
      <c r="G98" s="21" t="n">
        <v>20</v>
      </c>
      <c r="H98" s="21" t="n">
        <v>0</v>
      </c>
      <c r="I98" s="8"/>
      <c r="J98" s="8" t="s">
        <v>920</v>
      </c>
    </row>
    <row r="99" customFormat="false" ht="11.25" hidden="false" customHeight="false" outlineLevel="0" collapsed="false">
      <c r="A99" s="200"/>
      <c r="B99" s="200"/>
      <c r="C99" s="200"/>
      <c r="D99" s="206"/>
      <c r="E99" s="200"/>
      <c r="F99" s="73" t="n">
        <f aca="false">SUM(F96:F98)</f>
        <v>567</v>
      </c>
      <c r="G99" s="73" t="n">
        <f aca="false">SUM(G96:G98)</f>
        <v>230</v>
      </c>
      <c r="H99" s="73" t="n">
        <f aca="false">SUM(H96:H98)</f>
        <v>20</v>
      </c>
      <c r="I99" s="200"/>
      <c r="J99" s="200"/>
    </row>
    <row r="100" customFormat="false" ht="11.25" hidden="false" customHeight="false" outlineLevel="0" collapsed="false">
      <c r="A100" s="200"/>
      <c r="B100" s="200"/>
      <c r="C100" s="200"/>
      <c r="D100" s="206"/>
      <c r="E100" s="200"/>
      <c r="F100" s="204"/>
      <c r="G100" s="204"/>
      <c r="H100" s="204"/>
      <c r="I100" s="200"/>
      <c r="J100" s="200"/>
    </row>
    <row r="101" s="161" customFormat="true" ht="11.25" hidden="false" customHeight="false" outlineLevel="0" collapsed="false">
      <c r="A101" s="209" t="s">
        <v>921</v>
      </c>
      <c r="B101" s="209"/>
      <c r="C101" s="173"/>
      <c r="D101" s="173"/>
      <c r="E101" s="173"/>
      <c r="F101" s="210"/>
      <c r="G101" s="210"/>
      <c r="H101" s="210"/>
      <c r="I101" s="173"/>
      <c r="J101" s="173"/>
    </row>
    <row r="102" s="161" customFormat="true" ht="26.25" hidden="false" customHeight="true" outlineLevel="0" collapsed="false">
      <c r="A102" s="6"/>
      <c r="B102" s="6" t="s">
        <v>1</v>
      </c>
      <c r="C102" s="6" t="s">
        <v>2</v>
      </c>
      <c r="D102" s="6" t="s">
        <v>3</v>
      </c>
      <c r="E102" s="6" t="s">
        <v>4</v>
      </c>
      <c r="F102" s="7" t="s">
        <v>5</v>
      </c>
      <c r="G102" s="7" t="s">
        <v>6</v>
      </c>
      <c r="H102" s="7" t="s">
        <v>7</v>
      </c>
      <c r="I102" s="6" t="s">
        <v>8</v>
      </c>
      <c r="J102" s="6" t="s">
        <v>9</v>
      </c>
    </row>
    <row r="103" s="47" customFormat="true" ht="33.75" hidden="false" customHeight="false" outlineLevel="0" collapsed="false">
      <c r="A103" s="30" t="s">
        <v>10</v>
      </c>
      <c r="B103" s="8" t="s">
        <v>922</v>
      </c>
      <c r="C103" s="8" t="s">
        <v>902</v>
      </c>
      <c r="D103" s="20" t="s">
        <v>19</v>
      </c>
      <c r="E103" s="8" t="s">
        <v>14</v>
      </c>
      <c r="F103" s="21" t="n">
        <v>102</v>
      </c>
      <c r="G103" s="21" t="n">
        <v>100</v>
      </c>
      <c r="H103" s="21" t="n">
        <v>52</v>
      </c>
      <c r="I103" s="8"/>
      <c r="J103" s="8" t="s">
        <v>923</v>
      </c>
      <c r="L103" s="47" t="s">
        <v>163</v>
      </c>
      <c r="M103" s="48" t="n">
        <f aca="false">G103+G104+G106+G107</f>
        <v>380</v>
      </c>
    </row>
    <row r="104" s="47" customFormat="true" ht="33.75" hidden="false" customHeight="false" outlineLevel="0" collapsed="false">
      <c r="A104" s="30" t="s">
        <v>16</v>
      </c>
      <c r="B104" s="8" t="s">
        <v>17</v>
      </c>
      <c r="C104" s="8" t="s">
        <v>902</v>
      </c>
      <c r="D104" s="20" t="s">
        <v>19</v>
      </c>
      <c r="E104" s="8" t="s">
        <v>14</v>
      </c>
      <c r="F104" s="21" t="n">
        <v>400</v>
      </c>
      <c r="G104" s="21" t="n">
        <v>60</v>
      </c>
      <c r="H104" s="21" t="n">
        <v>480</v>
      </c>
      <c r="I104" s="8"/>
      <c r="J104" s="8" t="s">
        <v>924</v>
      </c>
      <c r="L104" s="47" t="s">
        <v>112</v>
      </c>
    </row>
    <row r="105" s="47" customFormat="true" ht="22.5" hidden="false" customHeight="false" outlineLevel="0" collapsed="false">
      <c r="A105" s="30" t="s">
        <v>22</v>
      </c>
      <c r="B105" s="8" t="s">
        <v>925</v>
      </c>
      <c r="C105" s="8" t="s">
        <v>737</v>
      </c>
      <c r="D105" s="20" t="s">
        <v>13</v>
      </c>
      <c r="E105" s="8" t="s">
        <v>54</v>
      </c>
      <c r="F105" s="21" t="n">
        <v>225</v>
      </c>
      <c r="G105" s="21" t="n">
        <v>0</v>
      </c>
      <c r="H105" s="21" t="n">
        <v>75</v>
      </c>
      <c r="I105" s="8"/>
      <c r="J105" s="8"/>
    </row>
    <row r="106" s="47" customFormat="true" ht="11.25" hidden="false" customHeight="false" outlineLevel="0" collapsed="false">
      <c r="A106" s="30" t="s">
        <v>25</v>
      </c>
      <c r="B106" s="8" t="s">
        <v>913</v>
      </c>
      <c r="C106" s="8" t="s">
        <v>926</v>
      </c>
      <c r="D106" s="20" t="s">
        <v>19</v>
      </c>
      <c r="E106" s="8" t="s">
        <v>14</v>
      </c>
      <c r="F106" s="21" t="n">
        <v>0</v>
      </c>
      <c r="G106" s="21" t="n">
        <v>20</v>
      </c>
      <c r="H106" s="21" t="n">
        <v>0</v>
      </c>
      <c r="I106" s="8"/>
      <c r="J106" s="8" t="s">
        <v>927</v>
      </c>
    </row>
    <row r="107" s="47" customFormat="true" ht="33.75" hidden="false" customHeight="false" outlineLevel="0" collapsed="false">
      <c r="A107" s="30" t="s">
        <v>29</v>
      </c>
      <c r="B107" s="8" t="s">
        <v>928</v>
      </c>
      <c r="C107" s="8" t="s">
        <v>902</v>
      </c>
      <c r="D107" s="20" t="s">
        <v>19</v>
      </c>
      <c r="E107" s="8" t="s">
        <v>14</v>
      </c>
      <c r="F107" s="21" t="n">
        <v>200</v>
      </c>
      <c r="G107" s="21" t="n">
        <v>200</v>
      </c>
      <c r="H107" s="21"/>
      <c r="I107" s="8"/>
      <c r="J107" s="8" t="s">
        <v>928</v>
      </c>
    </row>
    <row r="108" customFormat="false" ht="11.25" hidden="false" customHeight="false" outlineLevel="0" collapsed="false">
      <c r="F108" s="49" t="n">
        <f aca="false">SUM(F103:F107)</f>
        <v>927</v>
      </c>
      <c r="G108" s="49" t="n">
        <f aca="false">SUM(G103:G107)</f>
        <v>380</v>
      </c>
      <c r="H108" s="49" t="n">
        <f aca="false">SUM(H103:H107)</f>
        <v>607</v>
      </c>
    </row>
    <row r="110" customFormat="false" ht="11.25" hidden="false" customHeight="false" outlineLevel="0" collapsed="false">
      <c r="A110" s="138" t="s">
        <v>929</v>
      </c>
      <c r="B110" s="165"/>
      <c r="C110" s="165"/>
      <c r="D110" s="165"/>
      <c r="E110" s="165"/>
      <c r="F110" s="49" t="n">
        <f aca="false">F108+F99+F92+F84</f>
        <v>3502.8</v>
      </c>
      <c r="G110" s="49" t="n">
        <f aca="false">G108+G99+G92+G84</f>
        <v>1515</v>
      </c>
      <c r="H110" s="49" t="n">
        <f aca="false">H108+H99+H92+H84</f>
        <v>1142</v>
      </c>
    </row>
    <row r="111" customFormat="false" ht="11.25" hidden="false" customHeight="false" outlineLevel="0" collapsed="false">
      <c r="A111" s="90"/>
      <c r="B111" s="161"/>
      <c r="C111" s="161"/>
      <c r="D111" s="161"/>
      <c r="E111" s="161"/>
      <c r="F111" s="65"/>
      <c r="G111" s="65"/>
      <c r="H111" s="65"/>
    </row>
    <row r="112" customFormat="false" ht="11.25" hidden="false" customHeight="false" outlineLevel="0" collapsed="false">
      <c r="A112" s="90"/>
      <c r="B112" s="161"/>
      <c r="C112" s="161"/>
      <c r="D112" s="161"/>
      <c r="E112" s="161"/>
      <c r="F112" s="65"/>
      <c r="G112" s="65"/>
      <c r="H112" s="65"/>
    </row>
    <row r="113" s="161" customFormat="true" ht="11.25" hidden="false" customHeight="false" outlineLevel="0" collapsed="false">
      <c r="A113" s="209" t="s">
        <v>930</v>
      </c>
      <c r="B113" s="209"/>
      <c r="C113" s="211"/>
      <c r="D113" s="173"/>
      <c r="E113" s="173"/>
      <c r="F113" s="210"/>
      <c r="G113" s="210"/>
      <c r="H113" s="210"/>
      <c r="I113" s="173"/>
      <c r="J113" s="173"/>
    </row>
    <row r="114" s="161" customFormat="true" ht="26.25" hidden="false" customHeight="true" outlineLevel="0" collapsed="false">
      <c r="A114" s="6"/>
      <c r="B114" s="6" t="s">
        <v>1</v>
      </c>
      <c r="C114" s="6" t="s">
        <v>2</v>
      </c>
      <c r="D114" s="6" t="s">
        <v>3</v>
      </c>
      <c r="E114" s="6" t="s">
        <v>4</v>
      </c>
      <c r="F114" s="7" t="s">
        <v>5</v>
      </c>
      <c r="G114" s="7" t="s">
        <v>6</v>
      </c>
      <c r="H114" s="7" t="s">
        <v>7</v>
      </c>
      <c r="I114" s="6" t="s">
        <v>8</v>
      </c>
      <c r="J114" s="6" t="s">
        <v>9</v>
      </c>
    </row>
    <row r="115" s="47" customFormat="true" ht="22.5" hidden="false" customHeight="false" outlineLevel="0" collapsed="false">
      <c r="A115" s="30" t="s">
        <v>10</v>
      </c>
      <c r="B115" s="8" t="s">
        <v>931</v>
      </c>
      <c r="C115" s="14" t="s">
        <v>932</v>
      </c>
      <c r="D115" s="20" t="s">
        <v>19</v>
      </c>
      <c r="E115" s="8" t="s">
        <v>54</v>
      </c>
      <c r="F115" s="21"/>
      <c r="G115" s="21"/>
      <c r="H115" s="21"/>
      <c r="I115" s="8"/>
      <c r="J115" s="8"/>
      <c r="L115" s="47" t="s">
        <v>283</v>
      </c>
    </row>
    <row r="116" s="47" customFormat="true" ht="11.25" hidden="false" customHeight="false" outlineLevel="0" collapsed="false">
      <c r="A116" s="30" t="s">
        <v>16</v>
      </c>
      <c r="B116" s="8" t="s">
        <v>933</v>
      </c>
      <c r="C116" s="8" t="s">
        <v>934</v>
      </c>
      <c r="D116" s="20" t="s">
        <v>13</v>
      </c>
      <c r="E116" s="8" t="s">
        <v>14</v>
      </c>
      <c r="F116" s="21"/>
      <c r="G116" s="21" t="n">
        <v>50</v>
      </c>
      <c r="H116" s="21"/>
      <c r="I116" s="8" t="s">
        <v>935</v>
      </c>
      <c r="J116" s="8"/>
      <c r="L116" s="47" t="s">
        <v>233</v>
      </c>
      <c r="M116" s="48" t="n">
        <f aca="false">G116</f>
        <v>50</v>
      </c>
    </row>
    <row r="117" s="47" customFormat="true" ht="33.75" hidden="false" customHeight="false" outlineLevel="0" collapsed="false">
      <c r="A117" s="30" t="s">
        <v>22</v>
      </c>
      <c r="B117" s="8" t="s">
        <v>936</v>
      </c>
      <c r="C117" s="8" t="s">
        <v>902</v>
      </c>
      <c r="D117" s="20" t="s">
        <v>19</v>
      </c>
      <c r="E117" s="8" t="s">
        <v>14</v>
      </c>
      <c r="F117" s="21" t="n">
        <v>97</v>
      </c>
      <c r="G117" s="21" t="n">
        <v>35</v>
      </c>
      <c r="H117" s="21" t="n">
        <v>35</v>
      </c>
      <c r="I117" s="8" t="s">
        <v>935</v>
      </c>
      <c r="J117" s="8"/>
      <c r="L117" s="47" t="s">
        <v>146</v>
      </c>
      <c r="M117" s="48" t="n">
        <f aca="false">G117+G118</f>
        <v>135</v>
      </c>
    </row>
    <row r="118" s="47" customFormat="true" ht="22.5" hidden="false" customHeight="false" outlineLevel="0" collapsed="false">
      <c r="A118" s="30" t="s">
        <v>25</v>
      </c>
      <c r="B118" s="8" t="s">
        <v>937</v>
      </c>
      <c r="C118" s="8" t="s">
        <v>131</v>
      </c>
      <c r="D118" s="20" t="s">
        <v>19</v>
      </c>
      <c r="E118" s="8" t="s">
        <v>14</v>
      </c>
      <c r="F118" s="21" t="n">
        <v>350</v>
      </c>
      <c r="G118" s="21" t="n">
        <v>100</v>
      </c>
      <c r="H118" s="21" t="n">
        <v>140</v>
      </c>
      <c r="I118" s="8" t="s">
        <v>935</v>
      </c>
      <c r="J118" s="8"/>
    </row>
    <row r="119" customFormat="false" ht="11.25" hidden="false" customHeight="false" outlineLevel="0" collapsed="false">
      <c r="F119" s="49" t="n">
        <f aca="false">SUM(F115:F118)</f>
        <v>447</v>
      </c>
      <c r="G119" s="49" t="n">
        <f aca="false">SUM(G115:G118)</f>
        <v>185</v>
      </c>
      <c r="H119" s="49" t="n">
        <f aca="false">SUM(H115:H118)</f>
        <v>175</v>
      </c>
    </row>
    <row r="120" customFormat="false" ht="11.25" hidden="false" customHeight="false" outlineLevel="0" collapsed="false">
      <c r="A120" s="90"/>
      <c r="B120" s="161"/>
      <c r="C120" s="161"/>
      <c r="D120" s="161"/>
      <c r="E120" s="161"/>
      <c r="F120" s="65"/>
      <c r="G120" s="65"/>
      <c r="H120" s="65"/>
    </row>
    <row r="121" customFormat="false" ht="11.25" hidden="false" customHeight="false" outlineLevel="0" collapsed="false">
      <c r="A121" s="209" t="s">
        <v>938</v>
      </c>
      <c r="B121" s="209"/>
      <c r="C121" s="211"/>
      <c r="D121" s="173"/>
      <c r="E121" s="173"/>
      <c r="F121" s="210"/>
      <c r="G121" s="210"/>
      <c r="H121" s="210"/>
      <c r="I121" s="173"/>
      <c r="J121" s="173"/>
    </row>
    <row r="122" customFormat="false" ht="22.5" hidden="false" customHeight="false" outlineLevel="0" collapsed="false">
      <c r="A122" s="6"/>
      <c r="B122" s="6" t="s">
        <v>1</v>
      </c>
      <c r="C122" s="6" t="s">
        <v>2</v>
      </c>
      <c r="D122" s="6" t="s">
        <v>3</v>
      </c>
      <c r="E122" s="6" t="s">
        <v>4</v>
      </c>
      <c r="F122" s="7" t="s">
        <v>5</v>
      </c>
      <c r="G122" s="7" t="s">
        <v>6</v>
      </c>
      <c r="H122" s="7" t="s">
        <v>7</v>
      </c>
      <c r="I122" s="6" t="s">
        <v>8</v>
      </c>
      <c r="J122" s="6" t="s">
        <v>9</v>
      </c>
    </row>
    <row r="123" s="213" customFormat="true" ht="22.5" hidden="false" customHeight="false" outlineLevel="0" collapsed="false">
      <c r="A123" s="59" t="s">
        <v>10</v>
      </c>
      <c r="B123" s="60" t="s">
        <v>939</v>
      </c>
      <c r="C123" s="8" t="s">
        <v>737</v>
      </c>
      <c r="D123" s="60" t="s">
        <v>13</v>
      </c>
      <c r="E123" s="60" t="s">
        <v>14</v>
      </c>
      <c r="F123" s="212" t="n">
        <v>462</v>
      </c>
      <c r="G123" s="212" t="n">
        <v>230</v>
      </c>
      <c r="H123" s="212" t="n">
        <v>154</v>
      </c>
      <c r="I123" s="60" t="s">
        <v>665</v>
      </c>
      <c r="J123" s="60"/>
      <c r="L123" s="213" t="s">
        <v>233</v>
      </c>
      <c r="M123" s="214" t="n">
        <f aca="false">G123</f>
        <v>230</v>
      </c>
    </row>
    <row r="124" s="213" customFormat="true" ht="22.5" hidden="false" customHeight="false" outlineLevel="0" collapsed="false">
      <c r="A124" s="59" t="s">
        <v>16</v>
      </c>
      <c r="B124" s="60" t="s">
        <v>940</v>
      </c>
      <c r="C124" s="60" t="s">
        <v>106</v>
      </c>
      <c r="D124" s="60" t="s">
        <v>19</v>
      </c>
      <c r="E124" s="60" t="s">
        <v>54</v>
      </c>
      <c r="F124" s="212" t="n">
        <v>168</v>
      </c>
      <c r="G124" s="212" t="n">
        <v>0</v>
      </c>
      <c r="H124" s="212" t="n">
        <v>72</v>
      </c>
      <c r="I124" s="60" t="s">
        <v>665</v>
      </c>
      <c r="J124" s="60"/>
      <c r="L124" s="213" t="s">
        <v>652</v>
      </c>
    </row>
    <row r="125" s="213" customFormat="true" ht="33.75" hidden="false" customHeight="false" outlineLevel="0" collapsed="false">
      <c r="A125" s="59" t="s">
        <v>22</v>
      </c>
      <c r="B125" s="60" t="s">
        <v>23</v>
      </c>
      <c r="C125" s="8" t="s">
        <v>902</v>
      </c>
      <c r="D125" s="60" t="s">
        <v>19</v>
      </c>
      <c r="E125" s="60" t="s">
        <v>14</v>
      </c>
      <c r="F125" s="212" t="n">
        <v>892</v>
      </c>
      <c r="G125" s="212" t="n">
        <v>500</v>
      </c>
      <c r="H125" s="212" t="n">
        <v>0</v>
      </c>
      <c r="I125" s="60" t="s">
        <v>665</v>
      </c>
      <c r="J125" s="60"/>
      <c r="L125" s="213" t="s">
        <v>320</v>
      </c>
      <c r="M125" s="214" t="n">
        <f aca="false">G125</f>
        <v>500</v>
      </c>
    </row>
    <row r="126" s="47" customFormat="true" ht="22.5" hidden="false" customHeight="false" outlineLevel="0" collapsed="false">
      <c r="A126" s="59" t="s">
        <v>25</v>
      </c>
      <c r="B126" s="62" t="s">
        <v>941</v>
      </c>
      <c r="C126" s="60" t="s">
        <v>106</v>
      </c>
      <c r="D126" s="62" t="s">
        <v>19</v>
      </c>
      <c r="E126" s="62" t="s">
        <v>54</v>
      </c>
      <c r="F126" s="215" t="n">
        <v>367</v>
      </c>
      <c r="G126" s="215" t="n">
        <v>0</v>
      </c>
      <c r="H126" s="215" t="n">
        <v>0</v>
      </c>
      <c r="I126" s="60" t="s">
        <v>665</v>
      </c>
      <c r="J126" s="62"/>
    </row>
    <row r="127" customFormat="false" ht="11.25" hidden="false" customHeight="false" outlineLevel="0" collapsed="false">
      <c r="A127" s="90"/>
      <c r="B127" s="161"/>
      <c r="C127" s="161"/>
      <c r="D127" s="161"/>
      <c r="E127" s="161"/>
      <c r="F127" s="49" t="n">
        <f aca="false">SUM(F123:F126)</f>
        <v>1889</v>
      </c>
      <c r="G127" s="49" t="n">
        <f aca="false">SUM(G123:G126)</f>
        <v>730</v>
      </c>
      <c r="H127" s="49" t="n">
        <f aca="false">SUM(H123:H126)</f>
        <v>226</v>
      </c>
    </row>
    <row r="128" customFormat="false" ht="11.25" hidden="false" customHeight="false" outlineLevel="0" collapsed="false">
      <c r="A128" s="90"/>
      <c r="B128" s="161"/>
      <c r="C128" s="161"/>
      <c r="D128" s="161"/>
      <c r="E128" s="161"/>
      <c r="F128" s="65"/>
      <c r="G128" s="65"/>
      <c r="H128" s="65"/>
    </row>
    <row r="129" customFormat="false" ht="11.25" hidden="false" customHeight="false" outlineLevel="0" collapsed="false">
      <c r="A129" s="138" t="s">
        <v>942</v>
      </c>
      <c r="B129" s="165"/>
      <c r="C129" s="165"/>
      <c r="D129" s="165"/>
      <c r="E129" s="165"/>
      <c r="F129" s="49" t="n">
        <f aca="false">F119+F127</f>
        <v>2336</v>
      </c>
      <c r="G129" s="49" t="n">
        <f aca="false">G119+G127</f>
        <v>915</v>
      </c>
      <c r="H129" s="49" t="n">
        <f aca="false">H119+H127</f>
        <v>401</v>
      </c>
    </row>
    <row r="130" customFormat="false" ht="11.25" hidden="false" customHeight="false" outlineLevel="0" collapsed="false">
      <c r="A130" s="90"/>
      <c r="B130" s="161"/>
      <c r="C130" s="161"/>
      <c r="D130" s="161"/>
      <c r="E130" s="161"/>
      <c r="F130" s="65"/>
      <c r="G130" s="65"/>
      <c r="H130" s="65"/>
    </row>
    <row r="131" customFormat="false" ht="11.25" hidden="false" customHeight="false" outlineLevel="0" collapsed="false">
      <c r="A131" s="90"/>
      <c r="B131" s="161"/>
      <c r="C131" s="161"/>
      <c r="D131" s="161"/>
      <c r="E131" s="161"/>
      <c r="F131" s="65"/>
      <c r="G131" s="65"/>
      <c r="H131" s="65"/>
    </row>
    <row r="132" customFormat="false" ht="11.25" hidden="false" customHeight="false" outlineLevel="0" collapsed="false">
      <c r="A132" s="209" t="s">
        <v>943</v>
      </c>
      <c r="B132" s="209"/>
      <c r="C132" s="216"/>
      <c r="D132" s="161"/>
      <c r="E132" s="161"/>
      <c r="F132" s="65"/>
      <c r="G132" s="65"/>
      <c r="H132" s="65"/>
    </row>
    <row r="133" customFormat="false" ht="11.25" hidden="false" customHeight="false" outlineLevel="0" collapsed="false">
      <c r="A133" s="217"/>
      <c r="B133" s="165"/>
      <c r="C133" s="165"/>
      <c r="D133" s="165"/>
      <c r="E133" s="165"/>
      <c r="F133" s="218" t="n">
        <v>0</v>
      </c>
      <c r="G133" s="218" t="n">
        <v>0</v>
      </c>
      <c r="H133" s="218" t="n">
        <v>0</v>
      </c>
      <c r="I133" s="219" t="s">
        <v>264</v>
      </c>
      <c r="J133" s="219"/>
    </row>
    <row r="134" customFormat="false" ht="11.25" hidden="false" customHeight="false" outlineLevel="0" collapsed="false">
      <c r="A134" s="90"/>
      <c r="B134" s="161"/>
      <c r="C134" s="161"/>
      <c r="D134" s="161"/>
      <c r="E134" s="161"/>
      <c r="F134" s="65"/>
      <c r="G134" s="65"/>
      <c r="H134" s="65"/>
    </row>
    <row r="135" customFormat="false" ht="11.25" hidden="false" customHeight="false" outlineLevel="0" collapsed="false">
      <c r="A135" s="220" t="s">
        <v>944</v>
      </c>
      <c r="B135" s="220"/>
      <c r="C135" s="161"/>
      <c r="D135" s="161"/>
      <c r="E135" s="161"/>
      <c r="F135" s="65"/>
      <c r="G135" s="65"/>
      <c r="H135" s="65"/>
    </row>
    <row r="136" customFormat="false" ht="67.5" hidden="false" customHeight="false" outlineLevel="0" collapsed="false">
      <c r="A136" s="32" t="s">
        <v>210</v>
      </c>
      <c r="B136" s="32"/>
      <c r="C136" s="32"/>
      <c r="D136" s="33" t="s">
        <v>211</v>
      </c>
      <c r="E136" s="33" t="s">
        <v>212</v>
      </c>
      <c r="F136" s="34" t="s">
        <v>213</v>
      </c>
      <c r="G136" s="34" t="s">
        <v>214</v>
      </c>
      <c r="H136" s="34" t="s">
        <v>215</v>
      </c>
      <c r="I136" s="35" t="s">
        <v>216</v>
      </c>
    </row>
    <row r="137" customFormat="false" ht="11.25" hidden="false" customHeight="true" outlineLevel="0" collapsed="false">
      <c r="A137" s="36" t="s">
        <v>275</v>
      </c>
      <c r="B137" s="36"/>
      <c r="C137" s="36"/>
      <c r="D137" s="88" t="n">
        <v>51</v>
      </c>
      <c r="E137" s="88" t="n">
        <v>10</v>
      </c>
      <c r="F137" s="88" t="n">
        <v>0</v>
      </c>
      <c r="G137" s="88" t="n">
        <v>0</v>
      </c>
      <c r="H137" s="88" t="n">
        <v>0</v>
      </c>
      <c r="I137" s="89" t="n">
        <f aca="false">SUM(D137:H137)</f>
        <v>61</v>
      </c>
    </row>
    <row r="138" customFormat="false" ht="11.25" hidden="false" customHeight="true" outlineLevel="0" collapsed="false">
      <c r="A138" s="36" t="s">
        <v>276</v>
      </c>
      <c r="B138" s="36"/>
      <c r="C138" s="36"/>
      <c r="D138" s="88" t="n">
        <v>3</v>
      </c>
      <c r="E138" s="88" t="n">
        <v>3</v>
      </c>
      <c r="F138" s="88" t="n">
        <v>0</v>
      </c>
      <c r="G138" s="88" t="n">
        <v>0</v>
      </c>
      <c r="H138" s="88" t="n">
        <v>0</v>
      </c>
      <c r="I138" s="89" t="n">
        <f aca="false">SUM(D138:H138)</f>
        <v>6</v>
      </c>
    </row>
    <row r="139" customFormat="false" ht="11.25" hidden="false" customHeight="true" outlineLevel="0" collapsed="false">
      <c r="A139" s="36" t="s">
        <v>219</v>
      </c>
      <c r="B139" s="36"/>
      <c r="C139" s="36"/>
      <c r="D139" s="88" t="n">
        <f aca="false">M3+M28+M36+M44+M52+M63+M72+M81+M88+M96+M103+M117+M125</f>
        <v>8917.5</v>
      </c>
      <c r="E139" s="88" t="n">
        <f aca="false">M4+M29++M37+M53+M71+M80+M116+M123</f>
        <v>1481</v>
      </c>
      <c r="F139" s="88" t="n">
        <v>0</v>
      </c>
      <c r="G139" s="88" t="n">
        <v>0</v>
      </c>
      <c r="H139" s="88" t="n">
        <v>0</v>
      </c>
      <c r="I139" s="89" t="n">
        <f aca="false">SUM(D139:H139)</f>
        <v>10398.5</v>
      </c>
    </row>
    <row r="140" customFormat="false" ht="11.25" hidden="false" customHeight="true" outlineLevel="0" collapsed="false">
      <c r="A140" s="36" t="s">
        <v>277</v>
      </c>
      <c r="B140" s="36"/>
      <c r="C140" s="36"/>
      <c r="D140" s="88" t="n">
        <v>0</v>
      </c>
      <c r="E140" s="88" t="n">
        <v>0</v>
      </c>
      <c r="F140" s="88" t="n">
        <v>0</v>
      </c>
      <c r="G140" s="88" t="n">
        <v>0</v>
      </c>
      <c r="H140" s="221" t="n">
        <v>0</v>
      </c>
      <c r="I140" s="89" t="n">
        <f aca="false">SUM(D140:H140)</f>
        <v>0</v>
      </c>
    </row>
    <row r="141" customFormat="false" ht="11.25" hidden="false" customHeight="false" outlineLevel="0" collapsed="false">
      <c r="I141" s="43"/>
    </row>
  </sheetData>
  <mergeCells count="13">
    <mergeCell ref="A26:C26"/>
    <mergeCell ref="A34:C34"/>
    <mergeCell ref="A50:C50"/>
    <mergeCell ref="A61:C61"/>
    <mergeCell ref="A69:C69"/>
    <mergeCell ref="A93:B93"/>
    <mergeCell ref="I133:J133"/>
    <mergeCell ref="A135:B135"/>
    <mergeCell ref="A136:C136"/>
    <mergeCell ref="A137:C137"/>
    <mergeCell ref="A138:C138"/>
    <mergeCell ref="A139:C139"/>
    <mergeCell ref="A140:C140"/>
  </mergeCells>
  <printOptions headings="false" gridLines="false" gridLinesSet="true" horizontalCentered="false" verticalCentered="false"/>
  <pageMargins left="0.747916666666667" right="0.747916666666667" top="1.14027777777778" bottom="1.0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Óvodák&amp;R&amp;8az összegek eFt-ban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&amp;C&amp;P&amp;R2006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8:49:33Z</dcterms:created>
  <dc:creator>ZMJV</dc:creator>
  <dc:description/>
  <dc:language>en-US</dc:language>
  <cp:lastModifiedBy>Felhasználó</cp:lastModifiedBy>
  <cp:lastPrinted>2007-01-08T11:00:56Z</cp:lastPrinted>
  <dcterms:modified xsi:type="dcterms:W3CDTF">2007-01-12T08:13:18Z</dcterms:modified>
  <cp:revision>0</cp:revision>
  <dc:subject/>
  <dc:title/>
</cp:coreProperties>
</file>